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6"/>
  </bookViews>
  <sheets>
    <sheet name="Array layout" sheetId="1" state="visible" r:id="rId2"/>
    <sheet name="Ab list" sheetId="2" state="visible" r:id="rId3"/>
    <sheet name="untreated A2058" sheetId="3" state="visible" r:id="rId4"/>
    <sheet name="treated A2058-KO" sheetId="4" state="visible" r:id="rId5"/>
    <sheet name="untreated A2058 average" sheetId="5" state="visible" r:id="rId6"/>
    <sheet name="treated A2058-KO average" sheetId="6" state="visible" r:id="rId7"/>
    <sheet name="Assay Data" sheetId="7" state="visible" r:id="rId8"/>
    <sheet name="Protein sorting" sheetId="8" state="visible" r:id="rId9"/>
    <sheet name="P to N Ratios" sheetId="9" state="visible" r:id="rId10"/>
  </sheets>
  <definedNames>
    <definedName function="false" hidden="false" localSheetId="1" name="_xlnm.Print_Area" vbProcedure="false">'Ab list'!$A$1:$D$179</definedName>
    <definedName function="false" hidden="false" localSheetId="1" name="_xlnm.Print_Titles" vbProcedure="false">'Ab list'!$2:$5</definedName>
    <definedName function="false" hidden="true" localSheetId="1" name="_xlnm._FilterDatabase" vbProcedure="false">'Ab list'!$A$4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1" uniqueCount="507">
  <si>
    <t xml:space="preserve">Array Name:  Cancer Signaling Phospho Antibody Array</t>
  </si>
  <si>
    <t xml:space="preserve">Cat. #:  PCS248</t>
  </si>
  <si>
    <t xml:space="preserve">Total Antibodies:  269</t>
  </si>
  <si>
    <t xml:space="preserve">Revision:  B3</t>
  </si>
  <si>
    <t xml:space="preserve">Antibody List</t>
  </si>
  <si>
    <t xml:space="preserve">Array Layout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ID</t>
  </si>
  <si>
    <t xml:space="preserve">Antibody Name</t>
  </si>
  <si>
    <t xml:space="preserve">r1</t>
  </si>
  <si>
    <t xml:space="preserve">P</t>
  </si>
  <si>
    <t xml:space="preserve">E</t>
  </si>
  <si>
    <t xml:space="preserve">Positive Marker</t>
  </si>
  <si>
    <t xml:space="preserve">r2</t>
  </si>
  <si>
    <t xml:space="preserve">Empty</t>
  </si>
  <si>
    <t xml:space="preserve">Block 1</t>
  </si>
  <si>
    <t xml:space="preserve">r3</t>
  </si>
  <si>
    <t xml:space="preserve">r4</t>
  </si>
  <si>
    <t xml:space="preserve">GSK3 beta (Phospho-Ser9)</t>
  </si>
  <si>
    <t xml:space="preserve">r5</t>
  </si>
  <si>
    <t xml:space="preserve">c-Jun (Phospho-Ser73)</t>
  </si>
  <si>
    <t xml:space="preserve">r6</t>
  </si>
  <si>
    <t xml:space="preserve">Elk-1 (Phospho-Ser383)</t>
  </si>
  <si>
    <t xml:space="preserve">PDK1 (Phospho-Ser241)</t>
  </si>
  <si>
    <t xml:space="preserve">Raf1 (Phospho-Ser259)</t>
  </si>
  <si>
    <t xml:space="preserve">GSK3 alpha (Phospho-Ser21)</t>
  </si>
  <si>
    <t xml:space="preserve">MEK2 (Phospho-Thr394)</t>
  </si>
  <si>
    <t xml:space="preserve">NFkB-p65 (Phospho-Thr254)</t>
  </si>
  <si>
    <t xml:space="preserve">Block 2</t>
  </si>
  <si>
    <t xml:space="preserve">NFkB-p100/p52 (Phospho-Ser865)</t>
  </si>
  <si>
    <t xml:space="preserve">NFkB-p100/p52 (Phospho-Ser869)</t>
  </si>
  <si>
    <t xml:space="preserve">NFkB-p105/p50 (Phospho-Ser893)</t>
  </si>
  <si>
    <t xml:space="preserve">NFkB-p105/p50 (Phospho-Ser907)</t>
  </si>
  <si>
    <t xml:space="preserve">Rel (Phospho-Ser503)</t>
  </si>
  <si>
    <t xml:space="preserve">c-Jun (Phospho-Thr239)</t>
  </si>
  <si>
    <t xml:space="preserve">c-Jun (Phospho-Ser243)</t>
  </si>
  <si>
    <t xml:space="preserve">JunB (Phospho-Ser79)</t>
  </si>
  <si>
    <t xml:space="preserve">JunB (Phospho-Ser259)</t>
  </si>
  <si>
    <t xml:space="preserve">Block 3</t>
  </si>
  <si>
    <t xml:space="preserve">JunD (Phospho-Ser255)</t>
  </si>
  <si>
    <t xml:space="preserve">Myc (Phospho-Thr58)</t>
  </si>
  <si>
    <t xml:space="preserve">Myc (Phospho-Thr358)</t>
  </si>
  <si>
    <t xml:space="preserve">Myc (Phospho-Ser373)</t>
  </si>
  <si>
    <t xml:space="preserve">STAT1 (Phospho-Tyr701)</t>
  </si>
  <si>
    <t xml:space="preserve">STAT3 (Phospho-Tyr705)</t>
  </si>
  <si>
    <t xml:space="preserve">STAT3 (Phospho-Ser727)</t>
  </si>
  <si>
    <t xml:space="preserve">STAT4 (Phospho-Tyr693)</t>
  </si>
  <si>
    <t xml:space="preserve">STAT5A (Phospho-Tyr694)</t>
  </si>
  <si>
    <t xml:space="preserve">Block 4</t>
  </si>
  <si>
    <t xml:space="preserve">STAT5A (Phospho-Ser780)</t>
  </si>
  <si>
    <t xml:space="preserve">STAT6 (Phospho-Tyr641)</t>
  </si>
  <si>
    <t xml:space="preserve">STAT6 (Phospho-Thr645)</t>
  </si>
  <si>
    <t xml:space="preserve">CREB (Phospho-Ser133)</t>
  </si>
  <si>
    <t xml:space="preserve">Akt (Phospho-Ser473)</t>
  </si>
  <si>
    <t xml:space="preserve">Akt (Phospho-Thr308)</t>
  </si>
  <si>
    <t xml:space="preserve">PTEN (Phospho-Ser380/Thr382/Thr383)</t>
  </si>
  <si>
    <t xml:space="preserve">FAK (Phospho-Tyr861)</t>
  </si>
  <si>
    <t xml:space="preserve">Integrin beta-3 (Phospho-Tyr773)</t>
  </si>
  <si>
    <t xml:space="preserve">Block 5</t>
  </si>
  <si>
    <t xml:space="preserve">Chk2 (Phospho-Thr68)</t>
  </si>
  <si>
    <t xml:space="preserve">BCL-2 (Phospho-Thr56)</t>
  </si>
  <si>
    <t xml:space="preserve">BCL-2 (Phospho-Ser70)</t>
  </si>
  <si>
    <t xml:space="preserve">BCL-XL (Phospho-Ser62)</t>
  </si>
  <si>
    <t xml:space="preserve">BAD (Phospho-Ser112)</t>
  </si>
  <si>
    <t xml:space="preserve">BAD (Phospho-Ser136)</t>
  </si>
  <si>
    <t xml:space="preserve">BAD (Phospho-Ser155)</t>
  </si>
  <si>
    <t xml:space="preserve">Estrogen Receptor-alpha (Phospho-Ser167)</t>
  </si>
  <si>
    <t xml:space="preserve">HER2 (Phospho-Tyr877)</t>
  </si>
  <si>
    <t xml:space="preserve">Block 6</t>
  </si>
  <si>
    <t xml:space="preserve">ICAM-1 (Phospho-Tyr512)</t>
  </si>
  <si>
    <t xml:space="preserve">VEGFR2 (Phospho-Tyr951)</t>
  </si>
  <si>
    <t xml:space="preserve">IGF-1R (Phospho-Tyr1161)</t>
  </si>
  <si>
    <t xml:space="preserve">Caveolin-1 (Phospho-Tyr14)</t>
  </si>
  <si>
    <t xml:space="preserve">Src (Phospho-Tyr418)</t>
  </si>
  <si>
    <t xml:space="preserve">p53 (Phospho-Ser6)</t>
  </si>
  <si>
    <t xml:space="preserve">p53 (Phospho-Ser315)</t>
  </si>
  <si>
    <t xml:space="preserve">Tau (Phospho-Ser404)</t>
  </si>
  <si>
    <t xml:space="preserve">FKHR (Phospho-Ser256)</t>
  </si>
  <si>
    <t xml:space="preserve">Block 7</t>
  </si>
  <si>
    <t xml:space="preserve">Beta-Catenin (Phospho-Thr41/Ser45)</t>
  </si>
  <si>
    <t xml:space="preserve">BRCA1 (Phospho-Ser1524)</t>
  </si>
  <si>
    <t xml:space="preserve">cdc25C (Phospho-Ser216)</t>
  </si>
  <si>
    <t xml:space="preserve">Chk1 (Phospho-Ser345)</t>
  </si>
  <si>
    <t xml:space="preserve">FAK (Phospho-Tyr925)</t>
  </si>
  <si>
    <t xml:space="preserve">Akt2 (Phospho-Ser474)</t>
  </si>
  <si>
    <t xml:space="preserve">IKK alpha (Phospho-Thr23)</t>
  </si>
  <si>
    <t xml:space="preserve">Rb (Phospho-Ser780)</t>
  </si>
  <si>
    <t xml:space="preserve">CDK2 (Phospho-Thr160)</t>
  </si>
  <si>
    <t xml:space="preserve">Block 8</t>
  </si>
  <si>
    <t xml:space="preserve">cdc25A (Phospho-Ser75)</t>
  </si>
  <si>
    <t xml:space="preserve">Chk1 (Phospho-Ser280)</t>
  </si>
  <si>
    <t xml:space="preserve">Chk1 (Phospho-Ser317)</t>
  </si>
  <si>
    <t xml:space="preserve">MKK3 (Phospho-Ser189)</t>
  </si>
  <si>
    <t xml:space="preserve">Chk2 (Phospho-Ser516)</t>
  </si>
  <si>
    <t xml:space="preserve">TYK2 (Phospho-Tyr1054)</t>
  </si>
  <si>
    <t xml:space="preserve">JAK1 (Phospho-Tyr1022)</t>
  </si>
  <si>
    <t xml:space="preserve">A</t>
  </si>
  <si>
    <t xml:space="preserve">G</t>
  </si>
  <si>
    <t xml:space="preserve">N</t>
  </si>
  <si>
    <t xml:space="preserve">JAK2 (Phospho-Tyr221)</t>
  </si>
  <si>
    <t xml:space="preserve">JAK2 (Phospho-Tyr1007)</t>
  </si>
  <si>
    <t xml:space="preserve">Block 9</t>
  </si>
  <si>
    <t xml:space="preserve">IkB-alpha (Phospho-Ser32/Ser36)</t>
  </si>
  <si>
    <t xml:space="preserve">Src (Phospho-Tyr529)</t>
  </si>
  <si>
    <t xml:space="preserve">MEK1 (Phospho-Ser221)</t>
  </si>
  <si>
    <t xml:space="preserve">IkB-alpha (Phospho-Tyr42)</t>
  </si>
  <si>
    <t xml:space="preserve">STAT1 (Phospho-Ser727)</t>
  </si>
  <si>
    <t xml:space="preserve">HDAC8 (Phospho-Ser39)</t>
  </si>
  <si>
    <t xml:space="preserve">HSP27 (Phospho-Ser15)</t>
  </si>
  <si>
    <t xml:space="preserve">MSK1 (Phospho-Ser376)</t>
  </si>
  <si>
    <t xml:space="preserve">Rac1/cdc42 (Phospho-Ser71)</t>
  </si>
  <si>
    <t xml:space="preserve">MEK1 (Phospho-Ser217)</t>
  </si>
  <si>
    <t xml:space="preserve">p21Cip1 (Phospho-Thr145)</t>
  </si>
  <si>
    <t xml:space="preserve">p27Kip1 (Phospho-Ser10)</t>
  </si>
  <si>
    <t xml:space="preserve">p27Kip1 (Phospho-Thr187)</t>
  </si>
  <si>
    <t xml:space="preserve">Pyk2 (Phospho-Tyr402)</t>
  </si>
  <si>
    <t xml:space="preserve">NFkB-p65 (Phospho-Ser529)</t>
  </si>
  <si>
    <t xml:space="preserve">Beta-Catenin (Phospho-Ser33)</t>
  </si>
  <si>
    <t xml:space="preserve">Beta-Catenin (Phospho-Ser37)</t>
  </si>
  <si>
    <t xml:space="preserve">mTOR (Phospho-Ser2448)</t>
  </si>
  <si>
    <t xml:space="preserve">4E-BP1 (Phospho-Thr36)</t>
  </si>
  <si>
    <t xml:space="preserve">PDGF Receptor beta (Phospho-Tyr751)</t>
  </si>
  <si>
    <t xml:space="preserve">elF4E (Phospho-Ser209)</t>
  </si>
  <si>
    <t xml:space="preserve">Met (Phospho-Tyr1349)</t>
  </si>
  <si>
    <t xml:space="preserve">FGF Receptor 1 (Phospho-Tyr154)</t>
  </si>
  <si>
    <t xml:space="preserve">c-Kit (Phospho-Tyr721)</t>
  </si>
  <si>
    <t xml:space="preserve">BRCA1 (Phospho-Ser1423)</t>
  </si>
  <si>
    <t xml:space="preserve">CDC2 (Phospho-Tyr15)</t>
  </si>
  <si>
    <t xml:space="preserve">p44/42 MAP Kinase (Phospho-Thr202)</t>
  </si>
  <si>
    <t xml:space="preserve">p44/42 MAP Kinase (Phospho-Tyr204)</t>
  </si>
  <si>
    <t xml:space="preserve">HSP27 (Phospho-Ser78)</t>
  </si>
  <si>
    <t xml:space="preserve">SAPK/JNK (Phospho-Thr183)</t>
  </si>
  <si>
    <t xml:space="preserve">NFkB-p105/p50 (Phospho-Ser932)</t>
  </si>
  <si>
    <t xml:space="preserve">P38 MAPK (Phospho-Thr180)</t>
  </si>
  <si>
    <t xml:space="preserve">P38 MAPK (Phospho-Tyr182)</t>
  </si>
  <si>
    <t xml:space="preserve">HSF1 (Phospho-Ser303)</t>
  </si>
  <si>
    <t xml:space="preserve">EGFR (Phospho-Tyr1110)</t>
  </si>
  <si>
    <t xml:space="preserve">Histone H2A.X (Phospho-Ser139)</t>
  </si>
  <si>
    <t xml:space="preserve">eIF2a (Phospho-Ser51)</t>
  </si>
  <si>
    <t xml:space="preserve">Integrin beta-3 (Phospho-Tyr785)</t>
  </si>
  <si>
    <t xml:space="preserve">p70 S6 Kinase (Phospho-Ser424)</t>
  </si>
  <si>
    <t xml:space="preserve">CaMKII (Phospho-Thr286)</t>
  </si>
  <si>
    <t xml:space="preserve">MEK1 (Phospho-Thr291)</t>
  </si>
  <si>
    <t xml:space="preserve">14-3-3 zeta (Phospho-Ser58)</t>
  </si>
  <si>
    <t xml:space="preserve">AMPK1/AMPK2 (Phospho-Thr183/172)</t>
  </si>
  <si>
    <t xml:space="preserve">HSP90B (Phospho-Ser254)</t>
  </si>
  <si>
    <t xml:space="preserve">IkB-beta (Phospho-Ser23)</t>
  </si>
  <si>
    <t xml:space="preserve">IkB-epsilon (Phospho-Ser22)</t>
  </si>
  <si>
    <t xml:space="preserve">Keratin 18 (Phospho-Ser33)</t>
  </si>
  <si>
    <t xml:space="preserve">Myc (Phospho-Ser62)</t>
  </si>
  <si>
    <t xml:space="preserve">Shc (Phospho-Tyr349)</t>
  </si>
  <si>
    <t xml:space="preserve">SHP-2 (Phospho-Tyr580)</t>
  </si>
  <si>
    <t xml:space="preserve">Smad3 (Phospho-Ser425)</t>
  </si>
  <si>
    <t xml:space="preserve">Trk B (Phospho-Tyr515)</t>
  </si>
  <si>
    <t xml:space="preserve">CrkII (Phospho-Tyr221)</t>
  </si>
  <si>
    <t xml:space="preserve">eEF2K (Phospho-Ser366)</t>
  </si>
  <si>
    <t xml:space="preserve">FAK (Phospho-Tyr397)</t>
  </si>
  <si>
    <t xml:space="preserve">Caspase 9 (Phospho-Thr125)</t>
  </si>
  <si>
    <t xml:space="preserve">MDM2 (Phospho-Ser166)</t>
  </si>
  <si>
    <t xml:space="preserve">Caspase 9 (Phospho-Tyr153)</t>
  </si>
  <si>
    <t xml:space="preserve">Caspase 9 (Phospho-Ser144)</t>
  </si>
  <si>
    <t xml:space="preserve">Caspase 9 (Phospho-Ser196)</t>
  </si>
  <si>
    <t xml:space="preserve">Caspase 3 (Phospho-Ser150)</t>
  </si>
  <si>
    <t xml:space="preserve">ERK3 (Phospho-Ser189)</t>
  </si>
  <si>
    <t xml:space="preserve">ERK8 (Phospho-Thr175/Tyr177)</t>
  </si>
  <si>
    <t xml:space="preserve">PI3-kinase p85-subunit alpha/gamma (Phospho-Tyr467/Tyr199)</t>
  </si>
  <si>
    <t xml:space="preserve">PI3-kinase p85-alpha (Phospho-Tyr607)</t>
  </si>
  <si>
    <t xml:space="preserve">GSK3 beta (Ab-9)</t>
  </si>
  <si>
    <t xml:space="preserve">c-Jun (Ab-73)</t>
  </si>
  <si>
    <t xml:space="preserve">Elk-1 (Ab-383)</t>
  </si>
  <si>
    <t xml:space="preserve">PDK1 (Ab-241)</t>
  </si>
  <si>
    <t xml:space="preserve">Raf1 (Ab-259)</t>
  </si>
  <si>
    <t xml:space="preserve">GSK3 alpha (Ab-21)</t>
  </si>
  <si>
    <t xml:space="preserve">MEK2 (Ab-394)</t>
  </si>
  <si>
    <t xml:space="preserve">NFkB-p65 (Ab-254)</t>
  </si>
  <si>
    <t xml:space="preserve">NFkB-p100/p52 (Ab-865)</t>
  </si>
  <si>
    <t xml:space="preserve">NFkB-p100/p52 (Ab-869)</t>
  </si>
  <si>
    <t xml:space="preserve">NFkB-p105/p50 (Ab-337)</t>
  </si>
  <si>
    <t xml:space="preserve">NFkB-p105/p50 (Ab-893)</t>
  </si>
  <si>
    <t xml:space="preserve">NFkB-p105/p50 (Ab-907)</t>
  </si>
  <si>
    <t xml:space="preserve">Rel (Ab-503)</t>
  </si>
  <si>
    <t xml:space="preserve">c-Jun (Ab-239)</t>
  </si>
  <si>
    <t xml:space="preserve">c-Jun (Ab-243)</t>
  </si>
  <si>
    <t xml:space="preserve">JunB (Ab-79)</t>
  </si>
  <si>
    <t xml:space="preserve">JunB (Ab-259)</t>
  </si>
  <si>
    <t xml:space="preserve">JunD (Ab-255)</t>
  </si>
  <si>
    <t xml:space="preserve">Myc (Ab-58)</t>
  </si>
  <si>
    <t xml:space="preserve">Myc (Ab-358)</t>
  </si>
  <si>
    <t xml:space="preserve">Myc (Ab-373)</t>
  </si>
  <si>
    <t xml:space="preserve">STAT1 (Ab-701)</t>
  </si>
  <si>
    <t xml:space="preserve">STAT3 (Ab-705)</t>
  </si>
  <si>
    <t xml:space="preserve">STAT3 (Ab-727)</t>
  </si>
  <si>
    <t xml:space="preserve">STAT4 (Ab-693)</t>
  </si>
  <si>
    <t xml:space="preserve">STAT5A (Ab-694)</t>
  </si>
  <si>
    <t xml:space="preserve">STAT5A (Ab-780)</t>
  </si>
  <si>
    <t xml:space="preserve">STAT6 (Ab-641)</t>
  </si>
  <si>
    <t xml:space="preserve">STAT6 (Ab-645)</t>
  </si>
  <si>
    <t xml:space="preserve">CREB (Ab-133)</t>
  </si>
  <si>
    <t xml:space="preserve">Akt (Ab-473)</t>
  </si>
  <si>
    <t xml:space="preserve">Akt (Ab-308)</t>
  </si>
  <si>
    <t xml:space="preserve">PTEN (Ab-380/382/383)</t>
  </si>
  <si>
    <t xml:space="preserve">BCL-2 (Ab-56)</t>
  </si>
  <si>
    <t xml:space="preserve">BCL-2 (Ab-70)</t>
  </si>
  <si>
    <t xml:space="preserve">BCL-XL (Ab-62)</t>
  </si>
  <si>
    <t xml:space="preserve">BAD (Ab-112)</t>
  </si>
  <si>
    <t xml:space="preserve">BAD (Ab-136)</t>
  </si>
  <si>
    <t xml:space="preserve">BAD (Ab-155)</t>
  </si>
  <si>
    <t xml:space="preserve">Estrogen Receptor-alpha (Ab-167)</t>
  </si>
  <si>
    <t xml:space="preserve">HER2 (Ab-877)</t>
  </si>
  <si>
    <t xml:space="preserve">FAK (Ab-861)</t>
  </si>
  <si>
    <t xml:space="preserve">VEGFR2 (Ab-951)</t>
  </si>
  <si>
    <t xml:space="preserve">IGF-1R (Ab-1161)</t>
  </si>
  <si>
    <t xml:space="preserve">Integrin beta-3 (Ab-773)</t>
  </si>
  <si>
    <t xml:space="preserve">p53 (Ab-6)</t>
  </si>
  <si>
    <t xml:space="preserve">Chk2 (Ab-68)</t>
  </si>
  <si>
    <t xml:space="preserve">p53 (Ab-315)</t>
  </si>
  <si>
    <t xml:space="preserve">Tau (Ab-404)</t>
  </si>
  <si>
    <t xml:space="preserve">Beta-Catenin (Ab-41/45)</t>
  </si>
  <si>
    <t xml:space="preserve">ICAM-1 (Ab-512)</t>
  </si>
  <si>
    <t xml:space="preserve">Rb (Ab-780)</t>
  </si>
  <si>
    <t xml:space="preserve">CDK2 (Ab-160)</t>
  </si>
  <si>
    <t xml:space="preserve">Caveolin-1 (Ab-14)</t>
  </si>
  <si>
    <t xml:space="preserve">Chk1 (Ab-280)</t>
  </si>
  <si>
    <t xml:space="preserve">Chk1 (Ab-317)</t>
  </si>
  <si>
    <t xml:space="preserve">Src (Ab-418)</t>
  </si>
  <si>
    <t xml:space="preserve">MKK3 (Ab-189)</t>
  </si>
  <si>
    <t xml:space="preserve">Chk2 (Ab-516)</t>
  </si>
  <si>
    <t xml:space="preserve">TYK2 (Ab-1054)</t>
  </si>
  <si>
    <t xml:space="preserve">JAK1 (Ab-1022)</t>
  </si>
  <si>
    <t xml:space="preserve">JAK2 (Ab-221)</t>
  </si>
  <si>
    <t xml:space="preserve">JAK2 (Ab-1007)</t>
  </si>
  <si>
    <t xml:space="preserve">IkB-alpha (Ab-32/36)</t>
  </si>
  <si>
    <t xml:space="preserve">FKHR (Ab-256)</t>
  </si>
  <si>
    <t xml:space="preserve">BRCA1 (Ab-1524)</t>
  </si>
  <si>
    <t xml:space="preserve">HDAC8 (Ab-39)</t>
  </si>
  <si>
    <t xml:space="preserve">HSP27 (Ab-15)</t>
  </si>
  <si>
    <t xml:space="preserve">cdc25C (Ab-216)</t>
  </si>
  <si>
    <t xml:space="preserve">Chk1 (Ab-345)</t>
  </si>
  <si>
    <t xml:space="preserve">ATM (Ab-1981)</t>
  </si>
  <si>
    <t xml:space="preserve">FAK (Ab-925)</t>
  </si>
  <si>
    <t xml:space="preserve">p21Cip1 (Ab-145)</t>
  </si>
  <si>
    <t xml:space="preserve">p27Kip1 (Ab-10)</t>
  </si>
  <si>
    <t xml:space="preserve">p27Kip1 (Ab-187)</t>
  </si>
  <si>
    <t xml:space="preserve">Akt2 (Ab-474)</t>
  </si>
  <si>
    <t xml:space="preserve">IKK alpha (Ab-23)</t>
  </si>
  <si>
    <t xml:space="preserve">cdc25A (Ab-75)</t>
  </si>
  <si>
    <t xml:space="preserve">Src (Ab-529)</t>
  </si>
  <si>
    <t xml:space="preserve">MEK1 (Ab-221)</t>
  </si>
  <si>
    <t xml:space="preserve">IkB-alpha (Ab-42)</t>
  </si>
  <si>
    <t xml:space="preserve">STAT1 (Ab-727)</t>
  </si>
  <si>
    <t xml:space="preserve">MSK1 (Ab-376)</t>
  </si>
  <si>
    <t xml:space="preserve">Rac1/cdc42 (Ab-71)</t>
  </si>
  <si>
    <t xml:space="preserve">MEK1 (Ab-217)</t>
  </si>
  <si>
    <t xml:space="preserve">FAK (Ab-397)</t>
  </si>
  <si>
    <t xml:space="preserve">Pyk2 (Ab-402)</t>
  </si>
  <si>
    <t xml:space="preserve">NFkB-p65 (Ab-529)</t>
  </si>
  <si>
    <t xml:space="preserve">Beta-Catenin (Ab-37)</t>
  </si>
  <si>
    <t xml:space="preserve">mTOR (Ab-2448)</t>
  </si>
  <si>
    <t xml:space="preserve">4E-BP1 (Ab-36)</t>
  </si>
  <si>
    <t xml:space="preserve">PDGF Receptor beta (Ab-751)</t>
  </si>
  <si>
    <t xml:space="preserve">elF4E (Ab-209)</t>
  </si>
  <si>
    <t xml:space="preserve">Met (Ab-1349)</t>
  </si>
  <si>
    <t xml:space="preserve">FGF Receptor 1 (Ab-154)</t>
  </si>
  <si>
    <t xml:space="preserve">c-Kit (Ab-721)</t>
  </si>
  <si>
    <t xml:space="preserve">BRCA1 (Ab-1423)</t>
  </si>
  <si>
    <t xml:space="preserve">CDC2 (Ab-15)</t>
  </si>
  <si>
    <t xml:space="preserve">p44/42 MAP Kinase (Ab-202)</t>
  </si>
  <si>
    <t xml:space="preserve">p44/42 MAP Kinase (Ab-204)</t>
  </si>
  <si>
    <t xml:space="preserve">HSP27 (Ab-78)</t>
  </si>
  <si>
    <t xml:space="preserve">SAPK/JNK (Ab-183)</t>
  </si>
  <si>
    <t xml:space="preserve">P38 MAPK (Ab-182)</t>
  </si>
  <si>
    <t xml:space="preserve">HSF1 (Ab-303)</t>
  </si>
  <si>
    <t xml:space="preserve">EGFR (Ab-1110)</t>
  </si>
  <si>
    <t xml:space="preserve">Histone H2A.X (Ab-139)</t>
  </si>
  <si>
    <t xml:space="preserve">eIF2a (Ab-51)</t>
  </si>
  <si>
    <t xml:space="preserve">Integrin beta-3 (Ab-785)</t>
  </si>
  <si>
    <t xml:space="preserve">p70 S6 Kinase (Ab-424)</t>
  </si>
  <si>
    <t xml:space="preserve">CaMKII (Ab-286)</t>
  </si>
  <si>
    <t xml:space="preserve">MEK1 (Ab-291)</t>
  </si>
  <si>
    <t xml:space="preserve">14-3-3 zeta (Ab-58)</t>
  </si>
  <si>
    <t xml:space="preserve">AMPK1/AMPK2 (Ab-183/172)</t>
  </si>
  <si>
    <t xml:space="preserve">HSP90B (Ab-254)</t>
  </si>
  <si>
    <t xml:space="preserve">IkB-epsilon (Ab-22)</t>
  </si>
  <si>
    <t xml:space="preserve">Keratin 18 (Ab-33)</t>
  </si>
  <si>
    <t xml:space="preserve">Myc (Ab-62)</t>
  </si>
  <si>
    <t xml:space="preserve">Shc (Ab-349)</t>
  </si>
  <si>
    <t xml:space="preserve">SHP-2 (Ab-580)</t>
  </si>
  <si>
    <t xml:space="preserve">Trk B (Ab-515)</t>
  </si>
  <si>
    <t xml:space="preserve">CrkII (Ab-221)</t>
  </si>
  <si>
    <t xml:space="preserve">eEF2K (Ab-366)</t>
  </si>
  <si>
    <t xml:space="preserve">Caspase 9 (Ab-125)</t>
  </si>
  <si>
    <t xml:space="preserve">MDM2 (Ab-166)</t>
  </si>
  <si>
    <t xml:space="preserve">Caspase 9 (Ab-153)</t>
  </si>
  <si>
    <t xml:space="preserve">Caspase 9 (Ab-144)</t>
  </si>
  <si>
    <t xml:space="preserve">Caspase 9 (Ab-196)</t>
  </si>
  <si>
    <t xml:space="preserve">Caspase 3 (Ab-150)</t>
  </si>
  <si>
    <t xml:space="preserve">ERK3 (Ab-189)</t>
  </si>
  <si>
    <t xml:space="preserve">ERK8 (Ab-175/177)</t>
  </si>
  <si>
    <t xml:space="preserve">PI3-kinase p85-subunit alpha/gamma (Ab-467/199)</t>
  </si>
  <si>
    <t xml:space="preserve">PI3-kinase p85-alpha (Ab-607)</t>
  </si>
  <si>
    <t xml:space="preserve">Beta-Actin</t>
  </si>
  <si>
    <t xml:space="preserve">GAPDH</t>
  </si>
  <si>
    <t xml:space="preserve">Negative control</t>
  </si>
  <si>
    <t xml:space="preserve">Rev. B5</t>
  </si>
  <si>
    <t xml:space="preserve">Cancer Signaling Phospho Antibody Array (PCS248)</t>
  </si>
  <si>
    <t xml:space="preserve">H=Human, M=Mouse, R=Rat</t>
  </si>
  <si>
    <t xml:space="preserve">Reactivity</t>
  </si>
  <si>
    <t xml:space="preserve">Swiss Prot</t>
  </si>
  <si>
    <t xml:space="preserve">HMR</t>
  </si>
  <si>
    <t xml:space="preserve">P63104</t>
  </si>
  <si>
    <t xml:space="preserve">Q13541</t>
  </si>
  <si>
    <t xml:space="preserve">P31749</t>
  </si>
  <si>
    <t xml:space="preserve">P31751 </t>
  </si>
  <si>
    <t xml:space="preserve">Q13131/P54646</t>
  </si>
  <si>
    <t xml:space="preserve">HM</t>
  </si>
  <si>
    <t xml:space="preserve">Q13315</t>
  </si>
  <si>
    <t xml:space="preserve">Q92934</t>
  </si>
  <si>
    <t xml:space="preserve">H</t>
  </si>
  <si>
    <t xml:space="preserve">P10415</t>
  </si>
  <si>
    <t xml:space="preserve">HR</t>
  </si>
  <si>
    <t xml:space="preserve">Q07817</t>
  </si>
  <si>
    <t xml:space="preserve">P35222</t>
  </si>
  <si>
    <t xml:space="preserve">P38398</t>
  </si>
  <si>
    <t xml:space="preserve">Q9UQM7</t>
  </si>
  <si>
    <t xml:space="preserve">P42574</t>
  </si>
  <si>
    <t xml:space="preserve">P55211</t>
  </si>
  <si>
    <t xml:space="preserve">Q03135</t>
  </si>
  <si>
    <t xml:space="preserve">P06493</t>
  </si>
  <si>
    <t xml:space="preserve">P30304</t>
  </si>
  <si>
    <t xml:space="preserve">P30307</t>
  </si>
  <si>
    <t xml:space="preserve">P24941</t>
  </si>
  <si>
    <t xml:space="preserve">O14757</t>
  </si>
  <si>
    <t xml:space="preserve">O96017</t>
  </si>
  <si>
    <t xml:space="preserve">P05412</t>
  </si>
  <si>
    <t xml:space="preserve">P10721</t>
  </si>
  <si>
    <t xml:space="preserve">P16220</t>
  </si>
  <si>
    <t xml:space="preserve">P46108</t>
  </si>
  <si>
    <t xml:space="preserve">O00418</t>
  </si>
  <si>
    <t xml:space="preserve">P00533</t>
  </si>
  <si>
    <t xml:space="preserve">P05198</t>
  </si>
  <si>
    <t xml:space="preserve">P06730</t>
  </si>
  <si>
    <t xml:space="preserve">P19419</t>
  </si>
  <si>
    <t xml:space="preserve">Q16659</t>
  </si>
  <si>
    <t xml:space="preserve">Q8TD08</t>
  </si>
  <si>
    <t xml:space="preserve">P03372</t>
  </si>
  <si>
    <t xml:space="preserve">Q05397</t>
  </si>
  <si>
    <t xml:space="preserve">P11362</t>
  </si>
  <si>
    <t xml:space="preserve">Q12778</t>
  </si>
  <si>
    <t xml:space="preserve">P49840</t>
  </si>
  <si>
    <t xml:space="preserve">P49841</t>
  </si>
  <si>
    <t xml:space="preserve">Q9BY41</t>
  </si>
  <si>
    <t xml:space="preserve">P04626</t>
  </si>
  <si>
    <t xml:space="preserve">P16104</t>
  </si>
  <si>
    <t xml:space="preserve">Q00613</t>
  </si>
  <si>
    <t xml:space="preserve">P04792</t>
  </si>
  <si>
    <t xml:space="preserve">P08238</t>
  </si>
  <si>
    <t xml:space="preserve">P05362</t>
  </si>
  <si>
    <t xml:space="preserve">P08069</t>
  </si>
  <si>
    <t xml:space="preserve">P25963</t>
  </si>
  <si>
    <t xml:space="preserve">Q15653</t>
  </si>
  <si>
    <t xml:space="preserve">O00221</t>
  </si>
  <si>
    <t xml:space="preserve">O15111</t>
  </si>
  <si>
    <t xml:space="preserve">P05106</t>
  </si>
  <si>
    <t xml:space="preserve">P23458</t>
  </si>
  <si>
    <t xml:space="preserve">P17275</t>
  </si>
  <si>
    <t xml:space="preserve">P17535</t>
  </si>
  <si>
    <t xml:space="preserve">P05783</t>
  </si>
  <si>
    <t xml:space="preserve">Q00987</t>
  </si>
  <si>
    <t xml:space="preserve">Q02750</t>
  </si>
  <si>
    <t xml:space="preserve">P36507</t>
  </si>
  <si>
    <t xml:space="preserve">P08581</t>
  </si>
  <si>
    <t xml:space="preserve">P46734</t>
  </si>
  <si>
    <t xml:space="preserve">O75582</t>
  </si>
  <si>
    <t xml:space="preserve">P42345</t>
  </si>
  <si>
    <t xml:space="preserve">P01106</t>
  </si>
  <si>
    <t xml:space="preserve">Q04206</t>
  </si>
  <si>
    <t xml:space="preserve">P19838</t>
  </si>
  <si>
    <t xml:space="preserve">P38936</t>
  </si>
  <si>
    <t xml:space="preserve">P46527</t>
  </si>
  <si>
    <t xml:space="preserve">Q16539</t>
  </si>
  <si>
    <t xml:space="preserve">P27361/P28482</t>
  </si>
  <si>
    <t xml:space="preserve">P04637</t>
  </si>
  <si>
    <t xml:space="preserve">P23443</t>
  </si>
  <si>
    <t xml:space="preserve">P09619</t>
  </si>
  <si>
    <t xml:space="preserve">O15530</t>
  </si>
  <si>
    <t xml:space="preserve">P27986</t>
  </si>
  <si>
    <t xml:space="preserve">P27986/Q92569</t>
  </si>
  <si>
    <t xml:space="preserve">P60484</t>
  </si>
  <si>
    <t xml:space="preserve">Q14289</t>
  </si>
  <si>
    <t xml:space="preserve">P63000</t>
  </si>
  <si>
    <t xml:space="preserve">P04049</t>
  </si>
  <si>
    <t xml:space="preserve">P06400</t>
  </si>
  <si>
    <t xml:space="preserve">Q13972</t>
  </si>
  <si>
    <t xml:space="preserve">Q04864</t>
  </si>
  <si>
    <t xml:space="preserve">P45983/P45984/P53779</t>
  </si>
  <si>
    <t xml:space="preserve">P29353</t>
  </si>
  <si>
    <t xml:space="preserve">Q06124</t>
  </si>
  <si>
    <t xml:space="preserve">P84022</t>
  </si>
  <si>
    <t xml:space="preserve">P12931</t>
  </si>
  <si>
    <t xml:space="preserve">P42224</t>
  </si>
  <si>
    <t xml:space="preserve">P40763</t>
  </si>
  <si>
    <t xml:space="preserve">Q14765</t>
  </si>
  <si>
    <t xml:space="preserve">P42229</t>
  </si>
  <si>
    <t xml:space="preserve">P42226</t>
  </si>
  <si>
    <t xml:space="preserve">P10636</t>
  </si>
  <si>
    <t xml:space="preserve">Q16620</t>
  </si>
  <si>
    <t xml:space="preserve">P29597</t>
  </si>
  <si>
    <t xml:space="preserve">P35968</t>
  </si>
  <si>
    <t xml:space="preserve">slide 4000027976 = A2058, control</t>
  </si>
  <si>
    <t xml:space="preserve">Block</t>
  </si>
  <si>
    <t xml:space="preserve">Column</t>
  </si>
  <si>
    <t xml:space="preserve">Row</t>
  </si>
  <si>
    <t xml:space="preserve">Name</t>
  </si>
  <si>
    <t xml:space="preserve">X</t>
  </si>
  <si>
    <t xml:space="preserve">Y</t>
  </si>
  <si>
    <t xml:space="preserve">Dia.</t>
  </si>
  <si>
    <t xml:space="preserve">Flags</t>
  </si>
  <si>
    <t xml:space="preserve">F532 Mean</t>
  </si>
  <si>
    <t xml:space="preserve">F532 Median</t>
  </si>
  <si>
    <t xml:space="preserve">F532 SD</t>
  </si>
  <si>
    <t xml:space="preserve">F532 |log Mean/Median|</t>
  </si>
  <si>
    <t xml:space="preserve">F532 CV</t>
  </si>
  <si>
    <t xml:space="preserve">B532</t>
  </si>
  <si>
    <t xml:space="preserve">B532 Mean</t>
  </si>
  <si>
    <t xml:space="preserve">B532 Median</t>
  </si>
  <si>
    <t xml:space="preserve">B532 SD</t>
  </si>
  <si>
    <t xml:space="preserve">B532 |log Mean/Median|</t>
  </si>
  <si>
    <t xml:space="preserve">B532 CV</t>
  </si>
  <si>
    <t xml:space="preserve">% &gt; B532+1SD</t>
  </si>
  <si>
    <t xml:space="preserve">% &gt; B532+2SD</t>
  </si>
  <si>
    <t xml:space="preserve">F532 % Sat.</t>
  </si>
  <si>
    <t xml:space="preserve">F532 Median - B532</t>
  </si>
  <si>
    <t xml:space="preserve">F532 Mean - B532</t>
  </si>
  <si>
    <t xml:space="preserve">F532 Total Intensity</t>
  </si>
  <si>
    <t xml:space="preserve">SNR 532</t>
  </si>
  <si>
    <t xml:space="preserve">F Pixels</t>
  </si>
  <si>
    <t xml:space="preserve">B Pixels</t>
  </si>
  <si>
    <t xml:space="preserve">Circularity</t>
  </si>
  <si>
    <t xml:space="preserve">AutoFlag</t>
  </si>
  <si>
    <t xml:space="preserve">Normalisation</t>
  </si>
  <si>
    <t xml:space="preserve">ExcludedMean 532</t>
  </si>
  <si>
    <t xml:space="preserve">ExcludedMedian 532</t>
  </si>
  <si>
    <t xml:space="preserve">Undefined</t>
  </si>
  <si>
    <t xml:space="preserve">slide 4000027977 = A2058-KO</t>
  </si>
  <si>
    <t xml:space="preserve">Replicate 1</t>
  </si>
  <si>
    <t xml:space="preserve">Replicate 2</t>
  </si>
  <si>
    <t xml:space="preserve">Replicate 3</t>
  </si>
  <si>
    <t xml:space="preserve">Replicate 4</t>
  </si>
  <si>
    <t xml:space="preserve">Replicate 5</t>
  </si>
  <si>
    <t xml:space="preserve">Replicate 6</t>
  </si>
  <si>
    <t xml:space="preserve">Average</t>
  </si>
  <si>
    <t xml:space="preserve">CV</t>
  </si>
  <si>
    <t xml:space="preserve">Average of Empty Spots on the Array</t>
  </si>
  <si>
    <t xml:space="preserve">Average of Negative Controls on the Array</t>
  </si>
  <si>
    <t xml:space="preserve">Average of Positive Marker Spots on the Array</t>
  </si>
  <si>
    <t xml:space="preserve">Antibody Array Assay Results</t>
  </si>
  <si>
    <t xml:space="preserve">Cancer Signaling Phospho Antibody Array</t>
  </si>
  <si>
    <t xml:space="preserve">Cutoff: 2 or 3-fold average of empty spots</t>
  </si>
  <si>
    <t xml:space="preserve">Limit of Detection</t>
  </si>
  <si>
    <t xml:space="preserve">Fold change cutoff:</t>
  </si>
  <si>
    <t xml:space="preserve">Median Signal</t>
  </si>
  <si>
    <t xml:space="preserve">Protein Name</t>
  </si>
  <si>
    <t xml:space="preserve">Average Signal of Replicates on the Array</t>
  </si>
  <si>
    <t xml:space="preserve">CV of Replicates on the Array</t>
  </si>
  <si>
    <t xml:space="preserve"> Data Normalized to Median Value</t>
  </si>
  <si>
    <t xml:space="preserve"> Fold Changes</t>
  </si>
  <si>
    <t xml:space="preserve"> Untreated-1</t>
  </si>
  <si>
    <t xml:space="preserve"> Treated-2</t>
  </si>
  <si>
    <t xml:space="preserve">Treated-2 v Control</t>
  </si>
  <si>
    <t xml:space="preserve">Min</t>
  </si>
  <si>
    <t xml:space="preserve">Max</t>
  </si>
  <si>
    <t xml:space="preserve">Mean</t>
  </si>
  <si>
    <t xml:space="preserve">Phospho Protein </t>
  </si>
  <si>
    <t xml:space="preserve">Non Phospho Protein</t>
  </si>
  <si>
    <t xml:space="preserve">Signal Ratio of Phospho Protein to Non-Phospho Protein</t>
  </si>
  <si>
    <t xml:space="preserve">Ratio Analysis -- Phospho-Protein vs. Non-Phospho Protein</t>
  </si>
  <si>
    <t xml:space="preserve">Fold Changes in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4"/>
      <color rgb="FF800000"/>
      <name val="Arial"/>
      <family val="2"/>
    </font>
    <font>
      <sz val="9"/>
      <name val="Arial"/>
      <family val="2"/>
    </font>
    <font>
      <i val="true"/>
      <sz val="8"/>
      <color rgb="FF80808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800000"/>
      <name val="Arial"/>
      <family val="2"/>
    </font>
    <font>
      <b val="true"/>
      <i val="true"/>
      <u val="single"/>
      <sz val="10"/>
      <color rgb="FF3366FF"/>
      <name val="Arial"/>
      <family val="2"/>
    </font>
    <font>
      <sz val="8"/>
      <color rgb="FF3366FF"/>
      <name val="Arial"/>
      <family val="2"/>
    </font>
    <font>
      <sz val="11"/>
      <name val="Calibri"/>
      <family val="2"/>
    </font>
    <font>
      <sz val="10"/>
      <color rgb="FF000000"/>
      <name val="Arial"/>
      <family val="0"/>
    </font>
    <font>
      <sz val="11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80808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1"/>
      <color rgb="FFFF6600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FF6600"/>
      <name val="Calibri"/>
      <family val="2"/>
    </font>
    <font>
      <b val="true"/>
      <sz val="11"/>
      <color rgb="FF80808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808080"/>
      <name val="Calibri"/>
      <family val="2"/>
    </font>
    <font>
      <b val="true"/>
      <sz val="10"/>
      <color rgb="FF800080"/>
      <name val="Calibri"/>
      <family val="2"/>
    </font>
    <font>
      <b val="true"/>
      <sz val="10"/>
      <color rgb="FFFF6600"/>
      <name val="Calibri"/>
      <family val="2"/>
    </font>
    <font>
      <b val="true"/>
      <sz val="10"/>
      <color rgb="FF000000"/>
      <name val="Calibri"/>
      <family val="2"/>
    </font>
    <font>
      <sz val="10"/>
      <color rgb="FF003366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5" xfId="24"/>
    <cellStyle name="Normal_Feuil1" xfId="25"/>
    <cellStyle name="Normal_Sheet7" xfId="26"/>
    <cellStyle name="Note 2" xfId="27"/>
    <cellStyle name="常规_Sheet1" xfId="28"/>
  </cellStyles>
  <dxfs count="10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6</xdr:row>
      <xdr:rowOff>152640</xdr:rowOff>
    </xdr:from>
    <xdr:to>
      <xdr:col>4</xdr:col>
      <xdr:colOff>1278720</xdr:colOff>
      <xdr:row>37</xdr:row>
      <xdr:rowOff>190440</xdr:rowOff>
    </xdr:to>
    <xdr:sp>
      <xdr:nvSpPr>
        <xdr:cNvPr id="0" name="Rectangle 17"/>
        <xdr:cNvSpPr/>
      </xdr:nvSpPr>
      <xdr:spPr>
        <a:xfrm>
          <a:off x="4839840" y="3333960"/>
          <a:ext cx="126936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104760</xdr:rowOff>
    </xdr:from>
    <xdr:to>
      <xdr:col>4</xdr:col>
      <xdr:colOff>1208160</xdr:colOff>
      <xdr:row>37</xdr:row>
      <xdr:rowOff>75960</xdr:rowOff>
    </xdr:to>
    <xdr:sp>
      <xdr:nvSpPr>
        <xdr:cNvPr id="1" name="Text Box 18"/>
        <xdr:cNvSpPr/>
      </xdr:nvSpPr>
      <xdr:spPr>
        <a:xfrm>
          <a:off x="4901040" y="6943680"/>
          <a:ext cx="1137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rcode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1</xdr:row>
      <xdr:rowOff>28440</xdr:rowOff>
    </xdr:from>
    <xdr:to>
      <xdr:col>4</xdr:col>
      <xdr:colOff>1118880</xdr:colOff>
      <xdr:row>22</xdr:row>
      <xdr:rowOff>47520</xdr:rowOff>
    </xdr:to>
    <xdr:sp>
      <xdr:nvSpPr>
        <xdr:cNvPr id="2" name="Text Box 19"/>
        <xdr:cNvSpPr/>
      </xdr:nvSpPr>
      <xdr:spPr>
        <a:xfrm>
          <a:off x="5021640" y="4171680"/>
          <a:ext cx="927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2</xdr:row>
      <xdr:rowOff>104760</xdr:rowOff>
    </xdr:from>
    <xdr:to>
      <xdr:col>4</xdr:col>
      <xdr:colOff>1118880</xdr:colOff>
      <xdr:row>23</xdr:row>
      <xdr:rowOff>114120</xdr:rowOff>
    </xdr:to>
    <xdr:sp>
      <xdr:nvSpPr>
        <xdr:cNvPr id="3" name="Text Box 20"/>
        <xdr:cNvSpPr/>
      </xdr:nvSpPr>
      <xdr:spPr>
        <a:xfrm>
          <a:off x="5021640" y="4438800"/>
          <a:ext cx="927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0</xdr:rowOff>
    </xdr:from>
    <xdr:to>
      <xdr:col>4</xdr:col>
      <xdr:colOff>1118880</xdr:colOff>
      <xdr:row>25</xdr:row>
      <xdr:rowOff>19080</xdr:rowOff>
    </xdr:to>
    <xdr:sp>
      <xdr:nvSpPr>
        <xdr:cNvPr id="4" name="Text Box 21"/>
        <xdr:cNvSpPr/>
      </xdr:nvSpPr>
      <xdr:spPr>
        <a:xfrm>
          <a:off x="5021640" y="4724280"/>
          <a:ext cx="927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66960</xdr:rowOff>
    </xdr:from>
    <xdr:to>
      <xdr:col>4</xdr:col>
      <xdr:colOff>1118880</xdr:colOff>
      <xdr:row>26</xdr:row>
      <xdr:rowOff>76320</xdr:rowOff>
    </xdr:to>
    <xdr:sp>
      <xdr:nvSpPr>
        <xdr:cNvPr id="5" name="Text Box 22"/>
        <xdr:cNvSpPr/>
      </xdr:nvSpPr>
      <xdr:spPr>
        <a:xfrm>
          <a:off x="5021640" y="4982040"/>
          <a:ext cx="927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114120</xdr:rowOff>
    </xdr:from>
    <xdr:to>
      <xdr:col>4</xdr:col>
      <xdr:colOff>1118880</xdr:colOff>
      <xdr:row>27</xdr:row>
      <xdr:rowOff>114840</xdr:rowOff>
    </xdr:to>
    <xdr:sp>
      <xdr:nvSpPr>
        <xdr:cNvPr id="6" name="Text Box 24"/>
        <xdr:cNvSpPr/>
      </xdr:nvSpPr>
      <xdr:spPr>
        <a:xfrm>
          <a:off x="5021640" y="5219640"/>
          <a:ext cx="927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7</xdr:row>
      <xdr:rowOff>162360</xdr:rowOff>
    </xdr:from>
    <xdr:to>
      <xdr:col>4</xdr:col>
      <xdr:colOff>1118880</xdr:colOff>
      <xdr:row>28</xdr:row>
      <xdr:rowOff>162360</xdr:rowOff>
    </xdr:to>
    <xdr:sp>
      <xdr:nvSpPr>
        <xdr:cNvPr id="7" name="Text Box 25"/>
        <xdr:cNvSpPr/>
      </xdr:nvSpPr>
      <xdr:spPr>
        <a:xfrm>
          <a:off x="5021640" y="546768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16</xdr:row>
      <xdr:rowOff>152640</xdr:rowOff>
    </xdr:from>
    <xdr:to>
      <xdr:col>4</xdr:col>
      <xdr:colOff>1278720</xdr:colOff>
      <xdr:row>37</xdr:row>
      <xdr:rowOff>190440</xdr:rowOff>
    </xdr:to>
    <xdr:sp>
      <xdr:nvSpPr>
        <xdr:cNvPr id="8" name="Rectangle 17"/>
        <xdr:cNvSpPr/>
      </xdr:nvSpPr>
      <xdr:spPr>
        <a:xfrm>
          <a:off x="4839840" y="3333960"/>
          <a:ext cx="126936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104760</xdr:rowOff>
    </xdr:from>
    <xdr:to>
      <xdr:col>4</xdr:col>
      <xdr:colOff>1208160</xdr:colOff>
      <xdr:row>37</xdr:row>
      <xdr:rowOff>75960</xdr:rowOff>
    </xdr:to>
    <xdr:sp>
      <xdr:nvSpPr>
        <xdr:cNvPr id="9" name="Text Box 18"/>
        <xdr:cNvSpPr/>
      </xdr:nvSpPr>
      <xdr:spPr>
        <a:xfrm>
          <a:off x="4901040" y="6943680"/>
          <a:ext cx="1137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rcode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9</xdr:row>
      <xdr:rowOff>66960</xdr:rowOff>
    </xdr:from>
    <xdr:to>
      <xdr:col>4</xdr:col>
      <xdr:colOff>1118880</xdr:colOff>
      <xdr:row>20</xdr:row>
      <xdr:rowOff>85680</xdr:rowOff>
    </xdr:to>
    <xdr:sp>
      <xdr:nvSpPr>
        <xdr:cNvPr id="10" name="Text Box 19"/>
        <xdr:cNvSpPr/>
      </xdr:nvSpPr>
      <xdr:spPr>
        <a:xfrm>
          <a:off x="5021640" y="3829320"/>
          <a:ext cx="927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0</xdr:row>
      <xdr:rowOff>142920</xdr:rowOff>
    </xdr:from>
    <xdr:to>
      <xdr:col>4</xdr:col>
      <xdr:colOff>1118880</xdr:colOff>
      <xdr:row>21</xdr:row>
      <xdr:rowOff>152640</xdr:rowOff>
    </xdr:to>
    <xdr:sp>
      <xdr:nvSpPr>
        <xdr:cNvPr id="11" name="Text Box 20"/>
        <xdr:cNvSpPr/>
      </xdr:nvSpPr>
      <xdr:spPr>
        <a:xfrm>
          <a:off x="5021640" y="409572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2</xdr:row>
      <xdr:rowOff>28080</xdr:rowOff>
    </xdr:from>
    <xdr:to>
      <xdr:col>4</xdr:col>
      <xdr:colOff>1118880</xdr:colOff>
      <xdr:row>23</xdr:row>
      <xdr:rowOff>38160</xdr:rowOff>
    </xdr:to>
    <xdr:sp>
      <xdr:nvSpPr>
        <xdr:cNvPr id="12" name="Text Box 21"/>
        <xdr:cNvSpPr/>
      </xdr:nvSpPr>
      <xdr:spPr>
        <a:xfrm>
          <a:off x="5021640" y="4362120"/>
          <a:ext cx="927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85680</xdr:rowOff>
    </xdr:from>
    <xdr:to>
      <xdr:col>4</xdr:col>
      <xdr:colOff>1118880</xdr:colOff>
      <xdr:row>24</xdr:row>
      <xdr:rowOff>75960</xdr:rowOff>
    </xdr:to>
    <xdr:sp>
      <xdr:nvSpPr>
        <xdr:cNvPr id="13" name="Text Box 22"/>
        <xdr:cNvSpPr/>
      </xdr:nvSpPr>
      <xdr:spPr>
        <a:xfrm>
          <a:off x="5021640" y="4610160"/>
          <a:ext cx="9277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114840</xdr:rowOff>
    </xdr:from>
    <xdr:to>
      <xdr:col>4</xdr:col>
      <xdr:colOff>1118880</xdr:colOff>
      <xdr:row>25</xdr:row>
      <xdr:rowOff>123480</xdr:rowOff>
    </xdr:to>
    <xdr:sp>
      <xdr:nvSpPr>
        <xdr:cNvPr id="14" name="Text Box 24"/>
        <xdr:cNvSpPr/>
      </xdr:nvSpPr>
      <xdr:spPr>
        <a:xfrm>
          <a:off x="5021640" y="483912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9360</xdr:rowOff>
    </xdr:from>
    <xdr:to>
      <xdr:col>4</xdr:col>
      <xdr:colOff>1118880</xdr:colOff>
      <xdr:row>27</xdr:row>
      <xdr:rowOff>9720</xdr:rowOff>
    </xdr:to>
    <xdr:sp>
      <xdr:nvSpPr>
        <xdr:cNvPr id="15" name="Text Box 25"/>
        <xdr:cNvSpPr/>
      </xdr:nvSpPr>
      <xdr:spPr>
        <a:xfrm>
          <a:off x="5021640" y="511488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7</xdr:row>
      <xdr:rowOff>66960</xdr:rowOff>
    </xdr:from>
    <xdr:to>
      <xdr:col>4</xdr:col>
      <xdr:colOff>1118880</xdr:colOff>
      <xdr:row>28</xdr:row>
      <xdr:rowOff>66960</xdr:rowOff>
    </xdr:to>
    <xdr:sp>
      <xdr:nvSpPr>
        <xdr:cNvPr id="16" name="Text Box 26"/>
        <xdr:cNvSpPr/>
      </xdr:nvSpPr>
      <xdr:spPr>
        <a:xfrm>
          <a:off x="5021640" y="537228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8</xdr:row>
      <xdr:rowOff>123840</xdr:rowOff>
    </xdr:from>
    <xdr:to>
      <xdr:col>4</xdr:col>
      <xdr:colOff>1118880</xdr:colOff>
      <xdr:row>29</xdr:row>
      <xdr:rowOff>123480</xdr:rowOff>
    </xdr:to>
    <xdr:sp>
      <xdr:nvSpPr>
        <xdr:cNvPr id="17" name="Text Box 26"/>
        <xdr:cNvSpPr/>
      </xdr:nvSpPr>
      <xdr:spPr>
        <a:xfrm>
          <a:off x="5021640" y="561960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16</xdr:row>
      <xdr:rowOff>152640</xdr:rowOff>
    </xdr:from>
    <xdr:to>
      <xdr:col>4</xdr:col>
      <xdr:colOff>1278720</xdr:colOff>
      <xdr:row>37</xdr:row>
      <xdr:rowOff>190440</xdr:rowOff>
    </xdr:to>
    <xdr:sp>
      <xdr:nvSpPr>
        <xdr:cNvPr id="18" name="Rectangle 17"/>
        <xdr:cNvSpPr/>
      </xdr:nvSpPr>
      <xdr:spPr>
        <a:xfrm>
          <a:off x="4839840" y="3333960"/>
          <a:ext cx="126936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104760</xdr:rowOff>
    </xdr:from>
    <xdr:to>
      <xdr:col>4</xdr:col>
      <xdr:colOff>1208160</xdr:colOff>
      <xdr:row>37</xdr:row>
      <xdr:rowOff>75960</xdr:rowOff>
    </xdr:to>
    <xdr:sp>
      <xdr:nvSpPr>
        <xdr:cNvPr id="19" name="Text Box 18"/>
        <xdr:cNvSpPr/>
      </xdr:nvSpPr>
      <xdr:spPr>
        <a:xfrm>
          <a:off x="4901040" y="6943680"/>
          <a:ext cx="1137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rcode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9</xdr:row>
      <xdr:rowOff>66960</xdr:rowOff>
    </xdr:from>
    <xdr:to>
      <xdr:col>4</xdr:col>
      <xdr:colOff>1118880</xdr:colOff>
      <xdr:row>20</xdr:row>
      <xdr:rowOff>85680</xdr:rowOff>
    </xdr:to>
    <xdr:sp>
      <xdr:nvSpPr>
        <xdr:cNvPr id="20" name="Text Box 19"/>
        <xdr:cNvSpPr/>
      </xdr:nvSpPr>
      <xdr:spPr>
        <a:xfrm>
          <a:off x="5021640" y="3829320"/>
          <a:ext cx="927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0</xdr:row>
      <xdr:rowOff>142920</xdr:rowOff>
    </xdr:from>
    <xdr:to>
      <xdr:col>4</xdr:col>
      <xdr:colOff>1118880</xdr:colOff>
      <xdr:row>21</xdr:row>
      <xdr:rowOff>152640</xdr:rowOff>
    </xdr:to>
    <xdr:sp>
      <xdr:nvSpPr>
        <xdr:cNvPr id="21" name="Text Box 20"/>
        <xdr:cNvSpPr/>
      </xdr:nvSpPr>
      <xdr:spPr>
        <a:xfrm>
          <a:off x="5021640" y="409572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2</xdr:row>
      <xdr:rowOff>28080</xdr:rowOff>
    </xdr:from>
    <xdr:to>
      <xdr:col>4</xdr:col>
      <xdr:colOff>1118880</xdr:colOff>
      <xdr:row>23</xdr:row>
      <xdr:rowOff>38160</xdr:rowOff>
    </xdr:to>
    <xdr:sp>
      <xdr:nvSpPr>
        <xdr:cNvPr id="22" name="Text Box 21"/>
        <xdr:cNvSpPr/>
      </xdr:nvSpPr>
      <xdr:spPr>
        <a:xfrm>
          <a:off x="5021640" y="4362120"/>
          <a:ext cx="927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85680</xdr:rowOff>
    </xdr:from>
    <xdr:to>
      <xdr:col>4</xdr:col>
      <xdr:colOff>1118880</xdr:colOff>
      <xdr:row>24</xdr:row>
      <xdr:rowOff>75960</xdr:rowOff>
    </xdr:to>
    <xdr:sp>
      <xdr:nvSpPr>
        <xdr:cNvPr id="23" name="Text Box 22"/>
        <xdr:cNvSpPr/>
      </xdr:nvSpPr>
      <xdr:spPr>
        <a:xfrm>
          <a:off x="5021640" y="4610160"/>
          <a:ext cx="9277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114840</xdr:rowOff>
    </xdr:from>
    <xdr:to>
      <xdr:col>4</xdr:col>
      <xdr:colOff>1118880</xdr:colOff>
      <xdr:row>25</xdr:row>
      <xdr:rowOff>123480</xdr:rowOff>
    </xdr:to>
    <xdr:sp>
      <xdr:nvSpPr>
        <xdr:cNvPr id="24" name="Text Box 24"/>
        <xdr:cNvSpPr/>
      </xdr:nvSpPr>
      <xdr:spPr>
        <a:xfrm>
          <a:off x="5021640" y="483912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9360</xdr:rowOff>
    </xdr:from>
    <xdr:to>
      <xdr:col>4</xdr:col>
      <xdr:colOff>1118880</xdr:colOff>
      <xdr:row>27</xdr:row>
      <xdr:rowOff>9720</xdr:rowOff>
    </xdr:to>
    <xdr:sp>
      <xdr:nvSpPr>
        <xdr:cNvPr id="25" name="Text Box 25"/>
        <xdr:cNvSpPr/>
      </xdr:nvSpPr>
      <xdr:spPr>
        <a:xfrm>
          <a:off x="5021640" y="511488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7</xdr:row>
      <xdr:rowOff>66960</xdr:rowOff>
    </xdr:from>
    <xdr:to>
      <xdr:col>4</xdr:col>
      <xdr:colOff>1118880</xdr:colOff>
      <xdr:row>28</xdr:row>
      <xdr:rowOff>66960</xdr:rowOff>
    </xdr:to>
    <xdr:sp>
      <xdr:nvSpPr>
        <xdr:cNvPr id="26" name="Text Box 26"/>
        <xdr:cNvSpPr/>
      </xdr:nvSpPr>
      <xdr:spPr>
        <a:xfrm>
          <a:off x="5021640" y="537228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8</xdr:row>
      <xdr:rowOff>123840</xdr:rowOff>
    </xdr:from>
    <xdr:to>
      <xdr:col>4</xdr:col>
      <xdr:colOff>1118880</xdr:colOff>
      <xdr:row>29</xdr:row>
      <xdr:rowOff>123480</xdr:rowOff>
    </xdr:to>
    <xdr:sp>
      <xdr:nvSpPr>
        <xdr:cNvPr id="27" name="Text Box 26"/>
        <xdr:cNvSpPr/>
      </xdr:nvSpPr>
      <xdr:spPr>
        <a:xfrm>
          <a:off x="5021640" y="561960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16</xdr:row>
      <xdr:rowOff>152640</xdr:rowOff>
    </xdr:from>
    <xdr:to>
      <xdr:col>4</xdr:col>
      <xdr:colOff>1278720</xdr:colOff>
      <xdr:row>37</xdr:row>
      <xdr:rowOff>190440</xdr:rowOff>
    </xdr:to>
    <xdr:sp>
      <xdr:nvSpPr>
        <xdr:cNvPr id="28" name="Rectangle 17"/>
        <xdr:cNvSpPr/>
      </xdr:nvSpPr>
      <xdr:spPr>
        <a:xfrm>
          <a:off x="4839840" y="3333960"/>
          <a:ext cx="126936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104760</xdr:rowOff>
    </xdr:from>
    <xdr:to>
      <xdr:col>4</xdr:col>
      <xdr:colOff>1208160</xdr:colOff>
      <xdr:row>37</xdr:row>
      <xdr:rowOff>75960</xdr:rowOff>
    </xdr:to>
    <xdr:sp>
      <xdr:nvSpPr>
        <xdr:cNvPr id="29" name="Text Box 18"/>
        <xdr:cNvSpPr/>
      </xdr:nvSpPr>
      <xdr:spPr>
        <a:xfrm>
          <a:off x="4901040" y="6943680"/>
          <a:ext cx="1137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rcode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9</xdr:row>
      <xdr:rowOff>66960</xdr:rowOff>
    </xdr:from>
    <xdr:to>
      <xdr:col>4</xdr:col>
      <xdr:colOff>1118880</xdr:colOff>
      <xdr:row>20</xdr:row>
      <xdr:rowOff>85680</xdr:rowOff>
    </xdr:to>
    <xdr:sp>
      <xdr:nvSpPr>
        <xdr:cNvPr id="30" name="Text Box 19"/>
        <xdr:cNvSpPr/>
      </xdr:nvSpPr>
      <xdr:spPr>
        <a:xfrm>
          <a:off x="5021640" y="3829320"/>
          <a:ext cx="927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0</xdr:row>
      <xdr:rowOff>142920</xdr:rowOff>
    </xdr:from>
    <xdr:to>
      <xdr:col>4</xdr:col>
      <xdr:colOff>1118880</xdr:colOff>
      <xdr:row>21</xdr:row>
      <xdr:rowOff>152640</xdr:rowOff>
    </xdr:to>
    <xdr:sp>
      <xdr:nvSpPr>
        <xdr:cNvPr id="31" name="Text Box 20"/>
        <xdr:cNvSpPr/>
      </xdr:nvSpPr>
      <xdr:spPr>
        <a:xfrm>
          <a:off x="5021640" y="409572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2</xdr:row>
      <xdr:rowOff>28080</xdr:rowOff>
    </xdr:from>
    <xdr:to>
      <xdr:col>4</xdr:col>
      <xdr:colOff>1118880</xdr:colOff>
      <xdr:row>23</xdr:row>
      <xdr:rowOff>38160</xdr:rowOff>
    </xdr:to>
    <xdr:sp>
      <xdr:nvSpPr>
        <xdr:cNvPr id="32" name="Text Box 21"/>
        <xdr:cNvSpPr/>
      </xdr:nvSpPr>
      <xdr:spPr>
        <a:xfrm>
          <a:off x="5021640" y="4362120"/>
          <a:ext cx="927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85680</xdr:rowOff>
    </xdr:from>
    <xdr:to>
      <xdr:col>4</xdr:col>
      <xdr:colOff>1118880</xdr:colOff>
      <xdr:row>24</xdr:row>
      <xdr:rowOff>75960</xdr:rowOff>
    </xdr:to>
    <xdr:sp>
      <xdr:nvSpPr>
        <xdr:cNvPr id="33" name="Text Box 22"/>
        <xdr:cNvSpPr/>
      </xdr:nvSpPr>
      <xdr:spPr>
        <a:xfrm>
          <a:off x="5021640" y="4610160"/>
          <a:ext cx="9277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114840</xdr:rowOff>
    </xdr:from>
    <xdr:to>
      <xdr:col>4</xdr:col>
      <xdr:colOff>1118880</xdr:colOff>
      <xdr:row>25</xdr:row>
      <xdr:rowOff>123480</xdr:rowOff>
    </xdr:to>
    <xdr:sp>
      <xdr:nvSpPr>
        <xdr:cNvPr id="34" name="Text Box 24"/>
        <xdr:cNvSpPr/>
      </xdr:nvSpPr>
      <xdr:spPr>
        <a:xfrm>
          <a:off x="5021640" y="483912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9360</xdr:rowOff>
    </xdr:from>
    <xdr:to>
      <xdr:col>4</xdr:col>
      <xdr:colOff>1118880</xdr:colOff>
      <xdr:row>27</xdr:row>
      <xdr:rowOff>9720</xdr:rowOff>
    </xdr:to>
    <xdr:sp>
      <xdr:nvSpPr>
        <xdr:cNvPr id="35" name="Text Box 25"/>
        <xdr:cNvSpPr/>
      </xdr:nvSpPr>
      <xdr:spPr>
        <a:xfrm>
          <a:off x="5021640" y="511488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7</xdr:row>
      <xdr:rowOff>66960</xdr:rowOff>
    </xdr:from>
    <xdr:to>
      <xdr:col>4</xdr:col>
      <xdr:colOff>1118880</xdr:colOff>
      <xdr:row>28</xdr:row>
      <xdr:rowOff>66960</xdr:rowOff>
    </xdr:to>
    <xdr:sp>
      <xdr:nvSpPr>
        <xdr:cNvPr id="36" name="Text Box 26"/>
        <xdr:cNvSpPr/>
      </xdr:nvSpPr>
      <xdr:spPr>
        <a:xfrm>
          <a:off x="5021640" y="537228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8</xdr:row>
      <xdr:rowOff>123840</xdr:rowOff>
    </xdr:from>
    <xdr:to>
      <xdr:col>4</xdr:col>
      <xdr:colOff>1118880</xdr:colOff>
      <xdr:row>29</xdr:row>
      <xdr:rowOff>133200</xdr:rowOff>
    </xdr:to>
    <xdr:sp>
      <xdr:nvSpPr>
        <xdr:cNvPr id="37" name="Text Box 29"/>
        <xdr:cNvSpPr/>
      </xdr:nvSpPr>
      <xdr:spPr>
        <a:xfrm>
          <a:off x="5021640" y="561960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0</xdr:row>
      <xdr:rowOff>19440</xdr:rowOff>
    </xdr:from>
    <xdr:to>
      <xdr:col>4</xdr:col>
      <xdr:colOff>1118880</xdr:colOff>
      <xdr:row>31</xdr:row>
      <xdr:rowOff>28440</xdr:rowOff>
    </xdr:to>
    <xdr:sp>
      <xdr:nvSpPr>
        <xdr:cNvPr id="38" name="Text Box 29"/>
        <xdr:cNvSpPr/>
      </xdr:nvSpPr>
      <xdr:spPr>
        <a:xfrm>
          <a:off x="5021640" y="589644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16</xdr:row>
      <xdr:rowOff>152640</xdr:rowOff>
    </xdr:from>
    <xdr:to>
      <xdr:col>4</xdr:col>
      <xdr:colOff>1278720</xdr:colOff>
      <xdr:row>37</xdr:row>
      <xdr:rowOff>190440</xdr:rowOff>
    </xdr:to>
    <xdr:sp>
      <xdr:nvSpPr>
        <xdr:cNvPr id="39" name="Rectangle 17"/>
        <xdr:cNvSpPr/>
      </xdr:nvSpPr>
      <xdr:spPr>
        <a:xfrm>
          <a:off x="4839840" y="3333960"/>
          <a:ext cx="126936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104760</xdr:rowOff>
    </xdr:from>
    <xdr:to>
      <xdr:col>4</xdr:col>
      <xdr:colOff>1208160</xdr:colOff>
      <xdr:row>37</xdr:row>
      <xdr:rowOff>75960</xdr:rowOff>
    </xdr:to>
    <xdr:sp>
      <xdr:nvSpPr>
        <xdr:cNvPr id="40" name="Text Box 18"/>
        <xdr:cNvSpPr/>
      </xdr:nvSpPr>
      <xdr:spPr>
        <a:xfrm>
          <a:off x="4901040" y="6943680"/>
          <a:ext cx="1137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rcode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9</xdr:row>
      <xdr:rowOff>66960</xdr:rowOff>
    </xdr:from>
    <xdr:to>
      <xdr:col>4</xdr:col>
      <xdr:colOff>1118880</xdr:colOff>
      <xdr:row>20</xdr:row>
      <xdr:rowOff>85680</xdr:rowOff>
    </xdr:to>
    <xdr:sp>
      <xdr:nvSpPr>
        <xdr:cNvPr id="41" name="Text Box 19"/>
        <xdr:cNvSpPr/>
      </xdr:nvSpPr>
      <xdr:spPr>
        <a:xfrm>
          <a:off x="5021640" y="3829320"/>
          <a:ext cx="927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0</xdr:row>
      <xdr:rowOff>142920</xdr:rowOff>
    </xdr:from>
    <xdr:to>
      <xdr:col>4</xdr:col>
      <xdr:colOff>1118880</xdr:colOff>
      <xdr:row>21</xdr:row>
      <xdr:rowOff>152640</xdr:rowOff>
    </xdr:to>
    <xdr:sp>
      <xdr:nvSpPr>
        <xdr:cNvPr id="42" name="Text Box 20"/>
        <xdr:cNvSpPr/>
      </xdr:nvSpPr>
      <xdr:spPr>
        <a:xfrm>
          <a:off x="5021640" y="409572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2</xdr:row>
      <xdr:rowOff>28080</xdr:rowOff>
    </xdr:from>
    <xdr:to>
      <xdr:col>4</xdr:col>
      <xdr:colOff>1118880</xdr:colOff>
      <xdr:row>23</xdr:row>
      <xdr:rowOff>38160</xdr:rowOff>
    </xdr:to>
    <xdr:sp>
      <xdr:nvSpPr>
        <xdr:cNvPr id="43" name="Text Box 21"/>
        <xdr:cNvSpPr/>
      </xdr:nvSpPr>
      <xdr:spPr>
        <a:xfrm>
          <a:off x="5021640" y="4362120"/>
          <a:ext cx="927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3</xdr:row>
      <xdr:rowOff>85680</xdr:rowOff>
    </xdr:from>
    <xdr:to>
      <xdr:col>4</xdr:col>
      <xdr:colOff>1118880</xdr:colOff>
      <xdr:row>24</xdr:row>
      <xdr:rowOff>75960</xdr:rowOff>
    </xdr:to>
    <xdr:sp>
      <xdr:nvSpPr>
        <xdr:cNvPr id="44" name="Text Box 22"/>
        <xdr:cNvSpPr/>
      </xdr:nvSpPr>
      <xdr:spPr>
        <a:xfrm>
          <a:off x="5021640" y="4610160"/>
          <a:ext cx="9277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4</xdr:row>
      <xdr:rowOff>114840</xdr:rowOff>
    </xdr:from>
    <xdr:to>
      <xdr:col>4</xdr:col>
      <xdr:colOff>1118880</xdr:colOff>
      <xdr:row>25</xdr:row>
      <xdr:rowOff>123480</xdr:rowOff>
    </xdr:to>
    <xdr:sp>
      <xdr:nvSpPr>
        <xdr:cNvPr id="45" name="Text Box 24"/>
        <xdr:cNvSpPr/>
      </xdr:nvSpPr>
      <xdr:spPr>
        <a:xfrm>
          <a:off x="5021640" y="483912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9360</xdr:rowOff>
    </xdr:from>
    <xdr:to>
      <xdr:col>4</xdr:col>
      <xdr:colOff>1118880</xdr:colOff>
      <xdr:row>27</xdr:row>
      <xdr:rowOff>9720</xdr:rowOff>
    </xdr:to>
    <xdr:sp>
      <xdr:nvSpPr>
        <xdr:cNvPr id="46" name="Text Box 25"/>
        <xdr:cNvSpPr/>
      </xdr:nvSpPr>
      <xdr:spPr>
        <a:xfrm>
          <a:off x="5021640" y="511488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7</xdr:row>
      <xdr:rowOff>66960</xdr:rowOff>
    </xdr:from>
    <xdr:to>
      <xdr:col>4</xdr:col>
      <xdr:colOff>1118880</xdr:colOff>
      <xdr:row>28</xdr:row>
      <xdr:rowOff>66960</xdr:rowOff>
    </xdr:to>
    <xdr:sp>
      <xdr:nvSpPr>
        <xdr:cNvPr id="47" name="Text Box 26"/>
        <xdr:cNvSpPr/>
      </xdr:nvSpPr>
      <xdr:spPr>
        <a:xfrm>
          <a:off x="5021640" y="5372280"/>
          <a:ext cx="92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8</xdr:row>
      <xdr:rowOff>123840</xdr:rowOff>
    </xdr:from>
    <xdr:to>
      <xdr:col>4</xdr:col>
      <xdr:colOff>1118880</xdr:colOff>
      <xdr:row>29</xdr:row>
      <xdr:rowOff>133200</xdr:rowOff>
    </xdr:to>
    <xdr:sp>
      <xdr:nvSpPr>
        <xdr:cNvPr id="48" name="Text Box 29"/>
        <xdr:cNvSpPr/>
      </xdr:nvSpPr>
      <xdr:spPr>
        <a:xfrm>
          <a:off x="5021640" y="5619600"/>
          <a:ext cx="927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0</xdr:row>
      <xdr:rowOff>19440</xdr:rowOff>
    </xdr:from>
    <xdr:to>
      <xdr:col>4</xdr:col>
      <xdr:colOff>1118880</xdr:colOff>
      <xdr:row>31</xdr:row>
      <xdr:rowOff>28440</xdr:rowOff>
    </xdr:to>
    <xdr:sp>
      <xdr:nvSpPr>
        <xdr:cNvPr id="49" name="Text Box 29"/>
        <xdr:cNvSpPr/>
      </xdr:nvSpPr>
      <xdr:spPr>
        <a:xfrm>
          <a:off x="5021640" y="5896440"/>
          <a:ext cx="9277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 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5.28"/>
    <col collapsed="false" customWidth="true" hidden="false" outlineLevel="0" max="3" min="3" style="2" width="53.99"/>
    <col collapsed="false" customWidth="true" hidden="false" outlineLevel="0" max="4" min="4" style="0" width="5.41"/>
    <col collapsed="false" customWidth="true" hidden="false" outlineLevel="0" max="5" min="5" style="0" width="19.7"/>
    <col collapsed="false" customWidth="true" hidden="false" outlineLevel="0" max="6" min="6" style="1" width="3.56"/>
    <col collapsed="false" customWidth="true" hidden="false" outlineLevel="0" max="8" min="8" style="0" width="2.56"/>
    <col collapsed="false" customWidth="true" hidden="false" outlineLevel="0" max="29" min="9" style="1" width="4.28"/>
    <col collapsed="false" customWidth="true" hidden="false" outlineLevel="0" max="31" min="30" style="0" width="4.28"/>
    <col collapsed="false" customWidth="true" hidden="false" outlineLevel="0" max="40" min="32" style="0" width="4.41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" t="s">
        <v>0</v>
      </c>
      <c r="C2" s="4"/>
    </row>
    <row r="3" customFormat="false" ht="15" hidden="false" customHeight="false" outlineLevel="0" collapsed="false">
      <c r="B3" s="5" t="s">
        <v>1</v>
      </c>
      <c r="C3" s="6"/>
    </row>
    <row r="4" customFormat="false" ht="15" hidden="false" customHeight="false" outlineLevel="0" collapsed="false">
      <c r="B4" s="7" t="s">
        <v>2</v>
      </c>
      <c r="C4" s="6"/>
    </row>
    <row r="5" customFormat="false" ht="15.75" hidden="false" customHeight="false" outlineLevel="0" collapsed="false">
      <c r="B5" s="8" t="s">
        <v>3</v>
      </c>
      <c r="C5" s="9"/>
    </row>
    <row r="7" customFormat="false" ht="21.75" hidden="false" customHeight="true" outlineLevel="0" collapsed="false">
      <c r="B7" s="10" t="s">
        <v>4</v>
      </c>
      <c r="C7" s="10"/>
      <c r="F7" s="11"/>
      <c r="G7" s="10" t="s">
        <v>5</v>
      </c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15.75" hidden="false" customHeight="false" outlineLevel="0" collapsed="false">
      <c r="A9" s="12"/>
      <c r="J9" s="13" t="s">
        <v>6</v>
      </c>
      <c r="K9" s="13" t="s">
        <v>7</v>
      </c>
      <c r="L9" s="13" t="s">
        <v>8</v>
      </c>
      <c r="M9" s="13" t="s">
        <v>9</v>
      </c>
      <c r="N9" s="13" t="s">
        <v>10</v>
      </c>
      <c r="O9" s="13" t="s">
        <v>11</v>
      </c>
      <c r="P9" s="13" t="s">
        <v>12</v>
      </c>
      <c r="Q9" s="13" t="s">
        <v>13</v>
      </c>
      <c r="R9" s="13" t="s">
        <v>14</v>
      </c>
      <c r="S9" s="13" t="s">
        <v>15</v>
      </c>
      <c r="T9" s="13" t="s">
        <v>16</v>
      </c>
      <c r="U9" s="13" t="s">
        <v>17</v>
      </c>
      <c r="V9" s="13" t="s">
        <v>18</v>
      </c>
      <c r="W9" s="13" t="s">
        <v>19</v>
      </c>
      <c r="X9" s="13" t="s">
        <v>20</v>
      </c>
      <c r="Y9" s="13" t="s">
        <v>21</v>
      </c>
      <c r="Z9" s="13" t="s">
        <v>22</v>
      </c>
      <c r="AA9" s="13" t="s">
        <v>23</v>
      </c>
      <c r="AB9" s="13" t="s">
        <v>24</v>
      </c>
      <c r="AC9" s="13" t="s">
        <v>25</v>
      </c>
      <c r="AD9" s="13" t="s">
        <v>26</v>
      </c>
      <c r="AE9" s="13" t="s">
        <v>27</v>
      </c>
      <c r="AF9" s="13" t="s">
        <v>28</v>
      </c>
      <c r="AG9" s="13" t="s">
        <v>29</v>
      </c>
      <c r="AH9" s="13" t="s">
        <v>30</v>
      </c>
      <c r="AI9" s="13" t="s">
        <v>31</v>
      </c>
      <c r="AJ9" s="13" t="s">
        <v>32</v>
      </c>
      <c r="AK9" s="13" t="s">
        <v>33</v>
      </c>
      <c r="AL9" s="13" t="s">
        <v>34</v>
      </c>
      <c r="AM9" s="13" t="s">
        <v>35</v>
      </c>
      <c r="AN9" s="13" t="s">
        <v>36</v>
      </c>
    </row>
    <row r="10" s="14" customFormat="true" ht="15.75" hidden="false" customHeight="false" outlineLevel="0" collapsed="false">
      <c r="B10" s="15" t="s">
        <v>37</v>
      </c>
      <c r="C10" s="16" t="s">
        <v>38</v>
      </c>
      <c r="E10" s="0"/>
      <c r="F10" s="0"/>
      <c r="G10" s="17"/>
      <c r="H10" s="0"/>
      <c r="I10" s="13" t="s">
        <v>39</v>
      </c>
      <c r="J10" s="18" t="s">
        <v>40</v>
      </c>
      <c r="K10" s="19" t="s">
        <v>41</v>
      </c>
      <c r="L10" s="19" t="s">
        <v>41</v>
      </c>
      <c r="M10" s="19" t="n">
        <v>1</v>
      </c>
      <c r="N10" s="19" t="n">
        <v>2</v>
      </c>
      <c r="O10" s="19" t="n">
        <v>3</v>
      </c>
      <c r="P10" s="19" t="n">
        <v>4</v>
      </c>
      <c r="Q10" s="19" t="n">
        <v>5</v>
      </c>
      <c r="R10" s="19" t="n">
        <v>6</v>
      </c>
      <c r="S10" s="19" t="n">
        <v>7</v>
      </c>
      <c r="T10" s="19" t="n">
        <v>8</v>
      </c>
      <c r="U10" s="19" t="n">
        <v>9</v>
      </c>
      <c r="V10" s="19" t="n">
        <v>10</v>
      </c>
      <c r="W10" s="19" t="n">
        <v>11</v>
      </c>
      <c r="X10" s="19" t="n">
        <v>12</v>
      </c>
      <c r="Y10" s="19" t="n">
        <v>13</v>
      </c>
      <c r="Z10" s="19" t="n">
        <v>14</v>
      </c>
      <c r="AA10" s="19" t="n">
        <v>15</v>
      </c>
      <c r="AB10" s="19" t="n">
        <v>16</v>
      </c>
      <c r="AC10" s="19" t="n">
        <v>17</v>
      </c>
      <c r="AD10" s="19" t="n">
        <v>18</v>
      </c>
      <c r="AE10" s="19" t="n">
        <v>19</v>
      </c>
      <c r="AF10" s="19" t="n">
        <v>20</v>
      </c>
      <c r="AG10" s="19" t="n">
        <v>21</v>
      </c>
      <c r="AH10" s="20" t="n">
        <v>22</v>
      </c>
      <c r="AI10" s="20" t="n">
        <v>23</v>
      </c>
      <c r="AJ10" s="20" t="n">
        <v>24</v>
      </c>
      <c r="AK10" s="20" t="n">
        <v>25</v>
      </c>
      <c r="AL10" s="19" t="n">
        <v>26</v>
      </c>
      <c r="AM10" s="19" t="n">
        <v>27</v>
      </c>
      <c r="AN10" s="21" t="n">
        <v>28</v>
      </c>
    </row>
    <row r="11" customFormat="false" ht="15" hidden="false" customHeight="false" outlineLevel="0" collapsed="false">
      <c r="B11" s="22" t="s">
        <v>40</v>
      </c>
      <c r="C11" s="23" t="s">
        <v>42</v>
      </c>
      <c r="F11" s="0"/>
      <c r="G11" s="17"/>
      <c r="I11" s="13" t="s">
        <v>43</v>
      </c>
      <c r="J11" s="24" t="s">
        <v>40</v>
      </c>
      <c r="K11" s="25" t="s">
        <v>41</v>
      </c>
      <c r="L11" s="25" t="s">
        <v>41</v>
      </c>
      <c r="M11" s="25" t="n">
        <v>1</v>
      </c>
      <c r="N11" s="25" t="n">
        <v>2</v>
      </c>
      <c r="O11" s="25" t="n">
        <v>3</v>
      </c>
      <c r="P11" s="25" t="n">
        <v>4</v>
      </c>
      <c r="Q11" s="25" t="n">
        <v>5</v>
      </c>
      <c r="R11" s="25" t="n">
        <v>6</v>
      </c>
      <c r="S11" s="25" t="n">
        <v>7</v>
      </c>
      <c r="T11" s="25" t="n">
        <v>8</v>
      </c>
      <c r="U11" s="25" t="n">
        <v>9</v>
      </c>
      <c r="V11" s="25" t="n">
        <v>10</v>
      </c>
      <c r="W11" s="25" t="n">
        <v>11</v>
      </c>
      <c r="X11" s="25" t="n">
        <v>12</v>
      </c>
      <c r="Y11" s="25" t="n">
        <v>13</v>
      </c>
      <c r="Z11" s="25" t="n">
        <v>14</v>
      </c>
      <c r="AA11" s="25" t="n">
        <v>15</v>
      </c>
      <c r="AB11" s="25" t="n">
        <v>16</v>
      </c>
      <c r="AC11" s="25" t="n">
        <v>17</v>
      </c>
      <c r="AD11" s="25" t="n">
        <v>18</v>
      </c>
      <c r="AE11" s="25" t="n">
        <v>19</v>
      </c>
      <c r="AF11" s="25" t="n">
        <v>20</v>
      </c>
      <c r="AG11" s="25" t="n">
        <v>21</v>
      </c>
      <c r="AH11" s="26" t="n">
        <v>22</v>
      </c>
      <c r="AI11" s="26" t="n">
        <v>23</v>
      </c>
      <c r="AJ11" s="26" t="n">
        <v>24</v>
      </c>
      <c r="AK11" s="26" t="n">
        <v>25</v>
      </c>
      <c r="AL11" s="25" t="n">
        <v>26</v>
      </c>
      <c r="AM11" s="25" t="n">
        <v>27</v>
      </c>
      <c r="AN11" s="27" t="n">
        <v>28</v>
      </c>
    </row>
    <row r="12" customFormat="false" ht="15" hidden="false" customHeight="false" outlineLevel="0" collapsed="false">
      <c r="B12" s="28" t="s">
        <v>41</v>
      </c>
      <c r="C12" s="29" t="s">
        <v>44</v>
      </c>
      <c r="F12" s="0"/>
      <c r="G12" s="17" t="s">
        <v>45</v>
      </c>
      <c r="I12" s="13" t="s">
        <v>46</v>
      </c>
      <c r="J12" s="24" t="s">
        <v>40</v>
      </c>
      <c r="K12" s="25" t="s">
        <v>41</v>
      </c>
      <c r="L12" s="25" t="s">
        <v>41</v>
      </c>
      <c r="M12" s="25" t="n">
        <v>1</v>
      </c>
      <c r="N12" s="25" t="n">
        <v>2</v>
      </c>
      <c r="O12" s="25" t="n">
        <v>3</v>
      </c>
      <c r="P12" s="25" t="n">
        <v>4</v>
      </c>
      <c r="Q12" s="25" t="n">
        <v>5</v>
      </c>
      <c r="R12" s="25" t="n">
        <v>6</v>
      </c>
      <c r="S12" s="25" t="n">
        <v>7</v>
      </c>
      <c r="T12" s="25" t="n">
        <v>8</v>
      </c>
      <c r="U12" s="25" t="n">
        <v>9</v>
      </c>
      <c r="V12" s="25" t="n">
        <v>10</v>
      </c>
      <c r="W12" s="25" t="n">
        <v>11</v>
      </c>
      <c r="X12" s="25" t="n">
        <v>12</v>
      </c>
      <c r="Y12" s="25" t="n">
        <v>13</v>
      </c>
      <c r="Z12" s="25" t="n">
        <v>14</v>
      </c>
      <c r="AA12" s="25" t="n">
        <v>15</v>
      </c>
      <c r="AB12" s="25" t="n">
        <v>16</v>
      </c>
      <c r="AC12" s="25" t="n">
        <v>17</v>
      </c>
      <c r="AD12" s="25" t="n">
        <v>18</v>
      </c>
      <c r="AE12" s="25" t="n">
        <v>19</v>
      </c>
      <c r="AF12" s="25" t="n">
        <v>20</v>
      </c>
      <c r="AG12" s="25" t="n">
        <v>21</v>
      </c>
      <c r="AH12" s="26" t="n">
        <v>22</v>
      </c>
      <c r="AI12" s="26" t="n">
        <v>23</v>
      </c>
      <c r="AJ12" s="26" t="n">
        <v>24</v>
      </c>
      <c r="AK12" s="26" t="n">
        <v>25</v>
      </c>
      <c r="AL12" s="25" t="n">
        <v>26</v>
      </c>
      <c r="AM12" s="25" t="n">
        <v>27</v>
      </c>
      <c r="AN12" s="27" t="n">
        <v>28</v>
      </c>
    </row>
    <row r="13" customFormat="false" ht="15" hidden="false" customHeight="false" outlineLevel="0" collapsed="false">
      <c r="B13" s="28" t="s">
        <v>41</v>
      </c>
      <c r="C13" s="29" t="s">
        <v>44</v>
      </c>
      <c r="F13" s="0"/>
      <c r="G13" s="17"/>
      <c r="I13" s="13" t="s">
        <v>47</v>
      </c>
      <c r="J13" s="24" t="s">
        <v>40</v>
      </c>
      <c r="K13" s="25" t="s">
        <v>41</v>
      </c>
      <c r="L13" s="25" t="s">
        <v>41</v>
      </c>
      <c r="M13" s="25" t="n">
        <v>1</v>
      </c>
      <c r="N13" s="25" t="n">
        <v>2</v>
      </c>
      <c r="O13" s="25" t="n">
        <v>3</v>
      </c>
      <c r="P13" s="25" t="n">
        <v>4</v>
      </c>
      <c r="Q13" s="25" t="n">
        <v>5</v>
      </c>
      <c r="R13" s="25" t="n">
        <v>6</v>
      </c>
      <c r="S13" s="25" t="n">
        <v>7</v>
      </c>
      <c r="T13" s="25" t="n">
        <v>8</v>
      </c>
      <c r="U13" s="25" t="n">
        <v>9</v>
      </c>
      <c r="V13" s="25" t="n">
        <v>10</v>
      </c>
      <c r="W13" s="25" t="n">
        <v>11</v>
      </c>
      <c r="X13" s="25" t="n">
        <v>12</v>
      </c>
      <c r="Y13" s="25" t="n">
        <v>13</v>
      </c>
      <c r="Z13" s="25" t="n">
        <v>14</v>
      </c>
      <c r="AA13" s="25" t="n">
        <v>15</v>
      </c>
      <c r="AB13" s="25" t="n">
        <v>16</v>
      </c>
      <c r="AC13" s="25" t="n">
        <v>17</v>
      </c>
      <c r="AD13" s="25" t="n">
        <v>18</v>
      </c>
      <c r="AE13" s="25" t="n">
        <v>19</v>
      </c>
      <c r="AF13" s="25" t="n">
        <v>20</v>
      </c>
      <c r="AG13" s="25" t="n">
        <v>21</v>
      </c>
      <c r="AH13" s="26" t="n">
        <v>22</v>
      </c>
      <c r="AI13" s="26" t="n">
        <v>23</v>
      </c>
      <c r="AJ13" s="26" t="n">
        <v>24</v>
      </c>
      <c r="AK13" s="26" t="n">
        <v>25</v>
      </c>
      <c r="AL13" s="25" t="n">
        <v>26</v>
      </c>
      <c r="AM13" s="25" t="n">
        <v>27</v>
      </c>
      <c r="AN13" s="27" t="n">
        <v>28</v>
      </c>
    </row>
    <row r="14" customFormat="false" ht="15" hidden="false" customHeight="false" outlineLevel="0" collapsed="false">
      <c r="B14" s="30" t="n">
        <v>1</v>
      </c>
      <c r="C14" s="29" t="s">
        <v>48</v>
      </c>
      <c r="F14" s="0"/>
      <c r="G14" s="17"/>
      <c r="I14" s="13" t="s">
        <v>49</v>
      </c>
      <c r="J14" s="24" t="s">
        <v>40</v>
      </c>
      <c r="K14" s="25" t="s">
        <v>41</v>
      </c>
      <c r="L14" s="25" t="s">
        <v>41</v>
      </c>
      <c r="M14" s="25" t="n">
        <v>1</v>
      </c>
      <c r="N14" s="25" t="n">
        <v>2</v>
      </c>
      <c r="O14" s="25" t="n">
        <v>3</v>
      </c>
      <c r="P14" s="25" t="n">
        <v>4</v>
      </c>
      <c r="Q14" s="25" t="n">
        <v>5</v>
      </c>
      <c r="R14" s="25" t="n">
        <v>6</v>
      </c>
      <c r="S14" s="25" t="n">
        <v>7</v>
      </c>
      <c r="T14" s="25" t="n">
        <v>8</v>
      </c>
      <c r="U14" s="25" t="n">
        <v>9</v>
      </c>
      <c r="V14" s="25" t="n">
        <v>10</v>
      </c>
      <c r="W14" s="25" t="n">
        <v>11</v>
      </c>
      <c r="X14" s="25" t="n">
        <v>12</v>
      </c>
      <c r="Y14" s="25" t="n">
        <v>13</v>
      </c>
      <c r="Z14" s="25" t="n">
        <v>14</v>
      </c>
      <c r="AA14" s="25" t="n">
        <v>15</v>
      </c>
      <c r="AB14" s="25" t="n">
        <v>16</v>
      </c>
      <c r="AC14" s="25" t="n">
        <v>17</v>
      </c>
      <c r="AD14" s="25" t="n">
        <v>18</v>
      </c>
      <c r="AE14" s="25" t="n">
        <v>19</v>
      </c>
      <c r="AF14" s="25" t="n">
        <v>20</v>
      </c>
      <c r="AG14" s="25" t="n">
        <v>21</v>
      </c>
      <c r="AH14" s="26" t="n">
        <v>22</v>
      </c>
      <c r="AI14" s="26" t="n">
        <v>23</v>
      </c>
      <c r="AJ14" s="26" t="n">
        <v>24</v>
      </c>
      <c r="AK14" s="26" t="n">
        <v>25</v>
      </c>
      <c r="AL14" s="25" t="n">
        <v>26</v>
      </c>
      <c r="AM14" s="25" t="n">
        <v>27</v>
      </c>
      <c r="AN14" s="27" t="n">
        <v>28</v>
      </c>
    </row>
    <row r="15" customFormat="false" ht="15.75" hidden="false" customHeight="false" outlineLevel="0" collapsed="false">
      <c r="B15" s="30" t="n">
        <v>2</v>
      </c>
      <c r="C15" s="29" t="s">
        <v>50</v>
      </c>
      <c r="F15" s="0"/>
      <c r="G15" s="17"/>
      <c r="I15" s="13" t="s">
        <v>51</v>
      </c>
      <c r="J15" s="31" t="s">
        <v>40</v>
      </c>
      <c r="K15" s="32" t="s">
        <v>41</v>
      </c>
      <c r="L15" s="32" t="s">
        <v>41</v>
      </c>
      <c r="M15" s="32" t="n">
        <v>1</v>
      </c>
      <c r="N15" s="32" t="n">
        <v>2</v>
      </c>
      <c r="O15" s="32" t="n">
        <v>3</v>
      </c>
      <c r="P15" s="32" t="n">
        <v>4</v>
      </c>
      <c r="Q15" s="32" t="n">
        <v>5</v>
      </c>
      <c r="R15" s="32" t="n">
        <v>6</v>
      </c>
      <c r="S15" s="32" t="n">
        <v>7</v>
      </c>
      <c r="T15" s="32" t="n">
        <v>8</v>
      </c>
      <c r="U15" s="32" t="n">
        <v>9</v>
      </c>
      <c r="V15" s="32" t="n">
        <v>10</v>
      </c>
      <c r="W15" s="32" t="n">
        <v>11</v>
      </c>
      <c r="X15" s="32" t="n">
        <v>12</v>
      </c>
      <c r="Y15" s="32" t="n">
        <v>13</v>
      </c>
      <c r="Z15" s="32" t="n">
        <v>14</v>
      </c>
      <c r="AA15" s="32" t="n">
        <v>15</v>
      </c>
      <c r="AB15" s="32" t="n">
        <v>16</v>
      </c>
      <c r="AC15" s="32" t="n">
        <v>17</v>
      </c>
      <c r="AD15" s="32" t="n">
        <v>18</v>
      </c>
      <c r="AE15" s="32" t="n">
        <v>19</v>
      </c>
      <c r="AF15" s="32" t="n">
        <v>20</v>
      </c>
      <c r="AG15" s="32" t="n">
        <v>21</v>
      </c>
      <c r="AH15" s="33" t="n">
        <v>22</v>
      </c>
      <c r="AI15" s="33" t="n">
        <v>23</v>
      </c>
      <c r="AJ15" s="33" t="n">
        <v>24</v>
      </c>
      <c r="AK15" s="33" t="n">
        <v>25</v>
      </c>
      <c r="AL15" s="32" t="n">
        <v>26</v>
      </c>
      <c r="AM15" s="32" t="n">
        <v>27</v>
      </c>
      <c r="AN15" s="34" t="n">
        <v>28</v>
      </c>
    </row>
    <row r="16" customFormat="false" ht="15" hidden="false" customHeight="false" outlineLevel="0" collapsed="false">
      <c r="B16" s="30" t="n">
        <v>3</v>
      </c>
      <c r="C16" s="29" t="s">
        <v>52</v>
      </c>
      <c r="F16" s="0"/>
      <c r="G16" s="17"/>
    </row>
    <row r="17" customFormat="false" ht="15" hidden="false" customHeight="false" outlineLevel="0" collapsed="false">
      <c r="B17" s="30" t="n">
        <v>4</v>
      </c>
      <c r="C17" s="29" t="s">
        <v>53</v>
      </c>
      <c r="F17" s="0"/>
      <c r="G17" s="17"/>
    </row>
    <row r="18" customFormat="false" ht="15.75" hidden="false" customHeight="false" outlineLevel="0" collapsed="false">
      <c r="B18" s="30" t="n">
        <v>5</v>
      </c>
      <c r="C18" s="29" t="s">
        <v>54</v>
      </c>
      <c r="F18" s="0"/>
      <c r="G18" s="17"/>
      <c r="J18" s="13" t="s">
        <v>6</v>
      </c>
      <c r="K18" s="13" t="s">
        <v>7</v>
      </c>
      <c r="L18" s="13" t="s">
        <v>8</v>
      </c>
      <c r="M18" s="13" t="s">
        <v>9</v>
      </c>
      <c r="N18" s="13" t="s">
        <v>10</v>
      </c>
      <c r="O18" s="13" t="s">
        <v>11</v>
      </c>
      <c r="P18" s="13" t="s">
        <v>12</v>
      </c>
      <c r="Q18" s="13" t="s">
        <v>13</v>
      </c>
      <c r="R18" s="13" t="s">
        <v>14</v>
      </c>
      <c r="S18" s="13" t="s">
        <v>15</v>
      </c>
      <c r="T18" s="13" t="s">
        <v>16</v>
      </c>
      <c r="U18" s="13" t="s">
        <v>17</v>
      </c>
      <c r="V18" s="13" t="s">
        <v>18</v>
      </c>
      <c r="W18" s="13" t="s">
        <v>19</v>
      </c>
      <c r="X18" s="13" t="s">
        <v>20</v>
      </c>
      <c r="Y18" s="13" t="s">
        <v>21</v>
      </c>
      <c r="Z18" s="13" t="s">
        <v>22</v>
      </c>
      <c r="AA18" s="13" t="s">
        <v>23</v>
      </c>
      <c r="AB18" s="13" t="s">
        <v>24</v>
      </c>
      <c r="AC18" s="13" t="s">
        <v>25</v>
      </c>
      <c r="AD18" s="13" t="s">
        <v>26</v>
      </c>
      <c r="AE18" s="13" t="s">
        <v>27</v>
      </c>
      <c r="AF18" s="13" t="s">
        <v>28</v>
      </c>
      <c r="AG18" s="13" t="s">
        <v>29</v>
      </c>
      <c r="AH18" s="13" t="s">
        <v>30</v>
      </c>
      <c r="AI18" s="13" t="s">
        <v>31</v>
      </c>
      <c r="AJ18" s="13" t="s">
        <v>32</v>
      </c>
      <c r="AK18" s="13" t="s">
        <v>33</v>
      </c>
      <c r="AL18" s="13" t="s">
        <v>34</v>
      </c>
      <c r="AM18" s="13" t="s">
        <v>35</v>
      </c>
      <c r="AN18" s="13" t="s">
        <v>36</v>
      </c>
    </row>
    <row r="19" customFormat="false" ht="15" hidden="false" customHeight="false" outlineLevel="0" collapsed="false">
      <c r="B19" s="30" t="n">
        <v>6</v>
      </c>
      <c r="C19" s="29" t="s">
        <v>55</v>
      </c>
      <c r="F19" s="0"/>
      <c r="G19" s="17"/>
      <c r="I19" s="13" t="s">
        <v>39</v>
      </c>
      <c r="J19" s="18" t="n">
        <v>29</v>
      </c>
      <c r="K19" s="19" t="n">
        <v>30</v>
      </c>
      <c r="L19" s="19" t="n">
        <v>31</v>
      </c>
      <c r="M19" s="19" t="n">
        <v>32</v>
      </c>
      <c r="N19" s="19" t="n">
        <v>33</v>
      </c>
      <c r="O19" s="19" t="n">
        <v>34</v>
      </c>
      <c r="P19" s="19" t="n">
        <v>35</v>
      </c>
      <c r="Q19" s="19" t="n">
        <v>36</v>
      </c>
      <c r="R19" s="19" t="n">
        <v>37</v>
      </c>
      <c r="S19" s="19" t="n">
        <v>38</v>
      </c>
      <c r="T19" s="19" t="n">
        <v>39</v>
      </c>
      <c r="U19" s="19" t="n">
        <v>40</v>
      </c>
      <c r="V19" s="19" t="n">
        <v>41</v>
      </c>
      <c r="W19" s="19" t="n">
        <v>42</v>
      </c>
      <c r="X19" s="19" t="n">
        <v>43</v>
      </c>
      <c r="Y19" s="19" t="n">
        <v>44</v>
      </c>
      <c r="Z19" s="19" t="n">
        <v>45</v>
      </c>
      <c r="AA19" s="19" t="n">
        <v>46</v>
      </c>
      <c r="AB19" s="19" t="n">
        <v>47</v>
      </c>
      <c r="AC19" s="19" t="n">
        <v>48</v>
      </c>
      <c r="AD19" s="19" t="n">
        <v>49</v>
      </c>
      <c r="AE19" s="19" t="n">
        <v>50</v>
      </c>
      <c r="AF19" s="19" t="n">
        <v>51</v>
      </c>
      <c r="AG19" s="19" t="n">
        <v>52</v>
      </c>
      <c r="AH19" s="20" t="n">
        <v>53</v>
      </c>
      <c r="AI19" s="20" t="n">
        <v>54</v>
      </c>
      <c r="AJ19" s="20" t="n">
        <v>55</v>
      </c>
      <c r="AK19" s="20" t="n">
        <v>56</v>
      </c>
      <c r="AL19" s="19" t="n">
        <v>57</v>
      </c>
      <c r="AM19" s="19" t="n">
        <v>58</v>
      </c>
      <c r="AN19" s="21" t="n">
        <v>59</v>
      </c>
    </row>
    <row r="20" customFormat="false" ht="15" hidden="false" customHeight="false" outlineLevel="0" collapsed="false">
      <c r="B20" s="30" t="n">
        <v>7</v>
      </c>
      <c r="C20" s="29" t="s">
        <v>56</v>
      </c>
      <c r="F20" s="0"/>
      <c r="G20" s="17"/>
      <c r="I20" s="13" t="s">
        <v>43</v>
      </c>
      <c r="J20" s="24" t="n">
        <v>29</v>
      </c>
      <c r="K20" s="25" t="n">
        <v>30</v>
      </c>
      <c r="L20" s="25" t="n">
        <v>31</v>
      </c>
      <c r="M20" s="25" t="n">
        <v>32</v>
      </c>
      <c r="N20" s="25" t="n">
        <v>33</v>
      </c>
      <c r="O20" s="25" t="n">
        <v>34</v>
      </c>
      <c r="P20" s="25" t="n">
        <v>35</v>
      </c>
      <c r="Q20" s="25" t="n">
        <v>36</v>
      </c>
      <c r="R20" s="25" t="n">
        <v>37</v>
      </c>
      <c r="S20" s="25" t="n">
        <v>38</v>
      </c>
      <c r="T20" s="25" t="n">
        <v>39</v>
      </c>
      <c r="U20" s="25" t="n">
        <v>40</v>
      </c>
      <c r="V20" s="25" t="n">
        <v>41</v>
      </c>
      <c r="W20" s="25" t="n">
        <v>42</v>
      </c>
      <c r="X20" s="25" t="n">
        <v>43</v>
      </c>
      <c r="Y20" s="25" t="n">
        <v>44</v>
      </c>
      <c r="Z20" s="25" t="n">
        <v>45</v>
      </c>
      <c r="AA20" s="25" t="n">
        <v>46</v>
      </c>
      <c r="AB20" s="25" t="n">
        <v>47</v>
      </c>
      <c r="AC20" s="25" t="n">
        <v>48</v>
      </c>
      <c r="AD20" s="25" t="n">
        <v>49</v>
      </c>
      <c r="AE20" s="25" t="n">
        <v>50</v>
      </c>
      <c r="AF20" s="25" t="n">
        <v>51</v>
      </c>
      <c r="AG20" s="25" t="n">
        <v>52</v>
      </c>
      <c r="AH20" s="26" t="n">
        <v>53</v>
      </c>
      <c r="AI20" s="26" t="n">
        <v>54</v>
      </c>
      <c r="AJ20" s="26" t="n">
        <v>55</v>
      </c>
      <c r="AK20" s="26" t="n">
        <v>56</v>
      </c>
      <c r="AL20" s="25" t="n">
        <v>57</v>
      </c>
      <c r="AM20" s="25" t="n">
        <v>58</v>
      </c>
      <c r="AN20" s="27" t="n">
        <v>59</v>
      </c>
    </row>
    <row r="21" customFormat="false" ht="15" hidden="false" customHeight="false" outlineLevel="0" collapsed="false">
      <c r="B21" s="30" t="n">
        <v>8</v>
      </c>
      <c r="C21" s="29" t="s">
        <v>57</v>
      </c>
      <c r="F21" s="0"/>
      <c r="G21" s="17" t="s">
        <v>58</v>
      </c>
      <c r="I21" s="13" t="s">
        <v>46</v>
      </c>
      <c r="J21" s="24" t="n">
        <v>29</v>
      </c>
      <c r="K21" s="25" t="n">
        <v>30</v>
      </c>
      <c r="L21" s="25" t="n">
        <v>31</v>
      </c>
      <c r="M21" s="25" t="n">
        <v>32</v>
      </c>
      <c r="N21" s="25" t="n">
        <v>33</v>
      </c>
      <c r="O21" s="25" t="n">
        <v>34</v>
      </c>
      <c r="P21" s="25" t="n">
        <v>35</v>
      </c>
      <c r="Q21" s="25" t="n">
        <v>36</v>
      </c>
      <c r="R21" s="25" t="n">
        <v>37</v>
      </c>
      <c r="S21" s="25" t="n">
        <v>38</v>
      </c>
      <c r="T21" s="25" t="n">
        <v>39</v>
      </c>
      <c r="U21" s="25" t="n">
        <v>40</v>
      </c>
      <c r="V21" s="25" t="n">
        <v>41</v>
      </c>
      <c r="W21" s="25" t="n">
        <v>42</v>
      </c>
      <c r="X21" s="25" t="n">
        <v>43</v>
      </c>
      <c r="Y21" s="25" t="n">
        <v>44</v>
      </c>
      <c r="Z21" s="25" t="n">
        <v>45</v>
      </c>
      <c r="AA21" s="25" t="n">
        <v>46</v>
      </c>
      <c r="AB21" s="25" t="n">
        <v>47</v>
      </c>
      <c r="AC21" s="25" t="n">
        <v>48</v>
      </c>
      <c r="AD21" s="25" t="n">
        <v>49</v>
      </c>
      <c r="AE21" s="25" t="n">
        <v>50</v>
      </c>
      <c r="AF21" s="25" t="n">
        <v>51</v>
      </c>
      <c r="AG21" s="25" t="n">
        <v>52</v>
      </c>
      <c r="AH21" s="26" t="n">
        <v>53</v>
      </c>
      <c r="AI21" s="26" t="n">
        <v>54</v>
      </c>
      <c r="AJ21" s="26" t="n">
        <v>55</v>
      </c>
      <c r="AK21" s="26" t="n">
        <v>56</v>
      </c>
      <c r="AL21" s="25" t="n">
        <v>57</v>
      </c>
      <c r="AM21" s="25" t="n">
        <v>58</v>
      </c>
      <c r="AN21" s="27" t="n">
        <v>59</v>
      </c>
    </row>
    <row r="22" customFormat="false" ht="15" hidden="false" customHeight="false" outlineLevel="0" collapsed="false">
      <c r="B22" s="30" t="n">
        <v>9</v>
      </c>
      <c r="C22" s="29" t="s">
        <v>59</v>
      </c>
      <c r="F22" s="0"/>
      <c r="G22" s="17"/>
      <c r="I22" s="13" t="s">
        <v>47</v>
      </c>
      <c r="J22" s="24" t="n">
        <v>29</v>
      </c>
      <c r="K22" s="25" t="n">
        <v>30</v>
      </c>
      <c r="L22" s="25" t="n">
        <v>31</v>
      </c>
      <c r="M22" s="25" t="n">
        <v>32</v>
      </c>
      <c r="N22" s="25" t="n">
        <v>33</v>
      </c>
      <c r="O22" s="25" t="n">
        <v>34</v>
      </c>
      <c r="P22" s="25" t="n">
        <v>35</v>
      </c>
      <c r="Q22" s="25" t="n">
        <v>36</v>
      </c>
      <c r="R22" s="25" t="n">
        <v>37</v>
      </c>
      <c r="S22" s="25" t="n">
        <v>38</v>
      </c>
      <c r="T22" s="25" t="n">
        <v>39</v>
      </c>
      <c r="U22" s="25" t="n">
        <v>40</v>
      </c>
      <c r="V22" s="25" t="n">
        <v>41</v>
      </c>
      <c r="W22" s="25" t="n">
        <v>42</v>
      </c>
      <c r="X22" s="25" t="n">
        <v>43</v>
      </c>
      <c r="Y22" s="25" t="n">
        <v>44</v>
      </c>
      <c r="Z22" s="25" t="n">
        <v>45</v>
      </c>
      <c r="AA22" s="25" t="n">
        <v>46</v>
      </c>
      <c r="AB22" s="25" t="n">
        <v>47</v>
      </c>
      <c r="AC22" s="25" t="n">
        <v>48</v>
      </c>
      <c r="AD22" s="25" t="n">
        <v>49</v>
      </c>
      <c r="AE22" s="25" t="n">
        <v>50</v>
      </c>
      <c r="AF22" s="25" t="n">
        <v>51</v>
      </c>
      <c r="AG22" s="25" t="n">
        <v>52</v>
      </c>
      <c r="AH22" s="26" t="n">
        <v>53</v>
      </c>
      <c r="AI22" s="26" t="n">
        <v>54</v>
      </c>
      <c r="AJ22" s="26" t="n">
        <v>55</v>
      </c>
      <c r="AK22" s="26" t="n">
        <v>56</v>
      </c>
      <c r="AL22" s="25" t="n">
        <v>57</v>
      </c>
      <c r="AM22" s="25" t="n">
        <v>58</v>
      </c>
      <c r="AN22" s="27" t="n">
        <v>59</v>
      </c>
    </row>
    <row r="23" customFormat="false" ht="15" hidden="false" customHeight="false" outlineLevel="0" collapsed="false">
      <c r="B23" s="30" t="n">
        <v>10</v>
      </c>
      <c r="C23" s="29" t="s">
        <v>60</v>
      </c>
      <c r="F23" s="0"/>
      <c r="G23" s="17"/>
      <c r="I23" s="13" t="s">
        <v>49</v>
      </c>
      <c r="J23" s="24" t="n">
        <v>29</v>
      </c>
      <c r="K23" s="25" t="n">
        <v>30</v>
      </c>
      <c r="L23" s="25" t="n">
        <v>31</v>
      </c>
      <c r="M23" s="25" t="n">
        <v>32</v>
      </c>
      <c r="N23" s="25" t="n">
        <v>33</v>
      </c>
      <c r="O23" s="25" t="n">
        <v>34</v>
      </c>
      <c r="P23" s="25" t="n">
        <v>35</v>
      </c>
      <c r="Q23" s="25" t="n">
        <v>36</v>
      </c>
      <c r="R23" s="25" t="n">
        <v>37</v>
      </c>
      <c r="S23" s="25" t="n">
        <v>38</v>
      </c>
      <c r="T23" s="25" t="n">
        <v>39</v>
      </c>
      <c r="U23" s="25" t="n">
        <v>40</v>
      </c>
      <c r="V23" s="25" t="n">
        <v>41</v>
      </c>
      <c r="W23" s="25" t="n">
        <v>42</v>
      </c>
      <c r="X23" s="25" t="n">
        <v>43</v>
      </c>
      <c r="Y23" s="25" t="n">
        <v>44</v>
      </c>
      <c r="Z23" s="25" t="n">
        <v>45</v>
      </c>
      <c r="AA23" s="25" t="n">
        <v>46</v>
      </c>
      <c r="AB23" s="25" t="n">
        <v>47</v>
      </c>
      <c r="AC23" s="25" t="n">
        <v>48</v>
      </c>
      <c r="AD23" s="25" t="n">
        <v>49</v>
      </c>
      <c r="AE23" s="25" t="n">
        <v>50</v>
      </c>
      <c r="AF23" s="25" t="n">
        <v>51</v>
      </c>
      <c r="AG23" s="25" t="n">
        <v>52</v>
      </c>
      <c r="AH23" s="26" t="n">
        <v>53</v>
      </c>
      <c r="AI23" s="26" t="n">
        <v>54</v>
      </c>
      <c r="AJ23" s="26" t="n">
        <v>55</v>
      </c>
      <c r="AK23" s="26" t="n">
        <v>56</v>
      </c>
      <c r="AL23" s="25" t="n">
        <v>57</v>
      </c>
      <c r="AM23" s="25" t="n">
        <v>58</v>
      </c>
      <c r="AN23" s="27" t="n">
        <v>59</v>
      </c>
    </row>
    <row r="24" customFormat="false" ht="15.75" hidden="false" customHeight="false" outlineLevel="0" collapsed="false">
      <c r="B24" s="30" t="n">
        <v>11</v>
      </c>
      <c r="C24" s="29" t="s">
        <v>61</v>
      </c>
      <c r="F24" s="0"/>
      <c r="G24" s="17"/>
      <c r="I24" s="13" t="s">
        <v>51</v>
      </c>
      <c r="J24" s="31" t="n">
        <v>29</v>
      </c>
      <c r="K24" s="32" t="n">
        <v>30</v>
      </c>
      <c r="L24" s="32" t="n">
        <v>31</v>
      </c>
      <c r="M24" s="32" t="n">
        <v>32</v>
      </c>
      <c r="N24" s="32" t="n">
        <v>33</v>
      </c>
      <c r="O24" s="32" t="n">
        <v>34</v>
      </c>
      <c r="P24" s="32" t="n">
        <v>35</v>
      </c>
      <c r="Q24" s="32" t="n">
        <v>36</v>
      </c>
      <c r="R24" s="32" t="n">
        <v>37</v>
      </c>
      <c r="S24" s="32" t="n">
        <v>38</v>
      </c>
      <c r="T24" s="32" t="n">
        <v>39</v>
      </c>
      <c r="U24" s="32" t="n">
        <v>40</v>
      </c>
      <c r="V24" s="32" t="n">
        <v>41</v>
      </c>
      <c r="W24" s="32" t="n">
        <v>42</v>
      </c>
      <c r="X24" s="32" t="n">
        <v>43</v>
      </c>
      <c r="Y24" s="32" t="n">
        <v>44</v>
      </c>
      <c r="Z24" s="32" t="n">
        <v>45</v>
      </c>
      <c r="AA24" s="32" t="n">
        <v>46</v>
      </c>
      <c r="AB24" s="32" t="n">
        <v>47</v>
      </c>
      <c r="AC24" s="32" t="n">
        <v>48</v>
      </c>
      <c r="AD24" s="32" t="n">
        <v>49</v>
      </c>
      <c r="AE24" s="32" t="n">
        <v>50</v>
      </c>
      <c r="AF24" s="32" t="n">
        <v>51</v>
      </c>
      <c r="AG24" s="32" t="n">
        <v>52</v>
      </c>
      <c r="AH24" s="33" t="n">
        <v>53</v>
      </c>
      <c r="AI24" s="33" t="n">
        <v>54</v>
      </c>
      <c r="AJ24" s="33" t="n">
        <v>55</v>
      </c>
      <c r="AK24" s="33" t="n">
        <v>56</v>
      </c>
      <c r="AL24" s="32" t="n">
        <v>57</v>
      </c>
      <c r="AM24" s="32" t="n">
        <v>58</v>
      </c>
      <c r="AN24" s="34" t="n">
        <v>59</v>
      </c>
    </row>
    <row r="25" customFormat="false" ht="15" hidden="false" customHeight="false" outlineLevel="0" collapsed="false">
      <c r="B25" s="30" t="n">
        <v>12</v>
      </c>
      <c r="C25" s="29" t="s">
        <v>62</v>
      </c>
      <c r="F25" s="0"/>
      <c r="G25" s="17"/>
    </row>
    <row r="26" customFormat="false" ht="15" hidden="false" customHeight="false" outlineLevel="0" collapsed="false">
      <c r="B26" s="30" t="n">
        <v>13</v>
      </c>
      <c r="C26" s="29" t="s">
        <v>63</v>
      </c>
      <c r="F26" s="0"/>
      <c r="G26" s="17"/>
    </row>
    <row r="27" customFormat="false" ht="15.75" hidden="false" customHeight="false" outlineLevel="0" collapsed="false">
      <c r="B27" s="30" t="n">
        <v>14</v>
      </c>
      <c r="C27" s="29" t="s">
        <v>64</v>
      </c>
      <c r="F27" s="0"/>
      <c r="G27" s="17"/>
      <c r="J27" s="13" t="s">
        <v>6</v>
      </c>
      <c r="K27" s="13" t="s">
        <v>7</v>
      </c>
      <c r="L27" s="13" t="s">
        <v>8</v>
      </c>
      <c r="M27" s="13" t="s">
        <v>9</v>
      </c>
      <c r="N27" s="13" t="s">
        <v>10</v>
      </c>
      <c r="O27" s="13" t="s">
        <v>11</v>
      </c>
      <c r="P27" s="13" t="s">
        <v>12</v>
      </c>
      <c r="Q27" s="13" t="s">
        <v>13</v>
      </c>
      <c r="R27" s="13" t="s">
        <v>14</v>
      </c>
      <c r="S27" s="13" t="s">
        <v>15</v>
      </c>
      <c r="T27" s="13" t="s">
        <v>16</v>
      </c>
      <c r="U27" s="13" t="s">
        <v>17</v>
      </c>
      <c r="V27" s="13" t="s">
        <v>18</v>
      </c>
      <c r="W27" s="13" t="s">
        <v>19</v>
      </c>
      <c r="X27" s="13" t="s">
        <v>20</v>
      </c>
      <c r="Y27" s="13" t="s">
        <v>21</v>
      </c>
      <c r="Z27" s="13" t="s">
        <v>22</v>
      </c>
      <c r="AA27" s="13" t="s">
        <v>23</v>
      </c>
      <c r="AB27" s="13" t="s">
        <v>24</v>
      </c>
      <c r="AC27" s="13" t="s">
        <v>25</v>
      </c>
      <c r="AD27" s="13" t="s">
        <v>26</v>
      </c>
      <c r="AE27" s="13" t="s">
        <v>27</v>
      </c>
      <c r="AF27" s="13" t="s">
        <v>28</v>
      </c>
      <c r="AG27" s="13" t="s">
        <v>29</v>
      </c>
      <c r="AH27" s="13" t="s">
        <v>30</v>
      </c>
      <c r="AI27" s="13" t="s">
        <v>31</v>
      </c>
      <c r="AJ27" s="13" t="s">
        <v>32</v>
      </c>
      <c r="AK27" s="13" t="s">
        <v>33</v>
      </c>
      <c r="AL27" s="13" t="s">
        <v>34</v>
      </c>
      <c r="AM27" s="13" t="s">
        <v>35</v>
      </c>
      <c r="AN27" s="13" t="s">
        <v>36</v>
      </c>
    </row>
    <row r="28" customFormat="false" ht="15" hidden="false" customHeight="false" outlineLevel="0" collapsed="false">
      <c r="B28" s="30" t="n">
        <v>15</v>
      </c>
      <c r="C28" s="29" t="s">
        <v>65</v>
      </c>
      <c r="F28" s="0"/>
      <c r="G28" s="17"/>
      <c r="I28" s="13" t="s">
        <v>39</v>
      </c>
      <c r="J28" s="18" t="n">
        <v>60</v>
      </c>
      <c r="K28" s="19" t="n">
        <v>61</v>
      </c>
      <c r="L28" s="19" t="n">
        <v>62</v>
      </c>
      <c r="M28" s="19" t="n">
        <v>63</v>
      </c>
      <c r="N28" s="19" t="n">
        <v>64</v>
      </c>
      <c r="O28" s="19" t="n">
        <v>65</v>
      </c>
      <c r="P28" s="19" t="n">
        <v>66</v>
      </c>
      <c r="Q28" s="19" t="n">
        <v>67</v>
      </c>
      <c r="R28" s="19" t="n">
        <v>68</v>
      </c>
      <c r="S28" s="19" t="n">
        <v>69</v>
      </c>
      <c r="T28" s="19" t="n">
        <v>70</v>
      </c>
      <c r="U28" s="19" t="n">
        <v>71</v>
      </c>
      <c r="V28" s="19" t="n">
        <v>72</v>
      </c>
      <c r="W28" s="19" t="n">
        <v>73</v>
      </c>
      <c r="X28" s="19" t="n">
        <v>74</v>
      </c>
      <c r="Y28" s="19" t="n">
        <v>75</v>
      </c>
      <c r="Z28" s="19" t="n">
        <v>76</v>
      </c>
      <c r="AA28" s="19" t="n">
        <v>77</v>
      </c>
      <c r="AB28" s="19" t="n">
        <v>78</v>
      </c>
      <c r="AC28" s="19" t="n">
        <v>79</v>
      </c>
      <c r="AD28" s="19" t="n">
        <v>80</v>
      </c>
      <c r="AE28" s="19" t="n">
        <v>81</v>
      </c>
      <c r="AF28" s="19" t="n">
        <v>82</v>
      </c>
      <c r="AG28" s="19" t="n">
        <v>83</v>
      </c>
      <c r="AH28" s="20" t="n">
        <v>84</v>
      </c>
      <c r="AI28" s="20" t="n">
        <v>85</v>
      </c>
      <c r="AJ28" s="20" t="n">
        <v>86</v>
      </c>
      <c r="AK28" s="20" t="n">
        <v>87</v>
      </c>
      <c r="AL28" s="19" t="n">
        <v>88</v>
      </c>
      <c r="AM28" s="19" t="n">
        <v>89</v>
      </c>
      <c r="AN28" s="21" t="n">
        <v>90</v>
      </c>
    </row>
    <row r="29" customFormat="false" ht="15" hidden="false" customHeight="false" outlineLevel="0" collapsed="false">
      <c r="B29" s="30" t="n">
        <v>16</v>
      </c>
      <c r="C29" s="29" t="s">
        <v>66</v>
      </c>
      <c r="F29" s="0"/>
      <c r="G29" s="17"/>
      <c r="I29" s="13" t="s">
        <v>43</v>
      </c>
      <c r="J29" s="24" t="n">
        <v>60</v>
      </c>
      <c r="K29" s="25" t="n">
        <v>61</v>
      </c>
      <c r="L29" s="25" t="n">
        <v>62</v>
      </c>
      <c r="M29" s="25" t="n">
        <v>63</v>
      </c>
      <c r="N29" s="25" t="n">
        <v>64</v>
      </c>
      <c r="O29" s="25" t="n">
        <v>65</v>
      </c>
      <c r="P29" s="25" t="n">
        <v>66</v>
      </c>
      <c r="Q29" s="25" t="n">
        <v>67</v>
      </c>
      <c r="R29" s="25" t="n">
        <v>68</v>
      </c>
      <c r="S29" s="25" t="n">
        <v>69</v>
      </c>
      <c r="T29" s="25" t="n">
        <v>70</v>
      </c>
      <c r="U29" s="25" t="n">
        <v>71</v>
      </c>
      <c r="V29" s="25" t="n">
        <v>72</v>
      </c>
      <c r="W29" s="25" t="n">
        <v>73</v>
      </c>
      <c r="X29" s="25" t="n">
        <v>74</v>
      </c>
      <c r="Y29" s="25" t="n">
        <v>75</v>
      </c>
      <c r="Z29" s="25" t="n">
        <v>76</v>
      </c>
      <c r="AA29" s="25" t="n">
        <v>77</v>
      </c>
      <c r="AB29" s="25" t="n">
        <v>78</v>
      </c>
      <c r="AC29" s="25" t="n">
        <v>79</v>
      </c>
      <c r="AD29" s="25" t="n">
        <v>80</v>
      </c>
      <c r="AE29" s="25" t="n">
        <v>81</v>
      </c>
      <c r="AF29" s="25" t="n">
        <v>82</v>
      </c>
      <c r="AG29" s="25" t="n">
        <v>83</v>
      </c>
      <c r="AH29" s="26" t="n">
        <v>84</v>
      </c>
      <c r="AI29" s="26" t="n">
        <v>85</v>
      </c>
      <c r="AJ29" s="26" t="n">
        <v>86</v>
      </c>
      <c r="AK29" s="26" t="n">
        <v>87</v>
      </c>
      <c r="AL29" s="25" t="n">
        <v>88</v>
      </c>
      <c r="AM29" s="25" t="n">
        <v>89</v>
      </c>
      <c r="AN29" s="27" t="n">
        <v>90</v>
      </c>
    </row>
    <row r="30" customFormat="false" ht="15" hidden="false" customHeight="false" outlineLevel="0" collapsed="false">
      <c r="B30" s="30" t="n">
        <v>17</v>
      </c>
      <c r="C30" s="29" t="s">
        <v>67</v>
      </c>
      <c r="F30" s="0"/>
      <c r="G30" s="17" t="s">
        <v>68</v>
      </c>
      <c r="I30" s="13" t="s">
        <v>46</v>
      </c>
      <c r="J30" s="24" t="n">
        <v>60</v>
      </c>
      <c r="K30" s="25" t="n">
        <v>61</v>
      </c>
      <c r="L30" s="25" t="n">
        <v>62</v>
      </c>
      <c r="M30" s="25" t="n">
        <v>63</v>
      </c>
      <c r="N30" s="25" t="n">
        <v>64</v>
      </c>
      <c r="O30" s="25" t="n">
        <v>65</v>
      </c>
      <c r="P30" s="25" t="n">
        <v>66</v>
      </c>
      <c r="Q30" s="25" t="n">
        <v>67</v>
      </c>
      <c r="R30" s="25" t="n">
        <v>68</v>
      </c>
      <c r="S30" s="25" t="n">
        <v>69</v>
      </c>
      <c r="T30" s="25" t="n">
        <v>70</v>
      </c>
      <c r="U30" s="25" t="n">
        <v>71</v>
      </c>
      <c r="V30" s="25" t="n">
        <v>72</v>
      </c>
      <c r="W30" s="25" t="n">
        <v>73</v>
      </c>
      <c r="X30" s="25" t="n">
        <v>74</v>
      </c>
      <c r="Y30" s="25" t="n">
        <v>75</v>
      </c>
      <c r="Z30" s="25" t="n">
        <v>76</v>
      </c>
      <c r="AA30" s="25" t="n">
        <v>77</v>
      </c>
      <c r="AB30" s="25" t="n">
        <v>78</v>
      </c>
      <c r="AC30" s="25" t="n">
        <v>79</v>
      </c>
      <c r="AD30" s="25" t="n">
        <v>80</v>
      </c>
      <c r="AE30" s="25" t="n">
        <v>81</v>
      </c>
      <c r="AF30" s="25" t="n">
        <v>82</v>
      </c>
      <c r="AG30" s="25" t="n">
        <v>83</v>
      </c>
      <c r="AH30" s="26" t="n">
        <v>84</v>
      </c>
      <c r="AI30" s="26" t="n">
        <v>85</v>
      </c>
      <c r="AJ30" s="26" t="n">
        <v>86</v>
      </c>
      <c r="AK30" s="26" t="n">
        <v>87</v>
      </c>
      <c r="AL30" s="25" t="n">
        <v>88</v>
      </c>
      <c r="AM30" s="25" t="n">
        <v>89</v>
      </c>
      <c r="AN30" s="27" t="n">
        <v>90</v>
      </c>
    </row>
    <row r="31" customFormat="false" ht="15" hidden="false" customHeight="false" outlineLevel="0" collapsed="false">
      <c r="B31" s="30" t="n">
        <v>18</v>
      </c>
      <c r="C31" s="29" t="s">
        <v>69</v>
      </c>
      <c r="F31" s="0"/>
      <c r="G31" s="17"/>
      <c r="I31" s="13" t="s">
        <v>47</v>
      </c>
      <c r="J31" s="24" t="n">
        <v>60</v>
      </c>
      <c r="K31" s="25" t="n">
        <v>61</v>
      </c>
      <c r="L31" s="25" t="n">
        <v>62</v>
      </c>
      <c r="M31" s="25" t="n">
        <v>63</v>
      </c>
      <c r="N31" s="25" t="n">
        <v>64</v>
      </c>
      <c r="O31" s="25" t="n">
        <v>65</v>
      </c>
      <c r="P31" s="25" t="n">
        <v>66</v>
      </c>
      <c r="Q31" s="25" t="n">
        <v>67</v>
      </c>
      <c r="R31" s="25" t="n">
        <v>68</v>
      </c>
      <c r="S31" s="25" t="n">
        <v>69</v>
      </c>
      <c r="T31" s="25" t="n">
        <v>70</v>
      </c>
      <c r="U31" s="25" t="n">
        <v>71</v>
      </c>
      <c r="V31" s="25" t="n">
        <v>72</v>
      </c>
      <c r="W31" s="25" t="n">
        <v>73</v>
      </c>
      <c r="X31" s="25" t="n">
        <v>74</v>
      </c>
      <c r="Y31" s="25" t="n">
        <v>75</v>
      </c>
      <c r="Z31" s="25" t="n">
        <v>76</v>
      </c>
      <c r="AA31" s="25" t="n">
        <v>77</v>
      </c>
      <c r="AB31" s="25" t="n">
        <v>78</v>
      </c>
      <c r="AC31" s="25" t="n">
        <v>79</v>
      </c>
      <c r="AD31" s="25" t="n">
        <v>80</v>
      </c>
      <c r="AE31" s="25" t="n">
        <v>81</v>
      </c>
      <c r="AF31" s="25" t="n">
        <v>82</v>
      </c>
      <c r="AG31" s="25" t="n">
        <v>83</v>
      </c>
      <c r="AH31" s="26" t="n">
        <v>84</v>
      </c>
      <c r="AI31" s="26" t="n">
        <v>85</v>
      </c>
      <c r="AJ31" s="26" t="n">
        <v>86</v>
      </c>
      <c r="AK31" s="26" t="n">
        <v>87</v>
      </c>
      <c r="AL31" s="25" t="n">
        <v>88</v>
      </c>
      <c r="AM31" s="25" t="n">
        <v>89</v>
      </c>
      <c r="AN31" s="27" t="n">
        <v>90</v>
      </c>
    </row>
    <row r="32" customFormat="false" ht="15" hidden="false" customHeight="false" outlineLevel="0" collapsed="false">
      <c r="B32" s="30" t="n">
        <v>19</v>
      </c>
      <c r="C32" s="29" t="s">
        <v>70</v>
      </c>
      <c r="F32" s="0"/>
      <c r="G32" s="17"/>
      <c r="I32" s="13" t="s">
        <v>49</v>
      </c>
      <c r="J32" s="24" t="n">
        <v>60</v>
      </c>
      <c r="K32" s="25" t="n">
        <v>61</v>
      </c>
      <c r="L32" s="25" t="n">
        <v>62</v>
      </c>
      <c r="M32" s="25" t="n">
        <v>63</v>
      </c>
      <c r="N32" s="25" t="n">
        <v>64</v>
      </c>
      <c r="O32" s="25" t="n">
        <v>65</v>
      </c>
      <c r="P32" s="25" t="n">
        <v>66</v>
      </c>
      <c r="Q32" s="25" t="n">
        <v>67</v>
      </c>
      <c r="R32" s="25" t="n">
        <v>68</v>
      </c>
      <c r="S32" s="25" t="n">
        <v>69</v>
      </c>
      <c r="T32" s="25" t="n">
        <v>70</v>
      </c>
      <c r="U32" s="25" t="n">
        <v>71</v>
      </c>
      <c r="V32" s="25" t="n">
        <v>72</v>
      </c>
      <c r="W32" s="25" t="n">
        <v>73</v>
      </c>
      <c r="X32" s="25" t="n">
        <v>74</v>
      </c>
      <c r="Y32" s="25" t="n">
        <v>75</v>
      </c>
      <c r="Z32" s="25" t="n">
        <v>76</v>
      </c>
      <c r="AA32" s="25" t="n">
        <v>77</v>
      </c>
      <c r="AB32" s="25" t="n">
        <v>78</v>
      </c>
      <c r="AC32" s="25" t="n">
        <v>79</v>
      </c>
      <c r="AD32" s="25" t="n">
        <v>80</v>
      </c>
      <c r="AE32" s="25" t="n">
        <v>81</v>
      </c>
      <c r="AF32" s="25" t="n">
        <v>82</v>
      </c>
      <c r="AG32" s="25" t="n">
        <v>83</v>
      </c>
      <c r="AH32" s="26" t="n">
        <v>84</v>
      </c>
      <c r="AI32" s="26" t="n">
        <v>85</v>
      </c>
      <c r="AJ32" s="26" t="n">
        <v>86</v>
      </c>
      <c r="AK32" s="26" t="n">
        <v>87</v>
      </c>
      <c r="AL32" s="25" t="n">
        <v>88</v>
      </c>
      <c r="AM32" s="25" t="n">
        <v>89</v>
      </c>
      <c r="AN32" s="27" t="n">
        <v>90</v>
      </c>
    </row>
    <row r="33" customFormat="false" ht="15.75" hidden="false" customHeight="false" outlineLevel="0" collapsed="false">
      <c r="B33" s="30" t="n">
        <v>20</v>
      </c>
      <c r="C33" s="29" t="s">
        <v>71</v>
      </c>
      <c r="F33" s="0"/>
      <c r="G33" s="17"/>
      <c r="I33" s="13" t="s">
        <v>51</v>
      </c>
      <c r="J33" s="31" t="n">
        <v>60</v>
      </c>
      <c r="K33" s="32" t="n">
        <v>61</v>
      </c>
      <c r="L33" s="32" t="n">
        <v>62</v>
      </c>
      <c r="M33" s="32" t="n">
        <v>63</v>
      </c>
      <c r="N33" s="32" t="n">
        <v>64</v>
      </c>
      <c r="O33" s="32" t="n">
        <v>65</v>
      </c>
      <c r="P33" s="32" t="n">
        <v>66</v>
      </c>
      <c r="Q33" s="32" t="n">
        <v>67</v>
      </c>
      <c r="R33" s="32" t="n">
        <v>68</v>
      </c>
      <c r="S33" s="32" t="n">
        <v>69</v>
      </c>
      <c r="T33" s="32" t="n">
        <v>70</v>
      </c>
      <c r="U33" s="32" t="n">
        <v>71</v>
      </c>
      <c r="V33" s="32" t="n">
        <v>72</v>
      </c>
      <c r="W33" s="32" t="n">
        <v>73</v>
      </c>
      <c r="X33" s="32" t="n">
        <v>74</v>
      </c>
      <c r="Y33" s="32" t="n">
        <v>75</v>
      </c>
      <c r="Z33" s="32" t="n">
        <v>76</v>
      </c>
      <c r="AA33" s="32" t="n">
        <v>77</v>
      </c>
      <c r="AB33" s="32" t="n">
        <v>78</v>
      </c>
      <c r="AC33" s="32" t="n">
        <v>79</v>
      </c>
      <c r="AD33" s="32" t="n">
        <v>80</v>
      </c>
      <c r="AE33" s="32" t="n">
        <v>81</v>
      </c>
      <c r="AF33" s="32" t="n">
        <v>82</v>
      </c>
      <c r="AG33" s="32" t="n">
        <v>83</v>
      </c>
      <c r="AH33" s="33" t="n">
        <v>84</v>
      </c>
      <c r="AI33" s="33" t="n">
        <v>85</v>
      </c>
      <c r="AJ33" s="33" t="n">
        <v>86</v>
      </c>
      <c r="AK33" s="33" t="n">
        <v>87</v>
      </c>
      <c r="AL33" s="32" t="n">
        <v>88</v>
      </c>
      <c r="AM33" s="32" t="n">
        <v>89</v>
      </c>
      <c r="AN33" s="34" t="n">
        <v>90</v>
      </c>
    </row>
    <row r="34" customFormat="false" ht="15" hidden="false" customHeight="false" outlineLevel="0" collapsed="false">
      <c r="B34" s="30" t="n">
        <v>21</v>
      </c>
      <c r="C34" s="29" t="s">
        <v>72</v>
      </c>
      <c r="F34" s="0"/>
      <c r="G34" s="17"/>
    </row>
    <row r="35" customFormat="false" ht="15" hidden="false" customHeight="false" outlineLevel="0" collapsed="false">
      <c r="B35" s="30" t="n">
        <v>22</v>
      </c>
      <c r="C35" s="29" t="s">
        <v>73</v>
      </c>
      <c r="F35" s="0"/>
      <c r="G35" s="17"/>
    </row>
    <row r="36" customFormat="false" ht="15.75" hidden="false" customHeight="false" outlineLevel="0" collapsed="false">
      <c r="B36" s="30" t="n">
        <v>23</v>
      </c>
      <c r="C36" s="29" t="s">
        <v>74</v>
      </c>
      <c r="F36" s="0"/>
      <c r="G36" s="17"/>
      <c r="J36" s="13" t="s">
        <v>6</v>
      </c>
      <c r="K36" s="13" t="s">
        <v>7</v>
      </c>
      <c r="L36" s="13" t="s">
        <v>8</v>
      </c>
      <c r="M36" s="13" t="s">
        <v>9</v>
      </c>
      <c r="N36" s="13" t="s">
        <v>10</v>
      </c>
      <c r="O36" s="13" t="s">
        <v>11</v>
      </c>
      <c r="P36" s="13" t="s">
        <v>12</v>
      </c>
      <c r="Q36" s="13" t="s">
        <v>13</v>
      </c>
      <c r="R36" s="13" t="s">
        <v>14</v>
      </c>
      <c r="S36" s="13" t="s">
        <v>15</v>
      </c>
      <c r="T36" s="13" t="s">
        <v>16</v>
      </c>
      <c r="U36" s="13" t="s">
        <v>17</v>
      </c>
      <c r="V36" s="13" t="s">
        <v>18</v>
      </c>
      <c r="W36" s="13" t="s">
        <v>19</v>
      </c>
      <c r="X36" s="13" t="s">
        <v>20</v>
      </c>
      <c r="Y36" s="13" t="s">
        <v>21</v>
      </c>
      <c r="Z36" s="13" t="s">
        <v>22</v>
      </c>
      <c r="AA36" s="13" t="s">
        <v>23</v>
      </c>
      <c r="AB36" s="13" t="s">
        <v>24</v>
      </c>
      <c r="AC36" s="13" t="s">
        <v>25</v>
      </c>
      <c r="AD36" s="13" t="s">
        <v>26</v>
      </c>
      <c r="AE36" s="13" t="s">
        <v>27</v>
      </c>
      <c r="AF36" s="13" t="s">
        <v>28</v>
      </c>
      <c r="AG36" s="13" t="s">
        <v>29</v>
      </c>
      <c r="AH36" s="13" t="s">
        <v>30</v>
      </c>
      <c r="AI36" s="13" t="s">
        <v>31</v>
      </c>
      <c r="AJ36" s="13" t="s">
        <v>32</v>
      </c>
      <c r="AK36" s="13" t="s">
        <v>33</v>
      </c>
      <c r="AL36" s="13" t="s">
        <v>34</v>
      </c>
      <c r="AM36" s="13" t="s">
        <v>35</v>
      </c>
      <c r="AN36" s="13" t="s">
        <v>36</v>
      </c>
    </row>
    <row r="37" customFormat="false" ht="15" hidden="false" customHeight="false" outlineLevel="0" collapsed="false">
      <c r="B37" s="30" t="n">
        <v>24</v>
      </c>
      <c r="C37" s="29" t="s">
        <v>75</v>
      </c>
      <c r="F37" s="0"/>
      <c r="G37" s="17"/>
      <c r="I37" s="13" t="s">
        <v>39</v>
      </c>
      <c r="J37" s="35" t="n">
        <v>91</v>
      </c>
      <c r="K37" s="20" t="n">
        <v>92</v>
      </c>
      <c r="L37" s="20" t="n">
        <v>93</v>
      </c>
      <c r="M37" s="20" t="n">
        <v>94</v>
      </c>
      <c r="N37" s="20" t="n">
        <v>95</v>
      </c>
      <c r="O37" s="20" t="n">
        <v>96</v>
      </c>
      <c r="P37" s="20" t="n">
        <v>97</v>
      </c>
      <c r="Q37" s="20" t="n">
        <v>98</v>
      </c>
      <c r="R37" s="20" t="n">
        <v>99</v>
      </c>
      <c r="S37" s="20" t="n">
        <v>100</v>
      </c>
      <c r="T37" s="20" t="n">
        <v>101</v>
      </c>
      <c r="U37" s="20" t="n">
        <v>102</v>
      </c>
      <c r="V37" s="20" t="n">
        <v>103</v>
      </c>
      <c r="W37" s="20" t="n">
        <v>104</v>
      </c>
      <c r="X37" s="20" t="n">
        <v>105</v>
      </c>
      <c r="Y37" s="20" t="n">
        <v>106</v>
      </c>
      <c r="Z37" s="20" t="n">
        <v>107</v>
      </c>
      <c r="AA37" s="20" t="n">
        <v>108</v>
      </c>
      <c r="AB37" s="20" t="n">
        <v>109</v>
      </c>
      <c r="AC37" s="20" t="n">
        <v>110</v>
      </c>
      <c r="AD37" s="20" t="n">
        <v>111</v>
      </c>
      <c r="AE37" s="20" t="n">
        <v>112</v>
      </c>
      <c r="AF37" s="20" t="n">
        <v>113</v>
      </c>
      <c r="AG37" s="20" t="n">
        <v>114</v>
      </c>
      <c r="AH37" s="20" t="n">
        <v>115</v>
      </c>
      <c r="AI37" s="20" t="n">
        <v>116</v>
      </c>
      <c r="AJ37" s="20" t="n">
        <v>117</v>
      </c>
      <c r="AK37" s="20" t="n">
        <v>118</v>
      </c>
      <c r="AL37" s="20" t="n">
        <v>119</v>
      </c>
      <c r="AM37" s="20" t="n">
        <v>120</v>
      </c>
      <c r="AN37" s="21" t="n">
        <v>121</v>
      </c>
    </row>
    <row r="38" customFormat="false" ht="15" hidden="false" customHeight="false" outlineLevel="0" collapsed="false">
      <c r="B38" s="30" t="n">
        <v>25</v>
      </c>
      <c r="C38" s="29" t="s">
        <v>76</v>
      </c>
      <c r="F38" s="0"/>
      <c r="G38" s="17"/>
      <c r="I38" s="13" t="s">
        <v>43</v>
      </c>
      <c r="J38" s="36" t="n">
        <v>91</v>
      </c>
      <c r="K38" s="26" t="n">
        <v>92</v>
      </c>
      <c r="L38" s="26" t="n">
        <v>93</v>
      </c>
      <c r="M38" s="26" t="n">
        <v>94</v>
      </c>
      <c r="N38" s="26" t="n">
        <v>95</v>
      </c>
      <c r="O38" s="26" t="n">
        <v>96</v>
      </c>
      <c r="P38" s="26" t="n">
        <v>97</v>
      </c>
      <c r="Q38" s="26" t="n">
        <v>98</v>
      </c>
      <c r="R38" s="26" t="n">
        <v>99</v>
      </c>
      <c r="S38" s="26" t="n">
        <v>100</v>
      </c>
      <c r="T38" s="26" t="n">
        <v>101</v>
      </c>
      <c r="U38" s="26" t="n">
        <v>102</v>
      </c>
      <c r="V38" s="26" t="n">
        <v>103</v>
      </c>
      <c r="W38" s="26" t="n">
        <v>104</v>
      </c>
      <c r="X38" s="26" t="n">
        <v>105</v>
      </c>
      <c r="Y38" s="26" t="n">
        <v>106</v>
      </c>
      <c r="Z38" s="26" t="n">
        <v>107</v>
      </c>
      <c r="AA38" s="26" t="n">
        <v>108</v>
      </c>
      <c r="AB38" s="26" t="n">
        <v>109</v>
      </c>
      <c r="AC38" s="26" t="n">
        <v>110</v>
      </c>
      <c r="AD38" s="26" t="n">
        <v>111</v>
      </c>
      <c r="AE38" s="26" t="n">
        <v>112</v>
      </c>
      <c r="AF38" s="26" t="n">
        <v>113</v>
      </c>
      <c r="AG38" s="26" t="n">
        <v>114</v>
      </c>
      <c r="AH38" s="26" t="n">
        <v>115</v>
      </c>
      <c r="AI38" s="26" t="n">
        <v>116</v>
      </c>
      <c r="AJ38" s="26" t="n">
        <v>117</v>
      </c>
      <c r="AK38" s="26" t="n">
        <v>118</v>
      </c>
      <c r="AL38" s="26" t="n">
        <v>119</v>
      </c>
      <c r="AM38" s="26" t="n">
        <v>120</v>
      </c>
      <c r="AN38" s="27" t="n">
        <v>121</v>
      </c>
    </row>
    <row r="39" customFormat="false" ht="15" hidden="false" customHeight="false" outlineLevel="0" collapsed="false">
      <c r="B39" s="30" t="n">
        <v>26</v>
      </c>
      <c r="C39" s="29" t="s">
        <v>77</v>
      </c>
      <c r="F39" s="0"/>
      <c r="G39" s="17" t="s">
        <v>78</v>
      </c>
      <c r="I39" s="13" t="s">
        <v>46</v>
      </c>
      <c r="J39" s="36" t="n">
        <v>91</v>
      </c>
      <c r="K39" s="26" t="n">
        <v>92</v>
      </c>
      <c r="L39" s="26" t="n">
        <v>93</v>
      </c>
      <c r="M39" s="26" t="n">
        <v>94</v>
      </c>
      <c r="N39" s="26" t="n">
        <v>95</v>
      </c>
      <c r="O39" s="26" t="n">
        <v>96</v>
      </c>
      <c r="P39" s="26" t="n">
        <v>97</v>
      </c>
      <c r="Q39" s="26" t="n">
        <v>98</v>
      </c>
      <c r="R39" s="26" t="n">
        <v>99</v>
      </c>
      <c r="S39" s="26" t="n">
        <v>100</v>
      </c>
      <c r="T39" s="26" t="n">
        <v>101</v>
      </c>
      <c r="U39" s="26" t="n">
        <v>102</v>
      </c>
      <c r="V39" s="26" t="n">
        <v>103</v>
      </c>
      <c r="W39" s="26" t="n">
        <v>104</v>
      </c>
      <c r="X39" s="26" t="n">
        <v>105</v>
      </c>
      <c r="Y39" s="26" t="n">
        <v>106</v>
      </c>
      <c r="Z39" s="26" t="n">
        <v>107</v>
      </c>
      <c r="AA39" s="26" t="n">
        <v>108</v>
      </c>
      <c r="AB39" s="26" t="n">
        <v>109</v>
      </c>
      <c r="AC39" s="26" t="n">
        <v>110</v>
      </c>
      <c r="AD39" s="26" t="n">
        <v>111</v>
      </c>
      <c r="AE39" s="26" t="n">
        <v>112</v>
      </c>
      <c r="AF39" s="26" t="n">
        <v>113</v>
      </c>
      <c r="AG39" s="26" t="n">
        <v>114</v>
      </c>
      <c r="AH39" s="26" t="n">
        <v>115</v>
      </c>
      <c r="AI39" s="26" t="n">
        <v>116</v>
      </c>
      <c r="AJ39" s="26" t="n">
        <v>117</v>
      </c>
      <c r="AK39" s="26" t="n">
        <v>118</v>
      </c>
      <c r="AL39" s="26" t="n">
        <v>119</v>
      </c>
      <c r="AM39" s="26" t="n">
        <v>120</v>
      </c>
      <c r="AN39" s="27" t="n">
        <v>121</v>
      </c>
    </row>
    <row r="40" customFormat="false" ht="15" hidden="false" customHeight="false" outlineLevel="0" collapsed="false">
      <c r="B40" s="30" t="n">
        <v>27</v>
      </c>
      <c r="C40" s="29" t="s">
        <v>79</v>
      </c>
      <c r="F40" s="0"/>
      <c r="G40" s="17"/>
      <c r="I40" s="13" t="s">
        <v>47</v>
      </c>
      <c r="J40" s="36" t="n">
        <v>91</v>
      </c>
      <c r="K40" s="26" t="n">
        <v>92</v>
      </c>
      <c r="L40" s="26" t="n">
        <v>93</v>
      </c>
      <c r="M40" s="26" t="n">
        <v>94</v>
      </c>
      <c r="N40" s="26" t="n">
        <v>95</v>
      </c>
      <c r="O40" s="26" t="n">
        <v>96</v>
      </c>
      <c r="P40" s="26" t="n">
        <v>97</v>
      </c>
      <c r="Q40" s="26" t="n">
        <v>98</v>
      </c>
      <c r="R40" s="26" t="n">
        <v>99</v>
      </c>
      <c r="S40" s="26" t="n">
        <v>100</v>
      </c>
      <c r="T40" s="26" t="n">
        <v>101</v>
      </c>
      <c r="U40" s="26" t="n">
        <v>102</v>
      </c>
      <c r="V40" s="26" t="n">
        <v>103</v>
      </c>
      <c r="W40" s="26" t="n">
        <v>104</v>
      </c>
      <c r="X40" s="26" t="n">
        <v>105</v>
      </c>
      <c r="Y40" s="26" t="n">
        <v>106</v>
      </c>
      <c r="Z40" s="26" t="n">
        <v>107</v>
      </c>
      <c r="AA40" s="26" t="n">
        <v>108</v>
      </c>
      <c r="AB40" s="26" t="n">
        <v>109</v>
      </c>
      <c r="AC40" s="26" t="n">
        <v>110</v>
      </c>
      <c r="AD40" s="26" t="n">
        <v>111</v>
      </c>
      <c r="AE40" s="26" t="n">
        <v>112</v>
      </c>
      <c r="AF40" s="26" t="n">
        <v>113</v>
      </c>
      <c r="AG40" s="26" t="n">
        <v>114</v>
      </c>
      <c r="AH40" s="26" t="n">
        <v>115</v>
      </c>
      <c r="AI40" s="26" t="n">
        <v>116</v>
      </c>
      <c r="AJ40" s="26" t="n">
        <v>117</v>
      </c>
      <c r="AK40" s="26" t="n">
        <v>118</v>
      </c>
      <c r="AL40" s="26" t="n">
        <v>119</v>
      </c>
      <c r="AM40" s="26" t="n">
        <v>120</v>
      </c>
      <c r="AN40" s="27" t="n">
        <v>121</v>
      </c>
    </row>
    <row r="41" customFormat="false" ht="15" hidden="false" customHeight="false" outlineLevel="0" collapsed="false">
      <c r="B41" s="30" t="n">
        <v>28</v>
      </c>
      <c r="C41" s="29" t="s">
        <v>80</v>
      </c>
      <c r="F41" s="0"/>
      <c r="G41" s="17"/>
      <c r="I41" s="13" t="s">
        <v>49</v>
      </c>
      <c r="J41" s="36" t="n">
        <v>91</v>
      </c>
      <c r="K41" s="26" t="n">
        <v>92</v>
      </c>
      <c r="L41" s="26" t="n">
        <v>93</v>
      </c>
      <c r="M41" s="26" t="n">
        <v>94</v>
      </c>
      <c r="N41" s="26" t="n">
        <v>95</v>
      </c>
      <c r="O41" s="26" t="n">
        <v>96</v>
      </c>
      <c r="P41" s="26" t="n">
        <v>97</v>
      </c>
      <c r="Q41" s="26" t="n">
        <v>98</v>
      </c>
      <c r="R41" s="26" t="n">
        <v>99</v>
      </c>
      <c r="S41" s="26" t="n">
        <v>100</v>
      </c>
      <c r="T41" s="26" t="n">
        <v>101</v>
      </c>
      <c r="U41" s="26" t="n">
        <v>102</v>
      </c>
      <c r="V41" s="26" t="n">
        <v>103</v>
      </c>
      <c r="W41" s="26" t="n">
        <v>104</v>
      </c>
      <c r="X41" s="26" t="n">
        <v>105</v>
      </c>
      <c r="Y41" s="26" t="n">
        <v>106</v>
      </c>
      <c r="Z41" s="26" t="n">
        <v>107</v>
      </c>
      <c r="AA41" s="26" t="n">
        <v>108</v>
      </c>
      <c r="AB41" s="26" t="n">
        <v>109</v>
      </c>
      <c r="AC41" s="26" t="n">
        <v>110</v>
      </c>
      <c r="AD41" s="26" t="n">
        <v>111</v>
      </c>
      <c r="AE41" s="26" t="n">
        <v>112</v>
      </c>
      <c r="AF41" s="26" t="n">
        <v>113</v>
      </c>
      <c r="AG41" s="26" t="n">
        <v>114</v>
      </c>
      <c r="AH41" s="26" t="n">
        <v>115</v>
      </c>
      <c r="AI41" s="26" t="n">
        <v>116</v>
      </c>
      <c r="AJ41" s="26" t="n">
        <v>117</v>
      </c>
      <c r="AK41" s="26" t="n">
        <v>118</v>
      </c>
      <c r="AL41" s="26" t="n">
        <v>119</v>
      </c>
      <c r="AM41" s="26" t="n">
        <v>120</v>
      </c>
      <c r="AN41" s="27" t="n">
        <v>121</v>
      </c>
    </row>
    <row r="42" customFormat="false" ht="15.75" hidden="false" customHeight="false" outlineLevel="0" collapsed="false">
      <c r="B42" s="30" t="n">
        <v>29</v>
      </c>
      <c r="C42" s="29" t="s">
        <v>81</v>
      </c>
      <c r="F42" s="0"/>
      <c r="G42" s="17"/>
      <c r="I42" s="13" t="s">
        <v>51</v>
      </c>
      <c r="J42" s="37" t="n">
        <v>91</v>
      </c>
      <c r="K42" s="33" t="n">
        <v>92</v>
      </c>
      <c r="L42" s="33" t="n">
        <v>93</v>
      </c>
      <c r="M42" s="33" t="n">
        <v>94</v>
      </c>
      <c r="N42" s="33" t="n">
        <v>95</v>
      </c>
      <c r="O42" s="33" t="n">
        <v>96</v>
      </c>
      <c r="P42" s="33" t="n">
        <v>97</v>
      </c>
      <c r="Q42" s="33" t="n">
        <v>98</v>
      </c>
      <c r="R42" s="33" t="n">
        <v>99</v>
      </c>
      <c r="S42" s="33" t="n">
        <v>100</v>
      </c>
      <c r="T42" s="33" t="n">
        <v>101</v>
      </c>
      <c r="U42" s="33" t="n">
        <v>102</v>
      </c>
      <c r="V42" s="33" t="n">
        <v>103</v>
      </c>
      <c r="W42" s="33" t="n">
        <v>104</v>
      </c>
      <c r="X42" s="33" t="n">
        <v>105</v>
      </c>
      <c r="Y42" s="33" t="n">
        <v>106</v>
      </c>
      <c r="Z42" s="33" t="n">
        <v>107</v>
      </c>
      <c r="AA42" s="33" t="n">
        <v>108</v>
      </c>
      <c r="AB42" s="33" t="n">
        <v>109</v>
      </c>
      <c r="AC42" s="33" t="n">
        <v>110</v>
      </c>
      <c r="AD42" s="33" t="n">
        <v>111</v>
      </c>
      <c r="AE42" s="33" t="n">
        <v>112</v>
      </c>
      <c r="AF42" s="33" t="n">
        <v>113</v>
      </c>
      <c r="AG42" s="33" t="n">
        <v>114</v>
      </c>
      <c r="AH42" s="33" t="n">
        <v>115</v>
      </c>
      <c r="AI42" s="33" t="n">
        <v>116</v>
      </c>
      <c r="AJ42" s="33" t="n">
        <v>117</v>
      </c>
      <c r="AK42" s="33" t="n">
        <v>118</v>
      </c>
      <c r="AL42" s="33" t="n">
        <v>119</v>
      </c>
      <c r="AM42" s="33" t="n">
        <v>120</v>
      </c>
      <c r="AN42" s="34" t="n">
        <v>121</v>
      </c>
    </row>
    <row r="43" customFormat="false" ht="15" hidden="false" customHeight="false" outlineLevel="0" collapsed="false">
      <c r="B43" s="30" t="n">
        <v>30</v>
      </c>
      <c r="C43" s="29" t="s">
        <v>82</v>
      </c>
      <c r="F43" s="0"/>
      <c r="G43" s="17"/>
    </row>
    <row r="44" customFormat="false" ht="15" hidden="false" customHeight="false" outlineLevel="0" collapsed="false">
      <c r="B44" s="30" t="n">
        <v>31</v>
      </c>
      <c r="C44" s="29" t="s">
        <v>83</v>
      </c>
      <c r="F44" s="0"/>
      <c r="G44" s="17"/>
    </row>
    <row r="45" customFormat="false" ht="15.75" hidden="false" customHeight="false" outlineLevel="0" collapsed="false">
      <c r="B45" s="30" t="n">
        <v>32</v>
      </c>
      <c r="C45" s="29" t="s">
        <v>84</v>
      </c>
      <c r="F45" s="0"/>
      <c r="G45" s="17"/>
      <c r="J45" s="13" t="s">
        <v>6</v>
      </c>
      <c r="K45" s="13" t="s">
        <v>7</v>
      </c>
      <c r="L45" s="13" t="s">
        <v>8</v>
      </c>
      <c r="M45" s="13" t="s">
        <v>9</v>
      </c>
      <c r="N45" s="13" t="s">
        <v>10</v>
      </c>
      <c r="O45" s="13" t="s">
        <v>11</v>
      </c>
      <c r="P45" s="13" t="s">
        <v>12</v>
      </c>
      <c r="Q45" s="13" t="s">
        <v>13</v>
      </c>
      <c r="R45" s="13" t="s">
        <v>14</v>
      </c>
      <c r="S45" s="13" t="s">
        <v>15</v>
      </c>
      <c r="T45" s="13" t="s">
        <v>16</v>
      </c>
      <c r="U45" s="13" t="s">
        <v>17</v>
      </c>
      <c r="V45" s="13" t="s">
        <v>18</v>
      </c>
      <c r="W45" s="13" t="s">
        <v>19</v>
      </c>
      <c r="X45" s="13" t="s">
        <v>20</v>
      </c>
      <c r="Y45" s="13" t="s">
        <v>21</v>
      </c>
      <c r="Z45" s="13" t="s">
        <v>22</v>
      </c>
      <c r="AA45" s="13" t="s">
        <v>23</v>
      </c>
      <c r="AB45" s="13" t="s">
        <v>24</v>
      </c>
      <c r="AC45" s="13" t="s">
        <v>25</v>
      </c>
      <c r="AD45" s="13" t="s">
        <v>26</v>
      </c>
      <c r="AE45" s="13" t="s">
        <v>27</v>
      </c>
      <c r="AF45" s="13" t="s">
        <v>28</v>
      </c>
      <c r="AG45" s="13" t="s">
        <v>29</v>
      </c>
      <c r="AH45" s="13" t="s">
        <v>30</v>
      </c>
      <c r="AI45" s="13" t="s">
        <v>31</v>
      </c>
      <c r="AJ45" s="13" t="s">
        <v>32</v>
      </c>
      <c r="AK45" s="13" t="s">
        <v>33</v>
      </c>
      <c r="AL45" s="13" t="s">
        <v>34</v>
      </c>
      <c r="AM45" s="13" t="s">
        <v>35</v>
      </c>
      <c r="AN45" s="13" t="s">
        <v>36</v>
      </c>
    </row>
    <row r="46" customFormat="false" ht="15" hidden="false" customHeight="false" outlineLevel="0" collapsed="false">
      <c r="B46" s="30" t="n">
        <v>33</v>
      </c>
      <c r="C46" s="29" t="s">
        <v>85</v>
      </c>
      <c r="F46" s="0"/>
      <c r="G46" s="17"/>
      <c r="I46" s="13" t="s">
        <v>39</v>
      </c>
      <c r="J46" s="18" t="n">
        <v>122</v>
      </c>
      <c r="K46" s="19" t="n">
        <v>123</v>
      </c>
      <c r="L46" s="19" t="n">
        <v>124</v>
      </c>
      <c r="M46" s="19" t="n">
        <v>125</v>
      </c>
      <c r="N46" s="19" t="n">
        <v>126</v>
      </c>
      <c r="O46" s="19" t="n">
        <v>127</v>
      </c>
      <c r="P46" s="19" t="n">
        <v>128</v>
      </c>
      <c r="Q46" s="19" t="n">
        <v>129</v>
      </c>
      <c r="R46" s="19" t="n">
        <v>130</v>
      </c>
      <c r="S46" s="19" t="n">
        <v>131</v>
      </c>
      <c r="T46" s="19" t="n">
        <v>132</v>
      </c>
      <c r="U46" s="19" t="n">
        <v>133</v>
      </c>
      <c r="V46" s="19" t="n">
        <v>134</v>
      </c>
      <c r="W46" s="19" t="n">
        <v>135</v>
      </c>
      <c r="X46" s="19" t="n">
        <v>136</v>
      </c>
      <c r="Y46" s="19" t="n">
        <v>137</v>
      </c>
      <c r="Z46" s="19" t="n">
        <v>138</v>
      </c>
      <c r="AA46" s="19" t="n">
        <v>139</v>
      </c>
      <c r="AB46" s="19" t="n">
        <v>140</v>
      </c>
      <c r="AC46" s="19" t="n">
        <v>141</v>
      </c>
      <c r="AD46" s="19" t="n">
        <v>142</v>
      </c>
      <c r="AE46" s="19" t="n">
        <v>143</v>
      </c>
      <c r="AF46" s="19" t="n">
        <v>144</v>
      </c>
      <c r="AG46" s="19" t="n">
        <v>145</v>
      </c>
      <c r="AH46" s="20" t="n">
        <v>146</v>
      </c>
      <c r="AI46" s="20" t="n">
        <v>147</v>
      </c>
      <c r="AJ46" s="20" t="n">
        <v>148</v>
      </c>
      <c r="AK46" s="20" t="n">
        <v>149</v>
      </c>
      <c r="AL46" s="19" t="n">
        <v>150</v>
      </c>
      <c r="AM46" s="19" t="n">
        <v>151</v>
      </c>
      <c r="AN46" s="21" t="n">
        <v>152</v>
      </c>
    </row>
    <row r="47" customFormat="false" ht="15" hidden="false" customHeight="false" outlineLevel="0" collapsed="false">
      <c r="B47" s="30" t="n">
        <v>34</v>
      </c>
      <c r="C47" s="29" t="s">
        <v>86</v>
      </c>
      <c r="F47" s="0"/>
      <c r="G47" s="17"/>
      <c r="I47" s="13" t="s">
        <v>43</v>
      </c>
      <c r="J47" s="24" t="n">
        <v>122</v>
      </c>
      <c r="K47" s="25" t="n">
        <v>123</v>
      </c>
      <c r="L47" s="25" t="n">
        <v>124</v>
      </c>
      <c r="M47" s="25" t="n">
        <v>125</v>
      </c>
      <c r="N47" s="25" t="n">
        <v>126</v>
      </c>
      <c r="O47" s="25" t="n">
        <v>127</v>
      </c>
      <c r="P47" s="25" t="n">
        <v>128</v>
      </c>
      <c r="Q47" s="25" t="n">
        <v>129</v>
      </c>
      <c r="R47" s="25" t="n">
        <v>130</v>
      </c>
      <c r="S47" s="25" t="n">
        <v>131</v>
      </c>
      <c r="T47" s="25" t="n">
        <v>132</v>
      </c>
      <c r="U47" s="25" t="n">
        <v>133</v>
      </c>
      <c r="V47" s="25" t="n">
        <v>134</v>
      </c>
      <c r="W47" s="25" t="n">
        <v>135</v>
      </c>
      <c r="X47" s="25" t="n">
        <v>136</v>
      </c>
      <c r="Y47" s="25" t="n">
        <v>137</v>
      </c>
      <c r="Z47" s="25" t="n">
        <v>138</v>
      </c>
      <c r="AA47" s="25" t="n">
        <v>139</v>
      </c>
      <c r="AB47" s="25" t="n">
        <v>140</v>
      </c>
      <c r="AC47" s="25" t="n">
        <v>141</v>
      </c>
      <c r="AD47" s="25" t="n">
        <v>142</v>
      </c>
      <c r="AE47" s="25" t="n">
        <v>143</v>
      </c>
      <c r="AF47" s="25" t="n">
        <v>144</v>
      </c>
      <c r="AG47" s="25" t="n">
        <v>145</v>
      </c>
      <c r="AH47" s="26" t="n">
        <v>146</v>
      </c>
      <c r="AI47" s="26" t="n">
        <v>147</v>
      </c>
      <c r="AJ47" s="26" t="n">
        <v>148</v>
      </c>
      <c r="AK47" s="26" t="n">
        <v>149</v>
      </c>
      <c r="AL47" s="25" t="n">
        <v>150</v>
      </c>
      <c r="AM47" s="25" t="n">
        <v>151</v>
      </c>
      <c r="AN47" s="27" t="n">
        <v>152</v>
      </c>
    </row>
    <row r="48" customFormat="false" ht="15" hidden="false" customHeight="false" outlineLevel="0" collapsed="false">
      <c r="B48" s="30" t="n">
        <v>35</v>
      </c>
      <c r="C48" s="29" t="s">
        <v>87</v>
      </c>
      <c r="F48" s="0"/>
      <c r="G48" s="17" t="s">
        <v>88</v>
      </c>
      <c r="I48" s="13" t="s">
        <v>46</v>
      </c>
      <c r="J48" s="24" t="n">
        <v>122</v>
      </c>
      <c r="K48" s="25" t="n">
        <v>123</v>
      </c>
      <c r="L48" s="25" t="n">
        <v>124</v>
      </c>
      <c r="M48" s="25" t="n">
        <v>125</v>
      </c>
      <c r="N48" s="25" t="n">
        <v>126</v>
      </c>
      <c r="O48" s="25" t="n">
        <v>127</v>
      </c>
      <c r="P48" s="25" t="n">
        <v>128</v>
      </c>
      <c r="Q48" s="25" t="n">
        <v>129</v>
      </c>
      <c r="R48" s="25" t="n">
        <v>130</v>
      </c>
      <c r="S48" s="25" t="n">
        <v>131</v>
      </c>
      <c r="T48" s="25" t="n">
        <v>132</v>
      </c>
      <c r="U48" s="25" t="n">
        <v>133</v>
      </c>
      <c r="V48" s="25" t="n">
        <v>134</v>
      </c>
      <c r="W48" s="25" t="n">
        <v>135</v>
      </c>
      <c r="X48" s="25" t="n">
        <v>136</v>
      </c>
      <c r="Y48" s="25" t="n">
        <v>137</v>
      </c>
      <c r="Z48" s="25" t="n">
        <v>138</v>
      </c>
      <c r="AA48" s="25" t="n">
        <v>139</v>
      </c>
      <c r="AB48" s="25" t="n">
        <v>140</v>
      </c>
      <c r="AC48" s="25" t="n">
        <v>141</v>
      </c>
      <c r="AD48" s="25" t="n">
        <v>142</v>
      </c>
      <c r="AE48" s="25" t="n">
        <v>143</v>
      </c>
      <c r="AF48" s="25" t="n">
        <v>144</v>
      </c>
      <c r="AG48" s="25" t="n">
        <v>145</v>
      </c>
      <c r="AH48" s="26" t="n">
        <v>146</v>
      </c>
      <c r="AI48" s="26" t="n">
        <v>147</v>
      </c>
      <c r="AJ48" s="26" t="n">
        <v>148</v>
      </c>
      <c r="AK48" s="26" t="n">
        <v>149</v>
      </c>
      <c r="AL48" s="25" t="n">
        <v>150</v>
      </c>
      <c r="AM48" s="25" t="n">
        <v>151</v>
      </c>
      <c r="AN48" s="27" t="n">
        <v>152</v>
      </c>
    </row>
    <row r="49" customFormat="false" ht="15" hidden="false" customHeight="false" outlineLevel="0" collapsed="false">
      <c r="B49" s="30" t="n">
        <v>36</v>
      </c>
      <c r="C49" s="29" t="s">
        <v>89</v>
      </c>
      <c r="F49" s="0"/>
      <c r="G49" s="17"/>
      <c r="I49" s="13" t="s">
        <v>47</v>
      </c>
      <c r="J49" s="24" t="n">
        <v>122</v>
      </c>
      <c r="K49" s="25" t="n">
        <v>123</v>
      </c>
      <c r="L49" s="25" t="n">
        <v>124</v>
      </c>
      <c r="M49" s="25" t="n">
        <v>125</v>
      </c>
      <c r="N49" s="25" t="n">
        <v>126</v>
      </c>
      <c r="O49" s="25" t="n">
        <v>127</v>
      </c>
      <c r="P49" s="25" t="n">
        <v>128</v>
      </c>
      <c r="Q49" s="25" t="n">
        <v>129</v>
      </c>
      <c r="R49" s="25" t="n">
        <v>130</v>
      </c>
      <c r="S49" s="25" t="n">
        <v>131</v>
      </c>
      <c r="T49" s="25" t="n">
        <v>132</v>
      </c>
      <c r="U49" s="25" t="n">
        <v>133</v>
      </c>
      <c r="V49" s="25" t="n">
        <v>134</v>
      </c>
      <c r="W49" s="25" t="n">
        <v>135</v>
      </c>
      <c r="X49" s="25" t="n">
        <v>136</v>
      </c>
      <c r="Y49" s="25" t="n">
        <v>137</v>
      </c>
      <c r="Z49" s="25" t="n">
        <v>138</v>
      </c>
      <c r="AA49" s="25" t="n">
        <v>139</v>
      </c>
      <c r="AB49" s="25" t="n">
        <v>140</v>
      </c>
      <c r="AC49" s="25" t="n">
        <v>141</v>
      </c>
      <c r="AD49" s="25" t="n">
        <v>142</v>
      </c>
      <c r="AE49" s="25" t="n">
        <v>143</v>
      </c>
      <c r="AF49" s="25" t="n">
        <v>144</v>
      </c>
      <c r="AG49" s="25" t="n">
        <v>145</v>
      </c>
      <c r="AH49" s="26" t="n">
        <v>146</v>
      </c>
      <c r="AI49" s="26" t="n">
        <v>147</v>
      </c>
      <c r="AJ49" s="26" t="n">
        <v>148</v>
      </c>
      <c r="AK49" s="26" t="n">
        <v>149</v>
      </c>
      <c r="AL49" s="25" t="n">
        <v>150</v>
      </c>
      <c r="AM49" s="25" t="n">
        <v>151</v>
      </c>
      <c r="AN49" s="27" t="n">
        <v>152</v>
      </c>
    </row>
    <row r="50" customFormat="false" ht="15" hidden="false" customHeight="false" outlineLevel="0" collapsed="false">
      <c r="B50" s="30" t="n">
        <v>37</v>
      </c>
      <c r="C50" s="29" t="s">
        <v>90</v>
      </c>
      <c r="F50" s="0"/>
      <c r="G50" s="17"/>
      <c r="I50" s="13" t="s">
        <v>49</v>
      </c>
      <c r="J50" s="24" t="n">
        <v>122</v>
      </c>
      <c r="K50" s="25" t="n">
        <v>123</v>
      </c>
      <c r="L50" s="25" t="n">
        <v>124</v>
      </c>
      <c r="M50" s="25" t="n">
        <v>125</v>
      </c>
      <c r="N50" s="25" t="n">
        <v>126</v>
      </c>
      <c r="O50" s="25" t="n">
        <v>127</v>
      </c>
      <c r="P50" s="25" t="n">
        <v>128</v>
      </c>
      <c r="Q50" s="25" t="n">
        <v>129</v>
      </c>
      <c r="R50" s="25" t="n">
        <v>130</v>
      </c>
      <c r="S50" s="25" t="n">
        <v>131</v>
      </c>
      <c r="T50" s="25" t="n">
        <v>132</v>
      </c>
      <c r="U50" s="25" t="n">
        <v>133</v>
      </c>
      <c r="V50" s="25" t="n">
        <v>134</v>
      </c>
      <c r="W50" s="25" t="n">
        <v>135</v>
      </c>
      <c r="X50" s="25" t="n">
        <v>136</v>
      </c>
      <c r="Y50" s="25" t="n">
        <v>137</v>
      </c>
      <c r="Z50" s="25" t="n">
        <v>138</v>
      </c>
      <c r="AA50" s="25" t="n">
        <v>139</v>
      </c>
      <c r="AB50" s="25" t="n">
        <v>140</v>
      </c>
      <c r="AC50" s="25" t="n">
        <v>141</v>
      </c>
      <c r="AD50" s="25" t="n">
        <v>142</v>
      </c>
      <c r="AE50" s="25" t="n">
        <v>143</v>
      </c>
      <c r="AF50" s="25" t="n">
        <v>144</v>
      </c>
      <c r="AG50" s="25" t="n">
        <v>145</v>
      </c>
      <c r="AH50" s="26" t="n">
        <v>146</v>
      </c>
      <c r="AI50" s="26" t="n">
        <v>147</v>
      </c>
      <c r="AJ50" s="26" t="n">
        <v>148</v>
      </c>
      <c r="AK50" s="26" t="n">
        <v>149</v>
      </c>
      <c r="AL50" s="25" t="n">
        <v>150</v>
      </c>
      <c r="AM50" s="25" t="n">
        <v>151</v>
      </c>
      <c r="AN50" s="27" t="n">
        <v>152</v>
      </c>
    </row>
    <row r="51" customFormat="false" ht="15.75" hidden="false" customHeight="false" outlineLevel="0" collapsed="false">
      <c r="B51" s="30" t="n">
        <v>38</v>
      </c>
      <c r="C51" s="29" t="s">
        <v>91</v>
      </c>
      <c r="F51" s="0"/>
      <c r="G51" s="17"/>
      <c r="I51" s="13" t="s">
        <v>51</v>
      </c>
      <c r="J51" s="31" t="n">
        <v>122</v>
      </c>
      <c r="K51" s="32" t="n">
        <v>123</v>
      </c>
      <c r="L51" s="32" t="n">
        <v>124</v>
      </c>
      <c r="M51" s="32" t="n">
        <v>125</v>
      </c>
      <c r="N51" s="32" t="n">
        <v>126</v>
      </c>
      <c r="O51" s="32" t="n">
        <v>127</v>
      </c>
      <c r="P51" s="32" t="n">
        <v>128</v>
      </c>
      <c r="Q51" s="32" t="n">
        <v>129</v>
      </c>
      <c r="R51" s="32" t="n">
        <v>130</v>
      </c>
      <c r="S51" s="32" t="n">
        <v>131</v>
      </c>
      <c r="T51" s="32" t="n">
        <v>132</v>
      </c>
      <c r="U51" s="32" t="n">
        <v>133</v>
      </c>
      <c r="V51" s="32" t="n">
        <v>134</v>
      </c>
      <c r="W51" s="32" t="n">
        <v>135</v>
      </c>
      <c r="X51" s="32" t="n">
        <v>136</v>
      </c>
      <c r="Y51" s="32" t="n">
        <v>137</v>
      </c>
      <c r="Z51" s="32" t="n">
        <v>138</v>
      </c>
      <c r="AA51" s="32" t="n">
        <v>139</v>
      </c>
      <c r="AB51" s="32" t="n">
        <v>140</v>
      </c>
      <c r="AC51" s="32" t="n">
        <v>141</v>
      </c>
      <c r="AD51" s="32" t="n">
        <v>142</v>
      </c>
      <c r="AE51" s="32" t="n">
        <v>143</v>
      </c>
      <c r="AF51" s="32" t="n">
        <v>144</v>
      </c>
      <c r="AG51" s="32" t="n">
        <v>145</v>
      </c>
      <c r="AH51" s="33" t="n">
        <v>146</v>
      </c>
      <c r="AI51" s="33" t="n">
        <v>147</v>
      </c>
      <c r="AJ51" s="33" t="n">
        <v>148</v>
      </c>
      <c r="AK51" s="33" t="n">
        <v>149</v>
      </c>
      <c r="AL51" s="32" t="n">
        <v>150</v>
      </c>
      <c r="AM51" s="32" t="n">
        <v>151</v>
      </c>
      <c r="AN51" s="34" t="n">
        <v>152</v>
      </c>
    </row>
    <row r="52" customFormat="false" ht="15" hidden="false" customHeight="false" outlineLevel="0" collapsed="false">
      <c r="B52" s="30" t="n">
        <v>39</v>
      </c>
      <c r="C52" s="29" t="s">
        <v>92</v>
      </c>
      <c r="F52" s="0"/>
      <c r="G52" s="17"/>
    </row>
    <row r="53" customFormat="false" ht="15" hidden="false" customHeight="false" outlineLevel="0" collapsed="false">
      <c r="B53" s="30" t="n">
        <v>40</v>
      </c>
      <c r="C53" s="29" t="s">
        <v>93</v>
      </c>
      <c r="F53" s="0"/>
      <c r="G53" s="17"/>
    </row>
    <row r="54" customFormat="false" ht="15.75" hidden="false" customHeight="false" outlineLevel="0" collapsed="false">
      <c r="B54" s="30" t="n">
        <v>41</v>
      </c>
      <c r="C54" s="29" t="s">
        <v>94</v>
      </c>
      <c r="F54" s="0"/>
      <c r="G54" s="17"/>
      <c r="J54" s="13" t="s">
        <v>6</v>
      </c>
      <c r="K54" s="13" t="s">
        <v>7</v>
      </c>
      <c r="L54" s="13" t="s">
        <v>8</v>
      </c>
      <c r="M54" s="13" t="s">
        <v>9</v>
      </c>
      <c r="N54" s="13" t="s">
        <v>10</v>
      </c>
      <c r="O54" s="13" t="s">
        <v>11</v>
      </c>
      <c r="P54" s="13" t="s">
        <v>12</v>
      </c>
      <c r="Q54" s="13" t="s">
        <v>13</v>
      </c>
      <c r="R54" s="13" t="s">
        <v>14</v>
      </c>
      <c r="S54" s="13" t="s">
        <v>15</v>
      </c>
      <c r="T54" s="13" t="s">
        <v>16</v>
      </c>
      <c r="U54" s="13" t="s">
        <v>17</v>
      </c>
      <c r="V54" s="13" t="s">
        <v>18</v>
      </c>
      <c r="W54" s="13" t="s">
        <v>19</v>
      </c>
      <c r="X54" s="13" t="s">
        <v>20</v>
      </c>
      <c r="Y54" s="13" t="s">
        <v>21</v>
      </c>
      <c r="Z54" s="13" t="s">
        <v>22</v>
      </c>
      <c r="AA54" s="13" t="s">
        <v>23</v>
      </c>
      <c r="AB54" s="13" t="s">
        <v>24</v>
      </c>
      <c r="AC54" s="13" t="s">
        <v>25</v>
      </c>
      <c r="AD54" s="13" t="s">
        <v>26</v>
      </c>
      <c r="AE54" s="13" t="s">
        <v>27</v>
      </c>
      <c r="AF54" s="13" t="s">
        <v>28</v>
      </c>
      <c r="AG54" s="13" t="s">
        <v>29</v>
      </c>
      <c r="AH54" s="13" t="s">
        <v>30</v>
      </c>
      <c r="AI54" s="13" t="s">
        <v>31</v>
      </c>
      <c r="AJ54" s="13" t="s">
        <v>32</v>
      </c>
      <c r="AK54" s="13" t="s">
        <v>33</v>
      </c>
      <c r="AL54" s="13" t="s">
        <v>34</v>
      </c>
      <c r="AM54" s="13" t="s">
        <v>35</v>
      </c>
      <c r="AN54" s="13" t="s">
        <v>36</v>
      </c>
    </row>
    <row r="55" customFormat="false" ht="15" hidden="false" customHeight="false" outlineLevel="0" collapsed="false">
      <c r="B55" s="30" t="n">
        <v>42</v>
      </c>
      <c r="C55" s="29" t="s">
        <v>95</v>
      </c>
      <c r="F55" s="0"/>
      <c r="G55" s="17"/>
      <c r="I55" s="13" t="s">
        <v>39</v>
      </c>
      <c r="J55" s="18" t="n">
        <v>153</v>
      </c>
      <c r="K55" s="19" t="n">
        <v>154</v>
      </c>
      <c r="L55" s="19" t="n">
        <v>155</v>
      </c>
      <c r="M55" s="19" t="n">
        <v>156</v>
      </c>
      <c r="N55" s="19" t="n">
        <v>157</v>
      </c>
      <c r="O55" s="19" t="n">
        <v>158</v>
      </c>
      <c r="P55" s="19" t="n">
        <v>159</v>
      </c>
      <c r="Q55" s="19" t="n">
        <v>160</v>
      </c>
      <c r="R55" s="19" t="n">
        <v>161</v>
      </c>
      <c r="S55" s="19" t="n">
        <v>162</v>
      </c>
      <c r="T55" s="19" t="n">
        <v>163</v>
      </c>
      <c r="U55" s="19" t="n">
        <v>164</v>
      </c>
      <c r="V55" s="19" t="n">
        <v>165</v>
      </c>
      <c r="W55" s="19" t="n">
        <v>166</v>
      </c>
      <c r="X55" s="19" t="n">
        <v>167</v>
      </c>
      <c r="Y55" s="19" t="n">
        <v>168</v>
      </c>
      <c r="Z55" s="19" t="n">
        <v>169</v>
      </c>
      <c r="AA55" s="19" t="n">
        <v>170</v>
      </c>
      <c r="AB55" s="19" t="n">
        <v>171</v>
      </c>
      <c r="AC55" s="19" t="n">
        <v>172</v>
      </c>
      <c r="AD55" s="19" t="n">
        <v>173</v>
      </c>
      <c r="AE55" s="19" t="n">
        <v>174</v>
      </c>
      <c r="AF55" s="19" t="n">
        <v>175</v>
      </c>
      <c r="AG55" s="19" t="n">
        <v>176</v>
      </c>
      <c r="AH55" s="20" t="n">
        <v>177</v>
      </c>
      <c r="AI55" s="20" t="n">
        <v>178</v>
      </c>
      <c r="AJ55" s="20" t="n">
        <v>179</v>
      </c>
      <c r="AK55" s="20" t="n">
        <v>180</v>
      </c>
      <c r="AL55" s="19" t="n">
        <v>181</v>
      </c>
      <c r="AM55" s="19" t="n">
        <v>182</v>
      </c>
      <c r="AN55" s="21" t="n">
        <v>183</v>
      </c>
    </row>
    <row r="56" customFormat="false" ht="15" hidden="false" customHeight="false" outlineLevel="0" collapsed="false">
      <c r="B56" s="30" t="n">
        <v>43</v>
      </c>
      <c r="C56" s="29" t="s">
        <v>96</v>
      </c>
      <c r="F56" s="0"/>
      <c r="G56" s="17"/>
      <c r="I56" s="13" t="s">
        <v>43</v>
      </c>
      <c r="J56" s="24" t="n">
        <v>153</v>
      </c>
      <c r="K56" s="25" t="n">
        <v>154</v>
      </c>
      <c r="L56" s="25" t="n">
        <v>155</v>
      </c>
      <c r="M56" s="25" t="n">
        <v>156</v>
      </c>
      <c r="N56" s="25" t="n">
        <v>157</v>
      </c>
      <c r="O56" s="25" t="n">
        <v>158</v>
      </c>
      <c r="P56" s="25" t="n">
        <v>159</v>
      </c>
      <c r="Q56" s="25" t="n">
        <v>160</v>
      </c>
      <c r="R56" s="25" t="n">
        <v>161</v>
      </c>
      <c r="S56" s="25" t="n">
        <v>162</v>
      </c>
      <c r="T56" s="25" t="n">
        <v>163</v>
      </c>
      <c r="U56" s="25" t="n">
        <v>164</v>
      </c>
      <c r="V56" s="25" t="n">
        <v>165</v>
      </c>
      <c r="W56" s="25" t="n">
        <v>166</v>
      </c>
      <c r="X56" s="25" t="n">
        <v>167</v>
      </c>
      <c r="Y56" s="25" t="n">
        <v>168</v>
      </c>
      <c r="Z56" s="25" t="n">
        <v>169</v>
      </c>
      <c r="AA56" s="25" t="n">
        <v>170</v>
      </c>
      <c r="AB56" s="25" t="n">
        <v>171</v>
      </c>
      <c r="AC56" s="25" t="n">
        <v>172</v>
      </c>
      <c r="AD56" s="25" t="n">
        <v>173</v>
      </c>
      <c r="AE56" s="25" t="n">
        <v>174</v>
      </c>
      <c r="AF56" s="25" t="n">
        <v>175</v>
      </c>
      <c r="AG56" s="25" t="n">
        <v>176</v>
      </c>
      <c r="AH56" s="26" t="n">
        <v>177</v>
      </c>
      <c r="AI56" s="26" t="n">
        <v>178</v>
      </c>
      <c r="AJ56" s="26" t="n">
        <v>179</v>
      </c>
      <c r="AK56" s="26" t="n">
        <v>180</v>
      </c>
      <c r="AL56" s="25" t="n">
        <v>181</v>
      </c>
      <c r="AM56" s="25" t="n">
        <v>182</v>
      </c>
      <c r="AN56" s="27" t="n">
        <v>183</v>
      </c>
    </row>
    <row r="57" customFormat="false" ht="15" hidden="false" customHeight="false" outlineLevel="0" collapsed="false">
      <c r="B57" s="30" t="n">
        <v>44</v>
      </c>
      <c r="C57" s="29" t="s">
        <v>97</v>
      </c>
      <c r="F57" s="0"/>
      <c r="G57" s="17" t="s">
        <v>98</v>
      </c>
      <c r="I57" s="13" t="s">
        <v>46</v>
      </c>
      <c r="J57" s="24" t="n">
        <v>153</v>
      </c>
      <c r="K57" s="25" t="n">
        <v>154</v>
      </c>
      <c r="L57" s="25" t="n">
        <v>155</v>
      </c>
      <c r="M57" s="25" t="n">
        <v>156</v>
      </c>
      <c r="N57" s="25" t="n">
        <v>157</v>
      </c>
      <c r="O57" s="25" t="n">
        <v>158</v>
      </c>
      <c r="P57" s="25" t="n">
        <v>159</v>
      </c>
      <c r="Q57" s="25" t="n">
        <v>160</v>
      </c>
      <c r="R57" s="25" t="n">
        <v>161</v>
      </c>
      <c r="S57" s="25" t="n">
        <v>162</v>
      </c>
      <c r="T57" s="25" t="n">
        <v>163</v>
      </c>
      <c r="U57" s="25" t="n">
        <v>164</v>
      </c>
      <c r="V57" s="25" t="n">
        <v>165</v>
      </c>
      <c r="W57" s="25" t="n">
        <v>166</v>
      </c>
      <c r="X57" s="25" t="n">
        <v>167</v>
      </c>
      <c r="Y57" s="25" t="n">
        <v>168</v>
      </c>
      <c r="Z57" s="25" t="n">
        <v>169</v>
      </c>
      <c r="AA57" s="25" t="n">
        <v>170</v>
      </c>
      <c r="AB57" s="25" t="n">
        <v>171</v>
      </c>
      <c r="AC57" s="25" t="n">
        <v>172</v>
      </c>
      <c r="AD57" s="25" t="n">
        <v>173</v>
      </c>
      <c r="AE57" s="25" t="n">
        <v>174</v>
      </c>
      <c r="AF57" s="25" t="n">
        <v>175</v>
      </c>
      <c r="AG57" s="25" t="n">
        <v>176</v>
      </c>
      <c r="AH57" s="26" t="n">
        <v>177</v>
      </c>
      <c r="AI57" s="26" t="n">
        <v>178</v>
      </c>
      <c r="AJ57" s="26" t="n">
        <v>179</v>
      </c>
      <c r="AK57" s="26" t="n">
        <v>180</v>
      </c>
      <c r="AL57" s="25" t="n">
        <v>181</v>
      </c>
      <c r="AM57" s="25" t="n">
        <v>182</v>
      </c>
      <c r="AN57" s="27" t="n">
        <v>183</v>
      </c>
    </row>
    <row r="58" customFormat="false" ht="15" hidden="false" customHeight="false" outlineLevel="0" collapsed="false">
      <c r="B58" s="30" t="n">
        <v>45</v>
      </c>
      <c r="C58" s="29" t="s">
        <v>99</v>
      </c>
      <c r="F58" s="0"/>
      <c r="G58" s="17"/>
      <c r="I58" s="13" t="s">
        <v>47</v>
      </c>
      <c r="J58" s="24" t="n">
        <v>153</v>
      </c>
      <c r="K58" s="25" t="n">
        <v>154</v>
      </c>
      <c r="L58" s="25" t="n">
        <v>155</v>
      </c>
      <c r="M58" s="25" t="n">
        <v>156</v>
      </c>
      <c r="N58" s="25" t="n">
        <v>157</v>
      </c>
      <c r="O58" s="25" t="n">
        <v>158</v>
      </c>
      <c r="P58" s="25" t="n">
        <v>159</v>
      </c>
      <c r="Q58" s="25" t="n">
        <v>160</v>
      </c>
      <c r="R58" s="25" t="n">
        <v>161</v>
      </c>
      <c r="S58" s="25" t="n">
        <v>162</v>
      </c>
      <c r="T58" s="25" t="n">
        <v>163</v>
      </c>
      <c r="U58" s="25" t="n">
        <v>164</v>
      </c>
      <c r="V58" s="25" t="n">
        <v>165</v>
      </c>
      <c r="W58" s="25" t="n">
        <v>166</v>
      </c>
      <c r="X58" s="25" t="n">
        <v>167</v>
      </c>
      <c r="Y58" s="25" t="n">
        <v>168</v>
      </c>
      <c r="Z58" s="25" t="n">
        <v>169</v>
      </c>
      <c r="AA58" s="25" t="n">
        <v>170</v>
      </c>
      <c r="AB58" s="25" t="n">
        <v>171</v>
      </c>
      <c r="AC58" s="25" t="n">
        <v>172</v>
      </c>
      <c r="AD58" s="25" t="n">
        <v>173</v>
      </c>
      <c r="AE58" s="25" t="n">
        <v>174</v>
      </c>
      <c r="AF58" s="25" t="n">
        <v>175</v>
      </c>
      <c r="AG58" s="25" t="n">
        <v>176</v>
      </c>
      <c r="AH58" s="26" t="n">
        <v>177</v>
      </c>
      <c r="AI58" s="26" t="n">
        <v>178</v>
      </c>
      <c r="AJ58" s="26" t="n">
        <v>179</v>
      </c>
      <c r="AK58" s="26" t="n">
        <v>180</v>
      </c>
      <c r="AL58" s="25" t="n">
        <v>181</v>
      </c>
      <c r="AM58" s="25" t="n">
        <v>182</v>
      </c>
      <c r="AN58" s="27" t="n">
        <v>183</v>
      </c>
    </row>
    <row r="59" customFormat="false" ht="15" hidden="false" customHeight="false" outlineLevel="0" collapsed="false">
      <c r="B59" s="30" t="n">
        <v>46</v>
      </c>
      <c r="C59" s="29" t="s">
        <v>100</v>
      </c>
      <c r="F59" s="0"/>
      <c r="G59" s="17"/>
      <c r="I59" s="13" t="s">
        <v>49</v>
      </c>
      <c r="J59" s="24" t="n">
        <v>153</v>
      </c>
      <c r="K59" s="25" t="n">
        <v>154</v>
      </c>
      <c r="L59" s="25" t="n">
        <v>155</v>
      </c>
      <c r="M59" s="25" t="n">
        <v>156</v>
      </c>
      <c r="N59" s="25" t="n">
        <v>157</v>
      </c>
      <c r="O59" s="25" t="n">
        <v>158</v>
      </c>
      <c r="P59" s="25" t="n">
        <v>159</v>
      </c>
      <c r="Q59" s="25" t="n">
        <v>160</v>
      </c>
      <c r="R59" s="25" t="n">
        <v>161</v>
      </c>
      <c r="S59" s="25" t="n">
        <v>162</v>
      </c>
      <c r="T59" s="25" t="n">
        <v>163</v>
      </c>
      <c r="U59" s="25" t="n">
        <v>164</v>
      </c>
      <c r="V59" s="25" t="n">
        <v>165</v>
      </c>
      <c r="W59" s="25" t="n">
        <v>166</v>
      </c>
      <c r="X59" s="25" t="n">
        <v>167</v>
      </c>
      <c r="Y59" s="25" t="n">
        <v>168</v>
      </c>
      <c r="Z59" s="25" t="n">
        <v>169</v>
      </c>
      <c r="AA59" s="25" t="n">
        <v>170</v>
      </c>
      <c r="AB59" s="25" t="n">
        <v>171</v>
      </c>
      <c r="AC59" s="25" t="n">
        <v>172</v>
      </c>
      <c r="AD59" s="25" t="n">
        <v>173</v>
      </c>
      <c r="AE59" s="25" t="n">
        <v>174</v>
      </c>
      <c r="AF59" s="25" t="n">
        <v>175</v>
      </c>
      <c r="AG59" s="25" t="n">
        <v>176</v>
      </c>
      <c r="AH59" s="26" t="n">
        <v>177</v>
      </c>
      <c r="AI59" s="26" t="n">
        <v>178</v>
      </c>
      <c r="AJ59" s="26" t="n">
        <v>179</v>
      </c>
      <c r="AK59" s="26" t="n">
        <v>180</v>
      </c>
      <c r="AL59" s="25" t="n">
        <v>181</v>
      </c>
      <c r="AM59" s="25" t="n">
        <v>182</v>
      </c>
      <c r="AN59" s="27" t="n">
        <v>183</v>
      </c>
    </row>
    <row r="60" customFormat="false" ht="15.75" hidden="false" customHeight="false" outlineLevel="0" collapsed="false">
      <c r="B60" s="30" t="n">
        <v>47</v>
      </c>
      <c r="C60" s="29" t="s">
        <v>101</v>
      </c>
      <c r="F60" s="0"/>
      <c r="G60" s="17"/>
      <c r="I60" s="13" t="s">
        <v>51</v>
      </c>
      <c r="J60" s="31" t="n">
        <v>153</v>
      </c>
      <c r="K60" s="32" t="n">
        <v>154</v>
      </c>
      <c r="L60" s="32" t="n">
        <v>155</v>
      </c>
      <c r="M60" s="32" t="n">
        <v>156</v>
      </c>
      <c r="N60" s="32" t="n">
        <v>157</v>
      </c>
      <c r="O60" s="32" t="n">
        <v>158</v>
      </c>
      <c r="P60" s="32" t="n">
        <v>159</v>
      </c>
      <c r="Q60" s="32" t="n">
        <v>160</v>
      </c>
      <c r="R60" s="32" t="n">
        <v>161</v>
      </c>
      <c r="S60" s="32" t="n">
        <v>162</v>
      </c>
      <c r="T60" s="32" t="n">
        <v>163</v>
      </c>
      <c r="U60" s="32" t="n">
        <v>164</v>
      </c>
      <c r="V60" s="32" t="n">
        <v>165</v>
      </c>
      <c r="W60" s="32" t="n">
        <v>166</v>
      </c>
      <c r="X60" s="32" t="n">
        <v>167</v>
      </c>
      <c r="Y60" s="32" t="n">
        <v>168</v>
      </c>
      <c r="Z60" s="32" t="n">
        <v>169</v>
      </c>
      <c r="AA60" s="32" t="n">
        <v>170</v>
      </c>
      <c r="AB60" s="32" t="n">
        <v>171</v>
      </c>
      <c r="AC60" s="32" t="n">
        <v>172</v>
      </c>
      <c r="AD60" s="32" t="n">
        <v>173</v>
      </c>
      <c r="AE60" s="32" t="n">
        <v>174</v>
      </c>
      <c r="AF60" s="32" t="n">
        <v>175</v>
      </c>
      <c r="AG60" s="32" t="n">
        <v>176</v>
      </c>
      <c r="AH60" s="33" t="n">
        <v>177</v>
      </c>
      <c r="AI60" s="33" t="n">
        <v>178</v>
      </c>
      <c r="AJ60" s="33" t="n">
        <v>179</v>
      </c>
      <c r="AK60" s="33" t="n">
        <v>180</v>
      </c>
      <c r="AL60" s="32" t="n">
        <v>181</v>
      </c>
      <c r="AM60" s="32" t="n">
        <v>182</v>
      </c>
      <c r="AN60" s="34" t="n">
        <v>183</v>
      </c>
    </row>
    <row r="61" customFormat="false" ht="15" hidden="false" customHeight="false" outlineLevel="0" collapsed="false">
      <c r="B61" s="30" t="n">
        <v>48</v>
      </c>
      <c r="C61" s="29" t="s">
        <v>102</v>
      </c>
      <c r="F61" s="0"/>
    </row>
    <row r="62" customFormat="false" ht="15" hidden="false" customHeight="false" outlineLevel="0" collapsed="false">
      <c r="B62" s="30" t="n">
        <v>49</v>
      </c>
      <c r="C62" s="29" t="s">
        <v>103</v>
      </c>
      <c r="F62" s="0"/>
    </row>
    <row r="63" customFormat="false" ht="15.75" hidden="false" customHeight="false" outlineLevel="0" collapsed="false">
      <c r="B63" s="30" t="n">
        <v>50</v>
      </c>
      <c r="C63" s="29" t="s">
        <v>104</v>
      </c>
      <c r="F63" s="0"/>
      <c r="G63" s="17"/>
      <c r="J63" s="13" t="s">
        <v>6</v>
      </c>
      <c r="K63" s="13" t="s">
        <v>7</v>
      </c>
      <c r="L63" s="13" t="s">
        <v>8</v>
      </c>
      <c r="M63" s="13" t="s">
        <v>9</v>
      </c>
      <c r="N63" s="13" t="s">
        <v>10</v>
      </c>
      <c r="O63" s="13" t="s">
        <v>11</v>
      </c>
      <c r="P63" s="13" t="s">
        <v>12</v>
      </c>
      <c r="Q63" s="13" t="s">
        <v>13</v>
      </c>
      <c r="R63" s="13" t="s">
        <v>14</v>
      </c>
      <c r="S63" s="13" t="s">
        <v>15</v>
      </c>
      <c r="T63" s="13" t="s">
        <v>16</v>
      </c>
      <c r="U63" s="13" t="s">
        <v>17</v>
      </c>
      <c r="V63" s="13" t="s">
        <v>18</v>
      </c>
      <c r="W63" s="13" t="s">
        <v>19</v>
      </c>
      <c r="X63" s="13" t="s">
        <v>20</v>
      </c>
      <c r="Y63" s="13" t="s">
        <v>21</v>
      </c>
      <c r="Z63" s="13" t="s">
        <v>22</v>
      </c>
      <c r="AA63" s="13" t="s">
        <v>23</v>
      </c>
      <c r="AB63" s="13" t="s">
        <v>24</v>
      </c>
      <c r="AC63" s="13" t="s">
        <v>25</v>
      </c>
      <c r="AD63" s="13" t="s">
        <v>26</v>
      </c>
      <c r="AE63" s="13" t="s">
        <v>27</v>
      </c>
      <c r="AF63" s="13" t="s">
        <v>28</v>
      </c>
      <c r="AG63" s="13" t="s">
        <v>29</v>
      </c>
      <c r="AH63" s="13" t="s">
        <v>30</v>
      </c>
      <c r="AI63" s="13" t="s">
        <v>31</v>
      </c>
      <c r="AJ63" s="13" t="s">
        <v>32</v>
      </c>
      <c r="AK63" s="13" t="s">
        <v>33</v>
      </c>
      <c r="AL63" s="13" t="s">
        <v>34</v>
      </c>
      <c r="AM63" s="13" t="s">
        <v>35</v>
      </c>
      <c r="AN63" s="13" t="s">
        <v>36</v>
      </c>
    </row>
    <row r="64" customFormat="false" ht="15" hidden="false" customHeight="false" outlineLevel="0" collapsed="false">
      <c r="B64" s="30" t="n">
        <v>51</v>
      </c>
      <c r="C64" s="29" t="s">
        <v>105</v>
      </c>
      <c r="F64" s="0"/>
      <c r="G64" s="17"/>
      <c r="I64" s="13" t="s">
        <v>39</v>
      </c>
      <c r="J64" s="18" t="n">
        <v>184</v>
      </c>
      <c r="K64" s="19" t="n">
        <v>185</v>
      </c>
      <c r="L64" s="19" t="n">
        <v>186</v>
      </c>
      <c r="M64" s="19" t="n">
        <v>187</v>
      </c>
      <c r="N64" s="19" t="n">
        <v>188</v>
      </c>
      <c r="O64" s="19" t="n">
        <v>189</v>
      </c>
      <c r="P64" s="19" t="n">
        <v>190</v>
      </c>
      <c r="Q64" s="19" t="n">
        <v>191</v>
      </c>
      <c r="R64" s="19" t="n">
        <v>192</v>
      </c>
      <c r="S64" s="19" t="n">
        <v>193</v>
      </c>
      <c r="T64" s="19" t="n">
        <v>194</v>
      </c>
      <c r="U64" s="19" t="n">
        <v>195</v>
      </c>
      <c r="V64" s="19" t="n">
        <v>196</v>
      </c>
      <c r="W64" s="19" t="n">
        <v>197</v>
      </c>
      <c r="X64" s="19" t="n">
        <v>198</v>
      </c>
      <c r="Y64" s="19" t="n">
        <v>199</v>
      </c>
      <c r="Z64" s="19" t="n">
        <v>200</v>
      </c>
      <c r="AA64" s="19" t="n">
        <v>201</v>
      </c>
      <c r="AB64" s="19" t="n">
        <v>202</v>
      </c>
      <c r="AC64" s="19" t="n">
        <v>203</v>
      </c>
      <c r="AD64" s="19" t="n">
        <v>204</v>
      </c>
      <c r="AE64" s="19" t="n">
        <v>205</v>
      </c>
      <c r="AF64" s="19" t="n">
        <v>206</v>
      </c>
      <c r="AG64" s="19" t="n">
        <v>207</v>
      </c>
      <c r="AH64" s="20" t="n">
        <v>208</v>
      </c>
      <c r="AI64" s="20" t="n">
        <v>209</v>
      </c>
      <c r="AJ64" s="20" t="n">
        <v>210</v>
      </c>
      <c r="AK64" s="20" t="n">
        <v>211</v>
      </c>
      <c r="AL64" s="19" t="n">
        <v>212</v>
      </c>
      <c r="AM64" s="19" t="n">
        <v>213</v>
      </c>
      <c r="AN64" s="21" t="n">
        <v>214</v>
      </c>
    </row>
    <row r="65" customFormat="false" ht="15" hidden="false" customHeight="false" outlineLevel="0" collapsed="false">
      <c r="B65" s="30" t="n">
        <v>52</v>
      </c>
      <c r="C65" s="29" t="s">
        <v>106</v>
      </c>
      <c r="F65" s="0"/>
      <c r="G65" s="17"/>
      <c r="I65" s="13" t="s">
        <v>43</v>
      </c>
      <c r="J65" s="24" t="n">
        <v>184</v>
      </c>
      <c r="K65" s="25" t="n">
        <v>185</v>
      </c>
      <c r="L65" s="25" t="n">
        <v>186</v>
      </c>
      <c r="M65" s="25" t="n">
        <v>187</v>
      </c>
      <c r="N65" s="25" t="n">
        <v>188</v>
      </c>
      <c r="O65" s="25" t="n">
        <v>189</v>
      </c>
      <c r="P65" s="25" t="n">
        <v>190</v>
      </c>
      <c r="Q65" s="25" t="n">
        <v>191</v>
      </c>
      <c r="R65" s="25" t="n">
        <v>192</v>
      </c>
      <c r="S65" s="25" t="n">
        <v>193</v>
      </c>
      <c r="T65" s="25" t="n">
        <v>194</v>
      </c>
      <c r="U65" s="25" t="n">
        <v>195</v>
      </c>
      <c r="V65" s="25" t="n">
        <v>196</v>
      </c>
      <c r="W65" s="25" t="n">
        <v>197</v>
      </c>
      <c r="X65" s="25" t="n">
        <v>198</v>
      </c>
      <c r="Y65" s="25" t="n">
        <v>199</v>
      </c>
      <c r="Z65" s="25" t="n">
        <v>200</v>
      </c>
      <c r="AA65" s="25" t="n">
        <v>201</v>
      </c>
      <c r="AB65" s="25" t="n">
        <v>202</v>
      </c>
      <c r="AC65" s="25" t="n">
        <v>203</v>
      </c>
      <c r="AD65" s="25" t="n">
        <v>204</v>
      </c>
      <c r="AE65" s="25" t="n">
        <v>205</v>
      </c>
      <c r="AF65" s="25" t="n">
        <v>206</v>
      </c>
      <c r="AG65" s="25" t="n">
        <v>207</v>
      </c>
      <c r="AH65" s="26" t="n">
        <v>208</v>
      </c>
      <c r="AI65" s="26" t="n">
        <v>209</v>
      </c>
      <c r="AJ65" s="26" t="n">
        <v>210</v>
      </c>
      <c r="AK65" s="26" t="n">
        <v>211</v>
      </c>
      <c r="AL65" s="25" t="n">
        <v>212</v>
      </c>
      <c r="AM65" s="25" t="n">
        <v>213</v>
      </c>
      <c r="AN65" s="27" t="n">
        <v>214</v>
      </c>
    </row>
    <row r="66" customFormat="false" ht="15" hidden="false" customHeight="false" outlineLevel="0" collapsed="false">
      <c r="B66" s="30" t="n">
        <v>53</v>
      </c>
      <c r="C66" s="29" t="s">
        <v>107</v>
      </c>
      <c r="F66" s="0"/>
      <c r="G66" s="17" t="s">
        <v>108</v>
      </c>
      <c r="I66" s="13" t="s">
        <v>46</v>
      </c>
      <c r="J66" s="24" t="n">
        <v>184</v>
      </c>
      <c r="K66" s="25" t="n">
        <v>185</v>
      </c>
      <c r="L66" s="25" t="n">
        <v>186</v>
      </c>
      <c r="M66" s="25" t="n">
        <v>187</v>
      </c>
      <c r="N66" s="25" t="n">
        <v>188</v>
      </c>
      <c r="O66" s="25" t="n">
        <v>189</v>
      </c>
      <c r="P66" s="25" t="n">
        <v>190</v>
      </c>
      <c r="Q66" s="25" t="n">
        <v>191</v>
      </c>
      <c r="R66" s="25" t="n">
        <v>192</v>
      </c>
      <c r="S66" s="25" t="n">
        <v>193</v>
      </c>
      <c r="T66" s="25" t="n">
        <v>194</v>
      </c>
      <c r="U66" s="25" t="n">
        <v>195</v>
      </c>
      <c r="V66" s="25" t="n">
        <v>196</v>
      </c>
      <c r="W66" s="25" t="n">
        <v>197</v>
      </c>
      <c r="X66" s="25" t="n">
        <v>198</v>
      </c>
      <c r="Y66" s="25" t="n">
        <v>199</v>
      </c>
      <c r="Z66" s="25" t="n">
        <v>200</v>
      </c>
      <c r="AA66" s="25" t="n">
        <v>201</v>
      </c>
      <c r="AB66" s="25" t="n">
        <v>202</v>
      </c>
      <c r="AC66" s="25" t="n">
        <v>203</v>
      </c>
      <c r="AD66" s="25" t="n">
        <v>204</v>
      </c>
      <c r="AE66" s="25" t="n">
        <v>205</v>
      </c>
      <c r="AF66" s="25" t="n">
        <v>206</v>
      </c>
      <c r="AG66" s="25" t="n">
        <v>207</v>
      </c>
      <c r="AH66" s="26" t="n">
        <v>208</v>
      </c>
      <c r="AI66" s="26" t="n">
        <v>209</v>
      </c>
      <c r="AJ66" s="26" t="n">
        <v>210</v>
      </c>
      <c r="AK66" s="26" t="n">
        <v>211</v>
      </c>
      <c r="AL66" s="25" t="n">
        <v>212</v>
      </c>
      <c r="AM66" s="25" t="n">
        <v>213</v>
      </c>
      <c r="AN66" s="27" t="n">
        <v>214</v>
      </c>
    </row>
    <row r="67" customFormat="false" ht="15" hidden="false" customHeight="false" outlineLevel="0" collapsed="false">
      <c r="B67" s="30" t="n">
        <v>54</v>
      </c>
      <c r="C67" s="29" t="s">
        <v>109</v>
      </c>
      <c r="G67" s="17"/>
      <c r="I67" s="13" t="s">
        <v>47</v>
      </c>
      <c r="J67" s="24" t="n">
        <v>184</v>
      </c>
      <c r="K67" s="25" t="n">
        <v>185</v>
      </c>
      <c r="L67" s="25" t="n">
        <v>186</v>
      </c>
      <c r="M67" s="25" t="n">
        <v>187</v>
      </c>
      <c r="N67" s="25" t="n">
        <v>188</v>
      </c>
      <c r="O67" s="25" t="n">
        <v>189</v>
      </c>
      <c r="P67" s="25" t="n">
        <v>190</v>
      </c>
      <c r="Q67" s="25" t="n">
        <v>191</v>
      </c>
      <c r="R67" s="25" t="n">
        <v>192</v>
      </c>
      <c r="S67" s="25" t="n">
        <v>193</v>
      </c>
      <c r="T67" s="25" t="n">
        <v>194</v>
      </c>
      <c r="U67" s="25" t="n">
        <v>195</v>
      </c>
      <c r="V67" s="25" t="n">
        <v>196</v>
      </c>
      <c r="W67" s="25" t="n">
        <v>197</v>
      </c>
      <c r="X67" s="25" t="n">
        <v>198</v>
      </c>
      <c r="Y67" s="25" t="n">
        <v>199</v>
      </c>
      <c r="Z67" s="25" t="n">
        <v>200</v>
      </c>
      <c r="AA67" s="25" t="n">
        <v>201</v>
      </c>
      <c r="AB67" s="25" t="n">
        <v>202</v>
      </c>
      <c r="AC67" s="25" t="n">
        <v>203</v>
      </c>
      <c r="AD67" s="25" t="n">
        <v>204</v>
      </c>
      <c r="AE67" s="25" t="n">
        <v>205</v>
      </c>
      <c r="AF67" s="25" t="n">
        <v>206</v>
      </c>
      <c r="AG67" s="25" t="n">
        <v>207</v>
      </c>
      <c r="AH67" s="26" t="n">
        <v>208</v>
      </c>
      <c r="AI67" s="26" t="n">
        <v>209</v>
      </c>
      <c r="AJ67" s="26" t="n">
        <v>210</v>
      </c>
      <c r="AK67" s="26" t="n">
        <v>211</v>
      </c>
      <c r="AL67" s="25" t="n">
        <v>212</v>
      </c>
      <c r="AM67" s="25" t="n">
        <v>213</v>
      </c>
      <c r="AN67" s="27" t="n">
        <v>214</v>
      </c>
    </row>
    <row r="68" customFormat="false" ht="15" hidden="false" customHeight="false" outlineLevel="0" collapsed="false">
      <c r="B68" s="30" t="n">
        <v>55</v>
      </c>
      <c r="C68" s="29" t="s">
        <v>110</v>
      </c>
      <c r="G68" s="17"/>
      <c r="I68" s="13" t="s">
        <v>49</v>
      </c>
      <c r="J68" s="24" t="n">
        <v>184</v>
      </c>
      <c r="K68" s="25" t="n">
        <v>185</v>
      </c>
      <c r="L68" s="25" t="n">
        <v>186</v>
      </c>
      <c r="M68" s="25" t="n">
        <v>187</v>
      </c>
      <c r="N68" s="25" t="n">
        <v>188</v>
      </c>
      <c r="O68" s="25" t="n">
        <v>189</v>
      </c>
      <c r="P68" s="25" t="n">
        <v>190</v>
      </c>
      <c r="Q68" s="25" t="n">
        <v>191</v>
      </c>
      <c r="R68" s="25" t="n">
        <v>192</v>
      </c>
      <c r="S68" s="25" t="n">
        <v>193</v>
      </c>
      <c r="T68" s="25" t="n">
        <v>194</v>
      </c>
      <c r="U68" s="25" t="n">
        <v>195</v>
      </c>
      <c r="V68" s="25" t="n">
        <v>196</v>
      </c>
      <c r="W68" s="25" t="n">
        <v>197</v>
      </c>
      <c r="X68" s="25" t="n">
        <v>198</v>
      </c>
      <c r="Y68" s="25" t="n">
        <v>199</v>
      </c>
      <c r="Z68" s="25" t="n">
        <v>200</v>
      </c>
      <c r="AA68" s="25" t="n">
        <v>201</v>
      </c>
      <c r="AB68" s="25" t="n">
        <v>202</v>
      </c>
      <c r="AC68" s="25" t="n">
        <v>203</v>
      </c>
      <c r="AD68" s="25" t="n">
        <v>204</v>
      </c>
      <c r="AE68" s="25" t="n">
        <v>205</v>
      </c>
      <c r="AF68" s="25" t="n">
        <v>206</v>
      </c>
      <c r="AG68" s="25" t="n">
        <v>207</v>
      </c>
      <c r="AH68" s="26" t="n">
        <v>208</v>
      </c>
      <c r="AI68" s="26" t="n">
        <v>209</v>
      </c>
      <c r="AJ68" s="26" t="n">
        <v>210</v>
      </c>
      <c r="AK68" s="26" t="n">
        <v>211</v>
      </c>
      <c r="AL68" s="25" t="n">
        <v>212</v>
      </c>
      <c r="AM68" s="25" t="n">
        <v>213</v>
      </c>
      <c r="AN68" s="27" t="n">
        <v>214</v>
      </c>
    </row>
    <row r="69" customFormat="false" ht="15.75" hidden="false" customHeight="false" outlineLevel="0" collapsed="false">
      <c r="B69" s="30" t="n">
        <v>56</v>
      </c>
      <c r="C69" s="29" t="s">
        <v>111</v>
      </c>
      <c r="G69" s="17"/>
      <c r="I69" s="13" t="s">
        <v>51</v>
      </c>
      <c r="J69" s="31" t="n">
        <v>184</v>
      </c>
      <c r="K69" s="32" t="n">
        <v>185</v>
      </c>
      <c r="L69" s="32" t="n">
        <v>186</v>
      </c>
      <c r="M69" s="32" t="n">
        <v>187</v>
      </c>
      <c r="N69" s="32" t="n">
        <v>188</v>
      </c>
      <c r="O69" s="32" t="n">
        <v>189</v>
      </c>
      <c r="P69" s="32" t="n">
        <v>190</v>
      </c>
      <c r="Q69" s="32" t="n">
        <v>191</v>
      </c>
      <c r="R69" s="32" t="n">
        <v>192</v>
      </c>
      <c r="S69" s="32" t="n">
        <v>193</v>
      </c>
      <c r="T69" s="32" t="n">
        <v>194</v>
      </c>
      <c r="U69" s="32" t="n">
        <v>195</v>
      </c>
      <c r="V69" s="32" t="n">
        <v>196</v>
      </c>
      <c r="W69" s="32" t="n">
        <v>197</v>
      </c>
      <c r="X69" s="32" t="n">
        <v>198</v>
      </c>
      <c r="Y69" s="32" t="n">
        <v>199</v>
      </c>
      <c r="Z69" s="32" t="n">
        <v>200</v>
      </c>
      <c r="AA69" s="32" t="n">
        <v>201</v>
      </c>
      <c r="AB69" s="32" t="n">
        <v>202</v>
      </c>
      <c r="AC69" s="32" t="n">
        <v>203</v>
      </c>
      <c r="AD69" s="32" t="n">
        <v>204</v>
      </c>
      <c r="AE69" s="32" t="n">
        <v>205</v>
      </c>
      <c r="AF69" s="32" t="n">
        <v>206</v>
      </c>
      <c r="AG69" s="32" t="n">
        <v>207</v>
      </c>
      <c r="AH69" s="33" t="n">
        <v>208</v>
      </c>
      <c r="AI69" s="33" t="n">
        <v>209</v>
      </c>
      <c r="AJ69" s="33" t="n">
        <v>210</v>
      </c>
      <c r="AK69" s="33" t="n">
        <v>211</v>
      </c>
      <c r="AL69" s="32" t="n">
        <v>212</v>
      </c>
      <c r="AM69" s="32" t="n">
        <v>213</v>
      </c>
      <c r="AN69" s="34" t="n">
        <v>214</v>
      </c>
    </row>
    <row r="70" customFormat="false" ht="15" hidden="false" customHeight="false" outlineLevel="0" collapsed="false">
      <c r="B70" s="30" t="n">
        <v>57</v>
      </c>
      <c r="C70" s="29" t="s">
        <v>112</v>
      </c>
    </row>
    <row r="71" customFormat="false" ht="15" hidden="false" customHeight="false" outlineLevel="0" collapsed="false">
      <c r="B71" s="30" t="n">
        <v>58</v>
      </c>
      <c r="C71" s="29" t="s">
        <v>113</v>
      </c>
    </row>
    <row r="72" customFormat="false" ht="15.75" hidden="false" customHeight="false" outlineLevel="0" collapsed="false">
      <c r="B72" s="30" t="n">
        <v>59</v>
      </c>
      <c r="C72" s="29" t="s">
        <v>114</v>
      </c>
      <c r="J72" s="13" t="s">
        <v>6</v>
      </c>
      <c r="K72" s="13" t="s">
        <v>7</v>
      </c>
      <c r="L72" s="13" t="s">
        <v>8</v>
      </c>
      <c r="M72" s="13" t="s">
        <v>9</v>
      </c>
      <c r="N72" s="13" t="s">
        <v>10</v>
      </c>
      <c r="O72" s="13" t="s">
        <v>11</v>
      </c>
      <c r="P72" s="13" t="s">
        <v>12</v>
      </c>
      <c r="Q72" s="13" t="s">
        <v>13</v>
      </c>
      <c r="R72" s="13" t="s">
        <v>14</v>
      </c>
      <c r="S72" s="13" t="s">
        <v>15</v>
      </c>
      <c r="T72" s="13" t="s">
        <v>16</v>
      </c>
      <c r="U72" s="13" t="s">
        <v>17</v>
      </c>
      <c r="V72" s="13" t="s">
        <v>18</v>
      </c>
      <c r="W72" s="13" t="s">
        <v>19</v>
      </c>
      <c r="X72" s="13" t="s">
        <v>20</v>
      </c>
      <c r="Y72" s="13" t="s">
        <v>21</v>
      </c>
      <c r="Z72" s="13" t="s">
        <v>22</v>
      </c>
      <c r="AA72" s="13" t="s">
        <v>23</v>
      </c>
      <c r="AB72" s="13" t="s">
        <v>24</v>
      </c>
      <c r="AC72" s="13" t="s">
        <v>25</v>
      </c>
      <c r="AD72" s="13" t="s">
        <v>26</v>
      </c>
      <c r="AE72" s="13" t="s">
        <v>27</v>
      </c>
      <c r="AF72" s="13" t="s">
        <v>28</v>
      </c>
      <c r="AG72" s="13" t="s">
        <v>29</v>
      </c>
      <c r="AH72" s="13" t="s">
        <v>30</v>
      </c>
      <c r="AI72" s="13" t="s">
        <v>31</v>
      </c>
      <c r="AJ72" s="13" t="s">
        <v>32</v>
      </c>
      <c r="AK72" s="13" t="s">
        <v>33</v>
      </c>
      <c r="AL72" s="13" t="s">
        <v>34</v>
      </c>
      <c r="AM72" s="13" t="s">
        <v>35</v>
      </c>
      <c r="AN72" s="13" t="s">
        <v>36</v>
      </c>
    </row>
    <row r="73" customFormat="false" ht="15" hidden="false" customHeight="false" outlineLevel="0" collapsed="false">
      <c r="B73" s="30" t="n">
        <v>60</v>
      </c>
      <c r="C73" s="29" t="s">
        <v>115</v>
      </c>
      <c r="I73" s="13" t="s">
        <v>39</v>
      </c>
      <c r="J73" s="18" t="n">
        <v>215</v>
      </c>
      <c r="K73" s="19" t="n">
        <v>216</v>
      </c>
      <c r="L73" s="19" t="n">
        <v>217</v>
      </c>
      <c r="M73" s="19" t="n">
        <v>218</v>
      </c>
      <c r="N73" s="19" t="n">
        <v>219</v>
      </c>
      <c r="O73" s="19" t="n">
        <v>220</v>
      </c>
      <c r="P73" s="19" t="n">
        <v>221</v>
      </c>
      <c r="Q73" s="19" t="n">
        <v>222</v>
      </c>
      <c r="R73" s="19" t="n">
        <v>223</v>
      </c>
      <c r="S73" s="19" t="n">
        <v>224</v>
      </c>
      <c r="T73" s="19" t="n">
        <v>225</v>
      </c>
      <c r="U73" s="19" t="n">
        <v>226</v>
      </c>
      <c r="V73" s="19" t="n">
        <v>227</v>
      </c>
      <c r="W73" s="19" t="n">
        <v>228</v>
      </c>
      <c r="X73" s="19" t="n">
        <v>229</v>
      </c>
      <c r="Y73" s="19" t="n">
        <v>230</v>
      </c>
      <c r="Z73" s="19" t="n">
        <v>231</v>
      </c>
      <c r="AA73" s="19" t="n">
        <v>232</v>
      </c>
      <c r="AB73" s="19" t="n">
        <v>233</v>
      </c>
      <c r="AC73" s="19" t="n">
        <v>234</v>
      </c>
      <c r="AD73" s="19" t="n">
        <v>235</v>
      </c>
      <c r="AE73" s="19" t="n">
        <v>236</v>
      </c>
      <c r="AF73" s="19" t="n">
        <v>237</v>
      </c>
      <c r="AG73" s="19" t="n">
        <v>238</v>
      </c>
      <c r="AH73" s="20" t="n">
        <v>239</v>
      </c>
      <c r="AI73" s="20" t="n">
        <v>240</v>
      </c>
      <c r="AJ73" s="20" t="n">
        <v>241</v>
      </c>
      <c r="AK73" s="20" t="n">
        <v>242</v>
      </c>
      <c r="AL73" s="19" t="n">
        <v>243</v>
      </c>
      <c r="AM73" s="19" t="n">
        <v>244</v>
      </c>
      <c r="AN73" s="21" t="n">
        <v>245</v>
      </c>
    </row>
    <row r="74" customFormat="false" ht="15" hidden="false" customHeight="false" outlineLevel="0" collapsed="false">
      <c r="B74" s="30" t="n">
        <v>61</v>
      </c>
      <c r="C74" s="29" t="s">
        <v>116</v>
      </c>
      <c r="I74" s="13" t="s">
        <v>43</v>
      </c>
      <c r="J74" s="24" t="n">
        <v>215</v>
      </c>
      <c r="K74" s="25" t="n">
        <v>216</v>
      </c>
      <c r="L74" s="25" t="n">
        <v>217</v>
      </c>
      <c r="M74" s="25" t="n">
        <v>218</v>
      </c>
      <c r="N74" s="25" t="n">
        <v>219</v>
      </c>
      <c r="O74" s="25" t="n">
        <v>220</v>
      </c>
      <c r="P74" s="25" t="n">
        <v>221</v>
      </c>
      <c r="Q74" s="25" t="n">
        <v>222</v>
      </c>
      <c r="R74" s="25" t="n">
        <v>223</v>
      </c>
      <c r="S74" s="25" t="n">
        <v>224</v>
      </c>
      <c r="T74" s="25" t="n">
        <v>225</v>
      </c>
      <c r="U74" s="25" t="n">
        <v>226</v>
      </c>
      <c r="V74" s="25" t="n">
        <v>227</v>
      </c>
      <c r="W74" s="25" t="n">
        <v>228</v>
      </c>
      <c r="X74" s="25" t="n">
        <v>229</v>
      </c>
      <c r="Y74" s="25" t="n">
        <v>230</v>
      </c>
      <c r="Z74" s="25" t="n">
        <v>231</v>
      </c>
      <c r="AA74" s="25" t="n">
        <v>232</v>
      </c>
      <c r="AB74" s="25" t="n">
        <v>233</v>
      </c>
      <c r="AC74" s="25" t="n">
        <v>234</v>
      </c>
      <c r="AD74" s="25" t="n">
        <v>235</v>
      </c>
      <c r="AE74" s="25" t="n">
        <v>236</v>
      </c>
      <c r="AF74" s="25" t="n">
        <v>237</v>
      </c>
      <c r="AG74" s="25" t="n">
        <v>238</v>
      </c>
      <c r="AH74" s="26" t="n">
        <v>239</v>
      </c>
      <c r="AI74" s="26" t="n">
        <v>240</v>
      </c>
      <c r="AJ74" s="26" t="n">
        <v>241</v>
      </c>
      <c r="AK74" s="26" t="n">
        <v>242</v>
      </c>
      <c r="AL74" s="25" t="n">
        <v>243</v>
      </c>
      <c r="AM74" s="25" t="n">
        <v>244</v>
      </c>
      <c r="AN74" s="27" t="n">
        <v>245</v>
      </c>
    </row>
    <row r="75" customFormat="false" ht="15" hidden="false" customHeight="false" outlineLevel="0" collapsed="false">
      <c r="B75" s="30" t="n">
        <v>62</v>
      </c>
      <c r="C75" s="29" t="s">
        <v>117</v>
      </c>
      <c r="G75" s="17" t="s">
        <v>118</v>
      </c>
      <c r="I75" s="13" t="s">
        <v>46</v>
      </c>
      <c r="J75" s="24" t="n">
        <v>215</v>
      </c>
      <c r="K75" s="25" t="n">
        <v>216</v>
      </c>
      <c r="L75" s="25" t="n">
        <v>217</v>
      </c>
      <c r="M75" s="25" t="n">
        <v>218</v>
      </c>
      <c r="N75" s="25" t="n">
        <v>219</v>
      </c>
      <c r="O75" s="25" t="n">
        <v>220</v>
      </c>
      <c r="P75" s="25" t="n">
        <v>221</v>
      </c>
      <c r="Q75" s="25" t="n">
        <v>222</v>
      </c>
      <c r="R75" s="25" t="n">
        <v>223</v>
      </c>
      <c r="S75" s="25" t="n">
        <v>224</v>
      </c>
      <c r="T75" s="25" t="n">
        <v>225</v>
      </c>
      <c r="U75" s="25" t="n">
        <v>226</v>
      </c>
      <c r="V75" s="25" t="n">
        <v>227</v>
      </c>
      <c r="W75" s="25" t="n">
        <v>228</v>
      </c>
      <c r="X75" s="25" t="n">
        <v>229</v>
      </c>
      <c r="Y75" s="25" t="n">
        <v>230</v>
      </c>
      <c r="Z75" s="25" t="n">
        <v>231</v>
      </c>
      <c r="AA75" s="25" t="n">
        <v>232</v>
      </c>
      <c r="AB75" s="25" t="n">
        <v>233</v>
      </c>
      <c r="AC75" s="25" t="n">
        <v>234</v>
      </c>
      <c r="AD75" s="25" t="n">
        <v>235</v>
      </c>
      <c r="AE75" s="25" t="n">
        <v>236</v>
      </c>
      <c r="AF75" s="25" t="n">
        <v>237</v>
      </c>
      <c r="AG75" s="25" t="n">
        <v>238</v>
      </c>
      <c r="AH75" s="26" t="n">
        <v>239</v>
      </c>
      <c r="AI75" s="26" t="n">
        <v>240</v>
      </c>
      <c r="AJ75" s="26" t="n">
        <v>241</v>
      </c>
      <c r="AK75" s="26" t="n">
        <v>242</v>
      </c>
      <c r="AL75" s="25" t="n">
        <v>243</v>
      </c>
      <c r="AM75" s="25" t="n">
        <v>244</v>
      </c>
      <c r="AN75" s="27" t="n">
        <v>245</v>
      </c>
    </row>
    <row r="76" customFormat="false" ht="15" hidden="false" customHeight="false" outlineLevel="0" collapsed="false">
      <c r="B76" s="30" t="n">
        <v>63</v>
      </c>
      <c r="C76" s="29" t="s">
        <v>119</v>
      </c>
      <c r="G76" s="17"/>
      <c r="I76" s="13" t="s">
        <v>47</v>
      </c>
      <c r="J76" s="24" t="n">
        <v>215</v>
      </c>
      <c r="K76" s="25" t="n">
        <v>216</v>
      </c>
      <c r="L76" s="25" t="n">
        <v>217</v>
      </c>
      <c r="M76" s="25" t="n">
        <v>218</v>
      </c>
      <c r="N76" s="25" t="n">
        <v>219</v>
      </c>
      <c r="O76" s="25" t="n">
        <v>220</v>
      </c>
      <c r="P76" s="25" t="n">
        <v>221</v>
      </c>
      <c r="Q76" s="25" t="n">
        <v>222</v>
      </c>
      <c r="R76" s="25" t="n">
        <v>223</v>
      </c>
      <c r="S76" s="25" t="n">
        <v>224</v>
      </c>
      <c r="T76" s="25" t="n">
        <v>225</v>
      </c>
      <c r="U76" s="25" t="n">
        <v>226</v>
      </c>
      <c r="V76" s="25" t="n">
        <v>227</v>
      </c>
      <c r="W76" s="25" t="n">
        <v>228</v>
      </c>
      <c r="X76" s="25" t="n">
        <v>229</v>
      </c>
      <c r="Y76" s="25" t="n">
        <v>230</v>
      </c>
      <c r="Z76" s="25" t="n">
        <v>231</v>
      </c>
      <c r="AA76" s="25" t="n">
        <v>232</v>
      </c>
      <c r="AB76" s="25" t="n">
        <v>233</v>
      </c>
      <c r="AC76" s="25" t="n">
        <v>234</v>
      </c>
      <c r="AD76" s="25" t="n">
        <v>235</v>
      </c>
      <c r="AE76" s="25" t="n">
        <v>236</v>
      </c>
      <c r="AF76" s="25" t="n">
        <v>237</v>
      </c>
      <c r="AG76" s="25" t="n">
        <v>238</v>
      </c>
      <c r="AH76" s="26" t="n">
        <v>239</v>
      </c>
      <c r="AI76" s="26" t="n">
        <v>240</v>
      </c>
      <c r="AJ76" s="26" t="n">
        <v>241</v>
      </c>
      <c r="AK76" s="26" t="n">
        <v>242</v>
      </c>
      <c r="AL76" s="25" t="n">
        <v>243</v>
      </c>
      <c r="AM76" s="25" t="n">
        <v>244</v>
      </c>
      <c r="AN76" s="27" t="n">
        <v>245</v>
      </c>
    </row>
    <row r="77" customFormat="false" ht="15" hidden="false" customHeight="false" outlineLevel="0" collapsed="false">
      <c r="B77" s="30" t="n">
        <v>64</v>
      </c>
      <c r="C77" s="29" t="s">
        <v>120</v>
      </c>
      <c r="G77" s="17"/>
      <c r="I77" s="13" t="s">
        <v>49</v>
      </c>
      <c r="J77" s="24" t="n">
        <v>215</v>
      </c>
      <c r="K77" s="25" t="n">
        <v>216</v>
      </c>
      <c r="L77" s="25" t="n">
        <v>217</v>
      </c>
      <c r="M77" s="25" t="n">
        <v>218</v>
      </c>
      <c r="N77" s="25" t="n">
        <v>219</v>
      </c>
      <c r="O77" s="25" t="n">
        <v>220</v>
      </c>
      <c r="P77" s="25" t="n">
        <v>221</v>
      </c>
      <c r="Q77" s="25" t="n">
        <v>222</v>
      </c>
      <c r="R77" s="25" t="n">
        <v>223</v>
      </c>
      <c r="S77" s="25" t="n">
        <v>224</v>
      </c>
      <c r="T77" s="25" t="n">
        <v>225</v>
      </c>
      <c r="U77" s="25" t="n">
        <v>226</v>
      </c>
      <c r="V77" s="25" t="n">
        <v>227</v>
      </c>
      <c r="W77" s="25" t="n">
        <v>228</v>
      </c>
      <c r="X77" s="25" t="n">
        <v>229</v>
      </c>
      <c r="Y77" s="25" t="n">
        <v>230</v>
      </c>
      <c r="Z77" s="25" t="n">
        <v>231</v>
      </c>
      <c r="AA77" s="25" t="n">
        <v>232</v>
      </c>
      <c r="AB77" s="25" t="n">
        <v>233</v>
      </c>
      <c r="AC77" s="25" t="n">
        <v>234</v>
      </c>
      <c r="AD77" s="25" t="n">
        <v>235</v>
      </c>
      <c r="AE77" s="25" t="n">
        <v>236</v>
      </c>
      <c r="AF77" s="25" t="n">
        <v>237</v>
      </c>
      <c r="AG77" s="25" t="n">
        <v>238</v>
      </c>
      <c r="AH77" s="26" t="n">
        <v>239</v>
      </c>
      <c r="AI77" s="26" t="n">
        <v>240</v>
      </c>
      <c r="AJ77" s="26" t="n">
        <v>241</v>
      </c>
      <c r="AK77" s="26" t="n">
        <v>242</v>
      </c>
      <c r="AL77" s="25" t="n">
        <v>243</v>
      </c>
      <c r="AM77" s="25" t="n">
        <v>244</v>
      </c>
      <c r="AN77" s="27" t="n">
        <v>245</v>
      </c>
    </row>
    <row r="78" customFormat="false" ht="15.75" hidden="false" customHeight="false" outlineLevel="0" collapsed="false">
      <c r="B78" s="30" t="n">
        <v>65</v>
      </c>
      <c r="C78" s="29" t="s">
        <v>121</v>
      </c>
      <c r="G78" s="17"/>
      <c r="I78" s="13" t="s">
        <v>51</v>
      </c>
      <c r="J78" s="31" t="n">
        <v>215</v>
      </c>
      <c r="K78" s="32" t="n">
        <v>216</v>
      </c>
      <c r="L78" s="32" t="n">
        <v>217</v>
      </c>
      <c r="M78" s="32" t="n">
        <v>218</v>
      </c>
      <c r="N78" s="32" t="n">
        <v>219</v>
      </c>
      <c r="O78" s="32" t="n">
        <v>220</v>
      </c>
      <c r="P78" s="32" t="n">
        <v>221</v>
      </c>
      <c r="Q78" s="32" t="n">
        <v>222</v>
      </c>
      <c r="R78" s="32" t="n">
        <v>223</v>
      </c>
      <c r="S78" s="32" t="n">
        <v>224</v>
      </c>
      <c r="T78" s="32" t="n">
        <v>225</v>
      </c>
      <c r="U78" s="32" t="n">
        <v>226</v>
      </c>
      <c r="V78" s="32" t="n">
        <v>227</v>
      </c>
      <c r="W78" s="32" t="n">
        <v>228</v>
      </c>
      <c r="X78" s="32" t="n">
        <v>229</v>
      </c>
      <c r="Y78" s="32" t="n">
        <v>230</v>
      </c>
      <c r="Z78" s="32" t="n">
        <v>231</v>
      </c>
      <c r="AA78" s="32" t="n">
        <v>232</v>
      </c>
      <c r="AB78" s="32" t="n">
        <v>233</v>
      </c>
      <c r="AC78" s="32" t="n">
        <v>234</v>
      </c>
      <c r="AD78" s="32" t="n">
        <v>235</v>
      </c>
      <c r="AE78" s="32" t="n">
        <v>236</v>
      </c>
      <c r="AF78" s="32" t="n">
        <v>237</v>
      </c>
      <c r="AG78" s="32" t="n">
        <v>238</v>
      </c>
      <c r="AH78" s="33" t="n">
        <v>239</v>
      </c>
      <c r="AI78" s="33" t="n">
        <v>240</v>
      </c>
      <c r="AJ78" s="33" t="n">
        <v>241</v>
      </c>
      <c r="AK78" s="33" t="n">
        <v>242</v>
      </c>
      <c r="AL78" s="32" t="n">
        <v>243</v>
      </c>
      <c r="AM78" s="32" t="n">
        <v>244</v>
      </c>
      <c r="AN78" s="34" t="n">
        <v>245</v>
      </c>
    </row>
    <row r="79" customFormat="false" ht="15" hidden="false" customHeight="false" outlineLevel="0" collapsed="false">
      <c r="B79" s="30" t="n">
        <v>66</v>
      </c>
      <c r="C79" s="29" t="s">
        <v>12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</row>
    <row r="80" customFormat="false" ht="15" hidden="false" customHeight="false" outlineLevel="0" collapsed="false">
      <c r="B80" s="30" t="n">
        <v>67</v>
      </c>
      <c r="C80" s="29" t="s">
        <v>123</v>
      </c>
    </row>
    <row r="81" customFormat="false" ht="15.75" hidden="false" customHeight="false" outlineLevel="0" collapsed="false">
      <c r="B81" s="30" t="n">
        <v>68</v>
      </c>
      <c r="C81" s="29" t="s">
        <v>124</v>
      </c>
      <c r="J81" s="13" t="s">
        <v>6</v>
      </c>
      <c r="K81" s="13" t="s">
        <v>7</v>
      </c>
      <c r="L81" s="13" t="s">
        <v>8</v>
      </c>
      <c r="M81" s="13" t="s">
        <v>9</v>
      </c>
      <c r="N81" s="13" t="s">
        <v>10</v>
      </c>
      <c r="O81" s="13" t="s">
        <v>11</v>
      </c>
      <c r="P81" s="13" t="s">
        <v>12</v>
      </c>
      <c r="Q81" s="13" t="s">
        <v>13</v>
      </c>
      <c r="R81" s="13" t="s">
        <v>14</v>
      </c>
      <c r="S81" s="13" t="s">
        <v>15</v>
      </c>
      <c r="T81" s="13" t="s">
        <v>16</v>
      </c>
      <c r="U81" s="13" t="s">
        <v>17</v>
      </c>
      <c r="V81" s="13" t="s">
        <v>18</v>
      </c>
      <c r="W81" s="13" t="s">
        <v>19</v>
      </c>
      <c r="X81" s="13" t="s">
        <v>20</v>
      </c>
      <c r="Y81" s="13" t="s">
        <v>21</v>
      </c>
      <c r="Z81" s="13" t="s">
        <v>22</v>
      </c>
      <c r="AA81" s="13" t="s">
        <v>23</v>
      </c>
      <c r="AB81" s="13" t="s">
        <v>24</v>
      </c>
      <c r="AC81" s="13" t="s">
        <v>25</v>
      </c>
      <c r="AD81" s="13" t="s">
        <v>26</v>
      </c>
      <c r="AE81" s="13" t="s">
        <v>27</v>
      </c>
      <c r="AF81" s="13" t="s">
        <v>28</v>
      </c>
      <c r="AG81" s="13" t="s">
        <v>29</v>
      </c>
      <c r="AH81" s="13" t="s">
        <v>30</v>
      </c>
      <c r="AI81" s="13" t="s">
        <v>31</v>
      </c>
      <c r="AJ81" s="13" t="s">
        <v>32</v>
      </c>
      <c r="AK81" s="13" t="s">
        <v>33</v>
      </c>
      <c r="AL81" s="13" t="s">
        <v>34</v>
      </c>
      <c r="AM81" s="13" t="s">
        <v>35</v>
      </c>
      <c r="AN81" s="13" t="s">
        <v>36</v>
      </c>
    </row>
    <row r="82" customFormat="false" ht="15" hidden="false" customHeight="false" outlineLevel="0" collapsed="false">
      <c r="B82" s="30" t="n">
        <v>69</v>
      </c>
      <c r="C82" s="29" t="s">
        <v>125</v>
      </c>
      <c r="I82" s="13" t="s">
        <v>39</v>
      </c>
      <c r="J82" s="18" t="n">
        <v>246</v>
      </c>
      <c r="K82" s="19" t="n">
        <v>247</v>
      </c>
      <c r="L82" s="19" t="n">
        <v>248</v>
      </c>
      <c r="M82" s="19" t="n">
        <v>249</v>
      </c>
      <c r="N82" s="19" t="n">
        <v>250</v>
      </c>
      <c r="O82" s="19" t="n">
        <v>251</v>
      </c>
      <c r="P82" s="19" t="n">
        <v>252</v>
      </c>
      <c r="Q82" s="19" t="n">
        <v>253</v>
      </c>
      <c r="R82" s="19" t="n">
        <v>254</v>
      </c>
      <c r="S82" s="19" t="n">
        <v>255</v>
      </c>
      <c r="T82" s="19" t="n">
        <v>256</v>
      </c>
      <c r="U82" s="19" t="n">
        <v>257</v>
      </c>
      <c r="V82" s="19" t="n">
        <v>258</v>
      </c>
      <c r="W82" s="19" t="n">
        <v>259</v>
      </c>
      <c r="X82" s="19" t="n">
        <v>260</v>
      </c>
      <c r="Y82" s="19" t="n">
        <v>261</v>
      </c>
      <c r="Z82" s="19" t="n">
        <v>262</v>
      </c>
      <c r="AA82" s="19" t="n">
        <v>263</v>
      </c>
      <c r="AB82" s="19" t="n">
        <v>264</v>
      </c>
      <c r="AC82" s="19" t="n">
        <v>265</v>
      </c>
      <c r="AD82" s="19" t="n">
        <v>266</v>
      </c>
      <c r="AE82" s="19" t="n">
        <v>267</v>
      </c>
      <c r="AF82" s="19" t="n">
        <v>268</v>
      </c>
      <c r="AG82" s="19" t="n">
        <v>269</v>
      </c>
      <c r="AH82" s="20" t="s">
        <v>126</v>
      </c>
      <c r="AI82" s="20" t="s">
        <v>127</v>
      </c>
      <c r="AJ82" s="20" t="s">
        <v>128</v>
      </c>
      <c r="AK82" s="20" t="s">
        <v>128</v>
      </c>
      <c r="AL82" s="19" t="s">
        <v>41</v>
      </c>
      <c r="AM82" s="19" t="s">
        <v>41</v>
      </c>
      <c r="AN82" s="21" t="s">
        <v>40</v>
      </c>
    </row>
    <row r="83" customFormat="false" ht="15" hidden="false" customHeight="false" outlineLevel="0" collapsed="false">
      <c r="B83" s="30" t="n">
        <v>70</v>
      </c>
      <c r="C83" s="29" t="s">
        <v>129</v>
      </c>
      <c r="I83" s="13" t="s">
        <v>43</v>
      </c>
      <c r="J83" s="24" t="n">
        <v>246</v>
      </c>
      <c r="K83" s="25" t="n">
        <v>247</v>
      </c>
      <c r="L83" s="25" t="n">
        <v>248</v>
      </c>
      <c r="M83" s="25" t="n">
        <v>249</v>
      </c>
      <c r="N83" s="25" t="n">
        <v>250</v>
      </c>
      <c r="O83" s="25" t="n">
        <v>251</v>
      </c>
      <c r="P83" s="25" t="n">
        <v>252</v>
      </c>
      <c r="Q83" s="25" t="n">
        <v>253</v>
      </c>
      <c r="R83" s="25" t="n">
        <v>254</v>
      </c>
      <c r="S83" s="25" t="n">
        <v>255</v>
      </c>
      <c r="T83" s="25" t="n">
        <v>256</v>
      </c>
      <c r="U83" s="25" t="n">
        <v>257</v>
      </c>
      <c r="V83" s="25" t="n">
        <v>258</v>
      </c>
      <c r="W83" s="25" t="n">
        <v>259</v>
      </c>
      <c r="X83" s="25" t="n">
        <v>260</v>
      </c>
      <c r="Y83" s="25" t="n">
        <v>261</v>
      </c>
      <c r="Z83" s="25" t="n">
        <v>262</v>
      </c>
      <c r="AA83" s="25" t="n">
        <v>263</v>
      </c>
      <c r="AB83" s="25" t="n">
        <v>264</v>
      </c>
      <c r="AC83" s="25" t="n">
        <v>265</v>
      </c>
      <c r="AD83" s="25" t="n">
        <v>266</v>
      </c>
      <c r="AE83" s="25" t="n">
        <v>267</v>
      </c>
      <c r="AF83" s="25" t="n">
        <v>268</v>
      </c>
      <c r="AG83" s="25" t="n">
        <v>269</v>
      </c>
      <c r="AH83" s="26" t="s">
        <v>126</v>
      </c>
      <c r="AI83" s="26" t="s">
        <v>127</v>
      </c>
      <c r="AJ83" s="26" t="s">
        <v>128</v>
      </c>
      <c r="AK83" s="26" t="s">
        <v>128</v>
      </c>
      <c r="AL83" s="25" t="s">
        <v>41</v>
      </c>
      <c r="AM83" s="25" t="s">
        <v>41</v>
      </c>
      <c r="AN83" s="27" t="s">
        <v>40</v>
      </c>
    </row>
    <row r="84" customFormat="false" ht="15" hidden="false" customHeight="false" outlineLevel="0" collapsed="false">
      <c r="B84" s="30" t="n">
        <v>71</v>
      </c>
      <c r="C84" s="29" t="s">
        <v>130</v>
      </c>
      <c r="G84" s="17" t="s">
        <v>131</v>
      </c>
      <c r="I84" s="13" t="s">
        <v>46</v>
      </c>
      <c r="J84" s="24" t="n">
        <v>246</v>
      </c>
      <c r="K84" s="25" t="n">
        <v>247</v>
      </c>
      <c r="L84" s="25" t="n">
        <v>248</v>
      </c>
      <c r="M84" s="25" t="n">
        <v>249</v>
      </c>
      <c r="N84" s="25" t="n">
        <v>250</v>
      </c>
      <c r="O84" s="25" t="n">
        <v>251</v>
      </c>
      <c r="P84" s="25" t="n">
        <v>252</v>
      </c>
      <c r="Q84" s="25" t="n">
        <v>253</v>
      </c>
      <c r="R84" s="25" t="n">
        <v>254</v>
      </c>
      <c r="S84" s="25" t="n">
        <v>255</v>
      </c>
      <c r="T84" s="25" t="n">
        <v>256</v>
      </c>
      <c r="U84" s="25" t="n">
        <v>257</v>
      </c>
      <c r="V84" s="25" t="n">
        <v>258</v>
      </c>
      <c r="W84" s="25" t="n">
        <v>259</v>
      </c>
      <c r="X84" s="25" t="n">
        <v>260</v>
      </c>
      <c r="Y84" s="25" t="n">
        <v>261</v>
      </c>
      <c r="Z84" s="25" t="n">
        <v>262</v>
      </c>
      <c r="AA84" s="25" t="n">
        <v>263</v>
      </c>
      <c r="AB84" s="25" t="n">
        <v>264</v>
      </c>
      <c r="AC84" s="25" t="n">
        <v>265</v>
      </c>
      <c r="AD84" s="25" t="n">
        <v>266</v>
      </c>
      <c r="AE84" s="25" t="n">
        <v>267</v>
      </c>
      <c r="AF84" s="25" t="n">
        <v>268</v>
      </c>
      <c r="AG84" s="25" t="n">
        <v>269</v>
      </c>
      <c r="AH84" s="26" t="s">
        <v>126</v>
      </c>
      <c r="AI84" s="26" t="s">
        <v>127</v>
      </c>
      <c r="AJ84" s="26" t="s">
        <v>128</v>
      </c>
      <c r="AK84" s="26" t="s">
        <v>128</v>
      </c>
      <c r="AL84" s="25" t="s">
        <v>41</v>
      </c>
      <c r="AM84" s="25" t="s">
        <v>41</v>
      </c>
      <c r="AN84" s="27" t="s">
        <v>40</v>
      </c>
    </row>
    <row r="85" customFormat="false" ht="15" hidden="false" customHeight="false" outlineLevel="0" collapsed="false">
      <c r="B85" s="30" t="n">
        <v>72</v>
      </c>
      <c r="C85" s="29" t="s">
        <v>132</v>
      </c>
      <c r="G85" s="17"/>
      <c r="I85" s="13" t="s">
        <v>47</v>
      </c>
      <c r="J85" s="24" t="n">
        <v>246</v>
      </c>
      <c r="K85" s="25" t="n">
        <v>247</v>
      </c>
      <c r="L85" s="25" t="n">
        <v>248</v>
      </c>
      <c r="M85" s="25" t="n">
        <v>249</v>
      </c>
      <c r="N85" s="25" t="n">
        <v>250</v>
      </c>
      <c r="O85" s="25" t="n">
        <v>251</v>
      </c>
      <c r="P85" s="25" t="n">
        <v>252</v>
      </c>
      <c r="Q85" s="25" t="n">
        <v>253</v>
      </c>
      <c r="R85" s="25" t="n">
        <v>254</v>
      </c>
      <c r="S85" s="25" t="n">
        <v>255</v>
      </c>
      <c r="T85" s="25" t="n">
        <v>256</v>
      </c>
      <c r="U85" s="25" t="n">
        <v>257</v>
      </c>
      <c r="V85" s="25" t="n">
        <v>258</v>
      </c>
      <c r="W85" s="25" t="n">
        <v>259</v>
      </c>
      <c r="X85" s="25" t="n">
        <v>260</v>
      </c>
      <c r="Y85" s="25" t="n">
        <v>261</v>
      </c>
      <c r="Z85" s="25" t="n">
        <v>262</v>
      </c>
      <c r="AA85" s="25" t="n">
        <v>263</v>
      </c>
      <c r="AB85" s="25" t="n">
        <v>264</v>
      </c>
      <c r="AC85" s="25" t="n">
        <v>265</v>
      </c>
      <c r="AD85" s="25" t="n">
        <v>266</v>
      </c>
      <c r="AE85" s="25" t="n">
        <v>267</v>
      </c>
      <c r="AF85" s="25" t="n">
        <v>268</v>
      </c>
      <c r="AG85" s="25" t="n">
        <v>269</v>
      </c>
      <c r="AH85" s="26" t="s">
        <v>126</v>
      </c>
      <c r="AI85" s="26" t="s">
        <v>127</v>
      </c>
      <c r="AJ85" s="26" t="s">
        <v>128</v>
      </c>
      <c r="AK85" s="26" t="s">
        <v>128</v>
      </c>
      <c r="AL85" s="25" t="s">
        <v>41</v>
      </c>
      <c r="AM85" s="25" t="s">
        <v>41</v>
      </c>
      <c r="AN85" s="27" t="s">
        <v>40</v>
      </c>
    </row>
    <row r="86" customFormat="false" ht="15" hidden="false" customHeight="false" outlineLevel="0" collapsed="false">
      <c r="B86" s="30" t="n">
        <v>73</v>
      </c>
      <c r="C86" s="29" t="s">
        <v>133</v>
      </c>
      <c r="G86" s="17"/>
      <c r="I86" s="13" t="s">
        <v>49</v>
      </c>
      <c r="J86" s="24" t="n">
        <v>246</v>
      </c>
      <c r="K86" s="25" t="n">
        <v>247</v>
      </c>
      <c r="L86" s="25" t="n">
        <v>248</v>
      </c>
      <c r="M86" s="25" t="n">
        <v>249</v>
      </c>
      <c r="N86" s="25" t="n">
        <v>250</v>
      </c>
      <c r="O86" s="25" t="n">
        <v>251</v>
      </c>
      <c r="P86" s="25" t="n">
        <v>252</v>
      </c>
      <c r="Q86" s="25" t="n">
        <v>253</v>
      </c>
      <c r="R86" s="25" t="n">
        <v>254</v>
      </c>
      <c r="S86" s="25" t="n">
        <v>255</v>
      </c>
      <c r="T86" s="25" t="n">
        <v>256</v>
      </c>
      <c r="U86" s="25" t="n">
        <v>257</v>
      </c>
      <c r="V86" s="25" t="n">
        <v>258</v>
      </c>
      <c r="W86" s="25" t="n">
        <v>259</v>
      </c>
      <c r="X86" s="25" t="n">
        <v>260</v>
      </c>
      <c r="Y86" s="25" t="n">
        <v>261</v>
      </c>
      <c r="Z86" s="25" t="n">
        <v>262</v>
      </c>
      <c r="AA86" s="25" t="n">
        <v>263</v>
      </c>
      <c r="AB86" s="25" t="n">
        <v>264</v>
      </c>
      <c r="AC86" s="25" t="n">
        <v>265</v>
      </c>
      <c r="AD86" s="25" t="n">
        <v>266</v>
      </c>
      <c r="AE86" s="25" t="n">
        <v>267</v>
      </c>
      <c r="AF86" s="25" t="n">
        <v>268</v>
      </c>
      <c r="AG86" s="25" t="n">
        <v>269</v>
      </c>
      <c r="AH86" s="26" t="s">
        <v>126</v>
      </c>
      <c r="AI86" s="26" t="s">
        <v>127</v>
      </c>
      <c r="AJ86" s="26" t="s">
        <v>128</v>
      </c>
      <c r="AK86" s="26" t="s">
        <v>128</v>
      </c>
      <c r="AL86" s="25" t="s">
        <v>41</v>
      </c>
      <c r="AM86" s="25" t="s">
        <v>41</v>
      </c>
      <c r="AN86" s="27" t="s">
        <v>40</v>
      </c>
    </row>
    <row r="87" customFormat="false" ht="15.75" hidden="false" customHeight="false" outlineLevel="0" collapsed="false">
      <c r="B87" s="30" t="n">
        <v>74</v>
      </c>
      <c r="C87" s="29" t="s">
        <v>134</v>
      </c>
      <c r="G87" s="17"/>
      <c r="I87" s="13" t="s">
        <v>51</v>
      </c>
      <c r="J87" s="31" t="n">
        <v>246</v>
      </c>
      <c r="K87" s="32" t="n">
        <v>247</v>
      </c>
      <c r="L87" s="32" t="n">
        <v>248</v>
      </c>
      <c r="M87" s="32" t="n">
        <v>249</v>
      </c>
      <c r="N87" s="32" t="n">
        <v>250</v>
      </c>
      <c r="O87" s="32" t="n">
        <v>251</v>
      </c>
      <c r="P87" s="32" t="n">
        <v>252</v>
      </c>
      <c r="Q87" s="32" t="n">
        <v>253</v>
      </c>
      <c r="R87" s="32" t="n">
        <v>254</v>
      </c>
      <c r="S87" s="32" t="n">
        <v>255</v>
      </c>
      <c r="T87" s="32" t="n">
        <v>256</v>
      </c>
      <c r="U87" s="32" t="n">
        <v>257</v>
      </c>
      <c r="V87" s="32" t="n">
        <v>258</v>
      </c>
      <c r="W87" s="32" t="n">
        <v>259</v>
      </c>
      <c r="X87" s="32" t="n">
        <v>260</v>
      </c>
      <c r="Y87" s="32" t="n">
        <v>261</v>
      </c>
      <c r="Z87" s="32" t="n">
        <v>262</v>
      </c>
      <c r="AA87" s="32" t="n">
        <v>263</v>
      </c>
      <c r="AB87" s="32" t="n">
        <v>264</v>
      </c>
      <c r="AC87" s="32" t="n">
        <v>265</v>
      </c>
      <c r="AD87" s="32" t="n">
        <v>266</v>
      </c>
      <c r="AE87" s="32" t="n">
        <v>267</v>
      </c>
      <c r="AF87" s="32" t="n">
        <v>268</v>
      </c>
      <c r="AG87" s="32" t="n">
        <v>269</v>
      </c>
      <c r="AH87" s="33" t="s">
        <v>126</v>
      </c>
      <c r="AI87" s="33" t="s">
        <v>127</v>
      </c>
      <c r="AJ87" s="33" t="s">
        <v>128</v>
      </c>
      <c r="AK87" s="33" t="s">
        <v>128</v>
      </c>
      <c r="AL87" s="32" t="s">
        <v>41</v>
      </c>
      <c r="AM87" s="32" t="s">
        <v>41</v>
      </c>
      <c r="AN87" s="34" t="s">
        <v>40</v>
      </c>
    </row>
    <row r="88" customFormat="false" ht="15" hidden="false" customHeight="false" outlineLevel="0" collapsed="false">
      <c r="B88" s="30" t="n">
        <v>75</v>
      </c>
      <c r="C88" s="29" t="s">
        <v>135</v>
      </c>
    </row>
    <row r="89" customFormat="false" ht="15" hidden="false" customHeight="false" outlineLevel="0" collapsed="false">
      <c r="B89" s="30" t="n">
        <v>76</v>
      </c>
      <c r="C89" s="29" t="s">
        <v>136</v>
      </c>
    </row>
    <row r="90" customFormat="false" ht="15" hidden="false" customHeight="false" outlineLevel="0" collapsed="false">
      <c r="B90" s="30" t="n">
        <v>77</v>
      </c>
      <c r="C90" s="29" t="s">
        <v>137</v>
      </c>
    </row>
    <row r="91" customFormat="false" ht="15" hidden="false" customHeight="false" outlineLevel="0" collapsed="false">
      <c r="B91" s="30" t="n">
        <v>78</v>
      </c>
      <c r="C91" s="29" t="s">
        <v>138</v>
      </c>
    </row>
    <row r="92" customFormat="false" ht="15" hidden="false" customHeight="false" outlineLevel="0" collapsed="false">
      <c r="B92" s="30" t="n">
        <v>79</v>
      </c>
      <c r="C92" s="29" t="s">
        <v>139</v>
      </c>
    </row>
    <row r="93" customFormat="false" ht="15" hidden="false" customHeight="false" outlineLevel="0" collapsed="false">
      <c r="B93" s="30" t="n">
        <v>80</v>
      </c>
      <c r="C93" s="29" t="s">
        <v>140</v>
      </c>
    </row>
    <row r="94" customFormat="false" ht="15" hidden="false" customHeight="false" outlineLevel="0" collapsed="false">
      <c r="B94" s="30" t="n">
        <v>81</v>
      </c>
      <c r="C94" s="29" t="s">
        <v>141</v>
      </c>
    </row>
    <row r="95" customFormat="false" ht="15" hidden="false" customHeight="false" outlineLevel="0" collapsed="false">
      <c r="B95" s="30" t="n">
        <v>82</v>
      </c>
      <c r="C95" s="29" t="s">
        <v>142</v>
      </c>
    </row>
    <row r="96" customFormat="false" ht="15" hidden="false" customHeight="false" outlineLevel="0" collapsed="false">
      <c r="B96" s="30" t="n">
        <v>83</v>
      </c>
      <c r="C96" s="29" t="s">
        <v>143</v>
      </c>
    </row>
    <row r="97" customFormat="false" ht="15" hidden="false" customHeight="false" outlineLevel="0" collapsed="false">
      <c r="B97" s="30" t="n">
        <v>84</v>
      </c>
      <c r="C97" s="29" t="s">
        <v>144</v>
      </c>
    </row>
    <row r="98" customFormat="false" ht="15" hidden="false" customHeight="false" outlineLevel="0" collapsed="false">
      <c r="B98" s="30" t="n">
        <v>85</v>
      </c>
      <c r="C98" s="29" t="s">
        <v>145</v>
      </c>
    </row>
    <row r="99" customFormat="false" ht="15" hidden="false" customHeight="false" outlineLevel="0" collapsed="false">
      <c r="B99" s="30" t="n">
        <v>86</v>
      </c>
      <c r="C99" s="29" t="s">
        <v>146</v>
      </c>
    </row>
    <row r="100" customFormat="false" ht="15" hidden="false" customHeight="false" outlineLevel="0" collapsed="false">
      <c r="B100" s="30" t="n">
        <v>87</v>
      </c>
      <c r="C100" s="29" t="s">
        <v>147</v>
      </c>
    </row>
    <row r="101" customFormat="false" ht="15" hidden="false" customHeight="false" outlineLevel="0" collapsed="false">
      <c r="B101" s="30" t="n">
        <v>88</v>
      </c>
      <c r="C101" s="29" t="s">
        <v>148</v>
      </c>
    </row>
    <row r="102" customFormat="false" ht="15" hidden="false" customHeight="false" outlineLevel="0" collapsed="false">
      <c r="B102" s="30" t="n">
        <v>89</v>
      </c>
      <c r="C102" s="29" t="s">
        <v>149</v>
      </c>
    </row>
    <row r="103" customFormat="false" ht="15" hidden="false" customHeight="false" outlineLevel="0" collapsed="false">
      <c r="B103" s="30" t="n">
        <v>90</v>
      </c>
      <c r="C103" s="29" t="s">
        <v>150</v>
      </c>
    </row>
    <row r="104" customFormat="false" ht="15" hidden="false" customHeight="false" outlineLevel="0" collapsed="false">
      <c r="B104" s="30" t="n">
        <v>91</v>
      </c>
      <c r="C104" s="29" t="s">
        <v>151</v>
      </c>
    </row>
    <row r="105" customFormat="false" ht="15" hidden="false" customHeight="false" outlineLevel="0" collapsed="false">
      <c r="B105" s="30" t="n">
        <v>92</v>
      </c>
      <c r="C105" s="29" t="s">
        <v>152</v>
      </c>
    </row>
    <row r="106" customFormat="false" ht="15" hidden="false" customHeight="false" outlineLevel="0" collapsed="false">
      <c r="B106" s="30" t="n">
        <v>93</v>
      </c>
      <c r="C106" s="29" t="s">
        <v>153</v>
      </c>
    </row>
    <row r="107" customFormat="false" ht="15" hidden="false" customHeight="false" outlineLevel="0" collapsed="false">
      <c r="B107" s="30" t="n">
        <v>94</v>
      </c>
      <c r="C107" s="29" t="s">
        <v>154</v>
      </c>
    </row>
    <row r="108" customFormat="false" ht="15" hidden="false" customHeight="false" outlineLevel="0" collapsed="false">
      <c r="B108" s="30" t="n">
        <v>95</v>
      </c>
      <c r="C108" s="29" t="s">
        <v>155</v>
      </c>
    </row>
    <row r="109" customFormat="false" ht="15" hidden="false" customHeight="false" outlineLevel="0" collapsed="false">
      <c r="B109" s="30" t="n">
        <v>96</v>
      </c>
      <c r="C109" s="29" t="s">
        <v>156</v>
      </c>
    </row>
    <row r="110" customFormat="false" ht="15" hidden="false" customHeight="false" outlineLevel="0" collapsed="false">
      <c r="B110" s="30" t="n">
        <v>97</v>
      </c>
      <c r="C110" s="29" t="s">
        <v>157</v>
      </c>
    </row>
    <row r="111" customFormat="false" ht="15" hidden="false" customHeight="false" outlineLevel="0" collapsed="false">
      <c r="B111" s="30" t="n">
        <v>98</v>
      </c>
      <c r="C111" s="29" t="s">
        <v>158</v>
      </c>
    </row>
    <row r="112" customFormat="false" ht="15" hidden="false" customHeight="false" outlineLevel="0" collapsed="false">
      <c r="B112" s="30" t="n">
        <v>99</v>
      </c>
      <c r="C112" s="29" t="s">
        <v>159</v>
      </c>
    </row>
    <row r="113" customFormat="false" ht="15" hidden="false" customHeight="false" outlineLevel="0" collapsed="false">
      <c r="B113" s="30" t="n">
        <v>100</v>
      </c>
      <c r="C113" s="29" t="s">
        <v>160</v>
      </c>
    </row>
    <row r="114" customFormat="false" ht="15" hidden="false" customHeight="false" outlineLevel="0" collapsed="false">
      <c r="B114" s="30" t="n">
        <v>101</v>
      </c>
      <c r="C114" s="29" t="s">
        <v>161</v>
      </c>
    </row>
    <row r="115" customFormat="false" ht="15" hidden="false" customHeight="false" outlineLevel="0" collapsed="false">
      <c r="B115" s="30" t="n">
        <v>102</v>
      </c>
      <c r="C115" s="29" t="s">
        <v>162</v>
      </c>
    </row>
    <row r="116" customFormat="false" ht="15" hidden="false" customHeight="false" outlineLevel="0" collapsed="false">
      <c r="B116" s="30" t="n">
        <v>103</v>
      </c>
      <c r="C116" s="29" t="s">
        <v>163</v>
      </c>
    </row>
    <row r="117" customFormat="false" ht="15" hidden="false" customHeight="false" outlineLevel="0" collapsed="false">
      <c r="B117" s="30" t="n">
        <v>104</v>
      </c>
      <c r="C117" s="29" t="s">
        <v>164</v>
      </c>
    </row>
    <row r="118" customFormat="false" ht="15" hidden="false" customHeight="false" outlineLevel="0" collapsed="false">
      <c r="B118" s="30" t="n">
        <v>105</v>
      </c>
      <c r="C118" s="29" t="s">
        <v>165</v>
      </c>
    </row>
    <row r="119" customFormat="false" ht="15" hidden="false" customHeight="false" outlineLevel="0" collapsed="false">
      <c r="B119" s="30" t="n">
        <v>106</v>
      </c>
      <c r="C119" s="29" t="s">
        <v>166</v>
      </c>
    </row>
    <row r="120" customFormat="false" ht="15" hidden="false" customHeight="false" outlineLevel="0" collapsed="false">
      <c r="B120" s="30" t="n">
        <v>107</v>
      </c>
      <c r="C120" s="29" t="s">
        <v>167</v>
      </c>
    </row>
    <row r="121" customFormat="false" ht="15" hidden="false" customHeight="false" outlineLevel="0" collapsed="false">
      <c r="B121" s="30" t="n">
        <v>108</v>
      </c>
      <c r="C121" s="29" t="s">
        <v>168</v>
      </c>
    </row>
    <row r="122" customFormat="false" ht="15" hidden="false" customHeight="false" outlineLevel="0" collapsed="false">
      <c r="B122" s="30" t="n">
        <v>109</v>
      </c>
      <c r="C122" s="29" t="s">
        <v>169</v>
      </c>
    </row>
    <row r="123" customFormat="false" ht="15" hidden="false" customHeight="false" outlineLevel="0" collapsed="false">
      <c r="B123" s="30" t="n">
        <v>110</v>
      </c>
      <c r="C123" s="29" t="s">
        <v>170</v>
      </c>
    </row>
    <row r="124" customFormat="false" ht="15" hidden="false" customHeight="false" outlineLevel="0" collapsed="false">
      <c r="B124" s="30" t="n">
        <v>111</v>
      </c>
      <c r="C124" s="29" t="s">
        <v>171</v>
      </c>
    </row>
    <row r="125" customFormat="false" ht="15" hidden="false" customHeight="false" outlineLevel="0" collapsed="false">
      <c r="B125" s="30" t="n">
        <v>112</v>
      </c>
      <c r="C125" s="29" t="s">
        <v>172</v>
      </c>
    </row>
    <row r="126" customFormat="false" ht="15" hidden="false" customHeight="false" outlineLevel="0" collapsed="false">
      <c r="B126" s="30" t="n">
        <v>113</v>
      </c>
      <c r="C126" s="29" t="s">
        <v>173</v>
      </c>
    </row>
    <row r="127" customFormat="false" ht="15" hidden="false" customHeight="false" outlineLevel="0" collapsed="false">
      <c r="B127" s="30" t="n">
        <v>114</v>
      </c>
      <c r="C127" s="29" t="s">
        <v>174</v>
      </c>
    </row>
    <row r="128" customFormat="false" ht="15" hidden="false" customHeight="false" outlineLevel="0" collapsed="false">
      <c r="B128" s="30" t="n">
        <v>115</v>
      </c>
      <c r="C128" s="29" t="s">
        <v>175</v>
      </c>
    </row>
    <row r="129" customFormat="false" ht="15" hidden="false" customHeight="false" outlineLevel="0" collapsed="false">
      <c r="B129" s="30" t="n">
        <v>116</v>
      </c>
      <c r="C129" s="29" t="s">
        <v>176</v>
      </c>
    </row>
    <row r="130" customFormat="false" ht="15" hidden="false" customHeight="false" outlineLevel="0" collapsed="false">
      <c r="B130" s="30" t="n">
        <v>117</v>
      </c>
      <c r="C130" s="29" t="s">
        <v>177</v>
      </c>
    </row>
    <row r="131" customFormat="false" ht="15" hidden="false" customHeight="false" outlineLevel="0" collapsed="false">
      <c r="B131" s="30" t="n">
        <v>118</v>
      </c>
      <c r="C131" s="29" t="s">
        <v>178</v>
      </c>
    </row>
    <row r="132" customFormat="false" ht="15" hidden="false" customHeight="false" outlineLevel="0" collapsed="false">
      <c r="B132" s="30" t="n">
        <v>119</v>
      </c>
      <c r="C132" s="29" t="s">
        <v>179</v>
      </c>
    </row>
    <row r="133" customFormat="false" ht="15" hidden="false" customHeight="false" outlineLevel="0" collapsed="false">
      <c r="B133" s="30" t="n">
        <v>120</v>
      </c>
      <c r="C133" s="29" t="s">
        <v>180</v>
      </c>
    </row>
    <row r="134" customFormat="false" ht="15" hidden="false" customHeight="false" outlineLevel="0" collapsed="false">
      <c r="B134" s="30" t="n">
        <v>121</v>
      </c>
      <c r="C134" s="29" t="s">
        <v>181</v>
      </c>
    </row>
    <row r="135" customFormat="false" ht="15" hidden="false" customHeight="false" outlineLevel="0" collapsed="false">
      <c r="B135" s="30" t="n">
        <v>122</v>
      </c>
      <c r="C135" s="29" t="s">
        <v>182</v>
      </c>
    </row>
    <row r="136" customFormat="false" ht="15" hidden="false" customHeight="false" outlineLevel="0" collapsed="false">
      <c r="B136" s="30" t="n">
        <v>123</v>
      </c>
      <c r="C136" s="29" t="s">
        <v>183</v>
      </c>
    </row>
    <row r="137" customFormat="false" ht="15" hidden="false" customHeight="false" outlineLevel="0" collapsed="false">
      <c r="B137" s="30" t="n">
        <v>124</v>
      </c>
      <c r="C137" s="29" t="s">
        <v>184</v>
      </c>
    </row>
    <row r="138" customFormat="false" ht="15" hidden="false" customHeight="false" outlineLevel="0" collapsed="false">
      <c r="B138" s="30" t="n">
        <v>125</v>
      </c>
      <c r="C138" s="29" t="s">
        <v>185</v>
      </c>
    </row>
    <row r="139" customFormat="false" ht="15" hidden="false" customHeight="false" outlineLevel="0" collapsed="false">
      <c r="B139" s="30" t="n">
        <v>126</v>
      </c>
      <c r="C139" s="29" t="s">
        <v>186</v>
      </c>
    </row>
    <row r="140" customFormat="false" ht="15" hidden="false" customHeight="false" outlineLevel="0" collapsed="false">
      <c r="B140" s="30" t="n">
        <v>127</v>
      </c>
      <c r="C140" s="29" t="s">
        <v>187</v>
      </c>
    </row>
    <row r="141" customFormat="false" ht="15" hidden="false" customHeight="false" outlineLevel="0" collapsed="false">
      <c r="B141" s="30" t="n">
        <v>128</v>
      </c>
      <c r="C141" s="29" t="s">
        <v>188</v>
      </c>
    </row>
    <row r="142" customFormat="false" ht="15" hidden="false" customHeight="false" outlineLevel="0" collapsed="false">
      <c r="B142" s="30" t="n">
        <v>129</v>
      </c>
      <c r="C142" s="29" t="s">
        <v>189</v>
      </c>
    </row>
    <row r="143" customFormat="false" ht="15" hidden="false" customHeight="false" outlineLevel="0" collapsed="false">
      <c r="B143" s="30" t="n">
        <v>130</v>
      </c>
      <c r="C143" s="29" t="s">
        <v>190</v>
      </c>
    </row>
    <row r="144" customFormat="false" ht="15" hidden="false" customHeight="false" outlineLevel="0" collapsed="false">
      <c r="B144" s="30" t="n">
        <v>131</v>
      </c>
      <c r="C144" s="29" t="s">
        <v>191</v>
      </c>
    </row>
    <row r="145" customFormat="false" ht="15" hidden="false" customHeight="false" outlineLevel="0" collapsed="false">
      <c r="B145" s="30" t="n">
        <v>132</v>
      </c>
      <c r="C145" s="29" t="s">
        <v>192</v>
      </c>
    </row>
    <row r="146" customFormat="false" ht="15" hidden="false" customHeight="false" outlineLevel="0" collapsed="false">
      <c r="B146" s="30" t="n">
        <v>133</v>
      </c>
      <c r="C146" s="29" t="s">
        <v>193</v>
      </c>
    </row>
    <row r="147" customFormat="false" ht="15" hidden="false" customHeight="false" outlineLevel="0" collapsed="false">
      <c r="B147" s="30" t="n">
        <v>134</v>
      </c>
      <c r="C147" s="29" t="s">
        <v>194</v>
      </c>
    </row>
    <row r="148" customFormat="false" ht="15" hidden="false" customHeight="false" outlineLevel="0" collapsed="false">
      <c r="B148" s="30" t="n">
        <v>135</v>
      </c>
      <c r="C148" s="29" t="s">
        <v>195</v>
      </c>
    </row>
    <row r="149" customFormat="false" ht="15" hidden="false" customHeight="false" outlineLevel="0" collapsed="false">
      <c r="B149" s="30" t="n">
        <v>136</v>
      </c>
      <c r="C149" s="29" t="s">
        <v>196</v>
      </c>
    </row>
    <row r="150" customFormat="false" ht="15" hidden="false" customHeight="false" outlineLevel="0" collapsed="false">
      <c r="B150" s="30" t="n">
        <v>137</v>
      </c>
      <c r="C150" s="29" t="s">
        <v>197</v>
      </c>
    </row>
    <row r="151" customFormat="false" ht="15" hidden="false" customHeight="false" outlineLevel="0" collapsed="false">
      <c r="B151" s="30" t="n">
        <v>138</v>
      </c>
      <c r="C151" s="29" t="s">
        <v>198</v>
      </c>
    </row>
    <row r="152" customFormat="false" ht="15" hidden="false" customHeight="false" outlineLevel="0" collapsed="false">
      <c r="B152" s="30" t="n">
        <v>139</v>
      </c>
      <c r="C152" s="29" t="s">
        <v>199</v>
      </c>
    </row>
    <row r="153" customFormat="false" ht="15" hidden="false" customHeight="false" outlineLevel="0" collapsed="false">
      <c r="B153" s="30" t="n">
        <v>140</v>
      </c>
      <c r="C153" s="29" t="s">
        <v>200</v>
      </c>
    </row>
    <row r="154" customFormat="false" ht="15" hidden="false" customHeight="false" outlineLevel="0" collapsed="false">
      <c r="B154" s="30" t="n">
        <v>141</v>
      </c>
      <c r="C154" s="29" t="s">
        <v>201</v>
      </c>
    </row>
    <row r="155" customFormat="false" ht="15" hidden="false" customHeight="false" outlineLevel="0" collapsed="false">
      <c r="B155" s="30" t="n">
        <v>142</v>
      </c>
      <c r="C155" s="29" t="s">
        <v>202</v>
      </c>
    </row>
    <row r="156" customFormat="false" ht="15" hidden="false" customHeight="false" outlineLevel="0" collapsed="false">
      <c r="B156" s="30" t="n">
        <v>143</v>
      </c>
      <c r="C156" s="29" t="s">
        <v>203</v>
      </c>
    </row>
    <row r="157" customFormat="false" ht="15" hidden="false" customHeight="false" outlineLevel="0" collapsed="false">
      <c r="B157" s="30" t="n">
        <v>144</v>
      </c>
      <c r="C157" s="29" t="s">
        <v>204</v>
      </c>
    </row>
    <row r="158" customFormat="false" ht="15" hidden="false" customHeight="false" outlineLevel="0" collapsed="false">
      <c r="B158" s="30" t="n">
        <v>145</v>
      </c>
      <c r="C158" s="29" t="s">
        <v>205</v>
      </c>
    </row>
    <row r="159" customFormat="false" ht="15" hidden="false" customHeight="false" outlineLevel="0" collapsed="false">
      <c r="B159" s="30" t="n">
        <v>146</v>
      </c>
      <c r="C159" s="29" t="s">
        <v>206</v>
      </c>
    </row>
    <row r="160" customFormat="false" ht="15" hidden="false" customHeight="false" outlineLevel="0" collapsed="false">
      <c r="B160" s="30" t="n">
        <v>147</v>
      </c>
      <c r="C160" s="29" t="s">
        <v>207</v>
      </c>
    </row>
    <row r="161" customFormat="false" ht="15" hidden="false" customHeight="false" outlineLevel="0" collapsed="false">
      <c r="B161" s="30" t="n">
        <v>148</v>
      </c>
      <c r="C161" s="29" t="s">
        <v>208</v>
      </c>
    </row>
    <row r="162" customFormat="false" ht="15" hidden="false" customHeight="false" outlineLevel="0" collapsed="false">
      <c r="B162" s="30" t="n">
        <v>149</v>
      </c>
      <c r="C162" s="29" t="s">
        <v>209</v>
      </c>
    </row>
    <row r="163" customFormat="false" ht="15" hidden="false" customHeight="false" outlineLevel="0" collapsed="false">
      <c r="B163" s="30" t="n">
        <v>150</v>
      </c>
      <c r="C163" s="29" t="s">
        <v>210</v>
      </c>
    </row>
    <row r="164" customFormat="false" ht="15" hidden="false" customHeight="false" outlineLevel="0" collapsed="false">
      <c r="B164" s="30" t="n">
        <v>151</v>
      </c>
      <c r="C164" s="29" t="s">
        <v>211</v>
      </c>
    </row>
    <row r="165" customFormat="false" ht="15" hidden="false" customHeight="false" outlineLevel="0" collapsed="false">
      <c r="B165" s="30" t="n">
        <v>152</v>
      </c>
      <c r="C165" s="29" t="s">
        <v>212</v>
      </c>
    </row>
    <row r="166" customFormat="false" ht="15" hidden="false" customHeight="false" outlineLevel="0" collapsed="false">
      <c r="B166" s="30" t="n">
        <v>153</v>
      </c>
      <c r="C166" s="29" t="s">
        <v>213</v>
      </c>
    </row>
    <row r="167" customFormat="false" ht="15" hidden="false" customHeight="false" outlineLevel="0" collapsed="false">
      <c r="B167" s="30" t="n">
        <v>154</v>
      </c>
      <c r="C167" s="29" t="s">
        <v>214</v>
      </c>
    </row>
    <row r="168" customFormat="false" ht="15" hidden="false" customHeight="false" outlineLevel="0" collapsed="false">
      <c r="B168" s="30" t="n">
        <v>155</v>
      </c>
      <c r="C168" s="29" t="s">
        <v>215</v>
      </c>
    </row>
    <row r="169" customFormat="false" ht="15" hidden="false" customHeight="false" outlineLevel="0" collapsed="false">
      <c r="B169" s="30" t="n">
        <v>156</v>
      </c>
      <c r="C169" s="29" t="s">
        <v>216</v>
      </c>
    </row>
    <row r="170" customFormat="false" ht="15" hidden="false" customHeight="false" outlineLevel="0" collapsed="false">
      <c r="B170" s="30" t="n">
        <v>157</v>
      </c>
      <c r="C170" s="29" t="s">
        <v>217</v>
      </c>
    </row>
    <row r="171" customFormat="false" ht="15" hidden="false" customHeight="false" outlineLevel="0" collapsed="false">
      <c r="B171" s="30" t="n">
        <v>158</v>
      </c>
      <c r="C171" s="29" t="s">
        <v>218</v>
      </c>
    </row>
    <row r="172" customFormat="false" ht="15" hidden="false" customHeight="false" outlineLevel="0" collapsed="false">
      <c r="B172" s="30" t="n">
        <v>159</v>
      </c>
      <c r="C172" s="29" t="s">
        <v>219</v>
      </c>
    </row>
    <row r="173" customFormat="false" ht="15" hidden="false" customHeight="false" outlineLevel="0" collapsed="false">
      <c r="B173" s="30" t="n">
        <v>160</v>
      </c>
      <c r="C173" s="29" t="s">
        <v>220</v>
      </c>
    </row>
    <row r="174" customFormat="false" ht="15" hidden="false" customHeight="false" outlineLevel="0" collapsed="false">
      <c r="B174" s="30" t="n">
        <v>161</v>
      </c>
      <c r="C174" s="29" t="s">
        <v>221</v>
      </c>
    </row>
    <row r="175" customFormat="false" ht="15" hidden="false" customHeight="false" outlineLevel="0" collapsed="false">
      <c r="B175" s="30" t="n">
        <v>162</v>
      </c>
      <c r="C175" s="29" t="s">
        <v>222</v>
      </c>
    </row>
    <row r="176" customFormat="false" ht="15" hidden="false" customHeight="false" outlineLevel="0" collapsed="false">
      <c r="B176" s="30" t="n">
        <v>163</v>
      </c>
      <c r="C176" s="29" t="s">
        <v>223</v>
      </c>
    </row>
    <row r="177" customFormat="false" ht="15" hidden="false" customHeight="false" outlineLevel="0" collapsed="false">
      <c r="B177" s="30" t="n">
        <v>164</v>
      </c>
      <c r="C177" s="29" t="s">
        <v>224</v>
      </c>
    </row>
    <row r="178" customFormat="false" ht="15" hidden="false" customHeight="false" outlineLevel="0" collapsed="false">
      <c r="B178" s="30" t="n">
        <v>165</v>
      </c>
      <c r="C178" s="29" t="s">
        <v>225</v>
      </c>
    </row>
    <row r="179" customFormat="false" ht="15" hidden="false" customHeight="false" outlineLevel="0" collapsed="false">
      <c r="B179" s="30" t="n">
        <v>166</v>
      </c>
      <c r="C179" s="29" t="s">
        <v>226</v>
      </c>
    </row>
    <row r="180" customFormat="false" ht="15" hidden="false" customHeight="false" outlineLevel="0" collapsed="false">
      <c r="B180" s="30" t="n">
        <v>167</v>
      </c>
      <c r="C180" s="29" t="s">
        <v>227</v>
      </c>
    </row>
    <row r="181" customFormat="false" ht="15" hidden="false" customHeight="false" outlineLevel="0" collapsed="false">
      <c r="B181" s="30" t="n">
        <v>168</v>
      </c>
      <c r="C181" s="29" t="s">
        <v>228</v>
      </c>
    </row>
    <row r="182" customFormat="false" ht="15" hidden="false" customHeight="false" outlineLevel="0" collapsed="false">
      <c r="B182" s="30" t="n">
        <v>169</v>
      </c>
      <c r="C182" s="29" t="s">
        <v>229</v>
      </c>
    </row>
    <row r="183" customFormat="false" ht="15" hidden="false" customHeight="false" outlineLevel="0" collapsed="false">
      <c r="B183" s="30" t="n">
        <v>170</v>
      </c>
      <c r="C183" s="29" t="s">
        <v>230</v>
      </c>
    </row>
    <row r="184" customFormat="false" ht="15" hidden="false" customHeight="false" outlineLevel="0" collapsed="false">
      <c r="B184" s="30" t="n">
        <v>171</v>
      </c>
      <c r="C184" s="29" t="s">
        <v>231</v>
      </c>
    </row>
    <row r="185" customFormat="false" ht="15" hidden="false" customHeight="false" outlineLevel="0" collapsed="false">
      <c r="B185" s="30" t="n">
        <v>172</v>
      </c>
      <c r="C185" s="29" t="s">
        <v>232</v>
      </c>
    </row>
    <row r="186" customFormat="false" ht="15" hidden="false" customHeight="false" outlineLevel="0" collapsed="false">
      <c r="B186" s="30" t="n">
        <v>173</v>
      </c>
      <c r="C186" s="29" t="s">
        <v>233</v>
      </c>
    </row>
    <row r="187" customFormat="false" ht="15" hidden="false" customHeight="false" outlineLevel="0" collapsed="false">
      <c r="B187" s="30" t="n">
        <v>174</v>
      </c>
      <c r="C187" s="29" t="s">
        <v>234</v>
      </c>
    </row>
    <row r="188" customFormat="false" ht="15" hidden="false" customHeight="false" outlineLevel="0" collapsed="false">
      <c r="B188" s="30" t="n">
        <v>175</v>
      </c>
      <c r="C188" s="29" t="s">
        <v>235</v>
      </c>
    </row>
    <row r="189" customFormat="false" ht="15" hidden="false" customHeight="false" outlineLevel="0" collapsed="false">
      <c r="B189" s="30" t="n">
        <v>176</v>
      </c>
      <c r="C189" s="29" t="s">
        <v>236</v>
      </c>
    </row>
    <row r="190" customFormat="false" ht="15" hidden="false" customHeight="false" outlineLevel="0" collapsed="false">
      <c r="B190" s="30" t="n">
        <v>177</v>
      </c>
      <c r="C190" s="29" t="s">
        <v>237</v>
      </c>
    </row>
    <row r="191" customFormat="false" ht="15" hidden="false" customHeight="false" outlineLevel="0" collapsed="false">
      <c r="B191" s="30" t="n">
        <v>178</v>
      </c>
      <c r="C191" s="29" t="s">
        <v>238</v>
      </c>
    </row>
    <row r="192" customFormat="false" ht="15" hidden="false" customHeight="false" outlineLevel="0" collapsed="false">
      <c r="B192" s="30" t="n">
        <v>179</v>
      </c>
      <c r="C192" s="29" t="s">
        <v>239</v>
      </c>
    </row>
    <row r="193" customFormat="false" ht="15" hidden="false" customHeight="false" outlineLevel="0" collapsed="false">
      <c r="B193" s="30" t="n">
        <v>180</v>
      </c>
      <c r="C193" s="29" t="s">
        <v>240</v>
      </c>
    </row>
    <row r="194" customFormat="false" ht="15" hidden="false" customHeight="false" outlineLevel="0" collapsed="false">
      <c r="B194" s="30" t="n">
        <v>181</v>
      </c>
      <c r="C194" s="29" t="s">
        <v>241</v>
      </c>
    </row>
    <row r="195" customFormat="false" ht="15" hidden="false" customHeight="false" outlineLevel="0" collapsed="false">
      <c r="B195" s="30" t="n">
        <v>182</v>
      </c>
      <c r="C195" s="29" t="s">
        <v>242</v>
      </c>
    </row>
    <row r="196" customFormat="false" ht="15" hidden="false" customHeight="false" outlineLevel="0" collapsed="false">
      <c r="B196" s="30" t="n">
        <v>183</v>
      </c>
      <c r="C196" s="29" t="s">
        <v>243</v>
      </c>
    </row>
    <row r="197" customFormat="false" ht="15" hidden="false" customHeight="false" outlineLevel="0" collapsed="false">
      <c r="B197" s="30" t="n">
        <v>184</v>
      </c>
      <c r="C197" s="29" t="s">
        <v>244</v>
      </c>
    </row>
    <row r="198" customFormat="false" ht="15" hidden="false" customHeight="false" outlineLevel="0" collapsed="false">
      <c r="B198" s="30" t="n">
        <v>185</v>
      </c>
      <c r="C198" s="29" t="s">
        <v>245</v>
      </c>
    </row>
    <row r="199" customFormat="false" ht="15" hidden="false" customHeight="false" outlineLevel="0" collapsed="false">
      <c r="B199" s="30" t="n">
        <v>186</v>
      </c>
      <c r="C199" s="29" t="s">
        <v>246</v>
      </c>
    </row>
    <row r="200" customFormat="false" ht="15" hidden="false" customHeight="false" outlineLevel="0" collapsed="false">
      <c r="B200" s="30" t="n">
        <v>187</v>
      </c>
      <c r="C200" s="29" t="s">
        <v>247</v>
      </c>
    </row>
    <row r="201" customFormat="false" ht="15" hidden="false" customHeight="false" outlineLevel="0" collapsed="false">
      <c r="B201" s="30" t="n">
        <v>188</v>
      </c>
      <c r="C201" s="29" t="s">
        <v>248</v>
      </c>
    </row>
    <row r="202" customFormat="false" ht="15" hidden="false" customHeight="false" outlineLevel="0" collapsed="false">
      <c r="B202" s="30" t="n">
        <v>189</v>
      </c>
      <c r="C202" s="29" t="s">
        <v>249</v>
      </c>
    </row>
    <row r="203" customFormat="false" ht="15" hidden="false" customHeight="false" outlineLevel="0" collapsed="false">
      <c r="B203" s="30" t="n">
        <v>190</v>
      </c>
      <c r="C203" s="29" t="s">
        <v>250</v>
      </c>
    </row>
    <row r="204" customFormat="false" ht="15" hidden="false" customHeight="false" outlineLevel="0" collapsed="false">
      <c r="B204" s="30" t="n">
        <v>191</v>
      </c>
      <c r="C204" s="29" t="s">
        <v>251</v>
      </c>
    </row>
    <row r="205" customFormat="false" ht="15" hidden="false" customHeight="false" outlineLevel="0" collapsed="false">
      <c r="B205" s="30" t="n">
        <v>192</v>
      </c>
      <c r="C205" s="29" t="s">
        <v>252</v>
      </c>
    </row>
    <row r="206" customFormat="false" ht="15" hidden="false" customHeight="false" outlineLevel="0" collapsed="false">
      <c r="B206" s="30" t="n">
        <v>193</v>
      </c>
      <c r="C206" s="29" t="s">
        <v>253</v>
      </c>
    </row>
    <row r="207" customFormat="false" ht="15" hidden="false" customHeight="false" outlineLevel="0" collapsed="false">
      <c r="B207" s="30" t="n">
        <v>194</v>
      </c>
      <c r="C207" s="29" t="s">
        <v>254</v>
      </c>
    </row>
    <row r="208" customFormat="false" ht="15" hidden="false" customHeight="false" outlineLevel="0" collapsed="false">
      <c r="B208" s="30" t="n">
        <v>195</v>
      </c>
      <c r="C208" s="29" t="s">
        <v>255</v>
      </c>
    </row>
    <row r="209" customFormat="false" ht="15" hidden="false" customHeight="false" outlineLevel="0" collapsed="false">
      <c r="B209" s="30" t="n">
        <v>196</v>
      </c>
      <c r="C209" s="29" t="s">
        <v>256</v>
      </c>
    </row>
    <row r="210" customFormat="false" ht="15" hidden="false" customHeight="false" outlineLevel="0" collapsed="false">
      <c r="B210" s="30" t="n">
        <v>197</v>
      </c>
      <c r="C210" s="29" t="s">
        <v>257</v>
      </c>
    </row>
    <row r="211" customFormat="false" ht="15" hidden="false" customHeight="false" outlineLevel="0" collapsed="false">
      <c r="B211" s="30" t="n">
        <v>198</v>
      </c>
      <c r="C211" s="29" t="s">
        <v>258</v>
      </c>
    </row>
    <row r="212" customFormat="false" ht="15" hidden="false" customHeight="false" outlineLevel="0" collapsed="false">
      <c r="B212" s="30" t="n">
        <v>199</v>
      </c>
      <c r="C212" s="29" t="s">
        <v>259</v>
      </c>
    </row>
    <row r="213" customFormat="false" ht="15" hidden="false" customHeight="false" outlineLevel="0" collapsed="false">
      <c r="B213" s="30" t="n">
        <v>200</v>
      </c>
      <c r="C213" s="29" t="s">
        <v>260</v>
      </c>
    </row>
    <row r="214" customFormat="false" ht="15" hidden="false" customHeight="false" outlineLevel="0" collapsed="false">
      <c r="B214" s="30" t="n">
        <v>201</v>
      </c>
      <c r="C214" s="29" t="s">
        <v>261</v>
      </c>
    </row>
    <row r="215" customFormat="false" ht="15" hidden="false" customHeight="false" outlineLevel="0" collapsed="false">
      <c r="B215" s="30" t="n">
        <v>202</v>
      </c>
      <c r="C215" s="29" t="s">
        <v>262</v>
      </c>
    </row>
    <row r="216" customFormat="false" ht="15" hidden="false" customHeight="false" outlineLevel="0" collapsed="false">
      <c r="B216" s="30" t="n">
        <v>203</v>
      </c>
      <c r="C216" s="29" t="s">
        <v>263</v>
      </c>
    </row>
    <row r="217" customFormat="false" ht="15" hidden="false" customHeight="false" outlineLevel="0" collapsed="false">
      <c r="B217" s="30" t="n">
        <v>204</v>
      </c>
      <c r="C217" s="29" t="s">
        <v>264</v>
      </c>
    </row>
    <row r="218" customFormat="false" ht="15" hidden="false" customHeight="false" outlineLevel="0" collapsed="false">
      <c r="B218" s="30" t="n">
        <v>205</v>
      </c>
      <c r="C218" s="29" t="s">
        <v>265</v>
      </c>
    </row>
    <row r="219" customFormat="false" ht="15" hidden="false" customHeight="false" outlineLevel="0" collapsed="false">
      <c r="B219" s="30" t="n">
        <v>206</v>
      </c>
      <c r="C219" s="29" t="s">
        <v>266</v>
      </c>
    </row>
    <row r="220" customFormat="false" ht="15" hidden="false" customHeight="false" outlineLevel="0" collapsed="false">
      <c r="B220" s="30" t="n">
        <v>207</v>
      </c>
      <c r="C220" s="29" t="s">
        <v>267</v>
      </c>
    </row>
    <row r="221" customFormat="false" ht="15" hidden="false" customHeight="false" outlineLevel="0" collapsed="false">
      <c r="B221" s="30" t="n">
        <v>208</v>
      </c>
      <c r="C221" s="29" t="s">
        <v>268</v>
      </c>
    </row>
    <row r="222" customFormat="false" ht="15" hidden="false" customHeight="false" outlineLevel="0" collapsed="false">
      <c r="B222" s="30" t="n">
        <v>209</v>
      </c>
      <c r="C222" s="29" t="s">
        <v>269</v>
      </c>
    </row>
    <row r="223" customFormat="false" ht="15" hidden="false" customHeight="false" outlineLevel="0" collapsed="false">
      <c r="B223" s="30" t="n">
        <v>210</v>
      </c>
      <c r="C223" s="29" t="s">
        <v>270</v>
      </c>
    </row>
    <row r="224" customFormat="false" ht="15" hidden="false" customHeight="false" outlineLevel="0" collapsed="false">
      <c r="B224" s="30" t="n">
        <v>211</v>
      </c>
      <c r="C224" s="29" t="s">
        <v>271</v>
      </c>
    </row>
    <row r="225" customFormat="false" ht="15" hidden="false" customHeight="false" outlineLevel="0" collapsed="false">
      <c r="B225" s="30" t="n">
        <v>212</v>
      </c>
      <c r="C225" s="29" t="s">
        <v>272</v>
      </c>
    </row>
    <row r="226" customFormat="false" ht="15" hidden="false" customHeight="false" outlineLevel="0" collapsed="false">
      <c r="B226" s="30" t="n">
        <v>213</v>
      </c>
      <c r="C226" s="29" t="s">
        <v>273</v>
      </c>
    </row>
    <row r="227" customFormat="false" ht="15" hidden="false" customHeight="false" outlineLevel="0" collapsed="false">
      <c r="B227" s="30" t="n">
        <v>214</v>
      </c>
      <c r="C227" s="29" t="s">
        <v>274</v>
      </c>
    </row>
    <row r="228" customFormat="false" ht="15" hidden="false" customHeight="false" outlineLevel="0" collapsed="false">
      <c r="B228" s="30" t="n">
        <v>215</v>
      </c>
      <c r="C228" s="29" t="s">
        <v>275</v>
      </c>
    </row>
    <row r="229" customFormat="false" ht="15" hidden="false" customHeight="false" outlineLevel="0" collapsed="false">
      <c r="B229" s="30" t="n">
        <v>216</v>
      </c>
      <c r="C229" s="29" t="s">
        <v>276</v>
      </c>
    </row>
    <row r="230" customFormat="false" ht="15" hidden="false" customHeight="false" outlineLevel="0" collapsed="false">
      <c r="B230" s="30" t="n">
        <v>217</v>
      </c>
      <c r="C230" s="29" t="s">
        <v>277</v>
      </c>
    </row>
    <row r="231" customFormat="false" ht="15" hidden="false" customHeight="false" outlineLevel="0" collapsed="false">
      <c r="B231" s="30" t="n">
        <v>218</v>
      </c>
      <c r="C231" s="29" t="s">
        <v>278</v>
      </c>
    </row>
    <row r="232" customFormat="false" ht="15" hidden="false" customHeight="false" outlineLevel="0" collapsed="false">
      <c r="B232" s="30" t="n">
        <v>219</v>
      </c>
      <c r="C232" s="29" t="s">
        <v>279</v>
      </c>
    </row>
    <row r="233" customFormat="false" ht="15" hidden="false" customHeight="false" outlineLevel="0" collapsed="false">
      <c r="B233" s="30" t="n">
        <v>220</v>
      </c>
      <c r="C233" s="29" t="s">
        <v>280</v>
      </c>
    </row>
    <row r="234" customFormat="false" ht="15" hidden="false" customHeight="false" outlineLevel="0" collapsed="false">
      <c r="B234" s="30" t="n">
        <v>221</v>
      </c>
      <c r="C234" s="29" t="s">
        <v>281</v>
      </c>
    </row>
    <row r="235" customFormat="false" ht="15" hidden="false" customHeight="false" outlineLevel="0" collapsed="false">
      <c r="B235" s="30" t="n">
        <v>222</v>
      </c>
      <c r="C235" s="29" t="s">
        <v>282</v>
      </c>
    </row>
    <row r="236" customFormat="false" ht="15" hidden="false" customHeight="false" outlineLevel="0" collapsed="false">
      <c r="B236" s="30" t="n">
        <v>223</v>
      </c>
      <c r="C236" s="29" t="s">
        <v>283</v>
      </c>
    </row>
    <row r="237" customFormat="false" ht="15" hidden="false" customHeight="false" outlineLevel="0" collapsed="false">
      <c r="B237" s="30" t="n">
        <v>224</v>
      </c>
      <c r="C237" s="29" t="s">
        <v>284</v>
      </c>
    </row>
    <row r="238" customFormat="false" ht="15" hidden="false" customHeight="false" outlineLevel="0" collapsed="false">
      <c r="B238" s="30" t="n">
        <v>225</v>
      </c>
      <c r="C238" s="29" t="s">
        <v>285</v>
      </c>
    </row>
    <row r="239" customFormat="false" ht="15" hidden="false" customHeight="false" outlineLevel="0" collapsed="false">
      <c r="B239" s="30" t="n">
        <v>226</v>
      </c>
      <c r="C239" s="29" t="s">
        <v>286</v>
      </c>
    </row>
    <row r="240" customFormat="false" ht="15" hidden="false" customHeight="false" outlineLevel="0" collapsed="false">
      <c r="B240" s="30" t="n">
        <v>227</v>
      </c>
      <c r="C240" s="29" t="s">
        <v>287</v>
      </c>
    </row>
    <row r="241" customFormat="false" ht="15" hidden="false" customHeight="false" outlineLevel="0" collapsed="false">
      <c r="B241" s="30" t="n">
        <v>228</v>
      </c>
      <c r="C241" s="29" t="s">
        <v>288</v>
      </c>
    </row>
    <row r="242" customFormat="false" ht="15" hidden="false" customHeight="false" outlineLevel="0" collapsed="false">
      <c r="B242" s="30" t="n">
        <v>229</v>
      </c>
      <c r="C242" s="29" t="s">
        <v>289</v>
      </c>
    </row>
    <row r="243" customFormat="false" ht="15" hidden="false" customHeight="false" outlineLevel="0" collapsed="false">
      <c r="B243" s="30" t="n">
        <v>230</v>
      </c>
      <c r="C243" s="29" t="s">
        <v>290</v>
      </c>
    </row>
    <row r="244" customFormat="false" ht="15" hidden="false" customHeight="false" outlineLevel="0" collapsed="false">
      <c r="B244" s="30" t="n">
        <v>231</v>
      </c>
      <c r="C244" s="29" t="s">
        <v>291</v>
      </c>
    </row>
    <row r="245" customFormat="false" ht="15" hidden="false" customHeight="false" outlineLevel="0" collapsed="false">
      <c r="B245" s="30" t="n">
        <v>232</v>
      </c>
      <c r="C245" s="29" t="s">
        <v>292</v>
      </c>
    </row>
    <row r="246" customFormat="false" ht="15" hidden="false" customHeight="false" outlineLevel="0" collapsed="false">
      <c r="B246" s="30" t="n">
        <v>233</v>
      </c>
      <c r="C246" s="29" t="s">
        <v>293</v>
      </c>
    </row>
    <row r="247" customFormat="false" ht="15" hidden="false" customHeight="false" outlineLevel="0" collapsed="false">
      <c r="B247" s="30" t="n">
        <v>234</v>
      </c>
      <c r="C247" s="29" t="s">
        <v>294</v>
      </c>
    </row>
    <row r="248" customFormat="false" ht="15" hidden="false" customHeight="false" outlineLevel="0" collapsed="false">
      <c r="B248" s="30" t="n">
        <v>235</v>
      </c>
      <c r="C248" s="29" t="s">
        <v>295</v>
      </c>
    </row>
    <row r="249" customFormat="false" ht="15" hidden="false" customHeight="false" outlineLevel="0" collapsed="false">
      <c r="B249" s="30" t="n">
        <v>236</v>
      </c>
      <c r="C249" s="29" t="s">
        <v>296</v>
      </c>
    </row>
    <row r="250" customFormat="false" ht="15" hidden="false" customHeight="false" outlineLevel="0" collapsed="false">
      <c r="B250" s="30" t="n">
        <v>237</v>
      </c>
      <c r="C250" s="29" t="s">
        <v>297</v>
      </c>
    </row>
    <row r="251" customFormat="false" ht="15" hidden="false" customHeight="false" outlineLevel="0" collapsed="false">
      <c r="B251" s="30" t="n">
        <v>238</v>
      </c>
      <c r="C251" s="29" t="s">
        <v>298</v>
      </c>
    </row>
    <row r="252" customFormat="false" ht="15" hidden="false" customHeight="false" outlineLevel="0" collapsed="false">
      <c r="B252" s="30" t="n">
        <v>239</v>
      </c>
      <c r="C252" s="29" t="s">
        <v>299</v>
      </c>
    </row>
    <row r="253" customFormat="false" ht="15" hidden="false" customHeight="false" outlineLevel="0" collapsed="false">
      <c r="B253" s="30" t="n">
        <v>240</v>
      </c>
      <c r="C253" s="29" t="s">
        <v>300</v>
      </c>
    </row>
    <row r="254" customFormat="false" ht="15" hidden="false" customHeight="false" outlineLevel="0" collapsed="false">
      <c r="B254" s="30" t="n">
        <v>241</v>
      </c>
      <c r="C254" s="29" t="s">
        <v>301</v>
      </c>
    </row>
    <row r="255" customFormat="false" ht="15" hidden="false" customHeight="false" outlineLevel="0" collapsed="false">
      <c r="B255" s="30" t="n">
        <v>242</v>
      </c>
      <c r="C255" s="29" t="s">
        <v>302</v>
      </c>
    </row>
    <row r="256" customFormat="false" ht="15" hidden="false" customHeight="false" outlineLevel="0" collapsed="false">
      <c r="B256" s="30" t="n">
        <v>243</v>
      </c>
      <c r="C256" s="29" t="s">
        <v>303</v>
      </c>
    </row>
    <row r="257" customFormat="false" ht="15" hidden="false" customHeight="false" outlineLevel="0" collapsed="false">
      <c r="B257" s="30" t="n">
        <v>244</v>
      </c>
      <c r="C257" s="29" t="s">
        <v>304</v>
      </c>
    </row>
    <row r="258" customFormat="false" ht="15" hidden="false" customHeight="false" outlineLevel="0" collapsed="false">
      <c r="B258" s="30" t="n">
        <v>245</v>
      </c>
      <c r="C258" s="29" t="s">
        <v>305</v>
      </c>
    </row>
    <row r="259" customFormat="false" ht="15" hidden="false" customHeight="false" outlineLevel="0" collapsed="false">
      <c r="B259" s="30" t="n">
        <v>246</v>
      </c>
      <c r="C259" s="29" t="s">
        <v>306</v>
      </c>
    </row>
    <row r="260" customFormat="false" ht="15" hidden="false" customHeight="false" outlineLevel="0" collapsed="false">
      <c r="B260" s="30" t="n">
        <v>247</v>
      </c>
      <c r="C260" s="29" t="s">
        <v>307</v>
      </c>
    </row>
    <row r="261" customFormat="false" ht="15" hidden="false" customHeight="false" outlineLevel="0" collapsed="false">
      <c r="B261" s="30" t="n">
        <v>248</v>
      </c>
      <c r="C261" s="29" t="s">
        <v>308</v>
      </c>
    </row>
    <row r="262" customFormat="false" ht="15" hidden="false" customHeight="false" outlineLevel="0" collapsed="false">
      <c r="B262" s="30" t="n">
        <v>249</v>
      </c>
      <c r="C262" s="29" t="s">
        <v>309</v>
      </c>
    </row>
    <row r="263" customFormat="false" ht="15" hidden="false" customHeight="false" outlineLevel="0" collapsed="false">
      <c r="B263" s="30" t="n">
        <v>250</v>
      </c>
      <c r="C263" s="29" t="s">
        <v>310</v>
      </c>
    </row>
    <row r="264" customFormat="false" ht="15" hidden="false" customHeight="false" outlineLevel="0" collapsed="false">
      <c r="B264" s="30" t="n">
        <v>251</v>
      </c>
      <c r="C264" s="29" t="s">
        <v>311</v>
      </c>
    </row>
    <row r="265" customFormat="false" ht="15" hidden="false" customHeight="false" outlineLevel="0" collapsed="false">
      <c r="B265" s="30" t="n">
        <v>252</v>
      </c>
      <c r="C265" s="29" t="s">
        <v>312</v>
      </c>
    </row>
    <row r="266" customFormat="false" ht="15" hidden="false" customHeight="false" outlineLevel="0" collapsed="false">
      <c r="B266" s="30" t="n">
        <v>253</v>
      </c>
      <c r="C266" s="29" t="s">
        <v>313</v>
      </c>
    </row>
    <row r="267" customFormat="false" ht="15" hidden="false" customHeight="false" outlineLevel="0" collapsed="false">
      <c r="B267" s="30" t="n">
        <v>254</v>
      </c>
      <c r="C267" s="29" t="s">
        <v>314</v>
      </c>
    </row>
    <row r="268" customFormat="false" ht="15" hidden="false" customHeight="false" outlineLevel="0" collapsed="false">
      <c r="B268" s="30" t="n">
        <v>255</v>
      </c>
      <c r="C268" s="29" t="s">
        <v>315</v>
      </c>
    </row>
    <row r="269" customFormat="false" ht="15" hidden="false" customHeight="false" outlineLevel="0" collapsed="false">
      <c r="B269" s="30" t="n">
        <v>256</v>
      </c>
      <c r="C269" s="29" t="s">
        <v>316</v>
      </c>
    </row>
    <row r="270" customFormat="false" ht="15" hidden="false" customHeight="false" outlineLevel="0" collapsed="false">
      <c r="B270" s="30" t="n">
        <v>257</v>
      </c>
      <c r="C270" s="29" t="s">
        <v>317</v>
      </c>
    </row>
    <row r="271" customFormat="false" ht="15" hidden="false" customHeight="false" outlineLevel="0" collapsed="false">
      <c r="B271" s="30" t="n">
        <v>258</v>
      </c>
      <c r="C271" s="29" t="s">
        <v>318</v>
      </c>
    </row>
    <row r="272" customFormat="false" ht="15" hidden="false" customHeight="false" outlineLevel="0" collapsed="false">
      <c r="B272" s="30" t="n">
        <v>259</v>
      </c>
      <c r="C272" s="29" t="s">
        <v>319</v>
      </c>
    </row>
    <row r="273" customFormat="false" ht="15" hidden="false" customHeight="false" outlineLevel="0" collapsed="false">
      <c r="B273" s="30" t="n">
        <v>260</v>
      </c>
      <c r="C273" s="29" t="s">
        <v>320</v>
      </c>
    </row>
    <row r="274" customFormat="false" ht="15" hidden="false" customHeight="false" outlineLevel="0" collapsed="false">
      <c r="B274" s="30" t="n">
        <v>261</v>
      </c>
      <c r="C274" s="29" t="s">
        <v>321</v>
      </c>
    </row>
    <row r="275" customFormat="false" ht="15" hidden="false" customHeight="false" outlineLevel="0" collapsed="false">
      <c r="B275" s="30" t="n">
        <v>262</v>
      </c>
      <c r="C275" s="29" t="s">
        <v>322</v>
      </c>
    </row>
    <row r="276" customFormat="false" ht="15" hidden="false" customHeight="false" outlineLevel="0" collapsed="false">
      <c r="B276" s="30" t="n">
        <v>263</v>
      </c>
      <c r="C276" s="29" t="s">
        <v>323</v>
      </c>
    </row>
    <row r="277" customFormat="false" ht="15" hidden="false" customHeight="false" outlineLevel="0" collapsed="false">
      <c r="B277" s="30" t="n">
        <v>264</v>
      </c>
      <c r="C277" s="29" t="s">
        <v>324</v>
      </c>
    </row>
    <row r="278" customFormat="false" ht="15" hidden="false" customHeight="false" outlineLevel="0" collapsed="false">
      <c r="B278" s="30" t="n">
        <v>265</v>
      </c>
      <c r="C278" s="29" t="s">
        <v>325</v>
      </c>
    </row>
    <row r="279" customFormat="false" ht="15" hidden="false" customHeight="false" outlineLevel="0" collapsed="false">
      <c r="B279" s="30" t="n">
        <v>266</v>
      </c>
      <c r="C279" s="29" t="s">
        <v>326</v>
      </c>
    </row>
    <row r="280" customFormat="false" ht="15" hidden="false" customHeight="false" outlineLevel="0" collapsed="false">
      <c r="B280" s="30" t="n">
        <v>267</v>
      </c>
      <c r="C280" s="29" t="s">
        <v>327</v>
      </c>
    </row>
    <row r="281" customFormat="false" ht="15" hidden="false" customHeight="false" outlineLevel="0" collapsed="false">
      <c r="B281" s="30" t="n">
        <v>268</v>
      </c>
      <c r="C281" s="29" t="s">
        <v>328</v>
      </c>
    </row>
    <row r="282" customFormat="false" ht="15" hidden="false" customHeight="false" outlineLevel="0" collapsed="false">
      <c r="B282" s="30" t="n">
        <v>269</v>
      </c>
      <c r="C282" s="29" t="s">
        <v>329</v>
      </c>
    </row>
    <row r="283" customFormat="false" ht="15" hidden="false" customHeight="false" outlineLevel="0" collapsed="false">
      <c r="B283" s="30" t="s">
        <v>126</v>
      </c>
      <c r="C283" s="29" t="s">
        <v>330</v>
      </c>
    </row>
    <row r="284" customFormat="false" ht="15" hidden="false" customHeight="false" outlineLevel="0" collapsed="false">
      <c r="B284" s="30" t="s">
        <v>127</v>
      </c>
      <c r="C284" s="29" t="s">
        <v>331</v>
      </c>
    </row>
    <row r="285" customFormat="false" ht="15" hidden="false" customHeight="false" outlineLevel="0" collapsed="false">
      <c r="B285" s="30" t="s">
        <v>128</v>
      </c>
      <c r="C285" s="38" t="s">
        <v>332</v>
      </c>
    </row>
    <row r="286" customFormat="false" ht="15" hidden="false" customHeight="false" outlineLevel="0" collapsed="false">
      <c r="B286" s="30" t="s">
        <v>128</v>
      </c>
      <c r="C286" s="38" t="s">
        <v>332</v>
      </c>
    </row>
    <row r="287" customFormat="false" ht="15" hidden="false" customHeight="false" outlineLevel="0" collapsed="false">
      <c r="B287" s="30" t="s">
        <v>41</v>
      </c>
      <c r="C287" s="38" t="s">
        <v>44</v>
      </c>
    </row>
    <row r="288" customFormat="false" ht="15" hidden="false" customHeight="false" outlineLevel="0" collapsed="false">
      <c r="B288" s="30" t="s">
        <v>41</v>
      </c>
      <c r="C288" s="38" t="s">
        <v>44</v>
      </c>
    </row>
    <row r="289" customFormat="false" ht="15.75" hidden="false" customHeight="false" outlineLevel="0" collapsed="false">
      <c r="B289" s="39" t="s">
        <v>40</v>
      </c>
      <c r="C289" s="40" t="s">
        <v>42</v>
      </c>
    </row>
  </sheetData>
  <mergeCells count="2">
    <mergeCell ref="B7:C7"/>
    <mergeCell ref="G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46.85"/>
    <col collapsed="false" customWidth="true" hidden="false" outlineLevel="0" max="3" min="3" style="41" width="16.7"/>
    <col collapsed="false" customWidth="true" hidden="false" outlineLevel="0" max="4" min="4" style="41" width="24.85"/>
    <col collapsed="false" customWidth="true" hidden="false" outlineLevel="0" max="5" min="5" style="41" width="9.99"/>
    <col collapsed="false" customWidth="false" hidden="false" outlineLevel="0" max="257" min="6" style="41" width="9.14"/>
  </cols>
  <sheetData>
    <row r="1" customFormat="false" ht="15.75" hidden="false" customHeight="false" outlineLevel="0" collapsed="false">
      <c r="A1" s="42"/>
      <c r="B1" s="43"/>
      <c r="C1" s="44"/>
      <c r="D1" s="45" t="s">
        <v>333</v>
      </c>
    </row>
    <row r="2" customFormat="false" ht="18" hidden="false" customHeight="true" outlineLevel="0" collapsed="false">
      <c r="A2" s="46" t="s">
        <v>334</v>
      </c>
      <c r="B2" s="46"/>
      <c r="C2" s="46"/>
      <c r="D2" s="46"/>
    </row>
    <row r="3" customFormat="false" ht="18.75" hidden="false" customHeight="false" outlineLevel="0" collapsed="false">
      <c r="A3" s="47"/>
      <c r="B3" s="48"/>
      <c r="C3" s="48"/>
      <c r="D3" s="49" t="s">
        <v>335</v>
      </c>
    </row>
    <row r="4" customFormat="false" ht="21" hidden="false" customHeight="true" outlineLevel="0" collapsed="false">
      <c r="A4" s="50" t="s">
        <v>37</v>
      </c>
      <c r="B4" s="51" t="s">
        <v>38</v>
      </c>
      <c r="C4" s="50" t="s">
        <v>336</v>
      </c>
      <c r="D4" s="50" t="s">
        <v>337</v>
      </c>
    </row>
    <row r="5" customFormat="false" ht="14.25" hidden="false" customHeight="false" outlineLevel="0" collapsed="false">
      <c r="A5" s="52" t="n">
        <v>249</v>
      </c>
      <c r="B5" s="53" t="s">
        <v>309</v>
      </c>
      <c r="C5" s="54" t="s">
        <v>338</v>
      </c>
      <c r="D5" s="54" t="s">
        <v>339</v>
      </c>
      <c r="F5" s="55"/>
      <c r="G5" s="56"/>
    </row>
    <row r="6" customFormat="false" ht="14.25" hidden="false" customHeight="false" outlineLevel="0" collapsed="false">
      <c r="A6" s="52" t="n">
        <v>113</v>
      </c>
      <c r="B6" s="53" t="s">
        <v>173</v>
      </c>
      <c r="C6" s="54" t="s">
        <v>338</v>
      </c>
      <c r="D6" s="54" t="s">
        <v>339</v>
      </c>
      <c r="F6" s="55"/>
      <c r="G6" s="56"/>
    </row>
    <row r="7" customFormat="false" ht="14.25" hidden="false" customHeight="false" outlineLevel="0" collapsed="false">
      <c r="A7" s="52" t="n">
        <v>228</v>
      </c>
      <c r="B7" s="53" t="s">
        <v>288</v>
      </c>
      <c r="C7" s="54" t="s">
        <v>338</v>
      </c>
      <c r="D7" s="54" t="s">
        <v>340</v>
      </c>
      <c r="F7" s="55"/>
      <c r="G7" s="56"/>
    </row>
    <row r="8" customFormat="false" ht="14.25" hidden="false" customHeight="false" outlineLevel="0" collapsed="false">
      <c r="A8" s="52" t="n">
        <v>90</v>
      </c>
      <c r="B8" s="53" t="s">
        <v>150</v>
      </c>
      <c r="C8" s="54" t="s">
        <v>338</v>
      </c>
      <c r="D8" s="54" t="s">
        <v>340</v>
      </c>
      <c r="F8" s="55"/>
      <c r="G8" s="56"/>
    </row>
    <row r="9" customFormat="false" ht="14.25" hidden="false" customHeight="false" outlineLevel="0" collapsed="false">
      <c r="A9" s="52" t="n">
        <v>169</v>
      </c>
      <c r="B9" s="53" t="s">
        <v>229</v>
      </c>
      <c r="C9" s="54" t="s">
        <v>338</v>
      </c>
      <c r="D9" s="54" t="s">
        <v>341</v>
      </c>
      <c r="F9" s="55"/>
      <c r="G9" s="56"/>
    </row>
    <row r="10" customFormat="false" ht="14.25" hidden="false" customHeight="false" outlineLevel="0" collapsed="false">
      <c r="A10" s="52" t="n">
        <v>168</v>
      </c>
      <c r="B10" s="53" t="s">
        <v>228</v>
      </c>
      <c r="C10" s="54" t="s">
        <v>338</v>
      </c>
      <c r="D10" s="54" t="s">
        <v>341</v>
      </c>
      <c r="F10" s="55"/>
      <c r="G10" s="56"/>
    </row>
    <row r="11" customFormat="false" ht="14.25" hidden="false" customHeight="false" outlineLevel="0" collapsed="false">
      <c r="A11" s="52" t="n">
        <v>31</v>
      </c>
      <c r="B11" s="53" t="s">
        <v>83</v>
      </c>
      <c r="C11" s="54" t="s">
        <v>338</v>
      </c>
      <c r="D11" s="54" t="s">
        <v>341</v>
      </c>
      <c r="F11" s="55"/>
      <c r="G11" s="56"/>
    </row>
    <row r="12" customFormat="false" ht="14.25" hidden="false" customHeight="false" outlineLevel="0" collapsed="false">
      <c r="A12" s="52" t="n">
        <v>32</v>
      </c>
      <c r="B12" s="53" t="s">
        <v>84</v>
      </c>
      <c r="C12" s="54" t="s">
        <v>338</v>
      </c>
      <c r="D12" s="54" t="s">
        <v>341</v>
      </c>
      <c r="F12" s="55"/>
      <c r="G12" s="56"/>
    </row>
    <row r="13" customFormat="false" ht="14.25" hidden="false" customHeight="false" outlineLevel="0" collapsed="false">
      <c r="A13" s="52" t="n">
        <v>213</v>
      </c>
      <c r="B13" s="53" t="s">
        <v>273</v>
      </c>
      <c r="C13" s="54" t="s">
        <v>338</v>
      </c>
      <c r="D13" s="54" t="s">
        <v>342</v>
      </c>
      <c r="F13" s="55"/>
      <c r="G13" s="56"/>
    </row>
    <row r="14" customFormat="false" ht="14.25" hidden="false" customHeight="false" outlineLevel="0" collapsed="false">
      <c r="A14" s="52" t="n">
        <v>59</v>
      </c>
      <c r="B14" s="53" t="s">
        <v>114</v>
      </c>
      <c r="C14" s="54" t="s">
        <v>338</v>
      </c>
      <c r="D14" s="54" t="s">
        <v>342</v>
      </c>
      <c r="F14" s="55"/>
      <c r="G14" s="56"/>
    </row>
    <row r="15" customFormat="false" ht="14.25" hidden="false" customHeight="false" outlineLevel="0" collapsed="false">
      <c r="A15" s="52" t="n">
        <v>250</v>
      </c>
      <c r="B15" s="53" t="s">
        <v>310</v>
      </c>
      <c r="C15" s="54" t="s">
        <v>338</v>
      </c>
      <c r="D15" s="57" t="s">
        <v>343</v>
      </c>
      <c r="F15" s="55"/>
      <c r="G15" s="56"/>
    </row>
    <row r="16" customFormat="false" ht="14.25" hidden="false" customHeight="false" outlineLevel="0" collapsed="false">
      <c r="A16" s="52" t="n">
        <v>114</v>
      </c>
      <c r="B16" s="53" t="s">
        <v>174</v>
      </c>
      <c r="C16" s="54" t="s">
        <v>338</v>
      </c>
      <c r="D16" s="57" t="s">
        <v>343</v>
      </c>
      <c r="F16" s="55"/>
      <c r="G16" s="56"/>
    </row>
    <row r="17" customFormat="false" ht="14.25" hidden="false" customHeight="false" outlineLevel="0" collapsed="false">
      <c r="A17" s="52" t="n">
        <v>208</v>
      </c>
      <c r="B17" s="53" t="s">
        <v>268</v>
      </c>
      <c r="C17" s="54" t="s">
        <v>344</v>
      </c>
      <c r="D17" s="54" t="s">
        <v>345</v>
      </c>
      <c r="F17" s="55"/>
      <c r="G17" s="56"/>
    </row>
    <row r="18" customFormat="false" ht="14.25" hidden="false" customHeight="false" outlineLevel="0" collapsed="false">
      <c r="A18" s="52" t="n">
        <v>174</v>
      </c>
      <c r="B18" s="53" t="s">
        <v>234</v>
      </c>
      <c r="C18" s="54" t="s">
        <v>338</v>
      </c>
      <c r="D18" s="54" t="s">
        <v>346</v>
      </c>
      <c r="F18" s="55"/>
      <c r="G18" s="56"/>
    </row>
    <row r="19" customFormat="false" ht="14.25" hidden="false" customHeight="false" outlineLevel="0" collapsed="false">
      <c r="A19" s="52" t="n">
        <v>175</v>
      </c>
      <c r="B19" s="53" t="s">
        <v>235</v>
      </c>
      <c r="C19" s="54" t="s">
        <v>338</v>
      </c>
      <c r="D19" s="54" t="s">
        <v>346</v>
      </c>
      <c r="F19" s="55"/>
      <c r="G19" s="56"/>
    </row>
    <row r="20" customFormat="false" ht="14.25" hidden="false" customHeight="false" outlineLevel="0" collapsed="false">
      <c r="A20" s="52" t="n">
        <v>176</v>
      </c>
      <c r="B20" s="53" t="s">
        <v>236</v>
      </c>
      <c r="C20" s="54" t="s">
        <v>338</v>
      </c>
      <c r="D20" s="54" t="s">
        <v>346</v>
      </c>
      <c r="F20" s="55"/>
      <c r="G20" s="56"/>
    </row>
    <row r="21" customFormat="false" ht="14.25" hidden="false" customHeight="false" outlineLevel="0" collapsed="false">
      <c r="A21" s="52" t="n">
        <v>40</v>
      </c>
      <c r="B21" s="53" t="s">
        <v>93</v>
      </c>
      <c r="C21" s="54" t="s">
        <v>338</v>
      </c>
      <c r="D21" s="54" t="s">
        <v>346</v>
      </c>
      <c r="F21" s="55"/>
      <c r="G21" s="56"/>
    </row>
    <row r="22" customFormat="false" ht="14.25" hidden="false" customHeight="false" outlineLevel="0" collapsed="false">
      <c r="A22" s="52" t="n">
        <v>41</v>
      </c>
      <c r="B22" s="53" t="s">
        <v>94</v>
      </c>
      <c r="C22" s="54" t="s">
        <v>338</v>
      </c>
      <c r="D22" s="54" t="s">
        <v>346</v>
      </c>
      <c r="F22" s="55"/>
      <c r="G22" s="56"/>
    </row>
    <row r="23" customFormat="false" ht="14.25" hidden="false" customHeight="false" outlineLevel="0" collapsed="false">
      <c r="A23" s="52" t="n">
        <v>42</v>
      </c>
      <c r="B23" s="53" t="s">
        <v>95</v>
      </c>
      <c r="C23" s="54" t="s">
        <v>338</v>
      </c>
      <c r="D23" s="54" t="s">
        <v>346</v>
      </c>
      <c r="F23" s="55"/>
      <c r="G23" s="56"/>
    </row>
    <row r="24" customFormat="false" ht="14.25" hidden="false" customHeight="false" outlineLevel="0" collapsed="false">
      <c r="A24" s="52" t="n">
        <v>171</v>
      </c>
      <c r="B24" s="53" t="s">
        <v>231</v>
      </c>
      <c r="C24" s="54" t="s">
        <v>347</v>
      </c>
      <c r="D24" s="54" t="s">
        <v>348</v>
      </c>
      <c r="F24" s="55"/>
      <c r="G24" s="56"/>
    </row>
    <row r="25" customFormat="false" ht="14.25" hidden="false" customHeight="false" outlineLevel="0" collapsed="false">
      <c r="A25" s="52" t="n">
        <v>172</v>
      </c>
      <c r="B25" s="53" t="s">
        <v>232</v>
      </c>
      <c r="C25" s="54" t="s">
        <v>349</v>
      </c>
      <c r="D25" s="54" t="s">
        <v>348</v>
      </c>
      <c r="F25" s="55"/>
      <c r="G25" s="56"/>
    </row>
    <row r="26" customFormat="false" ht="14.25" hidden="false" customHeight="false" outlineLevel="0" collapsed="false">
      <c r="A26" s="52" t="n">
        <v>38</v>
      </c>
      <c r="B26" s="53" t="s">
        <v>91</v>
      </c>
      <c r="C26" s="54" t="s">
        <v>349</v>
      </c>
      <c r="D26" s="54" t="s">
        <v>348</v>
      </c>
      <c r="F26" s="55"/>
      <c r="G26" s="56"/>
    </row>
    <row r="27" customFormat="false" ht="14.25" hidden="false" customHeight="false" outlineLevel="0" collapsed="false">
      <c r="A27" s="52" t="n">
        <v>37</v>
      </c>
      <c r="B27" s="53" t="s">
        <v>90</v>
      </c>
      <c r="C27" s="54" t="s">
        <v>347</v>
      </c>
      <c r="D27" s="54" t="s">
        <v>348</v>
      </c>
      <c r="F27" s="55"/>
      <c r="G27" s="56"/>
    </row>
    <row r="28" customFormat="false" ht="14.25" hidden="false" customHeight="false" outlineLevel="0" collapsed="false">
      <c r="A28" s="52" t="n">
        <v>173</v>
      </c>
      <c r="B28" s="53" t="s">
        <v>233</v>
      </c>
      <c r="C28" s="54" t="s">
        <v>338</v>
      </c>
      <c r="D28" s="54" t="s">
        <v>350</v>
      </c>
      <c r="F28" s="55"/>
      <c r="G28" s="56"/>
    </row>
    <row r="29" customFormat="false" ht="14.25" hidden="false" customHeight="false" outlineLevel="0" collapsed="false">
      <c r="A29" s="52" t="n">
        <v>39</v>
      </c>
      <c r="B29" s="53" t="s">
        <v>92</v>
      </c>
      <c r="C29" s="54" t="s">
        <v>338</v>
      </c>
      <c r="D29" s="54" t="s">
        <v>350</v>
      </c>
      <c r="F29" s="55"/>
      <c r="G29" s="56"/>
    </row>
    <row r="30" customFormat="false" ht="14.25" hidden="false" customHeight="false" outlineLevel="0" collapsed="false">
      <c r="A30" s="52" t="n">
        <v>226</v>
      </c>
      <c r="B30" s="53" t="s">
        <v>286</v>
      </c>
      <c r="C30" s="54" t="s">
        <v>338</v>
      </c>
      <c r="D30" s="54" t="s">
        <v>351</v>
      </c>
      <c r="F30" s="55"/>
      <c r="G30" s="56"/>
    </row>
    <row r="31" customFormat="false" ht="14.25" hidden="false" customHeight="false" outlineLevel="0" collapsed="false">
      <c r="A31" s="52" t="n">
        <v>187</v>
      </c>
      <c r="B31" s="53" t="s">
        <v>247</v>
      </c>
      <c r="C31" s="54" t="s">
        <v>338</v>
      </c>
      <c r="D31" s="54" t="s">
        <v>351</v>
      </c>
      <c r="F31" s="55"/>
      <c r="G31" s="56"/>
    </row>
    <row r="32" customFormat="false" ht="14.25" hidden="false" customHeight="false" outlineLevel="0" collapsed="false">
      <c r="A32" s="52" t="n">
        <v>87</v>
      </c>
      <c r="B32" s="53" t="s">
        <v>147</v>
      </c>
      <c r="C32" s="54" t="s">
        <v>338</v>
      </c>
      <c r="D32" s="54" t="s">
        <v>351</v>
      </c>
      <c r="F32" s="55"/>
      <c r="G32" s="56"/>
    </row>
    <row r="33" customFormat="false" ht="14.25" hidden="false" customHeight="false" outlineLevel="0" collapsed="false">
      <c r="A33" s="52" t="n">
        <v>88</v>
      </c>
      <c r="B33" s="53" t="s">
        <v>148</v>
      </c>
      <c r="C33" s="54" t="s">
        <v>338</v>
      </c>
      <c r="D33" s="54" t="s">
        <v>351</v>
      </c>
      <c r="F33" s="55"/>
      <c r="G33" s="56"/>
    </row>
    <row r="34" customFormat="false" ht="14.25" hidden="false" customHeight="false" outlineLevel="0" collapsed="false">
      <c r="A34" s="52" t="n">
        <v>54</v>
      </c>
      <c r="B34" s="53" t="s">
        <v>109</v>
      </c>
      <c r="C34" s="54" t="s">
        <v>338</v>
      </c>
      <c r="D34" s="54" t="s">
        <v>351</v>
      </c>
      <c r="F34" s="55"/>
      <c r="G34" s="56"/>
    </row>
    <row r="35" customFormat="false" ht="14.25" hidden="false" customHeight="false" outlineLevel="0" collapsed="false">
      <c r="A35" s="52" t="n">
        <v>234</v>
      </c>
      <c r="B35" s="53" t="s">
        <v>294</v>
      </c>
      <c r="C35" s="54" t="s">
        <v>347</v>
      </c>
      <c r="D35" s="54" t="s">
        <v>352</v>
      </c>
      <c r="F35" s="55"/>
      <c r="G35" s="56"/>
    </row>
    <row r="36" customFormat="false" ht="14.25" hidden="false" customHeight="false" outlineLevel="0" collapsed="false">
      <c r="A36" s="52" t="n">
        <v>203</v>
      </c>
      <c r="B36" s="53" t="s">
        <v>263</v>
      </c>
      <c r="C36" s="54" t="s">
        <v>347</v>
      </c>
      <c r="D36" s="54" t="s">
        <v>352</v>
      </c>
      <c r="F36" s="55"/>
      <c r="G36" s="56"/>
    </row>
    <row r="37" customFormat="false" ht="14.25" hidden="false" customHeight="false" outlineLevel="0" collapsed="false">
      <c r="A37" s="52" t="n">
        <v>96</v>
      </c>
      <c r="B37" s="53" t="s">
        <v>156</v>
      </c>
      <c r="C37" s="54" t="s">
        <v>347</v>
      </c>
      <c r="D37" s="54" t="s">
        <v>352</v>
      </c>
      <c r="F37" s="55"/>
      <c r="G37" s="56"/>
    </row>
    <row r="38" customFormat="false" ht="14.25" hidden="false" customHeight="false" outlineLevel="0" collapsed="false">
      <c r="A38" s="52" t="n">
        <v>55</v>
      </c>
      <c r="B38" s="53" t="s">
        <v>110</v>
      </c>
      <c r="C38" s="54" t="s">
        <v>347</v>
      </c>
      <c r="D38" s="54" t="s">
        <v>352</v>
      </c>
      <c r="F38" s="55"/>
      <c r="G38" s="56"/>
    </row>
    <row r="39" customFormat="false" ht="14.25" hidden="false" customHeight="false" outlineLevel="0" collapsed="false">
      <c r="A39" s="52" t="n">
        <v>247</v>
      </c>
      <c r="B39" s="53" t="s">
        <v>307</v>
      </c>
      <c r="C39" s="54" t="s">
        <v>338</v>
      </c>
      <c r="D39" s="54" t="s">
        <v>353</v>
      </c>
      <c r="F39" s="55"/>
      <c r="G39" s="56"/>
    </row>
    <row r="40" customFormat="false" ht="14.25" hidden="false" customHeight="false" outlineLevel="0" collapsed="false">
      <c r="A40" s="52" t="n">
        <v>111</v>
      </c>
      <c r="B40" s="53" t="s">
        <v>171</v>
      </c>
      <c r="C40" s="54" t="s">
        <v>338</v>
      </c>
      <c r="D40" s="54" t="s">
        <v>353</v>
      </c>
      <c r="F40" s="55"/>
      <c r="G40" s="56"/>
    </row>
    <row r="41" customFormat="false" ht="14.25" hidden="false" customHeight="false" outlineLevel="0" collapsed="false">
      <c r="A41" s="52" t="n">
        <v>265</v>
      </c>
      <c r="B41" s="53" t="s">
        <v>325</v>
      </c>
      <c r="C41" s="54" t="s">
        <v>338</v>
      </c>
      <c r="D41" s="54" t="s">
        <v>354</v>
      </c>
      <c r="F41" s="55"/>
      <c r="G41" s="56"/>
    </row>
    <row r="42" customFormat="false" ht="14.25" hidden="false" customHeight="false" outlineLevel="0" collapsed="false">
      <c r="A42" s="52" t="n">
        <v>132</v>
      </c>
      <c r="B42" s="53" t="s">
        <v>192</v>
      </c>
      <c r="C42" s="54" t="s">
        <v>338</v>
      </c>
      <c r="D42" s="54" t="s">
        <v>354</v>
      </c>
      <c r="F42" s="55"/>
      <c r="G42" s="56"/>
    </row>
    <row r="43" customFormat="false" ht="14.25" hidden="false" customHeight="false" outlineLevel="0" collapsed="false">
      <c r="A43" s="52" t="n">
        <v>260</v>
      </c>
      <c r="B43" s="53" t="s">
        <v>320</v>
      </c>
      <c r="C43" s="54" t="s">
        <v>338</v>
      </c>
      <c r="D43" s="54" t="s">
        <v>355</v>
      </c>
      <c r="F43" s="55"/>
      <c r="G43" s="56"/>
    </row>
    <row r="44" customFormat="false" ht="14.25" hidden="false" customHeight="false" outlineLevel="0" collapsed="false">
      <c r="A44" s="52" t="n">
        <v>263</v>
      </c>
      <c r="B44" s="53" t="s">
        <v>323</v>
      </c>
      <c r="C44" s="54" t="s">
        <v>347</v>
      </c>
      <c r="D44" s="54" t="s">
        <v>355</v>
      </c>
      <c r="F44" s="55"/>
      <c r="G44" s="56"/>
    </row>
    <row r="45" customFormat="false" ht="14.25" hidden="false" customHeight="false" outlineLevel="0" collapsed="false">
      <c r="A45" s="52" t="n">
        <v>262</v>
      </c>
      <c r="B45" s="53" t="s">
        <v>322</v>
      </c>
      <c r="C45" s="54" t="s">
        <v>347</v>
      </c>
      <c r="D45" s="54" t="s">
        <v>355</v>
      </c>
      <c r="F45" s="55"/>
      <c r="G45" s="56"/>
    </row>
    <row r="46" customFormat="false" ht="14.25" hidden="false" customHeight="false" outlineLevel="0" collapsed="false">
      <c r="A46" s="52" t="n">
        <v>264</v>
      </c>
      <c r="B46" s="53" t="s">
        <v>324</v>
      </c>
      <c r="C46" s="54" t="s">
        <v>347</v>
      </c>
      <c r="D46" s="54" t="s">
        <v>355</v>
      </c>
      <c r="F46" s="55"/>
      <c r="G46" s="56"/>
    </row>
    <row r="47" customFormat="false" ht="14.25" hidden="false" customHeight="false" outlineLevel="0" collapsed="false">
      <c r="A47" s="52" t="n">
        <v>130</v>
      </c>
      <c r="B47" s="53" t="s">
        <v>190</v>
      </c>
      <c r="C47" s="54" t="s">
        <v>347</v>
      </c>
      <c r="D47" s="54" t="s">
        <v>355</v>
      </c>
      <c r="F47" s="55"/>
      <c r="G47" s="56"/>
    </row>
    <row r="48" customFormat="false" ht="14.25" hidden="false" customHeight="false" outlineLevel="0" collapsed="false">
      <c r="A48" s="52" t="n">
        <v>131</v>
      </c>
      <c r="B48" s="53" t="s">
        <v>191</v>
      </c>
      <c r="C48" s="54" t="s">
        <v>347</v>
      </c>
      <c r="D48" s="54" t="s">
        <v>355</v>
      </c>
      <c r="F48" s="55"/>
      <c r="G48" s="56"/>
    </row>
    <row r="49" customFormat="false" ht="14.25" hidden="false" customHeight="false" outlineLevel="0" collapsed="false">
      <c r="A49" s="52" t="n">
        <v>127</v>
      </c>
      <c r="B49" s="53" t="s">
        <v>187</v>
      </c>
      <c r="C49" s="54" t="s">
        <v>338</v>
      </c>
      <c r="D49" s="54" t="s">
        <v>355</v>
      </c>
      <c r="F49" s="55"/>
      <c r="G49" s="56"/>
    </row>
    <row r="50" customFormat="false" ht="14.25" hidden="false" customHeight="false" outlineLevel="0" collapsed="false">
      <c r="A50" s="52" t="n">
        <v>129</v>
      </c>
      <c r="B50" s="53" t="s">
        <v>189</v>
      </c>
      <c r="C50" s="54" t="s">
        <v>347</v>
      </c>
      <c r="D50" s="54" t="s">
        <v>355</v>
      </c>
      <c r="F50" s="55"/>
      <c r="G50" s="56"/>
    </row>
    <row r="51" customFormat="false" ht="14.25" hidden="false" customHeight="false" outlineLevel="0" collapsed="false">
      <c r="A51" s="52" t="n">
        <v>191</v>
      </c>
      <c r="B51" s="53" t="s">
        <v>251</v>
      </c>
      <c r="C51" s="54" t="s">
        <v>338</v>
      </c>
      <c r="D51" s="54" t="s">
        <v>356</v>
      </c>
      <c r="F51" s="55"/>
      <c r="G51" s="56"/>
    </row>
    <row r="52" customFormat="false" ht="14.25" hidden="false" customHeight="false" outlineLevel="0" collapsed="false">
      <c r="A52" s="52" t="n">
        <v>48</v>
      </c>
      <c r="B52" s="53" t="s">
        <v>102</v>
      </c>
      <c r="C52" s="54" t="s">
        <v>338</v>
      </c>
      <c r="D52" s="54" t="s">
        <v>356</v>
      </c>
      <c r="F52" s="55"/>
      <c r="G52" s="56"/>
    </row>
    <row r="53" customFormat="false" ht="14.25" hidden="false" customHeight="false" outlineLevel="0" collapsed="false">
      <c r="A53" s="52" t="n">
        <v>235</v>
      </c>
      <c r="B53" s="53" t="s">
        <v>295</v>
      </c>
      <c r="C53" s="54" t="s">
        <v>338</v>
      </c>
      <c r="D53" s="54" t="s">
        <v>357</v>
      </c>
      <c r="F53" s="55"/>
      <c r="G53" s="56"/>
    </row>
    <row r="54" customFormat="false" ht="14.25" hidden="false" customHeight="false" outlineLevel="0" collapsed="false">
      <c r="A54" s="52" t="n">
        <v>97</v>
      </c>
      <c r="B54" s="53" t="s">
        <v>157</v>
      </c>
      <c r="C54" s="54" t="s">
        <v>338</v>
      </c>
      <c r="D54" s="54" t="s">
        <v>357</v>
      </c>
      <c r="F54" s="55"/>
      <c r="G54" s="56"/>
    </row>
    <row r="55" customFormat="false" ht="14.25" hidden="false" customHeight="false" outlineLevel="0" collapsed="false">
      <c r="A55" s="52" t="n">
        <v>215</v>
      </c>
      <c r="B55" s="53" t="s">
        <v>275</v>
      </c>
      <c r="C55" s="54" t="s">
        <v>338</v>
      </c>
      <c r="D55" s="54" t="s">
        <v>358</v>
      </c>
      <c r="F55" s="55"/>
      <c r="G55" s="56"/>
    </row>
    <row r="56" customFormat="false" ht="14.25" hidden="false" customHeight="false" outlineLevel="0" collapsed="false">
      <c r="A56" s="52" t="n">
        <v>63</v>
      </c>
      <c r="B56" s="53" t="s">
        <v>119</v>
      </c>
      <c r="C56" s="54" t="s">
        <v>338</v>
      </c>
      <c r="D56" s="54" t="s">
        <v>358</v>
      </c>
      <c r="F56" s="55"/>
      <c r="G56" s="56"/>
    </row>
    <row r="57" customFormat="false" ht="14.25" hidden="false" customHeight="false" outlineLevel="0" collapsed="false">
      <c r="A57" s="52" t="n">
        <v>206</v>
      </c>
      <c r="B57" s="53" t="s">
        <v>266</v>
      </c>
      <c r="C57" s="54" t="s">
        <v>347</v>
      </c>
      <c r="D57" s="54" t="s">
        <v>359</v>
      </c>
      <c r="F57" s="55"/>
      <c r="G57" s="56"/>
    </row>
    <row r="58" customFormat="false" ht="14.25" hidden="false" customHeight="false" outlineLevel="0" collapsed="false">
      <c r="A58" s="52" t="n">
        <v>56</v>
      </c>
      <c r="B58" s="53" t="s">
        <v>111</v>
      </c>
      <c r="C58" s="54" t="s">
        <v>347</v>
      </c>
      <c r="D58" s="54" t="s">
        <v>359</v>
      </c>
      <c r="F58" s="55"/>
      <c r="G58" s="56"/>
    </row>
    <row r="59" customFormat="false" ht="14.25" hidden="false" customHeight="false" outlineLevel="0" collapsed="false">
      <c r="A59" s="52" t="n">
        <v>190</v>
      </c>
      <c r="B59" s="53" t="s">
        <v>250</v>
      </c>
      <c r="C59" s="54" t="s">
        <v>338</v>
      </c>
      <c r="D59" s="54" t="s">
        <v>360</v>
      </c>
      <c r="F59" s="55"/>
      <c r="G59" s="56"/>
    </row>
    <row r="60" customFormat="false" ht="14.25" hidden="false" customHeight="false" outlineLevel="0" collapsed="false">
      <c r="A60" s="52" t="n">
        <v>62</v>
      </c>
      <c r="B60" s="53" t="s">
        <v>117</v>
      </c>
      <c r="C60" s="54" t="s">
        <v>338</v>
      </c>
      <c r="D60" s="54" t="s">
        <v>360</v>
      </c>
      <c r="F60" s="55"/>
      <c r="G60" s="56"/>
    </row>
    <row r="61" customFormat="false" ht="14.25" hidden="false" customHeight="false" outlineLevel="0" collapsed="false">
      <c r="A61" s="52" t="n">
        <v>192</v>
      </c>
      <c r="B61" s="53" t="s">
        <v>252</v>
      </c>
      <c r="C61" s="54" t="s">
        <v>347</v>
      </c>
      <c r="D61" s="54" t="s">
        <v>361</v>
      </c>
      <c r="F61" s="55"/>
      <c r="G61" s="56"/>
    </row>
    <row r="62" customFormat="false" ht="14.25" hidden="false" customHeight="false" outlineLevel="0" collapsed="false">
      <c r="A62" s="52" t="n">
        <v>193</v>
      </c>
      <c r="B62" s="53" t="s">
        <v>253</v>
      </c>
      <c r="C62" s="54" t="s">
        <v>338</v>
      </c>
      <c r="D62" s="54" t="s">
        <v>361</v>
      </c>
      <c r="F62" s="55"/>
      <c r="G62" s="56"/>
    </row>
    <row r="63" customFormat="false" ht="14.25" hidden="false" customHeight="false" outlineLevel="0" collapsed="false">
      <c r="A63" s="52" t="n">
        <v>207</v>
      </c>
      <c r="B63" s="53" t="s">
        <v>267</v>
      </c>
      <c r="C63" s="54" t="s">
        <v>338</v>
      </c>
      <c r="D63" s="54" t="s">
        <v>361</v>
      </c>
      <c r="F63" s="55"/>
      <c r="G63" s="56"/>
    </row>
    <row r="64" customFormat="false" ht="14.25" hidden="false" customHeight="false" outlineLevel="0" collapsed="false">
      <c r="A64" s="52" t="n">
        <v>64</v>
      </c>
      <c r="B64" s="53" t="s">
        <v>120</v>
      </c>
      <c r="C64" s="54" t="s">
        <v>347</v>
      </c>
      <c r="D64" s="54" t="s">
        <v>361</v>
      </c>
      <c r="F64" s="55"/>
      <c r="G64" s="56"/>
    </row>
    <row r="65" customFormat="false" ht="14.25" hidden="false" customHeight="false" outlineLevel="0" collapsed="false">
      <c r="A65" s="52" t="n">
        <v>65</v>
      </c>
      <c r="B65" s="53" t="s">
        <v>121</v>
      </c>
      <c r="C65" s="54" t="s">
        <v>338</v>
      </c>
      <c r="D65" s="54" t="s">
        <v>361</v>
      </c>
      <c r="F65" s="55"/>
      <c r="G65" s="56"/>
    </row>
    <row r="66" customFormat="false" ht="14.25" hidden="false" customHeight="false" outlineLevel="0" collapsed="false">
      <c r="A66" s="52" t="n">
        <v>57</v>
      </c>
      <c r="B66" s="53" t="s">
        <v>112</v>
      </c>
      <c r="C66" s="54" t="s">
        <v>338</v>
      </c>
      <c r="D66" s="54" t="s">
        <v>361</v>
      </c>
      <c r="F66" s="55"/>
      <c r="G66" s="56"/>
    </row>
    <row r="67" customFormat="false" ht="14.25" hidden="false" customHeight="false" outlineLevel="0" collapsed="false">
      <c r="A67" s="52" t="n">
        <v>196</v>
      </c>
      <c r="B67" s="53" t="s">
        <v>256</v>
      </c>
      <c r="C67" s="54" t="s">
        <v>347</v>
      </c>
      <c r="D67" s="54" t="s">
        <v>362</v>
      </c>
      <c r="F67" s="55"/>
      <c r="G67" s="56"/>
    </row>
    <row r="68" customFormat="false" ht="14.25" hidden="false" customHeight="false" outlineLevel="0" collapsed="false">
      <c r="A68" s="52" t="n">
        <v>184</v>
      </c>
      <c r="B68" s="53" t="s">
        <v>244</v>
      </c>
      <c r="C68" s="54" t="s">
        <v>344</v>
      </c>
      <c r="D68" s="54" t="s">
        <v>362</v>
      </c>
      <c r="F68" s="55"/>
      <c r="G68" s="56"/>
    </row>
    <row r="69" customFormat="false" ht="14.25" hidden="false" customHeight="false" outlineLevel="0" collapsed="false">
      <c r="A69" s="52" t="n">
        <v>67</v>
      </c>
      <c r="B69" s="53" t="s">
        <v>123</v>
      </c>
      <c r="C69" s="54" t="s">
        <v>347</v>
      </c>
      <c r="D69" s="54" t="s">
        <v>362</v>
      </c>
      <c r="F69" s="55"/>
      <c r="G69" s="56"/>
    </row>
    <row r="70" customFormat="false" ht="14.25" hidden="false" customHeight="false" outlineLevel="0" collapsed="false">
      <c r="A70" s="52" t="n">
        <v>36</v>
      </c>
      <c r="B70" s="53" t="s">
        <v>89</v>
      </c>
      <c r="C70" s="54" t="s">
        <v>344</v>
      </c>
      <c r="D70" s="54" t="s">
        <v>362</v>
      </c>
      <c r="F70" s="55"/>
      <c r="G70" s="56"/>
    </row>
    <row r="71" customFormat="false" ht="14.25" hidden="false" customHeight="false" outlineLevel="0" collapsed="false">
      <c r="A71" s="52" t="n">
        <v>151</v>
      </c>
      <c r="B71" s="53" t="s">
        <v>211</v>
      </c>
      <c r="C71" s="54" t="s">
        <v>338</v>
      </c>
      <c r="D71" s="54" t="s">
        <v>363</v>
      </c>
      <c r="F71" s="55"/>
      <c r="G71" s="56"/>
    </row>
    <row r="72" customFormat="false" ht="14.25" hidden="false" customHeight="false" outlineLevel="0" collapsed="false">
      <c r="A72" s="52" t="n">
        <v>152</v>
      </c>
      <c r="B72" s="53" t="s">
        <v>212</v>
      </c>
      <c r="C72" s="54" t="s">
        <v>338</v>
      </c>
      <c r="D72" s="54" t="s">
        <v>363</v>
      </c>
      <c r="F72" s="55"/>
      <c r="G72" s="56"/>
    </row>
    <row r="73" customFormat="false" ht="14.25" hidden="false" customHeight="false" outlineLevel="0" collapsed="false">
      <c r="A73" s="52" t="n">
        <v>138</v>
      </c>
      <c r="B73" s="53" t="s">
        <v>198</v>
      </c>
      <c r="C73" s="54" t="s">
        <v>338</v>
      </c>
      <c r="D73" s="54" t="s">
        <v>363</v>
      </c>
      <c r="F73" s="55"/>
      <c r="G73" s="56"/>
    </row>
    <row r="74" customFormat="false" ht="14.25" hidden="false" customHeight="false" outlineLevel="0" collapsed="false">
      <c r="A74" s="52" t="n">
        <v>15</v>
      </c>
      <c r="B74" s="53" t="s">
        <v>65</v>
      </c>
      <c r="C74" s="54" t="s">
        <v>338</v>
      </c>
      <c r="D74" s="54" t="s">
        <v>363</v>
      </c>
      <c r="F74" s="55"/>
      <c r="G74" s="56"/>
    </row>
    <row r="75" customFormat="false" ht="14.25" hidden="false" customHeight="false" outlineLevel="0" collapsed="false">
      <c r="A75" s="52" t="n">
        <v>2</v>
      </c>
      <c r="B75" s="53" t="s">
        <v>50</v>
      </c>
      <c r="C75" s="54" t="s">
        <v>338</v>
      </c>
      <c r="D75" s="54" t="s">
        <v>363</v>
      </c>
      <c r="F75" s="55"/>
      <c r="G75" s="56"/>
    </row>
    <row r="76" customFormat="false" ht="14.25" hidden="false" customHeight="false" outlineLevel="0" collapsed="false">
      <c r="A76" s="52" t="n">
        <v>14</v>
      </c>
      <c r="B76" s="53" t="s">
        <v>64</v>
      </c>
      <c r="C76" s="54" t="s">
        <v>338</v>
      </c>
      <c r="D76" s="54" t="s">
        <v>363</v>
      </c>
      <c r="F76" s="55"/>
      <c r="G76" s="56"/>
    </row>
    <row r="77" customFormat="false" ht="14.25" hidden="false" customHeight="false" outlineLevel="0" collapsed="false">
      <c r="A77" s="52" t="n">
        <v>233</v>
      </c>
      <c r="B77" s="53" t="s">
        <v>293</v>
      </c>
      <c r="C77" s="54" t="s">
        <v>344</v>
      </c>
      <c r="D77" s="54" t="s">
        <v>364</v>
      </c>
      <c r="F77" s="55"/>
      <c r="G77" s="56"/>
    </row>
    <row r="78" customFormat="false" ht="14.25" hidden="false" customHeight="false" outlineLevel="0" collapsed="false">
      <c r="A78" s="52" t="n">
        <v>95</v>
      </c>
      <c r="B78" s="53" t="s">
        <v>155</v>
      </c>
      <c r="C78" s="54" t="s">
        <v>344</v>
      </c>
      <c r="D78" s="54" t="s">
        <v>364</v>
      </c>
      <c r="F78" s="55"/>
      <c r="G78" s="56"/>
    </row>
    <row r="79" customFormat="false" ht="14.25" hidden="false" customHeight="false" outlineLevel="0" collapsed="false">
      <c r="A79" s="52" t="n">
        <v>167</v>
      </c>
      <c r="B79" s="53" t="s">
        <v>227</v>
      </c>
      <c r="C79" s="58" t="s">
        <v>338</v>
      </c>
      <c r="D79" s="58" t="s">
        <v>365</v>
      </c>
      <c r="F79" s="55"/>
      <c r="G79" s="56"/>
    </row>
    <row r="80" customFormat="false" ht="14.25" hidden="false" customHeight="false" outlineLevel="0" collapsed="false">
      <c r="A80" s="52" t="n">
        <v>30</v>
      </c>
      <c r="B80" s="53" t="s">
        <v>82</v>
      </c>
      <c r="C80" s="58" t="s">
        <v>338</v>
      </c>
      <c r="D80" s="58" t="s">
        <v>365</v>
      </c>
      <c r="F80" s="55"/>
      <c r="G80" s="56"/>
    </row>
    <row r="81" customFormat="false" ht="14.25" hidden="false" customHeight="false" outlineLevel="0" collapsed="false">
      <c r="A81" s="52" t="n">
        <v>258</v>
      </c>
      <c r="B81" s="53" t="s">
        <v>318</v>
      </c>
      <c r="C81" s="54" t="s">
        <v>338</v>
      </c>
      <c r="D81" s="54" t="s">
        <v>366</v>
      </c>
      <c r="F81" s="55"/>
      <c r="G81" s="56"/>
    </row>
    <row r="82" customFormat="false" ht="14.25" hidden="false" customHeight="false" outlineLevel="0" collapsed="false">
      <c r="A82" s="52" t="n">
        <v>124</v>
      </c>
      <c r="B82" s="53" t="s">
        <v>184</v>
      </c>
      <c r="C82" s="54" t="s">
        <v>338</v>
      </c>
      <c r="D82" s="54" t="s">
        <v>366</v>
      </c>
      <c r="F82" s="55"/>
      <c r="G82" s="56"/>
    </row>
    <row r="83" customFormat="false" ht="14.25" hidden="false" customHeight="false" outlineLevel="0" collapsed="false">
      <c r="A83" s="52" t="n">
        <v>259</v>
      </c>
      <c r="B83" s="53" t="s">
        <v>319</v>
      </c>
      <c r="C83" s="54" t="s">
        <v>349</v>
      </c>
      <c r="D83" s="54" t="s">
        <v>367</v>
      </c>
      <c r="F83" s="55"/>
      <c r="G83" s="56"/>
    </row>
    <row r="84" customFormat="false" ht="14.25" hidden="false" customHeight="false" outlineLevel="0" collapsed="false">
      <c r="A84" s="52" t="n">
        <v>125</v>
      </c>
      <c r="B84" s="53" t="s">
        <v>185</v>
      </c>
      <c r="C84" s="54" t="s">
        <v>349</v>
      </c>
      <c r="D84" s="54" t="s">
        <v>367</v>
      </c>
      <c r="F84" s="55"/>
      <c r="G84" s="56"/>
    </row>
    <row r="85" customFormat="false" ht="14.25" hidden="false" customHeight="false" outlineLevel="0" collapsed="false">
      <c r="A85" s="52" t="n">
        <v>242</v>
      </c>
      <c r="B85" s="53" t="s">
        <v>302</v>
      </c>
      <c r="C85" s="54" t="s">
        <v>338</v>
      </c>
      <c r="D85" s="54" t="s">
        <v>368</v>
      </c>
      <c r="F85" s="55"/>
      <c r="G85" s="56"/>
    </row>
    <row r="86" customFormat="false" ht="14.25" hidden="false" customHeight="false" outlineLevel="0" collapsed="false">
      <c r="A86" s="52" t="n">
        <v>106</v>
      </c>
      <c r="B86" s="53" t="s">
        <v>166</v>
      </c>
      <c r="C86" s="54" t="s">
        <v>338</v>
      </c>
      <c r="D86" s="54" t="s">
        <v>368</v>
      </c>
      <c r="F86" s="55"/>
      <c r="G86" s="56"/>
    </row>
    <row r="87" customFormat="false" ht="14.25" hidden="false" customHeight="false" outlineLevel="0" collapsed="false">
      <c r="A87" s="52" t="n">
        <v>244</v>
      </c>
      <c r="B87" s="53" t="s">
        <v>304</v>
      </c>
      <c r="C87" s="54" t="s">
        <v>338</v>
      </c>
      <c r="D87" s="54" t="s">
        <v>369</v>
      </c>
      <c r="F87" s="55"/>
      <c r="G87" s="56"/>
    </row>
    <row r="88" customFormat="false" ht="14.25" hidden="false" customHeight="false" outlineLevel="0" collapsed="false">
      <c r="A88" s="52" t="n">
        <v>108</v>
      </c>
      <c r="B88" s="53" t="s">
        <v>168</v>
      </c>
      <c r="C88" s="54" t="s">
        <v>338</v>
      </c>
      <c r="D88" s="54" t="s">
        <v>369</v>
      </c>
      <c r="F88" s="55"/>
      <c r="G88" s="56"/>
    </row>
    <row r="89" customFormat="false" ht="14.25" hidden="false" customHeight="false" outlineLevel="0" collapsed="false">
      <c r="A89" s="52" t="n">
        <v>230</v>
      </c>
      <c r="B89" s="53" t="s">
        <v>290</v>
      </c>
      <c r="C89" s="54" t="s">
        <v>338</v>
      </c>
      <c r="D89" s="54" t="s">
        <v>370</v>
      </c>
      <c r="F89" s="55"/>
      <c r="G89" s="56"/>
    </row>
    <row r="90" customFormat="false" ht="14.25" hidden="false" customHeight="false" outlineLevel="0" collapsed="false">
      <c r="A90" s="52" t="n">
        <v>92</v>
      </c>
      <c r="B90" s="53" t="s">
        <v>152</v>
      </c>
      <c r="C90" s="54" t="s">
        <v>338</v>
      </c>
      <c r="D90" s="54" t="s">
        <v>370</v>
      </c>
      <c r="F90" s="55"/>
      <c r="G90" s="56"/>
    </row>
    <row r="91" customFormat="false" ht="14.25" hidden="false" customHeight="false" outlineLevel="0" collapsed="false">
      <c r="A91" s="52" t="n">
        <v>139</v>
      </c>
      <c r="B91" s="53" t="s">
        <v>199</v>
      </c>
      <c r="C91" s="54" t="s">
        <v>344</v>
      </c>
      <c r="D91" s="54" t="s">
        <v>371</v>
      </c>
      <c r="F91" s="55"/>
      <c r="G91" s="56"/>
    </row>
    <row r="92" customFormat="false" ht="14.25" hidden="false" customHeight="false" outlineLevel="0" collapsed="false">
      <c r="A92" s="52" t="n">
        <v>3</v>
      </c>
      <c r="B92" s="53" t="s">
        <v>52</v>
      </c>
      <c r="C92" s="54" t="s">
        <v>344</v>
      </c>
      <c r="D92" s="54" t="s">
        <v>371</v>
      </c>
      <c r="F92" s="55"/>
      <c r="G92" s="56"/>
    </row>
    <row r="93" customFormat="false" ht="14.25" hidden="false" customHeight="false" outlineLevel="0" collapsed="false">
      <c r="A93" s="52" t="n">
        <v>266</v>
      </c>
      <c r="B93" s="53" t="s">
        <v>326</v>
      </c>
      <c r="C93" s="54" t="s">
        <v>338</v>
      </c>
      <c r="D93" s="54" t="s">
        <v>372</v>
      </c>
      <c r="F93" s="55"/>
      <c r="G93" s="56"/>
    </row>
    <row r="94" customFormat="false" ht="14.25" hidden="false" customHeight="false" outlineLevel="0" collapsed="false">
      <c r="A94" s="52" t="n">
        <v>133</v>
      </c>
      <c r="B94" s="53" t="s">
        <v>193</v>
      </c>
      <c r="C94" s="54" t="s">
        <v>338</v>
      </c>
      <c r="D94" s="54" t="s">
        <v>372</v>
      </c>
      <c r="F94" s="55"/>
      <c r="G94" s="56"/>
    </row>
    <row r="95" customFormat="false" ht="14.25" hidden="false" customHeight="false" outlineLevel="0" collapsed="false">
      <c r="A95" s="52" t="n">
        <v>267</v>
      </c>
      <c r="B95" s="53" t="s">
        <v>327</v>
      </c>
      <c r="C95" s="54" t="s">
        <v>344</v>
      </c>
      <c r="D95" s="54" t="s">
        <v>373</v>
      </c>
      <c r="F95" s="55"/>
      <c r="G95" s="56"/>
    </row>
    <row r="96" customFormat="false" ht="14.25" hidden="false" customHeight="false" outlineLevel="0" collapsed="false">
      <c r="A96" s="52" t="n">
        <v>134</v>
      </c>
      <c r="B96" s="53" t="s">
        <v>194</v>
      </c>
      <c r="C96" s="54" t="s">
        <v>344</v>
      </c>
      <c r="D96" s="54" t="s">
        <v>373</v>
      </c>
      <c r="F96" s="55"/>
      <c r="G96" s="56"/>
    </row>
    <row r="97" customFormat="false" ht="14.25" hidden="false" customHeight="false" outlineLevel="0" collapsed="false">
      <c r="A97" s="52" t="n">
        <v>177</v>
      </c>
      <c r="B97" s="53" t="s">
        <v>237</v>
      </c>
      <c r="C97" s="54" t="s">
        <v>347</v>
      </c>
      <c r="D97" s="54" t="s">
        <v>374</v>
      </c>
      <c r="F97" s="55"/>
      <c r="G97" s="56"/>
    </row>
    <row r="98" customFormat="false" ht="14.25" hidden="false" customHeight="false" outlineLevel="0" collapsed="false">
      <c r="A98" s="52" t="n">
        <v>43</v>
      </c>
      <c r="B98" s="53" t="s">
        <v>96</v>
      </c>
      <c r="C98" s="54" t="s">
        <v>347</v>
      </c>
      <c r="D98" s="54" t="s">
        <v>374</v>
      </c>
      <c r="F98" s="55"/>
      <c r="G98" s="56"/>
    </row>
    <row r="99" customFormat="false" ht="14.25" hidden="false" customHeight="false" outlineLevel="0" collapsed="false">
      <c r="A99" s="52" t="n">
        <v>223</v>
      </c>
      <c r="B99" s="53" t="s">
        <v>283</v>
      </c>
      <c r="C99" s="54" t="s">
        <v>338</v>
      </c>
      <c r="D99" s="54" t="s">
        <v>375</v>
      </c>
      <c r="F99" s="55"/>
      <c r="G99" s="56"/>
    </row>
    <row r="100" customFormat="false" ht="14.25" hidden="false" customHeight="false" outlineLevel="0" collapsed="false">
      <c r="A100" s="52" t="n">
        <v>179</v>
      </c>
      <c r="B100" s="53" t="s">
        <v>239</v>
      </c>
      <c r="C100" s="54" t="s">
        <v>338</v>
      </c>
      <c r="D100" s="54" t="s">
        <v>375</v>
      </c>
      <c r="F100" s="55"/>
      <c r="G100" s="56"/>
    </row>
    <row r="101" customFormat="false" ht="14.25" hidden="false" customHeight="false" outlineLevel="0" collapsed="false">
      <c r="A101" s="52" t="n">
        <v>209</v>
      </c>
      <c r="B101" s="53" t="s">
        <v>269</v>
      </c>
      <c r="C101" s="59" t="s">
        <v>338</v>
      </c>
      <c r="D101" s="59" t="s">
        <v>375</v>
      </c>
      <c r="F101" s="55"/>
      <c r="G101" s="56"/>
    </row>
    <row r="102" customFormat="false" ht="14.25" hidden="false" customHeight="false" outlineLevel="0" collapsed="false">
      <c r="A102" s="52" t="n">
        <v>126</v>
      </c>
      <c r="B102" s="53" t="s">
        <v>186</v>
      </c>
      <c r="C102" s="59" t="s">
        <v>338</v>
      </c>
      <c r="D102" s="59" t="s">
        <v>375</v>
      </c>
      <c r="F102" s="55"/>
      <c r="G102" s="56"/>
    </row>
    <row r="103" customFormat="false" ht="14.25" hidden="false" customHeight="false" outlineLevel="0" collapsed="false">
      <c r="A103" s="52" t="n">
        <v>34</v>
      </c>
      <c r="B103" s="53" t="s">
        <v>86</v>
      </c>
      <c r="C103" s="54" t="s">
        <v>338</v>
      </c>
      <c r="D103" s="54" t="s">
        <v>375</v>
      </c>
      <c r="F103" s="55"/>
      <c r="G103" s="56"/>
    </row>
    <row r="104" customFormat="false" ht="14.25" hidden="false" customHeight="false" outlineLevel="0" collapsed="false">
      <c r="A104" s="52" t="n">
        <v>58</v>
      </c>
      <c r="B104" s="53" t="s">
        <v>113</v>
      </c>
      <c r="C104" s="54" t="s">
        <v>338</v>
      </c>
      <c r="D104" s="54" t="s">
        <v>375</v>
      </c>
      <c r="F104" s="55"/>
      <c r="G104" s="56"/>
    </row>
    <row r="105" customFormat="false" ht="14.25" hidden="false" customHeight="false" outlineLevel="0" collapsed="false">
      <c r="A105" s="52" t="n">
        <v>232</v>
      </c>
      <c r="B105" s="53" t="s">
        <v>292</v>
      </c>
      <c r="C105" s="60" t="s">
        <v>338</v>
      </c>
      <c r="D105" s="60" t="s">
        <v>376</v>
      </c>
      <c r="F105" s="55"/>
      <c r="G105" s="56"/>
    </row>
    <row r="106" customFormat="false" ht="14.25" hidden="false" customHeight="false" outlineLevel="0" collapsed="false">
      <c r="A106" s="52" t="n">
        <v>94</v>
      </c>
      <c r="B106" s="53" t="s">
        <v>154</v>
      </c>
      <c r="C106" s="61" t="s">
        <v>338</v>
      </c>
      <c r="D106" s="61" t="s">
        <v>376</v>
      </c>
      <c r="F106" s="55"/>
      <c r="G106" s="56"/>
    </row>
    <row r="107" customFormat="false" ht="14.25" hidden="false" customHeight="false" outlineLevel="0" collapsed="false">
      <c r="A107" s="52" t="n">
        <v>202</v>
      </c>
      <c r="B107" s="53" t="s">
        <v>262</v>
      </c>
      <c r="C107" s="54" t="s">
        <v>344</v>
      </c>
      <c r="D107" s="54" t="s">
        <v>377</v>
      </c>
      <c r="F107" s="55"/>
      <c r="G107" s="56"/>
    </row>
    <row r="108" customFormat="false" ht="14.25" hidden="false" customHeight="false" outlineLevel="0" collapsed="false">
      <c r="A108" s="52" t="n">
        <v>53</v>
      </c>
      <c r="B108" s="53" t="s">
        <v>107</v>
      </c>
      <c r="C108" s="54" t="s">
        <v>344</v>
      </c>
      <c r="D108" s="54" t="s">
        <v>377</v>
      </c>
      <c r="F108" s="55"/>
      <c r="G108" s="56"/>
    </row>
    <row r="109" customFormat="false" ht="14.25" hidden="false" customHeight="false" outlineLevel="0" collapsed="false">
      <c r="A109" s="52" t="n">
        <v>142</v>
      </c>
      <c r="B109" s="53" t="s">
        <v>202</v>
      </c>
      <c r="C109" s="54" t="s">
        <v>338</v>
      </c>
      <c r="D109" s="54" t="s">
        <v>378</v>
      </c>
      <c r="F109" s="55"/>
      <c r="G109" s="56"/>
    </row>
    <row r="110" customFormat="false" ht="14.25" hidden="false" customHeight="false" outlineLevel="0" collapsed="false">
      <c r="A110" s="52" t="n">
        <v>6</v>
      </c>
      <c r="B110" s="53" t="s">
        <v>55</v>
      </c>
      <c r="C110" s="54" t="s">
        <v>338</v>
      </c>
      <c r="D110" s="54" t="s">
        <v>378</v>
      </c>
      <c r="F110" s="55"/>
      <c r="G110" s="56"/>
    </row>
    <row r="111" customFormat="false" ht="14.25" hidden="false" customHeight="false" outlineLevel="0" collapsed="false">
      <c r="A111" s="52" t="n">
        <v>137</v>
      </c>
      <c r="B111" s="53" t="s">
        <v>197</v>
      </c>
      <c r="C111" s="54" t="s">
        <v>338</v>
      </c>
      <c r="D111" s="54" t="s">
        <v>379</v>
      </c>
      <c r="F111" s="55"/>
      <c r="G111" s="56"/>
    </row>
    <row r="112" customFormat="false" ht="14.25" hidden="false" customHeight="false" outlineLevel="0" collapsed="false">
      <c r="A112" s="52" t="n">
        <v>1</v>
      </c>
      <c r="B112" s="53" t="s">
        <v>48</v>
      </c>
      <c r="C112" s="54" t="s">
        <v>338</v>
      </c>
      <c r="D112" s="54" t="s">
        <v>379</v>
      </c>
      <c r="F112" s="55"/>
      <c r="G112" s="56"/>
    </row>
    <row r="113" customFormat="false" ht="14.25" hidden="false" customHeight="false" outlineLevel="0" collapsed="false">
      <c r="A113" s="52" t="n">
        <v>204</v>
      </c>
      <c r="B113" s="53" t="s">
        <v>264</v>
      </c>
      <c r="C113" s="54" t="s">
        <v>344</v>
      </c>
      <c r="D113" s="54" t="s">
        <v>380</v>
      </c>
      <c r="F113" s="55"/>
      <c r="G113" s="56"/>
    </row>
    <row r="114" customFormat="false" ht="14.25" hidden="false" customHeight="false" outlineLevel="0" collapsed="false">
      <c r="A114" s="52" t="n">
        <v>77</v>
      </c>
      <c r="B114" s="53" t="s">
        <v>137</v>
      </c>
      <c r="C114" s="54" t="s">
        <v>344</v>
      </c>
      <c r="D114" s="54" t="s">
        <v>380</v>
      </c>
      <c r="F114" s="55"/>
      <c r="G114" s="56"/>
    </row>
    <row r="115" customFormat="false" ht="14.25" hidden="false" customHeight="false" outlineLevel="0" collapsed="false">
      <c r="A115" s="52" t="n">
        <v>178</v>
      </c>
      <c r="B115" s="53" t="s">
        <v>238</v>
      </c>
      <c r="C115" s="54" t="s">
        <v>338</v>
      </c>
      <c r="D115" s="54" t="s">
        <v>381</v>
      </c>
      <c r="F115" s="55"/>
      <c r="G115" s="56"/>
    </row>
    <row r="116" customFormat="false" ht="14.25" hidden="false" customHeight="false" outlineLevel="0" collapsed="false">
      <c r="A116" s="52" t="n">
        <v>44</v>
      </c>
      <c r="B116" s="53" t="s">
        <v>97</v>
      </c>
      <c r="C116" s="54" t="s">
        <v>338</v>
      </c>
      <c r="D116" s="54" t="s">
        <v>381</v>
      </c>
      <c r="F116" s="55"/>
      <c r="G116" s="56"/>
    </row>
    <row r="117" customFormat="false" ht="14.25" hidden="false" customHeight="false" outlineLevel="0" collapsed="false">
      <c r="A117" s="52" t="n">
        <v>243</v>
      </c>
      <c r="B117" s="53" t="s">
        <v>303</v>
      </c>
      <c r="C117" s="54" t="s">
        <v>344</v>
      </c>
      <c r="D117" s="54" t="s">
        <v>382</v>
      </c>
      <c r="F117" s="55"/>
      <c r="G117" s="56"/>
    </row>
    <row r="118" customFormat="false" ht="14.25" hidden="false" customHeight="false" outlineLevel="0" collapsed="false">
      <c r="A118" s="52" t="n">
        <v>107</v>
      </c>
      <c r="B118" s="53" t="s">
        <v>167</v>
      </c>
      <c r="C118" s="54" t="s">
        <v>344</v>
      </c>
      <c r="D118" s="54" t="s">
        <v>382</v>
      </c>
      <c r="F118" s="55"/>
      <c r="G118" s="56"/>
    </row>
    <row r="119" customFormat="false" ht="14.25" hidden="false" customHeight="false" outlineLevel="0" collapsed="false">
      <c r="A119" s="52" t="n">
        <v>241</v>
      </c>
      <c r="B119" s="53" t="s">
        <v>301</v>
      </c>
      <c r="C119" s="54" t="s">
        <v>344</v>
      </c>
      <c r="D119" s="54" t="s">
        <v>383</v>
      </c>
      <c r="F119" s="55"/>
      <c r="G119" s="56"/>
    </row>
    <row r="120" customFormat="false" ht="14.25" hidden="false" customHeight="false" outlineLevel="0" collapsed="false">
      <c r="A120" s="52" t="n">
        <v>105</v>
      </c>
      <c r="B120" s="53" t="s">
        <v>165</v>
      </c>
      <c r="C120" s="54" t="s">
        <v>344</v>
      </c>
      <c r="D120" s="54" t="s">
        <v>383</v>
      </c>
      <c r="F120" s="55"/>
      <c r="G120" s="56"/>
    </row>
    <row r="121" customFormat="false" ht="14.25" hidden="false" customHeight="false" outlineLevel="0" collapsed="false">
      <c r="A121" s="52" t="n">
        <v>205</v>
      </c>
      <c r="B121" s="53" t="s">
        <v>265</v>
      </c>
      <c r="C121" s="54" t="s">
        <v>347</v>
      </c>
      <c r="D121" s="54" t="s">
        <v>384</v>
      </c>
      <c r="F121" s="55"/>
      <c r="G121" s="56"/>
    </row>
    <row r="122" customFormat="false" ht="14.25" hidden="false" customHeight="false" outlineLevel="0" collapsed="false">
      <c r="A122" s="52" t="n">
        <v>238</v>
      </c>
      <c r="B122" s="53" t="s">
        <v>298</v>
      </c>
      <c r="C122" s="54" t="s">
        <v>347</v>
      </c>
      <c r="D122" s="54" t="s">
        <v>384</v>
      </c>
      <c r="F122" s="55"/>
      <c r="G122" s="56"/>
    </row>
    <row r="123" customFormat="false" ht="14.25" hidden="false" customHeight="false" outlineLevel="0" collapsed="false">
      <c r="A123" s="52" t="n">
        <v>78</v>
      </c>
      <c r="B123" s="53" t="s">
        <v>138</v>
      </c>
      <c r="C123" s="54" t="s">
        <v>347</v>
      </c>
      <c r="D123" s="54" t="s">
        <v>384</v>
      </c>
      <c r="F123" s="55"/>
      <c r="G123" s="56"/>
    </row>
    <row r="124" customFormat="false" ht="14.25" hidden="false" customHeight="false" outlineLevel="0" collapsed="false">
      <c r="A124" s="52" t="n">
        <v>100</v>
      </c>
      <c r="B124" s="53" t="s">
        <v>160</v>
      </c>
      <c r="C124" s="54" t="s">
        <v>347</v>
      </c>
      <c r="D124" s="54" t="s">
        <v>384</v>
      </c>
      <c r="F124" s="55"/>
      <c r="G124" s="56"/>
    </row>
    <row r="125" customFormat="false" ht="14.25" hidden="false" customHeight="false" outlineLevel="0" collapsed="false">
      <c r="A125" s="52" t="n">
        <v>251</v>
      </c>
      <c r="B125" s="53" t="s">
        <v>311</v>
      </c>
      <c r="C125" s="54" t="s">
        <v>338</v>
      </c>
      <c r="D125" s="54" t="s">
        <v>385</v>
      </c>
      <c r="F125" s="55"/>
      <c r="G125" s="56"/>
    </row>
    <row r="126" customFormat="false" ht="14.25" hidden="false" customHeight="false" outlineLevel="0" collapsed="false">
      <c r="A126" s="52" t="n">
        <v>115</v>
      </c>
      <c r="B126" s="53" t="s">
        <v>175</v>
      </c>
      <c r="C126" s="54" t="s">
        <v>338</v>
      </c>
      <c r="D126" s="54" t="s">
        <v>385</v>
      </c>
      <c r="F126" s="55"/>
      <c r="G126" s="56"/>
    </row>
    <row r="127" customFormat="false" ht="14.25" hidden="false" customHeight="false" outlineLevel="0" collapsed="false">
      <c r="A127" s="52" t="n">
        <v>188</v>
      </c>
      <c r="B127" s="53" t="s">
        <v>248</v>
      </c>
      <c r="C127" s="54" t="s">
        <v>347</v>
      </c>
      <c r="D127" s="54" t="s">
        <v>386</v>
      </c>
      <c r="F127" s="55"/>
      <c r="G127" s="56"/>
    </row>
    <row r="128" customFormat="false" ht="14.25" hidden="false" customHeight="false" outlineLevel="0" collapsed="false">
      <c r="A128" s="52" t="n">
        <v>45</v>
      </c>
      <c r="B128" s="53" t="s">
        <v>99</v>
      </c>
      <c r="C128" s="54" t="s">
        <v>347</v>
      </c>
      <c r="D128" s="54" t="s">
        <v>386</v>
      </c>
      <c r="F128" s="55"/>
      <c r="G128" s="56"/>
    </row>
    <row r="129" customFormat="false" ht="14.25" hidden="false" customHeight="false" outlineLevel="0" collapsed="false">
      <c r="A129" s="52" t="n">
        <v>181</v>
      </c>
      <c r="B129" s="53" t="s">
        <v>241</v>
      </c>
      <c r="C129" s="54" t="s">
        <v>338</v>
      </c>
      <c r="D129" s="54" t="s">
        <v>387</v>
      </c>
      <c r="F129" s="55"/>
      <c r="G129" s="56"/>
    </row>
    <row r="130" customFormat="false" ht="14.25" hidden="false" customHeight="false" outlineLevel="0" collapsed="false">
      <c r="A130" s="52" t="n">
        <v>47</v>
      </c>
      <c r="B130" s="53" t="s">
        <v>101</v>
      </c>
      <c r="C130" s="54" t="s">
        <v>338</v>
      </c>
      <c r="D130" s="54" t="s">
        <v>387</v>
      </c>
      <c r="F130" s="55"/>
      <c r="G130" s="56"/>
    </row>
    <row r="131" customFormat="false" ht="14.25" hidden="false" customHeight="false" outlineLevel="0" collapsed="false">
      <c r="A131" s="52" t="n">
        <v>201</v>
      </c>
      <c r="B131" s="53" t="s">
        <v>261</v>
      </c>
      <c r="C131" s="54" t="s">
        <v>338</v>
      </c>
      <c r="D131" s="54" t="s">
        <v>388</v>
      </c>
      <c r="F131" s="55"/>
    </row>
    <row r="132" customFormat="false" ht="14.25" hidden="false" customHeight="false" outlineLevel="0" collapsed="false">
      <c r="A132" s="52" t="n">
        <v>218</v>
      </c>
      <c r="B132" s="53" t="s">
        <v>278</v>
      </c>
      <c r="C132" s="54" t="s">
        <v>338</v>
      </c>
      <c r="D132" s="54" t="s">
        <v>388</v>
      </c>
      <c r="F132" s="55"/>
    </row>
    <row r="133" customFormat="false" ht="14.25" hidden="false" customHeight="false" outlineLevel="0" collapsed="false">
      <c r="A133" s="52" t="n">
        <v>72</v>
      </c>
      <c r="B133" s="53" t="s">
        <v>132</v>
      </c>
      <c r="C133" s="54" t="s">
        <v>338</v>
      </c>
      <c r="D133" s="54" t="s">
        <v>388</v>
      </c>
      <c r="F133" s="55"/>
    </row>
    <row r="134" customFormat="false" ht="14.25" hidden="false" customHeight="false" outlineLevel="0" collapsed="false">
      <c r="A134" s="52" t="n">
        <v>75</v>
      </c>
      <c r="B134" s="53" t="s">
        <v>135</v>
      </c>
      <c r="C134" s="54" t="s">
        <v>338</v>
      </c>
      <c r="D134" s="54" t="s">
        <v>388</v>
      </c>
      <c r="F134" s="55"/>
    </row>
    <row r="135" customFormat="false" ht="14.25" hidden="false" customHeight="false" outlineLevel="0" collapsed="false">
      <c r="A135" s="52" t="n">
        <v>116</v>
      </c>
      <c r="B135" s="53" t="s">
        <v>176</v>
      </c>
      <c r="C135" s="54" t="s">
        <v>347</v>
      </c>
      <c r="D135" s="54" t="s">
        <v>389</v>
      </c>
      <c r="F135" s="55"/>
    </row>
    <row r="136" customFormat="false" ht="14.25" hidden="false" customHeight="false" outlineLevel="0" collapsed="false">
      <c r="A136" s="52" t="n">
        <v>252</v>
      </c>
      <c r="B136" s="53" t="s">
        <v>312</v>
      </c>
      <c r="C136" s="54" t="s">
        <v>338</v>
      </c>
      <c r="D136" s="54" t="s">
        <v>390</v>
      </c>
      <c r="F136" s="55"/>
    </row>
    <row r="137" customFormat="false" ht="14.25" hidden="false" customHeight="false" outlineLevel="0" collapsed="false">
      <c r="A137" s="52" t="n">
        <v>117</v>
      </c>
      <c r="B137" s="53" t="s">
        <v>177</v>
      </c>
      <c r="C137" s="54" t="s">
        <v>338</v>
      </c>
      <c r="D137" s="54" t="s">
        <v>390</v>
      </c>
      <c r="F137" s="55"/>
    </row>
    <row r="138" customFormat="false" ht="14.25" hidden="false" customHeight="false" outlineLevel="0" collapsed="false">
      <c r="A138" s="52" t="n">
        <v>214</v>
      </c>
      <c r="B138" s="53" t="s">
        <v>274</v>
      </c>
      <c r="C138" s="54" t="s">
        <v>338</v>
      </c>
      <c r="D138" s="54" t="s">
        <v>391</v>
      </c>
      <c r="F138" s="55"/>
    </row>
    <row r="139" customFormat="false" ht="14.25" hidden="false" customHeight="false" outlineLevel="0" collapsed="false">
      <c r="A139" s="52" t="n">
        <v>60</v>
      </c>
      <c r="B139" s="53" t="s">
        <v>115</v>
      </c>
      <c r="C139" s="54" t="s">
        <v>338</v>
      </c>
      <c r="D139" s="54" t="s">
        <v>391</v>
      </c>
      <c r="F139" s="55"/>
    </row>
    <row r="140" customFormat="false" ht="14.25" hidden="false" customHeight="false" outlineLevel="0" collapsed="false">
      <c r="A140" s="52" t="n">
        <v>182</v>
      </c>
      <c r="B140" s="53" t="s">
        <v>242</v>
      </c>
      <c r="C140" s="54" t="s">
        <v>344</v>
      </c>
      <c r="D140" s="54" t="s">
        <v>392</v>
      </c>
      <c r="F140" s="55"/>
    </row>
    <row r="141" customFormat="false" ht="14.25" hidden="false" customHeight="false" outlineLevel="0" collapsed="false">
      <c r="A141" s="52" t="n">
        <v>245</v>
      </c>
      <c r="B141" s="53" t="s">
        <v>305</v>
      </c>
      <c r="C141" s="54" t="s">
        <v>344</v>
      </c>
      <c r="D141" s="54" t="s">
        <v>392</v>
      </c>
      <c r="F141" s="55"/>
      <c r="G141" s="56"/>
    </row>
    <row r="142" customFormat="false" ht="14.25" hidden="false" customHeight="false" outlineLevel="0" collapsed="false">
      <c r="A142" s="52" t="n">
        <v>35</v>
      </c>
      <c r="B142" s="53" t="s">
        <v>87</v>
      </c>
      <c r="C142" s="54" t="s">
        <v>344</v>
      </c>
      <c r="D142" s="54" t="s">
        <v>392</v>
      </c>
      <c r="F142" s="55"/>
      <c r="G142" s="56"/>
    </row>
    <row r="143" customFormat="false" ht="14.25" hidden="false" customHeight="false" outlineLevel="0" collapsed="false">
      <c r="A143" s="52" t="n">
        <v>109</v>
      </c>
      <c r="B143" s="53" t="s">
        <v>169</v>
      </c>
      <c r="C143" s="54" t="s">
        <v>344</v>
      </c>
      <c r="D143" s="54" t="s">
        <v>392</v>
      </c>
      <c r="F143" s="55"/>
      <c r="G143" s="56"/>
    </row>
    <row r="144" customFormat="false" ht="14.25" hidden="false" customHeight="false" outlineLevel="0" collapsed="false">
      <c r="A144" s="52" t="n">
        <v>198</v>
      </c>
      <c r="B144" s="53" t="s">
        <v>258</v>
      </c>
      <c r="C144" s="54" t="s">
        <v>338</v>
      </c>
      <c r="D144" s="54" t="s">
        <v>393</v>
      </c>
      <c r="F144" s="55"/>
      <c r="G144" s="56"/>
    </row>
    <row r="145" customFormat="false" ht="14.25" hidden="false" customHeight="false" outlineLevel="0" collapsed="false">
      <c r="A145" s="52" t="n">
        <v>69</v>
      </c>
      <c r="B145" s="53" t="s">
        <v>125</v>
      </c>
      <c r="C145" s="54" t="s">
        <v>338</v>
      </c>
      <c r="D145" s="54" t="s">
        <v>393</v>
      </c>
      <c r="F145" s="55"/>
      <c r="G145" s="56"/>
    </row>
    <row r="146" customFormat="false" ht="14.25" hidden="false" customHeight="false" outlineLevel="0" collapsed="false">
      <c r="A146" s="52" t="n">
        <v>200</v>
      </c>
      <c r="B146" s="53" t="s">
        <v>260</v>
      </c>
      <c r="C146" s="54" t="s">
        <v>338</v>
      </c>
      <c r="D146" s="54" t="s">
        <v>393</v>
      </c>
      <c r="F146" s="55"/>
      <c r="G146" s="56"/>
    </row>
    <row r="147" customFormat="false" ht="14.25" hidden="false" customHeight="false" outlineLevel="0" collapsed="false">
      <c r="A147" s="52" t="n">
        <v>199</v>
      </c>
      <c r="B147" s="53" t="s">
        <v>259</v>
      </c>
      <c r="C147" s="54" t="s">
        <v>338</v>
      </c>
      <c r="D147" s="54" t="s">
        <v>393</v>
      </c>
      <c r="F147" s="55"/>
      <c r="G147" s="56"/>
    </row>
    <row r="148" customFormat="false" ht="14.25" hidden="false" customHeight="false" outlineLevel="0" collapsed="false">
      <c r="A148" s="52" t="n">
        <v>71</v>
      </c>
      <c r="B148" s="53" t="s">
        <v>130</v>
      </c>
      <c r="C148" s="54" t="s">
        <v>338</v>
      </c>
      <c r="D148" s="54" t="s">
        <v>393</v>
      </c>
      <c r="F148" s="55"/>
      <c r="G148" s="56"/>
    </row>
    <row r="149" customFormat="false" ht="14.25" hidden="false" customHeight="false" outlineLevel="0" collapsed="false">
      <c r="A149" s="52" t="n">
        <v>70</v>
      </c>
      <c r="B149" s="53" t="s">
        <v>129</v>
      </c>
      <c r="C149" s="54" t="s">
        <v>338</v>
      </c>
      <c r="D149" s="54" t="s">
        <v>393</v>
      </c>
      <c r="F149" s="55"/>
      <c r="G149" s="56"/>
    </row>
    <row r="150" customFormat="false" ht="14.25" hidden="false" customHeight="false" outlineLevel="0" collapsed="false">
      <c r="A150" s="52" t="n">
        <v>154</v>
      </c>
      <c r="B150" s="53" t="s">
        <v>214</v>
      </c>
      <c r="C150" s="54" t="s">
        <v>344</v>
      </c>
      <c r="D150" s="54" t="s">
        <v>394</v>
      </c>
      <c r="F150" s="55"/>
      <c r="G150" s="56"/>
    </row>
    <row r="151" customFormat="false" ht="14.25" hidden="false" customHeight="false" outlineLevel="0" collapsed="false">
      <c r="A151" s="52" t="n">
        <v>153</v>
      </c>
      <c r="B151" s="53" t="s">
        <v>213</v>
      </c>
      <c r="C151" s="54" t="s">
        <v>338</v>
      </c>
      <c r="D151" s="54" t="s">
        <v>394</v>
      </c>
      <c r="F151" s="55"/>
      <c r="G151" s="56"/>
    </row>
    <row r="152" customFormat="false" ht="14.25" hidden="false" customHeight="false" outlineLevel="0" collapsed="false">
      <c r="A152" s="52" t="n">
        <v>17</v>
      </c>
      <c r="B152" s="53" t="s">
        <v>67</v>
      </c>
      <c r="C152" s="54" t="s">
        <v>344</v>
      </c>
      <c r="D152" s="54" t="s">
        <v>394</v>
      </c>
      <c r="F152" s="55"/>
      <c r="G152" s="56"/>
    </row>
    <row r="153" customFormat="false" ht="14.25" hidden="false" customHeight="false" outlineLevel="0" collapsed="false">
      <c r="A153" s="52" t="n">
        <v>16</v>
      </c>
      <c r="B153" s="53" t="s">
        <v>66</v>
      </c>
      <c r="C153" s="54" t="s">
        <v>338</v>
      </c>
      <c r="D153" s="54" t="s">
        <v>394</v>
      </c>
      <c r="F153" s="55"/>
      <c r="G153" s="56"/>
    </row>
    <row r="154" customFormat="false" ht="14.25" hidden="false" customHeight="false" outlineLevel="0" collapsed="false">
      <c r="A154" s="52" t="n">
        <v>155</v>
      </c>
      <c r="B154" s="53" t="s">
        <v>215</v>
      </c>
      <c r="C154" s="54" t="s">
        <v>338</v>
      </c>
      <c r="D154" s="54" t="s">
        <v>395</v>
      </c>
      <c r="F154" s="55"/>
      <c r="G154" s="56"/>
    </row>
    <row r="155" customFormat="false" ht="14.25" hidden="false" customHeight="false" outlineLevel="0" collapsed="false">
      <c r="A155" s="52" t="n">
        <v>18</v>
      </c>
      <c r="B155" s="53" t="s">
        <v>69</v>
      </c>
      <c r="C155" s="54" t="s">
        <v>338</v>
      </c>
      <c r="D155" s="54" t="s">
        <v>395</v>
      </c>
      <c r="F155" s="55"/>
      <c r="G155" s="56"/>
    </row>
    <row r="156" customFormat="false" ht="14.25" hidden="false" customHeight="false" outlineLevel="0" collapsed="false">
      <c r="A156" s="52" t="n">
        <v>253</v>
      </c>
      <c r="B156" s="53" t="s">
        <v>313</v>
      </c>
      <c r="C156" s="54" t="s">
        <v>347</v>
      </c>
      <c r="D156" s="54" t="s">
        <v>396</v>
      </c>
      <c r="F156" s="55"/>
      <c r="G156" s="56"/>
    </row>
    <row r="157" customFormat="false" ht="14.25" hidden="false" customHeight="false" outlineLevel="0" collapsed="false">
      <c r="A157" s="52" t="n">
        <v>118</v>
      </c>
      <c r="B157" s="53" t="s">
        <v>178</v>
      </c>
      <c r="C157" s="54" t="s">
        <v>347</v>
      </c>
      <c r="D157" s="54" t="s">
        <v>396</v>
      </c>
      <c r="F157" s="55"/>
      <c r="G157" s="56"/>
    </row>
    <row r="158" customFormat="false" ht="14.25" hidden="false" customHeight="false" outlineLevel="0" collapsed="false">
      <c r="A158" s="52" t="n">
        <v>261</v>
      </c>
      <c r="B158" s="53" t="s">
        <v>321</v>
      </c>
      <c r="C158" s="54" t="s">
        <v>344</v>
      </c>
      <c r="D158" s="54" t="s">
        <v>397</v>
      </c>
      <c r="F158" s="55"/>
      <c r="G158" s="56"/>
    </row>
    <row r="159" customFormat="false" ht="14.25" hidden="false" customHeight="false" outlineLevel="0" collapsed="false">
      <c r="A159" s="52" t="n">
        <v>128</v>
      </c>
      <c r="B159" s="53" t="s">
        <v>188</v>
      </c>
      <c r="C159" s="54" t="s">
        <v>344</v>
      </c>
      <c r="D159" s="54" t="s">
        <v>397</v>
      </c>
      <c r="F159" s="55"/>
      <c r="G159" s="56"/>
    </row>
    <row r="160" customFormat="false" ht="14.25" hidden="false" customHeight="false" outlineLevel="0" collapsed="false">
      <c r="A160" s="52" t="n">
        <v>222</v>
      </c>
      <c r="B160" s="53" t="s">
        <v>282</v>
      </c>
      <c r="C160" s="54" t="s">
        <v>338</v>
      </c>
      <c r="D160" s="54" t="s">
        <v>398</v>
      </c>
      <c r="F160" s="55"/>
      <c r="G160" s="56"/>
    </row>
    <row r="161" customFormat="false" ht="14.25" hidden="false" customHeight="false" outlineLevel="0" collapsed="false">
      <c r="A161" s="52" t="n">
        <v>217</v>
      </c>
      <c r="B161" s="53" t="s">
        <v>277</v>
      </c>
      <c r="C161" s="54" t="s">
        <v>338</v>
      </c>
      <c r="D161" s="54" t="s">
        <v>398</v>
      </c>
      <c r="F161" s="55"/>
      <c r="G161" s="56"/>
    </row>
    <row r="162" customFormat="false" ht="14.25" hidden="false" customHeight="false" outlineLevel="0" collapsed="false">
      <c r="A162" s="52" t="n">
        <v>248</v>
      </c>
      <c r="B162" s="53" t="s">
        <v>308</v>
      </c>
      <c r="C162" s="54" t="s">
        <v>338</v>
      </c>
      <c r="D162" s="54" t="s">
        <v>398</v>
      </c>
      <c r="F162" s="55"/>
      <c r="G162" s="56"/>
    </row>
    <row r="163" customFormat="false" ht="14.25" hidden="false" customHeight="false" outlineLevel="0" collapsed="false">
      <c r="A163" s="52" t="n">
        <v>81</v>
      </c>
      <c r="B163" s="53" t="s">
        <v>141</v>
      </c>
      <c r="C163" s="54" t="s">
        <v>338</v>
      </c>
      <c r="D163" s="54" t="s">
        <v>398</v>
      </c>
      <c r="F163" s="55"/>
      <c r="G163" s="56"/>
    </row>
    <row r="164" customFormat="false" ht="14.25" hidden="false" customHeight="false" outlineLevel="0" collapsed="false">
      <c r="A164" s="52" t="n">
        <v>74</v>
      </c>
      <c r="B164" s="53" t="s">
        <v>134</v>
      </c>
      <c r="C164" s="54" t="s">
        <v>338</v>
      </c>
      <c r="D164" s="54" t="s">
        <v>398</v>
      </c>
      <c r="F164" s="55"/>
      <c r="G164" s="56"/>
    </row>
    <row r="165" customFormat="false" ht="14.25" hidden="false" customHeight="false" outlineLevel="0" collapsed="false">
      <c r="A165" s="52" t="n">
        <v>112</v>
      </c>
      <c r="B165" s="53" t="s">
        <v>172</v>
      </c>
      <c r="C165" s="54" t="s">
        <v>338</v>
      </c>
      <c r="D165" s="54" t="s">
        <v>398</v>
      </c>
      <c r="F165" s="55"/>
      <c r="G165" s="56"/>
    </row>
    <row r="166" customFormat="false" ht="14.25" hidden="false" customHeight="false" outlineLevel="0" collapsed="false">
      <c r="A166" s="52" t="n">
        <v>143</v>
      </c>
      <c r="B166" s="53" t="s">
        <v>203</v>
      </c>
      <c r="C166" s="54" t="s">
        <v>338</v>
      </c>
      <c r="D166" s="54" t="s">
        <v>399</v>
      </c>
      <c r="F166" s="55"/>
      <c r="G166" s="56"/>
    </row>
    <row r="167" customFormat="false" ht="14.25" hidden="false" customHeight="false" outlineLevel="0" collapsed="false">
      <c r="A167" s="52" t="n">
        <v>7</v>
      </c>
      <c r="B167" s="53" t="s">
        <v>56</v>
      </c>
      <c r="C167" s="54" t="s">
        <v>338</v>
      </c>
      <c r="D167" s="54" t="s">
        <v>399</v>
      </c>
      <c r="F167" s="55"/>
      <c r="G167" s="56"/>
    </row>
    <row r="168" customFormat="false" ht="14.25" hidden="false" customHeight="false" outlineLevel="0" collapsed="false">
      <c r="A168" s="52" t="n">
        <v>231</v>
      </c>
      <c r="B168" s="53" t="s">
        <v>291</v>
      </c>
      <c r="C168" s="54" t="s">
        <v>338</v>
      </c>
      <c r="D168" s="54" t="s">
        <v>400</v>
      </c>
      <c r="F168" s="55"/>
      <c r="G168" s="56"/>
    </row>
    <row r="169" customFormat="false" ht="14.25" hidden="false" customHeight="false" outlineLevel="0" collapsed="false">
      <c r="A169" s="52" t="n">
        <v>93</v>
      </c>
      <c r="B169" s="53" t="s">
        <v>153</v>
      </c>
      <c r="C169" s="54" t="s">
        <v>338</v>
      </c>
      <c r="D169" s="54" t="s">
        <v>400</v>
      </c>
      <c r="F169" s="55"/>
      <c r="G169" s="56"/>
    </row>
    <row r="170" customFormat="false" ht="14.25" hidden="false" customHeight="false" outlineLevel="0" collapsed="false">
      <c r="A170" s="52" t="n">
        <v>195</v>
      </c>
      <c r="B170" s="53" t="s">
        <v>255</v>
      </c>
      <c r="C170" s="54" t="s">
        <v>344</v>
      </c>
      <c r="D170" s="58" t="s">
        <v>401</v>
      </c>
      <c r="F170" s="55"/>
      <c r="G170" s="56"/>
    </row>
    <row r="171" customFormat="false" ht="14.25" hidden="false" customHeight="false" outlineLevel="0" collapsed="false">
      <c r="A171" s="52" t="n">
        <v>66</v>
      </c>
      <c r="B171" s="53" t="s">
        <v>122</v>
      </c>
      <c r="C171" s="54" t="s">
        <v>344</v>
      </c>
      <c r="D171" s="58" t="s">
        <v>401</v>
      </c>
      <c r="F171" s="55"/>
      <c r="G171" s="56"/>
    </row>
    <row r="172" customFormat="false" ht="14.25" hidden="false" customHeight="false" outlineLevel="0" collapsed="false">
      <c r="A172" s="52" t="n">
        <v>220</v>
      </c>
      <c r="B172" s="53" t="s">
        <v>280</v>
      </c>
      <c r="C172" s="54" t="s">
        <v>344</v>
      </c>
      <c r="D172" s="54" t="s">
        <v>402</v>
      </c>
      <c r="F172" s="55"/>
      <c r="G172" s="56"/>
    </row>
    <row r="173" customFormat="false" ht="14.25" hidden="false" customHeight="false" outlineLevel="0" collapsed="false">
      <c r="A173" s="52" t="n">
        <v>79</v>
      </c>
      <c r="B173" s="53" t="s">
        <v>139</v>
      </c>
      <c r="C173" s="54" t="s">
        <v>344</v>
      </c>
      <c r="D173" s="54" t="s">
        <v>402</v>
      </c>
      <c r="F173" s="55"/>
      <c r="G173" s="56"/>
    </row>
    <row r="174" customFormat="false" ht="14.25" hidden="false" customHeight="false" outlineLevel="0" collapsed="false">
      <c r="A174" s="52" t="n">
        <v>227</v>
      </c>
      <c r="B174" s="53" t="s">
        <v>287</v>
      </c>
      <c r="C174" s="54" t="s">
        <v>338</v>
      </c>
      <c r="D174" s="54" t="s">
        <v>403</v>
      </c>
      <c r="F174" s="55"/>
      <c r="G174" s="56"/>
    </row>
    <row r="175" customFormat="false" ht="14.25" hidden="false" customHeight="false" outlineLevel="0" collapsed="false">
      <c r="A175" s="52" t="n">
        <v>89</v>
      </c>
      <c r="B175" s="53" t="s">
        <v>149</v>
      </c>
      <c r="C175" s="54" t="s">
        <v>338</v>
      </c>
      <c r="D175" s="54" t="s">
        <v>403</v>
      </c>
      <c r="F175" s="55"/>
      <c r="G175" s="56"/>
    </row>
    <row r="176" customFormat="false" ht="14.25" hidden="false" customHeight="false" outlineLevel="0" collapsed="false">
      <c r="A176" s="52" t="n">
        <v>157</v>
      </c>
      <c r="B176" s="53" t="s">
        <v>217</v>
      </c>
      <c r="C176" s="54" t="s">
        <v>338</v>
      </c>
      <c r="D176" s="54" t="s">
        <v>404</v>
      </c>
      <c r="F176" s="55"/>
      <c r="G176" s="56"/>
    </row>
    <row r="177" customFormat="false" ht="14.25" hidden="false" customHeight="false" outlineLevel="0" collapsed="false">
      <c r="A177" s="52" t="n">
        <v>158</v>
      </c>
      <c r="B177" s="53" t="s">
        <v>218</v>
      </c>
      <c r="C177" s="54" t="s">
        <v>338</v>
      </c>
      <c r="D177" s="54" t="s">
        <v>404</v>
      </c>
      <c r="F177" s="55"/>
      <c r="G177" s="56"/>
    </row>
    <row r="178" customFormat="false" ht="14.25" hidden="false" customHeight="false" outlineLevel="0" collapsed="false">
      <c r="A178" s="52" t="n">
        <v>156</v>
      </c>
      <c r="B178" s="53" t="s">
        <v>216</v>
      </c>
      <c r="C178" s="54" t="s">
        <v>338</v>
      </c>
      <c r="D178" s="54" t="s">
        <v>404</v>
      </c>
      <c r="F178" s="55"/>
      <c r="G178" s="56"/>
    </row>
    <row r="179" customFormat="false" ht="14.25" hidden="false" customHeight="false" outlineLevel="0" collapsed="false">
      <c r="A179" s="52" t="n">
        <v>254</v>
      </c>
      <c r="B179" s="53" t="s">
        <v>314</v>
      </c>
      <c r="C179" s="54" t="s">
        <v>338</v>
      </c>
      <c r="D179" s="54" t="s">
        <v>404</v>
      </c>
      <c r="F179" s="55"/>
      <c r="G179" s="56"/>
    </row>
    <row r="180" customFormat="false" ht="14.25" hidden="false" customHeight="false" outlineLevel="0" collapsed="false">
      <c r="A180" s="52" t="n">
        <v>21</v>
      </c>
      <c r="B180" s="53" t="s">
        <v>72</v>
      </c>
      <c r="C180" s="54" t="s">
        <v>338</v>
      </c>
      <c r="D180" s="54" t="s">
        <v>404</v>
      </c>
      <c r="F180" s="55"/>
      <c r="G180" s="56"/>
    </row>
    <row r="181" customFormat="false" ht="14.25" hidden="false" customHeight="false" outlineLevel="0" collapsed="false">
      <c r="A181" s="52" t="n">
        <v>119</v>
      </c>
      <c r="B181" s="53" t="s">
        <v>179</v>
      </c>
      <c r="C181" s="54" t="s">
        <v>338</v>
      </c>
      <c r="D181" s="54" t="s">
        <v>404</v>
      </c>
      <c r="F181" s="55"/>
      <c r="G181" s="56"/>
    </row>
    <row r="182" customFormat="false" ht="14.25" hidden="false" customHeight="false" outlineLevel="0" collapsed="false">
      <c r="A182" s="52" t="n">
        <v>20</v>
      </c>
      <c r="B182" s="53" t="s">
        <v>71</v>
      </c>
      <c r="C182" s="54" t="s">
        <v>338</v>
      </c>
      <c r="D182" s="54" t="s">
        <v>404</v>
      </c>
      <c r="F182" s="55"/>
      <c r="G182" s="56"/>
    </row>
    <row r="183" customFormat="false" ht="14.25" hidden="false" customHeight="false" outlineLevel="0" collapsed="false">
      <c r="A183" s="52" t="n">
        <v>19</v>
      </c>
      <c r="B183" s="53" t="s">
        <v>70</v>
      </c>
      <c r="C183" s="54" t="s">
        <v>338</v>
      </c>
      <c r="D183" s="54" t="s">
        <v>404</v>
      </c>
      <c r="F183" s="55"/>
      <c r="G183" s="56"/>
    </row>
    <row r="184" customFormat="false" ht="14.25" hidden="false" customHeight="false" outlineLevel="0" collapsed="false">
      <c r="A184" s="52" t="n">
        <v>145</v>
      </c>
      <c r="B184" s="53" t="s">
        <v>205</v>
      </c>
      <c r="C184" s="54" t="s">
        <v>344</v>
      </c>
      <c r="D184" s="54" t="s">
        <v>405</v>
      </c>
      <c r="F184" s="55"/>
      <c r="G184" s="56"/>
    </row>
    <row r="185" customFormat="false" ht="14.25" hidden="false" customHeight="false" outlineLevel="0" collapsed="false">
      <c r="A185" s="52" t="n">
        <v>146</v>
      </c>
      <c r="B185" s="53" t="s">
        <v>206</v>
      </c>
      <c r="C185" s="54" t="s">
        <v>344</v>
      </c>
      <c r="D185" s="54" t="s">
        <v>405</v>
      </c>
      <c r="F185" s="55"/>
      <c r="G185" s="56"/>
    </row>
    <row r="186" customFormat="false" ht="14.25" hidden="false" customHeight="false" outlineLevel="0" collapsed="false">
      <c r="A186" s="52" t="n">
        <v>9</v>
      </c>
      <c r="B186" s="53" t="s">
        <v>59</v>
      </c>
      <c r="C186" s="54" t="s">
        <v>344</v>
      </c>
      <c r="D186" s="54" t="s">
        <v>405</v>
      </c>
      <c r="F186" s="55"/>
      <c r="G186" s="56"/>
    </row>
    <row r="187" customFormat="false" ht="14.25" hidden="false" customHeight="false" outlineLevel="0" collapsed="false">
      <c r="A187" s="52" t="n">
        <v>10</v>
      </c>
      <c r="B187" s="53" t="s">
        <v>60</v>
      </c>
      <c r="C187" s="54" t="s">
        <v>344</v>
      </c>
      <c r="D187" s="54" t="s">
        <v>405</v>
      </c>
      <c r="F187" s="55"/>
      <c r="G187" s="56"/>
    </row>
    <row r="188" customFormat="false" ht="14.25" hidden="false" customHeight="false" outlineLevel="0" collapsed="false">
      <c r="A188" s="52" t="n">
        <v>147</v>
      </c>
      <c r="B188" s="53" t="s">
        <v>207</v>
      </c>
      <c r="C188" s="54" t="s">
        <v>344</v>
      </c>
      <c r="D188" s="54" t="s">
        <v>406</v>
      </c>
      <c r="F188" s="55"/>
      <c r="G188" s="56"/>
    </row>
    <row r="189" customFormat="false" ht="14.25" hidden="false" customHeight="false" outlineLevel="0" collapsed="false">
      <c r="A189" s="52" t="n">
        <v>148</v>
      </c>
      <c r="B189" s="53" t="s">
        <v>208</v>
      </c>
      <c r="C189" s="54" t="s">
        <v>347</v>
      </c>
      <c r="D189" s="54" t="s">
        <v>406</v>
      </c>
      <c r="F189" s="55"/>
      <c r="G189" s="56"/>
    </row>
    <row r="190" customFormat="false" ht="14.25" hidden="false" customHeight="false" outlineLevel="0" collapsed="false">
      <c r="A190" s="52" t="n">
        <v>149</v>
      </c>
      <c r="B190" s="53" t="s">
        <v>209</v>
      </c>
      <c r="C190" s="54" t="s">
        <v>347</v>
      </c>
      <c r="D190" s="54" t="s">
        <v>406</v>
      </c>
      <c r="F190" s="55"/>
      <c r="G190" s="56"/>
    </row>
    <row r="191" customFormat="false" ht="14.25" hidden="false" customHeight="false" outlineLevel="0" collapsed="false">
      <c r="A191" s="52" t="n">
        <v>11</v>
      </c>
      <c r="B191" s="53" t="s">
        <v>61</v>
      </c>
      <c r="C191" s="54" t="s">
        <v>347</v>
      </c>
      <c r="D191" s="54" t="s">
        <v>406</v>
      </c>
      <c r="F191" s="55"/>
      <c r="G191" s="56"/>
    </row>
    <row r="192" customFormat="false" ht="14.25" hidden="false" customHeight="false" outlineLevel="0" collapsed="false">
      <c r="A192" s="52" t="n">
        <v>12</v>
      </c>
      <c r="B192" s="53" t="s">
        <v>62</v>
      </c>
      <c r="C192" s="54" t="s">
        <v>347</v>
      </c>
      <c r="D192" s="54" t="s">
        <v>406</v>
      </c>
      <c r="F192" s="55"/>
      <c r="G192" s="56"/>
    </row>
    <row r="193" customFormat="false" ht="14.25" hidden="false" customHeight="false" outlineLevel="0" collapsed="false">
      <c r="A193" s="52" t="n">
        <v>102</v>
      </c>
      <c r="B193" s="53" t="s">
        <v>162</v>
      </c>
      <c r="C193" s="54" t="s">
        <v>338</v>
      </c>
      <c r="D193" s="54" t="s">
        <v>406</v>
      </c>
      <c r="F193" s="55"/>
      <c r="G193" s="56"/>
    </row>
    <row r="194" customFormat="false" ht="14.25" hidden="false" customHeight="false" outlineLevel="0" collapsed="false">
      <c r="A194" s="52" t="n">
        <v>144</v>
      </c>
      <c r="B194" s="53" t="s">
        <v>204</v>
      </c>
      <c r="C194" s="54" t="s">
        <v>344</v>
      </c>
      <c r="D194" s="54" t="s">
        <v>405</v>
      </c>
      <c r="F194" s="55"/>
      <c r="G194" s="56"/>
    </row>
    <row r="195" customFormat="false" ht="14.25" hidden="false" customHeight="false" outlineLevel="0" collapsed="false">
      <c r="A195" s="52" t="n">
        <v>225</v>
      </c>
      <c r="B195" s="53" t="s">
        <v>285</v>
      </c>
      <c r="C195" s="54" t="s">
        <v>344</v>
      </c>
      <c r="D195" s="54" t="s">
        <v>405</v>
      </c>
      <c r="F195" s="55"/>
      <c r="G195" s="56"/>
    </row>
    <row r="196" customFormat="false" ht="14.25" hidden="false" customHeight="false" outlineLevel="0" collapsed="false">
      <c r="A196" s="52" t="n">
        <v>86</v>
      </c>
      <c r="B196" s="53" t="s">
        <v>146</v>
      </c>
      <c r="C196" s="54" t="s">
        <v>344</v>
      </c>
      <c r="D196" s="54" t="s">
        <v>405</v>
      </c>
      <c r="F196" s="55"/>
      <c r="G196" s="56"/>
    </row>
    <row r="197" customFormat="false" ht="14.25" hidden="false" customHeight="false" outlineLevel="0" collapsed="false">
      <c r="A197" s="52" t="n">
        <v>8</v>
      </c>
      <c r="B197" s="53" t="s">
        <v>57</v>
      </c>
      <c r="C197" s="54" t="s">
        <v>344</v>
      </c>
      <c r="D197" s="54" t="s">
        <v>405</v>
      </c>
      <c r="F197" s="55"/>
      <c r="G197" s="56"/>
    </row>
    <row r="198" customFormat="false" ht="14.25" hidden="false" customHeight="false" outlineLevel="0" collapsed="false">
      <c r="A198" s="52" t="n">
        <v>210</v>
      </c>
      <c r="B198" s="53" t="s">
        <v>270</v>
      </c>
      <c r="C198" s="54" t="s">
        <v>338</v>
      </c>
      <c r="D198" s="54" t="s">
        <v>407</v>
      </c>
      <c r="F198" s="55"/>
      <c r="G198" s="56"/>
    </row>
    <row r="199" customFormat="false" ht="14.25" hidden="false" customHeight="false" outlineLevel="0" collapsed="false">
      <c r="A199" s="52" t="n">
        <v>82</v>
      </c>
      <c r="B199" s="53" t="s">
        <v>142</v>
      </c>
      <c r="C199" s="54" t="s">
        <v>338</v>
      </c>
      <c r="D199" s="54" t="s">
        <v>407</v>
      </c>
      <c r="F199" s="55"/>
      <c r="G199" s="56"/>
    </row>
    <row r="200" customFormat="false" ht="14.25" hidden="false" customHeight="false" outlineLevel="0" collapsed="false">
      <c r="A200" s="52" t="n">
        <v>211</v>
      </c>
      <c r="B200" s="53" t="s">
        <v>271</v>
      </c>
      <c r="C200" s="54" t="s">
        <v>344</v>
      </c>
      <c r="D200" s="54" t="s">
        <v>408</v>
      </c>
      <c r="F200" s="55"/>
      <c r="G200" s="56"/>
    </row>
    <row r="201" customFormat="false" ht="14.25" hidden="false" customHeight="false" outlineLevel="0" collapsed="false">
      <c r="A201" s="52" t="n">
        <v>212</v>
      </c>
      <c r="B201" s="53" t="s">
        <v>272</v>
      </c>
      <c r="C201" s="54" t="s">
        <v>338</v>
      </c>
      <c r="D201" s="54" t="s">
        <v>408</v>
      </c>
      <c r="F201" s="55"/>
      <c r="G201" s="56"/>
    </row>
    <row r="202" customFormat="false" ht="14.25" hidden="false" customHeight="false" outlineLevel="0" collapsed="false">
      <c r="A202" s="52" t="n">
        <v>83</v>
      </c>
      <c r="B202" s="53" t="s">
        <v>143</v>
      </c>
      <c r="C202" s="54" t="s">
        <v>344</v>
      </c>
      <c r="D202" s="54" t="s">
        <v>408</v>
      </c>
      <c r="F202" s="55"/>
      <c r="G202" s="56"/>
    </row>
    <row r="203" customFormat="false" ht="14.25" hidden="false" customHeight="false" outlineLevel="0" collapsed="false">
      <c r="A203" s="52" t="n">
        <v>84</v>
      </c>
      <c r="B203" s="53" t="s">
        <v>144</v>
      </c>
      <c r="C203" s="54" t="s">
        <v>338</v>
      </c>
      <c r="D203" s="54" t="s">
        <v>408</v>
      </c>
      <c r="F203" s="55"/>
      <c r="G203" s="56"/>
    </row>
    <row r="204" customFormat="false" ht="14.25" hidden="false" customHeight="false" outlineLevel="0" collapsed="false">
      <c r="A204" s="52" t="n">
        <v>240</v>
      </c>
      <c r="B204" s="53" t="s">
        <v>300</v>
      </c>
      <c r="C204" s="54" t="s">
        <v>338</v>
      </c>
      <c r="D204" s="54" t="s">
        <v>409</v>
      </c>
      <c r="F204" s="55"/>
      <c r="G204" s="56"/>
    </row>
    <row r="205" customFormat="false" ht="14.25" hidden="false" customHeight="false" outlineLevel="0" collapsed="false">
      <c r="A205" s="52" t="n">
        <v>103</v>
      </c>
      <c r="B205" s="53" t="s">
        <v>163</v>
      </c>
      <c r="C205" s="54" t="s">
        <v>338</v>
      </c>
      <c r="D205" s="54" t="s">
        <v>409</v>
      </c>
      <c r="F205" s="55"/>
      <c r="G205" s="56"/>
    </row>
    <row r="206" customFormat="false" ht="14.25" hidden="false" customHeight="false" outlineLevel="0" collapsed="false">
      <c r="A206" s="52" t="n">
        <v>104</v>
      </c>
      <c r="B206" s="53" t="s">
        <v>164</v>
      </c>
      <c r="C206" s="54" t="s">
        <v>338</v>
      </c>
      <c r="D206" s="54" t="s">
        <v>409</v>
      </c>
      <c r="F206" s="55"/>
      <c r="G206" s="56"/>
    </row>
    <row r="207" customFormat="false" ht="14.25" hidden="false" customHeight="false" outlineLevel="0" collapsed="false">
      <c r="A207" s="52" t="n">
        <v>236</v>
      </c>
      <c r="B207" s="53" t="s">
        <v>296</v>
      </c>
      <c r="C207" s="54" t="s">
        <v>338</v>
      </c>
      <c r="D207" s="54" t="s">
        <v>410</v>
      </c>
      <c r="F207" s="55"/>
      <c r="G207" s="56"/>
    </row>
    <row r="208" customFormat="false" ht="14.25" hidden="false" customHeight="false" outlineLevel="0" collapsed="false">
      <c r="A208" s="52" t="n">
        <v>237</v>
      </c>
      <c r="B208" s="53" t="s">
        <v>297</v>
      </c>
      <c r="C208" s="54" t="s">
        <v>338</v>
      </c>
      <c r="D208" s="54" t="s">
        <v>410</v>
      </c>
      <c r="F208" s="55"/>
      <c r="G208" s="56"/>
    </row>
    <row r="209" customFormat="false" ht="14.25" hidden="false" customHeight="false" outlineLevel="0" collapsed="false">
      <c r="A209" s="52" t="n">
        <v>98</v>
      </c>
      <c r="B209" s="53" t="s">
        <v>158</v>
      </c>
      <c r="C209" s="54" t="s">
        <v>338</v>
      </c>
      <c r="D209" s="54" t="s">
        <v>410</v>
      </c>
      <c r="F209" s="55"/>
      <c r="G209" s="56"/>
    </row>
    <row r="210" customFormat="false" ht="14.25" hidden="false" customHeight="false" outlineLevel="0" collapsed="false">
      <c r="A210" s="52" t="n">
        <v>99</v>
      </c>
      <c r="B210" s="53" t="s">
        <v>159</v>
      </c>
      <c r="C210" s="54" t="s">
        <v>338</v>
      </c>
      <c r="D210" s="54" t="s">
        <v>410</v>
      </c>
      <c r="F210" s="55"/>
      <c r="G210" s="56"/>
    </row>
    <row r="211" customFormat="false" ht="14.25" hidden="false" customHeight="false" outlineLevel="0" collapsed="false">
      <c r="A211" s="52" t="n">
        <v>185</v>
      </c>
      <c r="B211" s="53" t="s">
        <v>245</v>
      </c>
      <c r="C211" s="54" t="s">
        <v>347</v>
      </c>
      <c r="D211" s="54" t="s">
        <v>411</v>
      </c>
      <c r="F211" s="55"/>
      <c r="G211" s="56"/>
    </row>
    <row r="212" customFormat="false" ht="14.25" hidden="false" customHeight="false" outlineLevel="0" collapsed="false">
      <c r="A212" s="52" t="n">
        <v>183</v>
      </c>
      <c r="B212" s="53" t="s">
        <v>243</v>
      </c>
      <c r="C212" s="54" t="s">
        <v>347</v>
      </c>
      <c r="D212" s="54" t="s">
        <v>411</v>
      </c>
      <c r="F212" s="55"/>
      <c r="G212" s="56"/>
    </row>
    <row r="213" customFormat="false" ht="14.25" hidden="false" customHeight="false" outlineLevel="0" collapsed="false">
      <c r="A213" s="52" t="n">
        <v>51</v>
      </c>
      <c r="B213" s="53" t="s">
        <v>105</v>
      </c>
      <c r="C213" s="54" t="s">
        <v>347</v>
      </c>
      <c r="D213" s="54" t="s">
        <v>411</v>
      </c>
      <c r="F213" s="55"/>
      <c r="G213" s="56"/>
    </row>
    <row r="214" customFormat="false" ht="14.25" hidden="false" customHeight="false" outlineLevel="0" collapsed="false">
      <c r="A214" s="52" t="n">
        <v>50</v>
      </c>
      <c r="B214" s="53" t="s">
        <v>104</v>
      </c>
      <c r="C214" s="54" t="s">
        <v>347</v>
      </c>
      <c r="D214" s="54" t="s">
        <v>411</v>
      </c>
      <c r="F214" s="55"/>
      <c r="G214" s="56"/>
    </row>
    <row r="215" customFormat="false" ht="14.25" hidden="false" customHeight="false" outlineLevel="0" collapsed="false">
      <c r="A215" s="52" t="n">
        <v>246</v>
      </c>
      <c r="B215" s="53" t="s">
        <v>306</v>
      </c>
      <c r="C215" s="54" t="s">
        <v>338</v>
      </c>
      <c r="D215" s="54" t="s">
        <v>412</v>
      </c>
      <c r="F215" s="55"/>
      <c r="G215" s="56"/>
    </row>
    <row r="216" customFormat="false" ht="14.25" hidden="false" customHeight="false" outlineLevel="0" collapsed="false">
      <c r="A216" s="52" t="n">
        <v>110</v>
      </c>
      <c r="B216" s="53" t="s">
        <v>170</v>
      </c>
      <c r="C216" s="54" t="s">
        <v>338</v>
      </c>
      <c r="D216" s="54" t="s">
        <v>412</v>
      </c>
      <c r="F216" s="55"/>
      <c r="G216" s="56"/>
    </row>
    <row r="217" customFormat="false" ht="14.25" hidden="false" customHeight="false" outlineLevel="0" collapsed="false">
      <c r="A217" s="52" t="n">
        <v>229</v>
      </c>
      <c r="B217" s="53" t="s">
        <v>289</v>
      </c>
      <c r="C217" s="54" t="s">
        <v>338</v>
      </c>
      <c r="D217" s="54" t="s">
        <v>413</v>
      </c>
      <c r="F217" s="55"/>
      <c r="G217" s="56"/>
    </row>
    <row r="218" customFormat="false" ht="14.25" hidden="false" customHeight="false" outlineLevel="0" collapsed="false">
      <c r="A218" s="52" t="n">
        <v>91</v>
      </c>
      <c r="B218" s="53" t="s">
        <v>151</v>
      </c>
      <c r="C218" s="54" t="s">
        <v>338</v>
      </c>
      <c r="D218" s="54" t="s">
        <v>413</v>
      </c>
      <c r="F218" s="55"/>
      <c r="G218" s="56"/>
    </row>
    <row r="219" customFormat="false" ht="14.25" hidden="false" customHeight="false" outlineLevel="0" collapsed="false">
      <c r="A219" s="52" t="n">
        <v>140</v>
      </c>
      <c r="B219" s="53" t="s">
        <v>200</v>
      </c>
      <c r="C219" s="54" t="s">
        <v>338</v>
      </c>
      <c r="D219" s="54" t="s">
        <v>414</v>
      </c>
      <c r="F219" s="55"/>
      <c r="G219" s="56"/>
    </row>
    <row r="220" customFormat="false" ht="14.25" hidden="false" customHeight="false" outlineLevel="0" collapsed="false">
      <c r="A220" s="52" t="n">
        <v>4</v>
      </c>
      <c r="B220" s="53" t="s">
        <v>53</v>
      </c>
      <c r="C220" s="54" t="s">
        <v>338</v>
      </c>
      <c r="D220" s="54" t="s">
        <v>414</v>
      </c>
      <c r="F220" s="55"/>
      <c r="G220" s="56"/>
    </row>
    <row r="221" customFormat="false" ht="14.25" hidden="false" customHeight="false" outlineLevel="0" collapsed="false">
      <c r="A221" s="52" t="n">
        <v>269</v>
      </c>
      <c r="B221" s="53" t="s">
        <v>329</v>
      </c>
      <c r="C221" s="54" t="s">
        <v>338</v>
      </c>
      <c r="D221" s="54" t="s">
        <v>415</v>
      </c>
      <c r="F221" s="55"/>
      <c r="G221" s="56"/>
    </row>
    <row r="222" customFormat="false" ht="14.25" hidden="false" customHeight="false" outlineLevel="0" collapsed="false">
      <c r="A222" s="52" t="n">
        <v>136</v>
      </c>
      <c r="B222" s="53" t="s">
        <v>196</v>
      </c>
      <c r="C222" s="54" t="s">
        <v>338</v>
      </c>
      <c r="D222" s="54" t="s">
        <v>415</v>
      </c>
      <c r="F222" s="55"/>
      <c r="G222" s="56"/>
    </row>
    <row r="223" customFormat="false" ht="14.25" hidden="false" customHeight="false" outlineLevel="0" collapsed="false">
      <c r="A223" s="52" t="n">
        <v>268</v>
      </c>
      <c r="B223" s="53" t="s">
        <v>328</v>
      </c>
      <c r="C223" s="54" t="s">
        <v>338</v>
      </c>
      <c r="D223" s="54" t="s">
        <v>416</v>
      </c>
      <c r="F223" s="55"/>
      <c r="G223" s="56"/>
    </row>
    <row r="224" customFormat="false" ht="14.25" hidden="false" customHeight="false" outlineLevel="0" collapsed="false">
      <c r="A224" s="52" t="n">
        <v>135</v>
      </c>
      <c r="B224" s="53" t="s">
        <v>195</v>
      </c>
      <c r="C224" s="54" t="s">
        <v>338</v>
      </c>
      <c r="D224" s="54" t="s">
        <v>416</v>
      </c>
      <c r="F224" s="55"/>
      <c r="G224" s="56"/>
    </row>
    <row r="225" customFormat="false" ht="14.25" hidden="false" customHeight="false" outlineLevel="0" collapsed="false">
      <c r="A225" s="52" t="n">
        <v>170</v>
      </c>
      <c r="B225" s="53" t="s">
        <v>230</v>
      </c>
      <c r="C225" s="54" t="s">
        <v>344</v>
      </c>
      <c r="D225" s="54" t="s">
        <v>417</v>
      </c>
      <c r="F225" s="55"/>
      <c r="G225" s="56"/>
    </row>
    <row r="226" customFormat="false" ht="14.25" hidden="false" customHeight="false" outlineLevel="0" collapsed="false">
      <c r="A226" s="52" t="n">
        <v>33</v>
      </c>
      <c r="B226" s="53" t="s">
        <v>85</v>
      </c>
      <c r="C226" s="54" t="s">
        <v>344</v>
      </c>
      <c r="D226" s="54" t="s">
        <v>417</v>
      </c>
      <c r="F226" s="55"/>
      <c r="G226" s="56"/>
    </row>
    <row r="227" customFormat="false" ht="14.25" hidden="false" customHeight="false" outlineLevel="0" collapsed="false">
      <c r="A227" s="52" t="n">
        <v>224</v>
      </c>
      <c r="B227" s="53" t="s">
        <v>284</v>
      </c>
      <c r="C227" s="54" t="s">
        <v>338</v>
      </c>
      <c r="D227" s="54" t="s">
        <v>418</v>
      </c>
      <c r="F227" s="55"/>
      <c r="G227" s="56"/>
    </row>
    <row r="228" customFormat="false" ht="14.25" hidden="false" customHeight="false" outlineLevel="0" collapsed="false">
      <c r="A228" s="52" t="n">
        <v>85</v>
      </c>
      <c r="B228" s="53" t="s">
        <v>145</v>
      </c>
      <c r="C228" s="54" t="s">
        <v>338</v>
      </c>
      <c r="D228" s="54" t="s">
        <v>418</v>
      </c>
      <c r="F228" s="55"/>
      <c r="G228" s="56"/>
    </row>
    <row r="229" customFormat="false" ht="14.25" hidden="false" customHeight="false" outlineLevel="0" collapsed="false">
      <c r="A229" s="52" t="n">
        <v>221</v>
      </c>
      <c r="B229" s="53" t="s">
        <v>281</v>
      </c>
      <c r="C229" s="54" t="s">
        <v>338</v>
      </c>
      <c r="D229" s="54" t="s">
        <v>419</v>
      </c>
      <c r="F229" s="55"/>
      <c r="G229" s="56"/>
    </row>
    <row r="230" customFormat="false" ht="14.25" hidden="false" customHeight="false" outlineLevel="0" collapsed="false">
      <c r="A230" s="52" t="n">
        <v>80</v>
      </c>
      <c r="B230" s="53" t="s">
        <v>140</v>
      </c>
      <c r="C230" s="54" t="s">
        <v>338</v>
      </c>
      <c r="D230" s="54" t="s">
        <v>419</v>
      </c>
      <c r="F230" s="55"/>
      <c r="G230" s="56"/>
    </row>
    <row r="231" customFormat="false" ht="14.25" hidden="false" customHeight="false" outlineLevel="0" collapsed="false">
      <c r="A231" s="52" t="n">
        <v>141</v>
      </c>
      <c r="B231" s="53" t="s">
        <v>201</v>
      </c>
      <c r="C231" s="54" t="s">
        <v>338</v>
      </c>
      <c r="D231" s="54" t="s">
        <v>420</v>
      </c>
      <c r="F231" s="55"/>
      <c r="G231" s="56"/>
    </row>
    <row r="232" customFormat="false" ht="14.25" hidden="false" customHeight="false" outlineLevel="0" collapsed="false">
      <c r="A232" s="52" t="n">
        <v>5</v>
      </c>
      <c r="B232" s="53" t="s">
        <v>54</v>
      </c>
      <c r="C232" s="54" t="s">
        <v>338</v>
      </c>
      <c r="D232" s="54" t="s">
        <v>420</v>
      </c>
      <c r="F232" s="55"/>
      <c r="G232" s="56"/>
    </row>
    <row r="233" customFormat="false" ht="14.25" hidden="false" customHeight="false" outlineLevel="0" collapsed="false">
      <c r="A233" s="52" t="n">
        <v>189</v>
      </c>
      <c r="B233" s="53" t="s">
        <v>249</v>
      </c>
      <c r="C233" s="54" t="s">
        <v>338</v>
      </c>
      <c r="D233" s="54" t="s">
        <v>421</v>
      </c>
      <c r="F233" s="55"/>
      <c r="G233" s="56"/>
    </row>
    <row r="234" customFormat="false" ht="14.25" hidden="false" customHeight="false" outlineLevel="0" collapsed="false">
      <c r="A234" s="52" t="n">
        <v>61</v>
      </c>
      <c r="B234" s="53" t="s">
        <v>116</v>
      </c>
      <c r="C234" s="61" t="s">
        <v>338</v>
      </c>
      <c r="D234" s="61" t="s">
        <v>422</v>
      </c>
      <c r="F234" s="55"/>
      <c r="G234" s="56"/>
    </row>
    <row r="235" customFormat="false" ht="14.25" hidden="false" customHeight="false" outlineLevel="0" collapsed="false">
      <c r="A235" s="52" t="n">
        <v>150</v>
      </c>
      <c r="B235" s="53" t="s">
        <v>210</v>
      </c>
      <c r="C235" s="54" t="s">
        <v>347</v>
      </c>
      <c r="D235" s="54" t="s">
        <v>423</v>
      </c>
      <c r="F235" s="55"/>
      <c r="G235" s="56"/>
    </row>
    <row r="236" customFormat="false" ht="14.25" hidden="false" customHeight="false" outlineLevel="0" collapsed="false">
      <c r="A236" s="52" t="n">
        <v>13</v>
      </c>
      <c r="B236" s="53" t="s">
        <v>63</v>
      </c>
      <c r="C236" s="54" t="s">
        <v>347</v>
      </c>
      <c r="D236" s="54" t="s">
        <v>423</v>
      </c>
      <c r="F236" s="55"/>
      <c r="G236" s="56"/>
    </row>
    <row r="237" customFormat="false" ht="14.25" hidden="false" customHeight="false" outlineLevel="0" collapsed="false">
      <c r="A237" s="52" t="n">
        <v>239</v>
      </c>
      <c r="B237" s="53" t="s">
        <v>299</v>
      </c>
      <c r="C237" s="54" t="s">
        <v>338</v>
      </c>
      <c r="D237" s="54" t="s">
        <v>424</v>
      </c>
      <c r="F237" s="55"/>
      <c r="G237" s="56"/>
    </row>
    <row r="238" customFormat="false" ht="14.25" hidden="false" customHeight="false" outlineLevel="0" collapsed="false">
      <c r="A238" s="52" t="n">
        <v>101</v>
      </c>
      <c r="B238" s="53" t="s">
        <v>161</v>
      </c>
      <c r="C238" s="54" t="s">
        <v>338</v>
      </c>
      <c r="D238" s="54" t="s">
        <v>424</v>
      </c>
      <c r="F238" s="55"/>
      <c r="G238" s="56"/>
    </row>
    <row r="239" customFormat="false" ht="14.25" hidden="false" customHeight="false" outlineLevel="0" collapsed="false">
      <c r="A239" s="52" t="n">
        <v>255</v>
      </c>
      <c r="B239" s="53" t="s">
        <v>315</v>
      </c>
      <c r="C239" s="54" t="s">
        <v>338</v>
      </c>
      <c r="D239" s="54" t="s">
        <v>425</v>
      </c>
      <c r="F239" s="55"/>
      <c r="G239" s="56"/>
    </row>
    <row r="240" customFormat="false" ht="14.25" hidden="false" customHeight="false" outlineLevel="0" collapsed="false">
      <c r="A240" s="52" t="n">
        <v>120</v>
      </c>
      <c r="B240" s="53" t="s">
        <v>180</v>
      </c>
      <c r="C240" s="54" t="s">
        <v>338</v>
      </c>
      <c r="D240" s="54" t="s">
        <v>425</v>
      </c>
      <c r="F240" s="55"/>
      <c r="G240" s="56"/>
    </row>
    <row r="241" customFormat="false" ht="14.25" hidden="false" customHeight="false" outlineLevel="0" collapsed="false">
      <c r="A241" s="52" t="n">
        <v>256</v>
      </c>
      <c r="B241" s="53" t="s">
        <v>316</v>
      </c>
      <c r="C241" s="54" t="s">
        <v>338</v>
      </c>
      <c r="D241" s="54" t="s">
        <v>426</v>
      </c>
      <c r="F241" s="55"/>
      <c r="G241" s="56"/>
    </row>
    <row r="242" customFormat="false" ht="14.25" hidden="false" customHeight="false" outlineLevel="0" collapsed="false">
      <c r="A242" s="52" t="n">
        <v>121</v>
      </c>
      <c r="B242" s="53" t="s">
        <v>181</v>
      </c>
      <c r="C242" s="54" t="s">
        <v>338</v>
      </c>
      <c r="D242" s="54" t="s">
        <v>426</v>
      </c>
      <c r="F242" s="55"/>
      <c r="G242" s="56"/>
    </row>
    <row r="243" customFormat="false" ht="14.25" hidden="false" customHeight="false" outlineLevel="0" collapsed="false">
      <c r="A243" s="52" t="n">
        <v>122</v>
      </c>
      <c r="B243" s="53" t="s">
        <v>182</v>
      </c>
      <c r="C243" s="54" t="s">
        <v>338</v>
      </c>
      <c r="D243" s="54" t="s">
        <v>427</v>
      </c>
      <c r="F243" s="55"/>
      <c r="G243" s="56"/>
    </row>
    <row r="244" customFormat="false" ht="14.25" hidden="false" customHeight="false" outlineLevel="0" collapsed="false">
      <c r="A244" s="52" t="n">
        <v>194</v>
      </c>
      <c r="B244" s="53" t="s">
        <v>254</v>
      </c>
      <c r="C244" s="54" t="s">
        <v>338</v>
      </c>
      <c r="D244" s="54" t="s">
        <v>428</v>
      </c>
      <c r="F244" s="55"/>
      <c r="G244" s="56"/>
    </row>
    <row r="245" customFormat="false" ht="14.25" hidden="false" customHeight="false" outlineLevel="0" collapsed="false">
      <c r="A245" s="52" t="n">
        <v>216</v>
      </c>
      <c r="B245" s="53" t="s">
        <v>276</v>
      </c>
      <c r="C245" s="54" t="s">
        <v>338</v>
      </c>
      <c r="D245" s="54" t="s">
        <v>428</v>
      </c>
      <c r="F245" s="55"/>
      <c r="G245" s="56"/>
    </row>
    <row r="246" customFormat="false" ht="14.25" hidden="false" customHeight="false" outlineLevel="0" collapsed="false">
      <c r="A246" s="52" t="n">
        <v>49</v>
      </c>
      <c r="B246" s="53" t="s">
        <v>103</v>
      </c>
      <c r="C246" s="61" t="s">
        <v>338</v>
      </c>
      <c r="D246" s="61" t="s">
        <v>428</v>
      </c>
      <c r="F246" s="55"/>
      <c r="G246" s="56"/>
    </row>
    <row r="247" customFormat="false" ht="14.25" hidden="false" customHeight="false" outlineLevel="0" collapsed="false">
      <c r="A247" s="52" t="n">
        <v>73</v>
      </c>
      <c r="B247" s="53" t="s">
        <v>133</v>
      </c>
      <c r="C247" s="59" t="s">
        <v>338</v>
      </c>
      <c r="D247" s="58" t="s">
        <v>428</v>
      </c>
      <c r="F247" s="55"/>
      <c r="G247" s="56"/>
    </row>
    <row r="248" customFormat="false" ht="14.25" hidden="false" customHeight="false" outlineLevel="0" collapsed="false">
      <c r="A248" s="52" t="n">
        <v>159</v>
      </c>
      <c r="B248" s="53" t="s">
        <v>219</v>
      </c>
      <c r="C248" s="54" t="s">
        <v>338</v>
      </c>
      <c r="D248" s="54" t="s">
        <v>429</v>
      </c>
      <c r="F248" s="55"/>
      <c r="G248" s="56"/>
    </row>
    <row r="249" customFormat="false" ht="14.25" hidden="false" customHeight="false" outlineLevel="0" collapsed="false">
      <c r="A249" s="52" t="n">
        <v>219</v>
      </c>
      <c r="B249" s="53" t="s">
        <v>279</v>
      </c>
      <c r="C249" s="54" t="s">
        <v>338</v>
      </c>
      <c r="D249" s="54" t="s">
        <v>429</v>
      </c>
      <c r="F249" s="55"/>
      <c r="G249" s="56"/>
    </row>
    <row r="250" customFormat="false" ht="14.25" hidden="false" customHeight="false" outlineLevel="0" collapsed="false">
      <c r="A250" s="52" t="n">
        <v>76</v>
      </c>
      <c r="B250" s="53" t="s">
        <v>136</v>
      </c>
      <c r="C250" s="54" t="s">
        <v>338</v>
      </c>
      <c r="D250" s="54" t="s">
        <v>429</v>
      </c>
      <c r="F250" s="55"/>
      <c r="G250" s="56"/>
    </row>
    <row r="251" customFormat="false" ht="14.25" hidden="false" customHeight="false" outlineLevel="0" collapsed="false">
      <c r="A251" s="52" t="n">
        <v>22</v>
      </c>
      <c r="B251" s="53" t="s">
        <v>73</v>
      </c>
      <c r="C251" s="54" t="s">
        <v>338</v>
      </c>
      <c r="D251" s="54" t="s">
        <v>429</v>
      </c>
      <c r="F251" s="55"/>
      <c r="G251" s="56"/>
    </row>
    <row r="252" customFormat="false" ht="14.25" hidden="false" customHeight="false" outlineLevel="0" collapsed="false">
      <c r="A252" s="52" t="n">
        <v>160</v>
      </c>
      <c r="B252" s="53" t="s">
        <v>220</v>
      </c>
      <c r="C252" s="61" t="s">
        <v>338</v>
      </c>
      <c r="D252" s="62" t="s">
        <v>430</v>
      </c>
      <c r="F252" s="55"/>
      <c r="G252" s="56"/>
    </row>
    <row r="253" customFormat="false" ht="14.25" hidden="false" customHeight="false" outlineLevel="0" collapsed="false">
      <c r="A253" s="52" t="n">
        <v>161</v>
      </c>
      <c r="B253" s="53" t="s">
        <v>221</v>
      </c>
      <c r="C253" s="54" t="s">
        <v>338</v>
      </c>
      <c r="D253" s="54" t="s">
        <v>430</v>
      </c>
      <c r="F253" s="55"/>
      <c r="G253" s="56"/>
    </row>
    <row r="254" customFormat="false" ht="14.25" hidden="false" customHeight="false" outlineLevel="0" collapsed="false">
      <c r="A254" s="52" t="n">
        <v>24</v>
      </c>
      <c r="B254" s="53" t="s">
        <v>75</v>
      </c>
      <c r="C254" s="54" t="s">
        <v>338</v>
      </c>
      <c r="D254" s="54" t="s">
        <v>430</v>
      </c>
      <c r="F254" s="55"/>
      <c r="G254" s="56"/>
    </row>
    <row r="255" customFormat="false" ht="14.25" hidden="false" customHeight="false" outlineLevel="0" collapsed="false">
      <c r="A255" s="52" t="n">
        <v>23</v>
      </c>
      <c r="B255" s="53" t="s">
        <v>74</v>
      </c>
      <c r="C255" s="54" t="s">
        <v>338</v>
      </c>
      <c r="D255" s="54" t="s">
        <v>430</v>
      </c>
      <c r="F255" s="55"/>
      <c r="G255" s="56"/>
    </row>
    <row r="256" customFormat="false" ht="14.25" hidden="false" customHeight="false" outlineLevel="0" collapsed="false">
      <c r="A256" s="52" t="n">
        <v>162</v>
      </c>
      <c r="B256" s="53" t="s">
        <v>222</v>
      </c>
      <c r="C256" s="54" t="s">
        <v>344</v>
      </c>
      <c r="D256" s="54" t="s">
        <v>431</v>
      </c>
      <c r="F256" s="55"/>
      <c r="G256" s="56"/>
    </row>
    <row r="257" customFormat="false" ht="14.25" hidden="false" customHeight="false" outlineLevel="0" collapsed="false">
      <c r="A257" s="52" t="n">
        <v>25</v>
      </c>
      <c r="B257" s="53" t="s">
        <v>76</v>
      </c>
      <c r="C257" s="54" t="s">
        <v>344</v>
      </c>
      <c r="D257" s="54" t="s">
        <v>431</v>
      </c>
      <c r="F257" s="55"/>
      <c r="G257" s="56"/>
    </row>
    <row r="258" customFormat="false" ht="14.25" hidden="false" customHeight="false" outlineLevel="0" collapsed="false">
      <c r="A258" s="52" t="n">
        <v>163</v>
      </c>
      <c r="B258" s="53" t="s">
        <v>223</v>
      </c>
      <c r="C258" s="54" t="s">
        <v>338</v>
      </c>
      <c r="D258" s="54" t="s">
        <v>432</v>
      </c>
      <c r="F258" s="55"/>
      <c r="G258" s="56"/>
    </row>
    <row r="259" customFormat="false" ht="14.25" hidden="false" customHeight="false" outlineLevel="0" collapsed="false">
      <c r="A259" s="52" t="n">
        <v>164</v>
      </c>
      <c r="B259" s="53" t="s">
        <v>224</v>
      </c>
      <c r="C259" s="54" t="s">
        <v>338</v>
      </c>
      <c r="D259" s="54" t="s">
        <v>432</v>
      </c>
      <c r="F259" s="55"/>
      <c r="G259" s="56"/>
    </row>
    <row r="260" customFormat="false" ht="14.25" hidden="false" customHeight="false" outlineLevel="0" collapsed="false">
      <c r="A260" s="52" t="n">
        <v>27</v>
      </c>
      <c r="B260" s="53" t="s">
        <v>79</v>
      </c>
      <c r="C260" s="54" t="s">
        <v>338</v>
      </c>
      <c r="D260" s="54" t="s">
        <v>432</v>
      </c>
      <c r="F260" s="55"/>
      <c r="G260" s="56"/>
    </row>
    <row r="261" customFormat="false" ht="14.25" hidden="false" customHeight="false" outlineLevel="0" collapsed="false">
      <c r="A261" s="52" t="n">
        <v>26</v>
      </c>
      <c r="B261" s="53" t="s">
        <v>77</v>
      </c>
      <c r="C261" s="54" t="s">
        <v>338</v>
      </c>
      <c r="D261" s="54" t="s">
        <v>432</v>
      </c>
      <c r="F261" s="55"/>
      <c r="G261" s="56"/>
    </row>
    <row r="262" customFormat="false" ht="14.25" hidden="false" customHeight="false" outlineLevel="0" collapsed="false">
      <c r="A262" s="52" t="n">
        <v>165</v>
      </c>
      <c r="B262" s="53" t="s">
        <v>225</v>
      </c>
      <c r="C262" s="54" t="s">
        <v>344</v>
      </c>
      <c r="D262" s="54" t="s">
        <v>433</v>
      </c>
      <c r="F262" s="55"/>
      <c r="G262" s="56"/>
    </row>
    <row r="263" customFormat="false" ht="14.25" hidden="false" customHeight="false" outlineLevel="0" collapsed="false">
      <c r="A263" s="52" t="n">
        <v>166</v>
      </c>
      <c r="B263" s="53" t="s">
        <v>226</v>
      </c>
      <c r="C263" s="54" t="s">
        <v>344</v>
      </c>
      <c r="D263" s="54" t="s">
        <v>433</v>
      </c>
      <c r="F263" s="55"/>
      <c r="G263" s="56"/>
    </row>
    <row r="264" customFormat="false" ht="14.25" hidden="false" customHeight="false" outlineLevel="0" collapsed="false">
      <c r="A264" s="52" t="n">
        <v>29</v>
      </c>
      <c r="B264" s="53" t="s">
        <v>81</v>
      </c>
      <c r="C264" s="54" t="s">
        <v>344</v>
      </c>
      <c r="D264" s="54" t="s">
        <v>433</v>
      </c>
    </row>
    <row r="265" customFormat="false" ht="14.25" hidden="false" customHeight="false" outlineLevel="0" collapsed="false">
      <c r="A265" s="52" t="n">
        <v>28</v>
      </c>
      <c r="B265" s="53" t="s">
        <v>80</v>
      </c>
      <c r="C265" s="54" t="s">
        <v>344</v>
      </c>
      <c r="D265" s="54" t="s">
        <v>433</v>
      </c>
    </row>
    <row r="266" customFormat="false" ht="14.25" hidden="false" customHeight="false" outlineLevel="0" collapsed="false">
      <c r="A266" s="52" t="n">
        <v>186</v>
      </c>
      <c r="B266" s="53" t="s">
        <v>246</v>
      </c>
      <c r="C266" s="54" t="s">
        <v>338</v>
      </c>
      <c r="D266" s="54" t="s">
        <v>434</v>
      </c>
    </row>
    <row r="267" customFormat="false" ht="14.25" hidden="false" customHeight="false" outlineLevel="0" collapsed="false">
      <c r="A267" s="52" t="n">
        <v>52</v>
      </c>
      <c r="B267" s="53" t="s">
        <v>106</v>
      </c>
      <c r="C267" s="54" t="s">
        <v>338</v>
      </c>
      <c r="D267" s="54" t="s">
        <v>434</v>
      </c>
    </row>
    <row r="268" customFormat="false" ht="14.25" hidden="false" customHeight="false" outlineLevel="0" collapsed="false">
      <c r="A268" s="52" t="n">
        <v>257</v>
      </c>
      <c r="B268" s="53" t="s">
        <v>317</v>
      </c>
      <c r="C268" s="54" t="s">
        <v>338</v>
      </c>
      <c r="D268" s="54" t="s">
        <v>435</v>
      </c>
    </row>
    <row r="269" customFormat="false" ht="14.25" hidden="false" customHeight="false" outlineLevel="0" collapsed="false">
      <c r="A269" s="52" t="n">
        <v>123</v>
      </c>
      <c r="B269" s="53" t="s">
        <v>183</v>
      </c>
      <c r="C269" s="54" t="s">
        <v>338</v>
      </c>
      <c r="D269" s="54" t="s">
        <v>435</v>
      </c>
    </row>
    <row r="270" customFormat="false" ht="14.25" hidden="false" customHeight="false" outlineLevel="0" collapsed="false">
      <c r="A270" s="52" t="n">
        <v>197</v>
      </c>
      <c r="B270" s="53" t="s">
        <v>257</v>
      </c>
      <c r="C270" s="54" t="s">
        <v>344</v>
      </c>
      <c r="D270" s="54" t="s">
        <v>436</v>
      </c>
    </row>
    <row r="271" customFormat="false" ht="14.25" hidden="false" customHeight="false" outlineLevel="0" collapsed="false">
      <c r="A271" s="52" t="n">
        <v>68</v>
      </c>
      <c r="B271" s="53" t="s">
        <v>124</v>
      </c>
      <c r="C271" s="54" t="s">
        <v>344</v>
      </c>
      <c r="D271" s="54" t="s">
        <v>436</v>
      </c>
    </row>
    <row r="272" customFormat="false" ht="14.25" hidden="false" customHeight="false" outlineLevel="0" collapsed="false">
      <c r="A272" s="52" t="n">
        <v>180</v>
      </c>
      <c r="B272" s="53" t="s">
        <v>240</v>
      </c>
      <c r="C272" s="54" t="s">
        <v>344</v>
      </c>
      <c r="D272" s="54" t="s">
        <v>437</v>
      </c>
    </row>
    <row r="273" customFormat="false" ht="14.25" hidden="false" customHeight="false" outlineLevel="0" collapsed="false">
      <c r="A273" s="52" t="n">
        <v>46</v>
      </c>
      <c r="B273" s="53" t="s">
        <v>100</v>
      </c>
      <c r="C273" s="54" t="s">
        <v>344</v>
      </c>
      <c r="D273" s="54" t="s">
        <v>437</v>
      </c>
    </row>
    <row r="274" customFormat="false" ht="14.25" hidden="false" customHeight="false" outlineLevel="0" collapsed="false">
      <c r="F274" s="55"/>
      <c r="G274" s="56"/>
    </row>
    <row r="275" customFormat="false" ht="14.25" hidden="false" customHeight="false" outlineLevel="0" collapsed="false">
      <c r="F275" s="55"/>
      <c r="G275" s="56"/>
    </row>
    <row r="276" customFormat="false" ht="14.25" hidden="false" customHeight="false" outlineLevel="0" collapsed="false">
      <c r="F276" s="55"/>
      <c r="G276" s="56"/>
    </row>
    <row r="277" customFormat="false" ht="14.25" hidden="false" customHeight="false" outlineLevel="0" collapsed="false">
      <c r="F277" s="55"/>
      <c r="G277" s="56"/>
    </row>
  </sheetData>
  <autoFilter ref="A4:D5"/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Italic"Full Moon BioSystems, Inc.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5.56"/>
    <col collapsed="false" customWidth="true" hidden="false" outlineLevel="0" max="5" min="5" style="0" width="6.28"/>
    <col collapsed="false" customWidth="true" hidden="false" outlineLevel="0" max="11" min="11" style="0" width="12.42"/>
    <col collapsed="false" customWidth="true" hidden="false" outlineLevel="0" max="36" min="36" style="0" width="20.28"/>
    <col collapsed="false" customWidth="true" hidden="false" outlineLevel="0" max="37" min="37" style="0" width="24.56"/>
    <col collapsed="false" customWidth="true" hidden="false" outlineLevel="0" max="38" min="38" style="0" width="12.56"/>
  </cols>
  <sheetData>
    <row r="1" customFormat="false" ht="15" hidden="false" customHeight="false" outlineLevel="0" collapsed="false">
      <c r="A1" s="63" t="s">
        <v>438</v>
      </c>
      <c r="I1" s="0" t="n">
        <f aca="false">COUNTIF(I3:I9723,"-100")</f>
        <v>0</v>
      </c>
    </row>
    <row r="2" customFormat="false" ht="15" hidden="false" customHeight="false" outlineLevel="0" collapsed="false">
      <c r="A2" s="0" t="s">
        <v>439</v>
      </c>
      <c r="B2" s="0" t="s">
        <v>440</v>
      </c>
      <c r="C2" s="0" t="s">
        <v>441</v>
      </c>
      <c r="D2" s="0" t="s">
        <v>442</v>
      </c>
      <c r="E2" s="0" t="s">
        <v>37</v>
      </c>
      <c r="F2" s="0" t="s">
        <v>443</v>
      </c>
      <c r="G2" s="0" t="s">
        <v>444</v>
      </c>
      <c r="H2" s="0" t="s">
        <v>445</v>
      </c>
      <c r="I2" s="0" t="s">
        <v>446</v>
      </c>
      <c r="J2" s="0" t="s">
        <v>447</v>
      </c>
      <c r="K2" s="0" t="s">
        <v>448</v>
      </c>
      <c r="L2" s="0" t="s">
        <v>449</v>
      </c>
      <c r="M2" s="0" t="s">
        <v>450</v>
      </c>
      <c r="N2" s="0" t="s">
        <v>451</v>
      </c>
      <c r="O2" s="0" t="s">
        <v>452</v>
      </c>
      <c r="P2" s="0" t="s">
        <v>453</v>
      </c>
      <c r="Q2" s="0" t="s">
        <v>454</v>
      </c>
      <c r="R2" s="0" t="s">
        <v>455</v>
      </c>
      <c r="S2" s="0" t="s">
        <v>456</v>
      </c>
      <c r="T2" s="0" t="s">
        <v>457</v>
      </c>
      <c r="U2" s="0" t="s">
        <v>458</v>
      </c>
      <c r="V2" s="0" t="s">
        <v>459</v>
      </c>
      <c r="W2" s="0" t="s">
        <v>460</v>
      </c>
      <c r="X2" s="0" t="s">
        <v>461</v>
      </c>
      <c r="Y2" s="0" t="s">
        <v>462</v>
      </c>
      <c r="Z2" s="0" t="s">
        <v>463</v>
      </c>
      <c r="AA2" s="0" t="s">
        <v>464</v>
      </c>
      <c r="AB2" s="0" t="s">
        <v>465</v>
      </c>
      <c r="AC2" s="0" t="s">
        <v>466</v>
      </c>
      <c r="AD2" s="0" t="s">
        <v>467</v>
      </c>
      <c r="AE2" s="0" t="s">
        <v>468</v>
      </c>
      <c r="AF2" s="0" t="s">
        <v>469</v>
      </c>
      <c r="AG2" s="0" t="s">
        <v>470</v>
      </c>
      <c r="AH2" s="0" t="s">
        <v>471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n">
        <v>1</v>
      </c>
      <c r="D3" s="0" t="s">
        <v>42</v>
      </c>
      <c r="E3" s="0" t="s">
        <v>40</v>
      </c>
      <c r="F3" s="0" t="n">
        <v>4172</v>
      </c>
      <c r="G3" s="0" t="n">
        <v>9279</v>
      </c>
      <c r="H3" s="0" t="n">
        <v>240</v>
      </c>
      <c r="I3" s="0" t="n">
        <v>0</v>
      </c>
      <c r="J3" s="0" t="n">
        <v>54095.1</v>
      </c>
      <c r="K3" s="0" t="n">
        <v>49013</v>
      </c>
      <c r="L3" s="0" t="n">
        <v>21543.44</v>
      </c>
      <c r="M3" s="0" t="n">
        <v>0.04</v>
      </c>
      <c r="N3" s="0" t="n">
        <v>0.4</v>
      </c>
      <c r="O3" s="0" t="n">
        <v>516</v>
      </c>
      <c r="P3" s="0" t="n">
        <v>542.39</v>
      </c>
      <c r="Q3" s="0" t="n">
        <v>516</v>
      </c>
      <c r="R3" s="0" t="n">
        <v>78.2</v>
      </c>
      <c r="S3" s="0" t="n">
        <v>0.02</v>
      </c>
      <c r="T3" s="0" t="n">
        <v>0.14</v>
      </c>
      <c r="U3" s="0" t="n">
        <v>100</v>
      </c>
      <c r="V3" s="0" t="n">
        <v>100</v>
      </c>
      <c r="W3" s="0" t="n">
        <v>0</v>
      </c>
      <c r="X3" s="0" t="n">
        <v>48497</v>
      </c>
      <c r="Y3" s="0" t="n">
        <v>53579.1</v>
      </c>
      <c r="Z3" s="0" t="n">
        <v>20393860</v>
      </c>
      <c r="AA3" s="0" t="n">
        <v>684.79</v>
      </c>
      <c r="AB3" s="0" t="n">
        <v>377</v>
      </c>
      <c r="AC3" s="0" t="n">
        <v>10505</v>
      </c>
      <c r="AD3" s="0" t="n">
        <v>100</v>
      </c>
      <c r="AF3" s="0" t="s">
        <v>472</v>
      </c>
      <c r="AG3" s="0" t="n">
        <v>10479.21</v>
      </c>
      <c r="AH3" s="0" t="n">
        <v>1366</v>
      </c>
    </row>
    <row r="4" customFormat="false" ht="15" hidden="false" customHeight="false" outlineLevel="0" collapsed="false">
      <c r="A4" s="0" t="n">
        <v>1</v>
      </c>
      <c r="B4" s="0" t="n">
        <v>2</v>
      </c>
      <c r="C4" s="0" t="n">
        <v>1</v>
      </c>
      <c r="D4" s="0" t="s">
        <v>44</v>
      </c>
      <c r="E4" s="0" t="s">
        <v>41</v>
      </c>
      <c r="F4" s="0" t="n">
        <v>4886</v>
      </c>
      <c r="G4" s="0" t="n">
        <v>9210</v>
      </c>
      <c r="H4" s="0" t="n">
        <v>240</v>
      </c>
      <c r="I4" s="0" t="n">
        <v>0</v>
      </c>
      <c r="J4" s="0" t="n">
        <v>618.09</v>
      </c>
      <c r="K4" s="0" t="n">
        <v>600</v>
      </c>
      <c r="L4" s="0" t="n">
        <v>45.87</v>
      </c>
      <c r="M4" s="0" t="n">
        <v>0.01</v>
      </c>
      <c r="N4" s="0" t="n">
        <v>0.07</v>
      </c>
      <c r="O4" s="0" t="n">
        <v>588</v>
      </c>
      <c r="P4" s="0" t="n">
        <v>568.37</v>
      </c>
      <c r="Q4" s="0" t="n">
        <v>588</v>
      </c>
      <c r="R4" s="0" t="n">
        <v>66.71</v>
      </c>
      <c r="S4" s="0" t="n">
        <v>0.01</v>
      </c>
      <c r="T4" s="0" t="n">
        <v>0.12</v>
      </c>
      <c r="U4" s="0" t="n">
        <v>24</v>
      </c>
      <c r="V4" s="0" t="n">
        <v>0</v>
      </c>
      <c r="W4" s="0" t="n">
        <v>0</v>
      </c>
      <c r="X4" s="0" t="n">
        <v>12</v>
      </c>
      <c r="Y4" s="0" t="n">
        <v>30.09</v>
      </c>
      <c r="Z4" s="0" t="n">
        <v>234876</v>
      </c>
      <c r="AA4" s="0" t="n">
        <v>0.75</v>
      </c>
      <c r="AB4" s="0" t="n">
        <v>380</v>
      </c>
      <c r="AC4" s="0" t="n">
        <v>10189</v>
      </c>
      <c r="AD4" s="0" t="n">
        <v>100</v>
      </c>
      <c r="AF4" s="0" t="s">
        <v>472</v>
      </c>
      <c r="AG4" s="0" t="n">
        <v>625.84</v>
      </c>
      <c r="AH4" s="0" t="n">
        <v>608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n">
        <v>1</v>
      </c>
      <c r="D5" s="0" t="s">
        <v>44</v>
      </c>
      <c r="E5" s="0" t="s">
        <v>41</v>
      </c>
      <c r="F5" s="0" t="n">
        <v>5370</v>
      </c>
      <c r="G5" s="0" t="n">
        <v>9281</v>
      </c>
      <c r="H5" s="0" t="n">
        <v>240</v>
      </c>
      <c r="I5" s="0" t="n">
        <v>-50</v>
      </c>
      <c r="J5" s="0" t="n">
        <v>571.79</v>
      </c>
      <c r="K5" s="0" t="n">
        <v>582</v>
      </c>
      <c r="L5" s="0" t="n">
        <v>74.4</v>
      </c>
      <c r="M5" s="0" t="n">
        <v>0.01</v>
      </c>
      <c r="N5" s="0" t="n">
        <v>0.13</v>
      </c>
      <c r="O5" s="0" t="n">
        <v>587</v>
      </c>
      <c r="P5" s="0" t="n">
        <v>569.24</v>
      </c>
      <c r="Q5" s="0" t="n">
        <v>587</v>
      </c>
      <c r="R5" s="0" t="n">
        <v>67.5</v>
      </c>
      <c r="S5" s="0" t="n">
        <v>0.01</v>
      </c>
      <c r="T5" s="0" t="n">
        <v>0.12</v>
      </c>
      <c r="U5" s="0" t="n">
        <v>11</v>
      </c>
      <c r="V5" s="0" t="n">
        <v>0</v>
      </c>
      <c r="W5" s="0" t="n">
        <v>0</v>
      </c>
      <c r="X5" s="0" t="n">
        <v>-5</v>
      </c>
      <c r="Y5" s="0" t="n">
        <v>-15.21</v>
      </c>
      <c r="Z5" s="0" t="n">
        <v>217280</v>
      </c>
      <c r="AA5" s="0" t="n">
        <v>0.04</v>
      </c>
      <c r="AB5" s="0" t="n">
        <v>380</v>
      </c>
      <c r="AC5" s="0" t="n">
        <v>9733</v>
      </c>
      <c r="AD5" s="0" t="n">
        <v>100</v>
      </c>
      <c r="AF5" s="0" t="s">
        <v>472</v>
      </c>
      <c r="AG5" s="0" t="n">
        <v>574.64</v>
      </c>
      <c r="AH5" s="0" t="n">
        <v>593</v>
      </c>
    </row>
    <row r="6" customFormat="false" ht="15" hidden="false" customHeight="false" outlineLevel="0" collapsed="false">
      <c r="A6" s="0" t="n">
        <v>1</v>
      </c>
      <c r="B6" s="0" t="n">
        <v>4</v>
      </c>
      <c r="C6" s="0" t="n">
        <v>1</v>
      </c>
      <c r="D6" s="0" t="s">
        <v>48</v>
      </c>
      <c r="E6" s="0" t="n">
        <v>1</v>
      </c>
      <c r="F6" s="0" t="n">
        <v>5962</v>
      </c>
      <c r="G6" s="0" t="n">
        <v>9290</v>
      </c>
      <c r="H6" s="0" t="n">
        <v>240</v>
      </c>
      <c r="I6" s="0" t="n">
        <v>0</v>
      </c>
      <c r="J6" s="0" t="n">
        <v>2140.19</v>
      </c>
      <c r="K6" s="0" t="n">
        <v>1777</v>
      </c>
      <c r="L6" s="0" t="n">
        <v>1234.63</v>
      </c>
      <c r="M6" s="0" t="n">
        <v>0.08</v>
      </c>
      <c r="N6" s="0" t="n">
        <v>0.58</v>
      </c>
      <c r="O6" s="0" t="n">
        <v>519</v>
      </c>
      <c r="P6" s="0" t="n">
        <v>556.65</v>
      </c>
      <c r="Q6" s="0" t="n">
        <v>519</v>
      </c>
      <c r="R6" s="0" t="n">
        <v>86.75</v>
      </c>
      <c r="S6" s="0" t="n">
        <v>0.03</v>
      </c>
      <c r="T6" s="0" t="n">
        <v>0.16</v>
      </c>
      <c r="U6" s="0" t="n">
        <v>100</v>
      </c>
      <c r="V6" s="0" t="n">
        <v>99</v>
      </c>
      <c r="W6" s="0" t="n">
        <v>0</v>
      </c>
      <c r="X6" s="0" t="n">
        <v>1258</v>
      </c>
      <c r="Y6" s="0" t="n">
        <v>1621.19</v>
      </c>
      <c r="Z6" s="0" t="n">
        <v>813274</v>
      </c>
      <c r="AA6" s="0" t="n">
        <v>18.25</v>
      </c>
      <c r="AB6" s="0" t="n">
        <v>380</v>
      </c>
      <c r="AC6" s="0" t="n">
        <v>9956</v>
      </c>
      <c r="AD6" s="0" t="n">
        <v>100</v>
      </c>
      <c r="AF6" s="0" t="s">
        <v>472</v>
      </c>
      <c r="AG6" s="0" t="n">
        <v>1260.82</v>
      </c>
      <c r="AH6" s="0" t="n">
        <v>739.5</v>
      </c>
    </row>
    <row r="7" customFormat="false" ht="15" hidden="false" customHeight="false" outlineLevel="0" collapsed="false">
      <c r="A7" s="0" t="n">
        <v>1</v>
      </c>
      <c r="B7" s="0" t="n">
        <v>5</v>
      </c>
      <c r="C7" s="0" t="n">
        <v>1</v>
      </c>
      <c r="D7" s="0" t="s">
        <v>50</v>
      </c>
      <c r="E7" s="0" t="n">
        <v>2</v>
      </c>
      <c r="F7" s="0" t="n">
        <v>6562</v>
      </c>
      <c r="G7" s="0" t="n">
        <v>9289</v>
      </c>
      <c r="H7" s="0" t="n">
        <v>240</v>
      </c>
      <c r="I7" s="0" t="n">
        <v>0</v>
      </c>
      <c r="J7" s="0" t="n">
        <v>2283.89</v>
      </c>
      <c r="K7" s="0" t="n">
        <v>2060.5</v>
      </c>
      <c r="L7" s="0" t="n">
        <v>860.43</v>
      </c>
      <c r="M7" s="0" t="n">
        <v>0.04</v>
      </c>
      <c r="N7" s="0" t="n">
        <v>0.38</v>
      </c>
      <c r="O7" s="0" t="n">
        <v>522</v>
      </c>
      <c r="P7" s="0" t="n">
        <v>553.57</v>
      </c>
      <c r="Q7" s="0" t="n">
        <v>522</v>
      </c>
      <c r="R7" s="0" t="n">
        <v>88.27</v>
      </c>
      <c r="S7" s="0" t="n">
        <v>0.03</v>
      </c>
      <c r="T7" s="0" t="n">
        <v>0.16</v>
      </c>
      <c r="U7" s="0" t="n">
        <v>100</v>
      </c>
      <c r="V7" s="0" t="n">
        <v>100</v>
      </c>
      <c r="W7" s="0" t="n">
        <v>0</v>
      </c>
      <c r="X7" s="0" t="n">
        <v>1538.5</v>
      </c>
      <c r="Y7" s="0" t="n">
        <v>1761.89</v>
      </c>
      <c r="Z7" s="0" t="n">
        <v>858744</v>
      </c>
      <c r="AA7" s="0" t="n">
        <v>19.6</v>
      </c>
      <c r="AB7" s="0" t="n">
        <v>376</v>
      </c>
      <c r="AC7" s="0" t="n">
        <v>9995</v>
      </c>
      <c r="AD7" s="0" t="n">
        <v>100</v>
      </c>
      <c r="AF7" s="0" t="s">
        <v>472</v>
      </c>
      <c r="AG7" s="0" t="n">
        <v>1632.15</v>
      </c>
      <c r="AH7" s="0" t="n">
        <v>1017.5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n">
        <v>1</v>
      </c>
      <c r="D8" s="0" t="s">
        <v>52</v>
      </c>
      <c r="E8" s="0" t="n">
        <v>3</v>
      </c>
      <c r="F8" s="0" t="n">
        <v>7164</v>
      </c>
      <c r="G8" s="0" t="n">
        <v>9286</v>
      </c>
      <c r="H8" s="0" t="n">
        <v>240</v>
      </c>
      <c r="I8" s="0" t="n">
        <v>0</v>
      </c>
      <c r="J8" s="0" t="n">
        <v>5009.64</v>
      </c>
      <c r="K8" s="0" t="n">
        <v>3968</v>
      </c>
      <c r="L8" s="0" t="n">
        <v>3658.45</v>
      </c>
      <c r="M8" s="0" t="n">
        <v>0.1</v>
      </c>
      <c r="N8" s="0" t="n">
        <v>0.73</v>
      </c>
      <c r="O8" s="0" t="n">
        <v>505</v>
      </c>
      <c r="P8" s="0" t="n">
        <v>547.03</v>
      </c>
      <c r="Q8" s="0" t="n">
        <v>505</v>
      </c>
      <c r="R8" s="0" t="n">
        <v>162.45</v>
      </c>
      <c r="S8" s="0" t="n">
        <v>0.03</v>
      </c>
      <c r="T8" s="0" t="n">
        <v>0.3</v>
      </c>
      <c r="U8" s="0" t="n">
        <v>100</v>
      </c>
      <c r="V8" s="0" t="n">
        <v>100</v>
      </c>
      <c r="W8" s="0" t="n">
        <v>0</v>
      </c>
      <c r="X8" s="0" t="n">
        <v>3463</v>
      </c>
      <c r="Y8" s="0" t="n">
        <v>4504.64</v>
      </c>
      <c r="Z8" s="0" t="n">
        <v>1908673</v>
      </c>
      <c r="AA8" s="0" t="n">
        <v>27.47</v>
      </c>
      <c r="AB8" s="0" t="n">
        <v>381</v>
      </c>
      <c r="AC8" s="0" t="n">
        <v>10012</v>
      </c>
      <c r="AD8" s="0" t="n">
        <v>100</v>
      </c>
      <c r="AF8" s="0" t="s">
        <v>472</v>
      </c>
      <c r="AG8" s="0" t="n">
        <v>3145.44</v>
      </c>
      <c r="AH8" s="0" t="n">
        <v>1108</v>
      </c>
    </row>
    <row r="9" customFormat="false" ht="15" hidden="false" customHeight="false" outlineLevel="0" collapsed="false">
      <c r="A9" s="0" t="n">
        <v>1</v>
      </c>
      <c r="B9" s="0" t="n">
        <v>7</v>
      </c>
      <c r="C9" s="0" t="n">
        <v>1</v>
      </c>
      <c r="D9" s="0" t="s">
        <v>53</v>
      </c>
      <c r="E9" s="0" t="n">
        <v>4</v>
      </c>
      <c r="F9" s="0" t="n">
        <v>7764</v>
      </c>
      <c r="G9" s="0" t="n">
        <v>9291</v>
      </c>
      <c r="H9" s="0" t="n">
        <v>240</v>
      </c>
      <c r="I9" s="0" t="n">
        <v>0</v>
      </c>
      <c r="J9" s="0" t="n">
        <v>6594.76</v>
      </c>
      <c r="K9" s="0" t="n">
        <v>6116</v>
      </c>
      <c r="L9" s="0" t="n">
        <v>2860.09</v>
      </c>
      <c r="M9" s="0" t="n">
        <v>0.03</v>
      </c>
      <c r="N9" s="0" t="n">
        <v>0.43</v>
      </c>
      <c r="O9" s="0" t="n">
        <v>497</v>
      </c>
      <c r="P9" s="0" t="n">
        <v>537.09</v>
      </c>
      <c r="Q9" s="0" t="n">
        <v>497</v>
      </c>
      <c r="R9" s="0" t="n">
        <v>102.99</v>
      </c>
      <c r="S9" s="0" t="n">
        <v>0.03</v>
      </c>
      <c r="T9" s="0" t="n">
        <v>0.19</v>
      </c>
      <c r="U9" s="0" t="n">
        <v>100</v>
      </c>
      <c r="V9" s="0" t="n">
        <v>100</v>
      </c>
      <c r="W9" s="0" t="n">
        <v>0</v>
      </c>
      <c r="X9" s="0" t="n">
        <v>5619</v>
      </c>
      <c r="Y9" s="0" t="n">
        <v>6097.76</v>
      </c>
      <c r="Z9" s="0" t="n">
        <v>2512604</v>
      </c>
      <c r="AA9" s="0" t="n">
        <v>58.82</v>
      </c>
      <c r="AB9" s="0" t="n">
        <v>381</v>
      </c>
      <c r="AC9" s="0" t="n">
        <v>9996</v>
      </c>
      <c r="AD9" s="0" t="n">
        <v>100</v>
      </c>
      <c r="AF9" s="0" t="s">
        <v>472</v>
      </c>
      <c r="AG9" s="0" t="n">
        <v>1584.87</v>
      </c>
      <c r="AH9" s="0" t="n">
        <v>978.5</v>
      </c>
    </row>
    <row r="10" customFormat="false" ht="15" hidden="false" customHeight="false" outlineLevel="0" collapsed="false">
      <c r="A10" s="0" t="n">
        <v>1</v>
      </c>
      <c r="B10" s="0" t="n">
        <v>8</v>
      </c>
      <c r="C10" s="0" t="n">
        <v>1</v>
      </c>
      <c r="D10" s="0" t="s">
        <v>54</v>
      </c>
      <c r="E10" s="0" t="n">
        <v>5</v>
      </c>
      <c r="F10" s="0" t="n">
        <v>8366</v>
      </c>
      <c r="G10" s="0" t="n">
        <v>9293</v>
      </c>
      <c r="H10" s="0" t="n">
        <v>240</v>
      </c>
      <c r="I10" s="0" t="n">
        <v>0</v>
      </c>
      <c r="J10" s="0" t="n">
        <v>2496.36</v>
      </c>
      <c r="K10" s="0" t="n">
        <v>2439</v>
      </c>
      <c r="L10" s="0" t="n">
        <v>690.04</v>
      </c>
      <c r="M10" s="0" t="n">
        <v>0.01</v>
      </c>
      <c r="N10" s="0" t="n">
        <v>0.28</v>
      </c>
      <c r="O10" s="0" t="n">
        <v>502</v>
      </c>
      <c r="P10" s="0" t="n">
        <v>544.33</v>
      </c>
      <c r="Q10" s="0" t="n">
        <v>502</v>
      </c>
      <c r="R10" s="0" t="n">
        <v>117.02</v>
      </c>
      <c r="S10" s="0" t="n">
        <v>0.04</v>
      </c>
      <c r="T10" s="0" t="n">
        <v>0.21</v>
      </c>
      <c r="U10" s="0" t="n">
        <v>100</v>
      </c>
      <c r="V10" s="0" t="n">
        <v>100</v>
      </c>
      <c r="W10" s="0" t="n">
        <v>0</v>
      </c>
      <c r="X10" s="0" t="n">
        <v>1937</v>
      </c>
      <c r="Y10" s="0" t="n">
        <v>1994.36</v>
      </c>
      <c r="Z10" s="0" t="n">
        <v>953611</v>
      </c>
      <c r="AA10" s="0" t="n">
        <v>16.68</v>
      </c>
      <c r="AB10" s="0" t="n">
        <v>382</v>
      </c>
      <c r="AC10" s="0" t="n">
        <v>10004</v>
      </c>
      <c r="AD10" s="0" t="n">
        <v>100</v>
      </c>
      <c r="AF10" s="0" t="s">
        <v>472</v>
      </c>
      <c r="AG10" s="0" t="n">
        <v>906.91</v>
      </c>
      <c r="AH10" s="0" t="n">
        <v>840</v>
      </c>
    </row>
    <row r="11" customFormat="false" ht="15" hidden="false" customHeight="false" outlineLevel="0" collapsed="false">
      <c r="A11" s="0" t="n">
        <v>1</v>
      </c>
      <c r="B11" s="0" t="n">
        <v>9</v>
      </c>
      <c r="C11" s="0" t="n">
        <v>1</v>
      </c>
      <c r="D11" s="0" t="s">
        <v>55</v>
      </c>
      <c r="E11" s="0" t="n">
        <v>6</v>
      </c>
      <c r="F11" s="0" t="n">
        <v>8971</v>
      </c>
      <c r="G11" s="0" t="n">
        <v>9292</v>
      </c>
      <c r="H11" s="0" t="n">
        <v>240</v>
      </c>
      <c r="I11" s="0" t="n">
        <v>0</v>
      </c>
      <c r="J11" s="0" t="n">
        <v>1421.46</v>
      </c>
      <c r="K11" s="0" t="n">
        <v>1376</v>
      </c>
      <c r="L11" s="0" t="n">
        <v>396.9</v>
      </c>
      <c r="M11" s="0" t="n">
        <v>0.01</v>
      </c>
      <c r="N11" s="0" t="n">
        <v>0.28</v>
      </c>
      <c r="O11" s="0" t="n">
        <v>516</v>
      </c>
      <c r="P11" s="0" t="n">
        <v>552.2</v>
      </c>
      <c r="Q11" s="0" t="n">
        <v>516</v>
      </c>
      <c r="R11" s="0" t="n">
        <v>87.36</v>
      </c>
      <c r="S11" s="0" t="n">
        <v>0.03</v>
      </c>
      <c r="T11" s="0" t="n">
        <v>0.16</v>
      </c>
      <c r="U11" s="0" t="n">
        <v>100</v>
      </c>
      <c r="V11" s="0" t="n">
        <v>99</v>
      </c>
      <c r="W11" s="0" t="n">
        <v>0</v>
      </c>
      <c r="X11" s="0" t="n">
        <v>860</v>
      </c>
      <c r="Y11" s="0" t="n">
        <v>905.46</v>
      </c>
      <c r="Z11" s="0" t="n">
        <v>541577</v>
      </c>
      <c r="AA11" s="0" t="n">
        <v>9.95</v>
      </c>
      <c r="AB11" s="0" t="n">
        <v>381</v>
      </c>
      <c r="AC11" s="0" t="n">
        <v>10011</v>
      </c>
      <c r="AD11" s="0" t="n">
        <v>100</v>
      </c>
      <c r="AF11" s="0" t="s">
        <v>472</v>
      </c>
      <c r="AG11" s="0" t="n">
        <v>834.49</v>
      </c>
      <c r="AH11" s="0" t="n">
        <v>763</v>
      </c>
    </row>
    <row r="12" customFormat="false" ht="15" hidden="false" customHeight="false" outlineLevel="0" collapsed="false">
      <c r="A12" s="0" t="n">
        <v>1</v>
      </c>
      <c r="B12" s="0" t="n">
        <v>10</v>
      </c>
      <c r="C12" s="0" t="n">
        <v>1</v>
      </c>
      <c r="D12" s="0" t="s">
        <v>56</v>
      </c>
      <c r="E12" s="0" t="n">
        <v>7</v>
      </c>
      <c r="F12" s="0" t="n">
        <v>9567</v>
      </c>
      <c r="G12" s="0" t="n">
        <v>9297</v>
      </c>
      <c r="H12" s="0" t="n">
        <v>240</v>
      </c>
      <c r="I12" s="0" t="n">
        <v>0</v>
      </c>
      <c r="J12" s="0" t="n">
        <v>2784.6</v>
      </c>
      <c r="K12" s="0" t="n">
        <v>2777</v>
      </c>
      <c r="L12" s="0" t="n">
        <v>954.96</v>
      </c>
      <c r="M12" s="0" t="n">
        <v>0</v>
      </c>
      <c r="N12" s="0" t="n">
        <v>0.34</v>
      </c>
      <c r="O12" s="0" t="n">
        <v>585</v>
      </c>
      <c r="P12" s="0" t="n">
        <v>561.11</v>
      </c>
      <c r="Q12" s="0" t="n">
        <v>585</v>
      </c>
      <c r="R12" s="0" t="n">
        <v>99.08</v>
      </c>
      <c r="S12" s="0" t="n">
        <v>0.02</v>
      </c>
      <c r="T12" s="0" t="n">
        <v>0.18</v>
      </c>
      <c r="U12" s="0" t="n">
        <v>100</v>
      </c>
      <c r="V12" s="0" t="n">
        <v>100</v>
      </c>
      <c r="W12" s="0" t="n">
        <v>0</v>
      </c>
      <c r="X12" s="0" t="n">
        <v>2192</v>
      </c>
      <c r="Y12" s="0" t="n">
        <v>2199.6</v>
      </c>
      <c r="Z12" s="0" t="n">
        <v>1055363</v>
      </c>
      <c r="AA12" s="0" t="n">
        <v>22.44</v>
      </c>
      <c r="AB12" s="0" t="n">
        <v>379</v>
      </c>
      <c r="AC12" s="0" t="n">
        <v>9968</v>
      </c>
      <c r="AD12" s="0" t="n">
        <v>100</v>
      </c>
      <c r="AF12" s="0" t="s">
        <v>472</v>
      </c>
      <c r="AG12" s="0" t="n">
        <v>1079.71</v>
      </c>
      <c r="AH12" s="0" t="n">
        <v>862.5</v>
      </c>
    </row>
    <row r="13" customFormat="false" ht="15" hidden="false" customHeight="false" outlineLevel="0" collapsed="false">
      <c r="A13" s="0" t="n">
        <v>1</v>
      </c>
      <c r="B13" s="0" t="n">
        <v>11</v>
      </c>
      <c r="C13" s="0" t="n">
        <v>1</v>
      </c>
      <c r="D13" s="0" t="s">
        <v>57</v>
      </c>
      <c r="E13" s="0" t="n">
        <v>8</v>
      </c>
      <c r="F13" s="0" t="n">
        <v>10169</v>
      </c>
      <c r="G13" s="0" t="n">
        <v>9279</v>
      </c>
      <c r="H13" s="0" t="n">
        <v>240</v>
      </c>
      <c r="I13" s="0" t="n">
        <v>0</v>
      </c>
      <c r="J13" s="0" t="n">
        <v>1404.1</v>
      </c>
      <c r="K13" s="0" t="n">
        <v>1219</v>
      </c>
      <c r="L13" s="0" t="n">
        <v>598.5</v>
      </c>
      <c r="M13" s="0" t="n">
        <v>0.06</v>
      </c>
      <c r="N13" s="0" t="n">
        <v>0.43</v>
      </c>
      <c r="O13" s="0" t="n">
        <v>589</v>
      </c>
      <c r="P13" s="0" t="n">
        <v>568.46</v>
      </c>
      <c r="Q13" s="0" t="n">
        <v>589</v>
      </c>
      <c r="R13" s="0" t="n">
        <v>113.45</v>
      </c>
      <c r="S13" s="0" t="n">
        <v>0.02</v>
      </c>
      <c r="T13" s="0" t="n">
        <v>0.2</v>
      </c>
      <c r="U13" s="0" t="n">
        <v>99</v>
      </c>
      <c r="V13" s="0" t="n">
        <v>96</v>
      </c>
      <c r="W13" s="0" t="n">
        <v>0</v>
      </c>
      <c r="X13" s="0" t="n">
        <v>630</v>
      </c>
      <c r="Y13" s="0" t="n">
        <v>815.1</v>
      </c>
      <c r="Z13" s="0" t="n">
        <v>526539</v>
      </c>
      <c r="AA13" s="0" t="n">
        <v>7.37</v>
      </c>
      <c r="AB13" s="0" t="n">
        <v>375</v>
      </c>
      <c r="AC13" s="0" t="n">
        <v>10064</v>
      </c>
      <c r="AD13" s="0" t="n">
        <v>100</v>
      </c>
      <c r="AF13" s="0" t="s">
        <v>472</v>
      </c>
      <c r="AG13" s="0" t="n">
        <v>995.23</v>
      </c>
      <c r="AH13" s="0" t="n">
        <v>851</v>
      </c>
    </row>
    <row r="14" customFormat="false" ht="15" hidden="false" customHeight="false" outlineLevel="0" collapsed="false">
      <c r="A14" s="0" t="n">
        <v>1</v>
      </c>
      <c r="B14" s="0" t="n">
        <v>12</v>
      </c>
      <c r="C14" s="0" t="n">
        <v>1</v>
      </c>
      <c r="D14" s="0" t="s">
        <v>59</v>
      </c>
      <c r="E14" s="0" t="n">
        <v>9</v>
      </c>
      <c r="F14" s="0" t="n">
        <v>10765</v>
      </c>
      <c r="G14" s="0" t="n">
        <v>9294</v>
      </c>
      <c r="H14" s="0" t="n">
        <v>240</v>
      </c>
      <c r="I14" s="0" t="n">
        <v>0</v>
      </c>
      <c r="J14" s="0" t="n">
        <v>3446.61</v>
      </c>
      <c r="K14" s="0" t="n">
        <v>3006</v>
      </c>
      <c r="L14" s="0" t="n">
        <v>1454.59</v>
      </c>
      <c r="M14" s="0" t="n">
        <v>0.06</v>
      </c>
      <c r="N14" s="0" t="n">
        <v>0.42</v>
      </c>
      <c r="O14" s="0" t="n">
        <v>591</v>
      </c>
      <c r="P14" s="0" t="n">
        <v>596.71</v>
      </c>
      <c r="Q14" s="0" t="n">
        <v>591</v>
      </c>
      <c r="R14" s="0" t="n">
        <v>2266</v>
      </c>
      <c r="S14" s="0" t="n">
        <v>0</v>
      </c>
      <c r="T14" s="0" t="n">
        <v>3.8</v>
      </c>
      <c r="U14" s="0" t="n">
        <v>59</v>
      </c>
      <c r="V14" s="0" t="n">
        <v>11</v>
      </c>
      <c r="W14" s="0" t="n">
        <v>0</v>
      </c>
      <c r="X14" s="0" t="n">
        <v>2415</v>
      </c>
      <c r="Y14" s="0" t="n">
        <v>2855.61</v>
      </c>
      <c r="Z14" s="0" t="n">
        <v>1323500</v>
      </c>
      <c r="AA14" s="0" t="n">
        <v>1.26</v>
      </c>
      <c r="AB14" s="0" t="n">
        <v>384</v>
      </c>
      <c r="AC14" s="0" t="n">
        <v>10033</v>
      </c>
      <c r="AD14" s="0" t="n">
        <v>100</v>
      </c>
      <c r="AF14" s="0" t="s">
        <v>472</v>
      </c>
      <c r="AG14" s="0" t="n">
        <v>2650.87</v>
      </c>
      <c r="AH14" s="0" t="n">
        <v>984.5</v>
      </c>
    </row>
    <row r="15" customFormat="false" ht="15" hidden="false" customHeight="false" outlineLevel="0" collapsed="false">
      <c r="A15" s="0" t="n">
        <v>1</v>
      </c>
      <c r="B15" s="0" t="n">
        <v>13</v>
      </c>
      <c r="C15" s="0" t="n">
        <v>1</v>
      </c>
      <c r="D15" s="0" t="s">
        <v>60</v>
      </c>
      <c r="E15" s="0" t="n">
        <v>10</v>
      </c>
      <c r="F15" s="0" t="n">
        <v>11378</v>
      </c>
      <c r="G15" s="0" t="n">
        <v>9299</v>
      </c>
      <c r="H15" s="0" t="n">
        <v>240</v>
      </c>
      <c r="I15" s="0" t="n">
        <v>0</v>
      </c>
      <c r="J15" s="0" t="n">
        <v>1151.74</v>
      </c>
      <c r="K15" s="0" t="n">
        <v>1080</v>
      </c>
      <c r="L15" s="0" t="n">
        <v>369.91</v>
      </c>
      <c r="M15" s="0" t="n">
        <v>0.03</v>
      </c>
      <c r="N15" s="0" t="n">
        <v>0.32</v>
      </c>
      <c r="O15" s="0" t="n">
        <v>593</v>
      </c>
      <c r="P15" s="0" t="n">
        <v>579.12</v>
      </c>
      <c r="Q15" s="0" t="n">
        <v>593</v>
      </c>
      <c r="R15" s="0" t="n">
        <v>93.14</v>
      </c>
      <c r="S15" s="0" t="n">
        <v>0.01</v>
      </c>
      <c r="T15" s="0" t="n">
        <v>0.16</v>
      </c>
      <c r="U15" s="0" t="n">
        <v>100</v>
      </c>
      <c r="V15" s="0" t="n">
        <v>96</v>
      </c>
      <c r="W15" s="0" t="n">
        <v>0</v>
      </c>
      <c r="X15" s="0" t="n">
        <v>487</v>
      </c>
      <c r="Y15" s="0" t="n">
        <v>558.74</v>
      </c>
      <c r="Z15" s="0" t="n">
        <v>434205</v>
      </c>
      <c r="AA15" s="0" t="n">
        <v>6.15</v>
      </c>
      <c r="AB15" s="0" t="n">
        <v>377</v>
      </c>
      <c r="AC15" s="0" t="n">
        <v>10003</v>
      </c>
      <c r="AD15" s="0" t="n">
        <v>100</v>
      </c>
      <c r="AF15" s="0" t="s">
        <v>472</v>
      </c>
      <c r="AG15" s="0" t="n">
        <v>875.4</v>
      </c>
      <c r="AH15" s="0" t="n">
        <v>768.5</v>
      </c>
    </row>
    <row r="16" customFormat="false" ht="15" hidden="false" customHeight="false" outlineLevel="0" collapsed="false">
      <c r="A16" s="0" t="n">
        <v>1</v>
      </c>
      <c r="B16" s="0" t="n">
        <v>14</v>
      </c>
      <c r="C16" s="0" t="n">
        <v>1</v>
      </c>
      <c r="D16" s="0" t="s">
        <v>61</v>
      </c>
      <c r="E16" s="0" t="n">
        <v>11</v>
      </c>
      <c r="F16" s="0" t="n">
        <v>11964</v>
      </c>
      <c r="G16" s="0" t="n">
        <v>9320</v>
      </c>
      <c r="H16" s="0" t="n">
        <v>240</v>
      </c>
      <c r="I16" s="0" t="n">
        <v>0</v>
      </c>
      <c r="J16" s="0" t="n">
        <v>917.77</v>
      </c>
      <c r="K16" s="0" t="n">
        <v>903</v>
      </c>
      <c r="L16" s="0" t="n">
        <v>266.31</v>
      </c>
      <c r="M16" s="0" t="n">
        <v>0.01</v>
      </c>
      <c r="N16" s="0" t="n">
        <v>0.29</v>
      </c>
      <c r="O16" s="0" t="n">
        <v>592</v>
      </c>
      <c r="P16" s="0" t="n">
        <v>591.23</v>
      </c>
      <c r="Q16" s="0" t="n">
        <v>592</v>
      </c>
      <c r="R16" s="0" t="n">
        <v>320.61</v>
      </c>
      <c r="S16" s="0" t="n">
        <v>0</v>
      </c>
      <c r="T16" s="0" t="n">
        <v>0.54</v>
      </c>
      <c r="U16" s="0" t="n">
        <v>39</v>
      </c>
      <c r="V16" s="0" t="n">
        <v>3</v>
      </c>
      <c r="W16" s="0" t="n">
        <v>0</v>
      </c>
      <c r="X16" s="0" t="n">
        <v>311</v>
      </c>
      <c r="Y16" s="0" t="n">
        <v>325.77</v>
      </c>
      <c r="Z16" s="0" t="n">
        <v>348753</v>
      </c>
      <c r="AA16" s="0" t="n">
        <v>1.02</v>
      </c>
      <c r="AB16" s="0" t="n">
        <v>380</v>
      </c>
      <c r="AC16" s="0" t="n">
        <v>9943</v>
      </c>
      <c r="AD16" s="0" t="n">
        <v>100</v>
      </c>
      <c r="AF16" s="0" t="s">
        <v>472</v>
      </c>
      <c r="AG16" s="0" t="n">
        <v>890.09</v>
      </c>
      <c r="AH16" s="0" t="n">
        <v>867.5</v>
      </c>
    </row>
    <row r="17" customFormat="false" ht="15" hidden="false" customHeight="false" outlineLevel="0" collapsed="false">
      <c r="A17" s="0" t="n">
        <v>1</v>
      </c>
      <c r="B17" s="0" t="n">
        <v>15</v>
      </c>
      <c r="C17" s="0" t="n">
        <v>1</v>
      </c>
      <c r="D17" s="0" t="s">
        <v>62</v>
      </c>
      <c r="E17" s="0" t="n">
        <v>12</v>
      </c>
      <c r="F17" s="0" t="n">
        <v>12568</v>
      </c>
      <c r="G17" s="0" t="n">
        <v>9301</v>
      </c>
      <c r="H17" s="0" t="n">
        <v>240</v>
      </c>
      <c r="I17" s="0" t="n">
        <v>0</v>
      </c>
      <c r="J17" s="0" t="n">
        <v>1633.61</v>
      </c>
      <c r="K17" s="0" t="n">
        <v>1524</v>
      </c>
      <c r="L17" s="0" t="n">
        <v>556.02</v>
      </c>
      <c r="M17" s="0" t="n">
        <v>0.03</v>
      </c>
      <c r="N17" s="0" t="n">
        <v>0.34</v>
      </c>
      <c r="O17" s="0" t="n">
        <v>595</v>
      </c>
      <c r="P17" s="0" t="n">
        <v>602.95</v>
      </c>
      <c r="Q17" s="0" t="n">
        <v>595</v>
      </c>
      <c r="R17" s="0" t="n">
        <v>323.53</v>
      </c>
      <c r="S17" s="0" t="n">
        <v>0.01</v>
      </c>
      <c r="T17" s="0" t="n">
        <v>0.54</v>
      </c>
      <c r="U17" s="0" t="n">
        <v>99</v>
      </c>
      <c r="V17" s="0" t="n">
        <v>67</v>
      </c>
      <c r="W17" s="0" t="n">
        <v>0</v>
      </c>
      <c r="X17" s="0" t="n">
        <v>929</v>
      </c>
      <c r="Y17" s="0" t="n">
        <v>1038.61</v>
      </c>
      <c r="Z17" s="0" t="n">
        <v>622404</v>
      </c>
      <c r="AA17" s="0" t="n">
        <v>3.19</v>
      </c>
      <c r="AB17" s="0" t="n">
        <v>381</v>
      </c>
      <c r="AC17" s="0" t="n">
        <v>10006</v>
      </c>
      <c r="AD17" s="0" t="n">
        <v>100</v>
      </c>
      <c r="AF17" s="0" t="s">
        <v>472</v>
      </c>
      <c r="AG17" s="0" t="n">
        <v>1391.98</v>
      </c>
      <c r="AH17" s="0" t="n">
        <v>885</v>
      </c>
    </row>
    <row r="18" customFormat="false" ht="15" hidden="false" customHeight="false" outlineLevel="0" collapsed="false">
      <c r="A18" s="0" t="n">
        <v>1</v>
      </c>
      <c r="B18" s="0" t="n">
        <v>16</v>
      </c>
      <c r="C18" s="0" t="n">
        <v>1</v>
      </c>
      <c r="D18" s="0" t="s">
        <v>63</v>
      </c>
      <c r="E18" s="0" t="n">
        <v>13</v>
      </c>
      <c r="F18" s="0" t="n">
        <v>13166</v>
      </c>
      <c r="G18" s="0" t="n">
        <v>9305</v>
      </c>
      <c r="H18" s="0" t="n">
        <v>240</v>
      </c>
      <c r="I18" s="0" t="n">
        <v>0</v>
      </c>
      <c r="J18" s="0" t="n">
        <v>3267.02</v>
      </c>
      <c r="K18" s="0" t="n">
        <v>3257.5</v>
      </c>
      <c r="L18" s="0" t="n">
        <v>1123.28</v>
      </c>
      <c r="M18" s="0" t="n">
        <v>0</v>
      </c>
      <c r="N18" s="0" t="n">
        <v>0.34</v>
      </c>
      <c r="O18" s="0" t="n">
        <v>595</v>
      </c>
      <c r="P18" s="0" t="n">
        <v>597.64</v>
      </c>
      <c r="Q18" s="0" t="n">
        <v>595</v>
      </c>
      <c r="R18" s="0" t="n">
        <v>124.38</v>
      </c>
      <c r="S18" s="0" t="n">
        <v>0</v>
      </c>
      <c r="T18" s="0" t="n">
        <v>0.21</v>
      </c>
      <c r="U18" s="0" t="n">
        <v>100</v>
      </c>
      <c r="V18" s="0" t="n">
        <v>100</v>
      </c>
      <c r="W18" s="0" t="n">
        <v>0</v>
      </c>
      <c r="X18" s="0" t="n">
        <v>2662.5</v>
      </c>
      <c r="Y18" s="0" t="n">
        <v>2672.02</v>
      </c>
      <c r="Z18" s="0" t="n">
        <v>1248001</v>
      </c>
      <c r="AA18" s="0" t="n">
        <v>21.46</v>
      </c>
      <c r="AB18" s="0" t="n">
        <v>382</v>
      </c>
      <c r="AC18" s="0" t="n">
        <v>9938</v>
      </c>
      <c r="AD18" s="0" t="n">
        <v>100</v>
      </c>
      <c r="AF18" s="0" t="s">
        <v>472</v>
      </c>
      <c r="AG18" s="0" t="n">
        <v>1179.04</v>
      </c>
      <c r="AH18" s="0" t="n">
        <v>963</v>
      </c>
    </row>
    <row r="19" customFormat="false" ht="15" hidden="false" customHeight="false" outlineLevel="0" collapsed="false">
      <c r="A19" s="0" t="n">
        <v>1</v>
      </c>
      <c r="B19" s="0" t="n">
        <v>17</v>
      </c>
      <c r="C19" s="0" t="n">
        <v>1</v>
      </c>
      <c r="D19" s="0" t="s">
        <v>64</v>
      </c>
      <c r="E19" s="0" t="n">
        <v>14</v>
      </c>
      <c r="F19" s="0" t="n">
        <v>13763</v>
      </c>
      <c r="G19" s="0" t="n">
        <v>9332</v>
      </c>
      <c r="H19" s="0" t="n">
        <v>240</v>
      </c>
      <c r="I19" s="0" t="n">
        <v>0</v>
      </c>
      <c r="J19" s="0" t="n">
        <v>901.12</v>
      </c>
      <c r="K19" s="0" t="n">
        <v>872</v>
      </c>
      <c r="L19" s="0" t="n">
        <v>213.86</v>
      </c>
      <c r="M19" s="0" t="n">
        <v>0.01</v>
      </c>
      <c r="N19" s="0" t="n">
        <v>0.24</v>
      </c>
      <c r="O19" s="0" t="n">
        <v>595</v>
      </c>
      <c r="P19" s="0" t="n">
        <v>844.71</v>
      </c>
      <c r="Q19" s="0" t="n">
        <v>595</v>
      </c>
      <c r="R19" s="0" t="n">
        <v>2379.94</v>
      </c>
      <c r="S19" s="0" t="n">
        <v>0.15</v>
      </c>
      <c r="T19" s="0" t="n">
        <v>2.82</v>
      </c>
      <c r="U19" s="0" t="n">
        <v>0</v>
      </c>
      <c r="V19" s="0" t="n">
        <v>0</v>
      </c>
      <c r="W19" s="0" t="n">
        <v>0</v>
      </c>
      <c r="X19" s="0" t="n">
        <v>277</v>
      </c>
      <c r="Y19" s="0" t="n">
        <v>306.12</v>
      </c>
      <c r="Z19" s="0" t="n">
        <v>345130</v>
      </c>
      <c r="AA19" s="0" t="n">
        <v>0.02</v>
      </c>
      <c r="AB19" s="0" t="n">
        <v>383</v>
      </c>
      <c r="AC19" s="0" t="n">
        <v>9903</v>
      </c>
      <c r="AD19" s="0" t="n">
        <v>100</v>
      </c>
      <c r="AF19" s="0" t="s">
        <v>472</v>
      </c>
      <c r="AG19" s="0" t="n">
        <v>652.2</v>
      </c>
      <c r="AH19" s="0" t="n">
        <v>603</v>
      </c>
    </row>
    <row r="20" customFormat="false" ht="15" hidden="false" customHeight="false" outlineLevel="0" collapsed="false">
      <c r="A20" s="0" t="n">
        <v>1</v>
      </c>
      <c r="B20" s="0" t="n">
        <v>18</v>
      </c>
      <c r="C20" s="0" t="n">
        <v>1</v>
      </c>
      <c r="D20" s="0" t="s">
        <v>65</v>
      </c>
      <c r="E20" s="0" t="n">
        <v>15</v>
      </c>
      <c r="F20" s="0" t="n">
        <v>14354</v>
      </c>
      <c r="G20" s="0" t="n">
        <v>9308</v>
      </c>
      <c r="H20" s="0" t="n">
        <v>240</v>
      </c>
      <c r="I20" s="0" t="n">
        <v>0</v>
      </c>
      <c r="J20" s="0" t="n">
        <v>1714.73</v>
      </c>
      <c r="K20" s="0" t="n">
        <v>1604</v>
      </c>
      <c r="L20" s="0" t="n">
        <v>527.79</v>
      </c>
      <c r="M20" s="0" t="n">
        <v>0.03</v>
      </c>
      <c r="N20" s="0" t="n">
        <v>0.31</v>
      </c>
      <c r="O20" s="0" t="n">
        <v>597.5</v>
      </c>
      <c r="P20" s="0" t="n">
        <v>862.86</v>
      </c>
      <c r="Q20" s="0" t="n">
        <v>597.5</v>
      </c>
      <c r="R20" s="0" t="n">
        <v>2365.34</v>
      </c>
      <c r="S20" s="0" t="n">
        <v>0.16</v>
      </c>
      <c r="T20" s="0" t="n">
        <v>2.74</v>
      </c>
      <c r="U20" s="0" t="n">
        <v>2</v>
      </c>
      <c r="V20" s="0" t="n">
        <v>0</v>
      </c>
      <c r="W20" s="0" t="n">
        <v>0</v>
      </c>
      <c r="X20" s="0" t="n">
        <v>1006.5</v>
      </c>
      <c r="Y20" s="0" t="n">
        <v>1117.23</v>
      </c>
      <c r="Z20" s="0" t="n">
        <v>648167</v>
      </c>
      <c r="AA20" s="0" t="n">
        <v>0.36</v>
      </c>
      <c r="AB20" s="0" t="n">
        <v>378</v>
      </c>
      <c r="AC20" s="0" t="n">
        <v>10008</v>
      </c>
      <c r="AD20" s="0" t="n">
        <v>100</v>
      </c>
      <c r="AF20" s="0" t="s">
        <v>472</v>
      </c>
      <c r="AG20" s="0" t="n">
        <v>995.14</v>
      </c>
      <c r="AH20" s="0" t="n">
        <v>860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1</v>
      </c>
      <c r="D21" s="0" t="s">
        <v>66</v>
      </c>
      <c r="E21" s="0" t="n">
        <v>16</v>
      </c>
      <c r="F21" s="0" t="n">
        <v>14965</v>
      </c>
      <c r="G21" s="0" t="n">
        <v>9316</v>
      </c>
      <c r="H21" s="0" t="n">
        <v>240</v>
      </c>
      <c r="I21" s="0" t="n">
        <v>0</v>
      </c>
      <c r="J21" s="0" t="n">
        <v>2008.3</v>
      </c>
      <c r="K21" s="0" t="n">
        <v>1349</v>
      </c>
      <c r="L21" s="0" t="n">
        <v>1994.6</v>
      </c>
      <c r="M21" s="0" t="n">
        <v>0.17</v>
      </c>
      <c r="N21" s="0" t="n">
        <v>0.99</v>
      </c>
      <c r="O21" s="0" t="n">
        <v>599</v>
      </c>
      <c r="P21" s="0" t="n">
        <v>640.19</v>
      </c>
      <c r="Q21" s="0" t="n">
        <v>599</v>
      </c>
      <c r="R21" s="0" t="n">
        <v>102.66</v>
      </c>
      <c r="S21" s="0" t="n">
        <v>0.03</v>
      </c>
      <c r="T21" s="0" t="n">
        <v>0.16</v>
      </c>
      <c r="U21" s="0" t="n">
        <v>100</v>
      </c>
      <c r="V21" s="0" t="n">
        <v>100</v>
      </c>
      <c r="W21" s="0" t="n">
        <v>0</v>
      </c>
      <c r="X21" s="0" t="n">
        <v>750</v>
      </c>
      <c r="Y21" s="0" t="n">
        <v>1409.3</v>
      </c>
      <c r="Z21" s="0" t="n">
        <v>767169</v>
      </c>
      <c r="AA21" s="0" t="n">
        <v>13.33</v>
      </c>
      <c r="AB21" s="0" t="n">
        <v>382</v>
      </c>
      <c r="AC21" s="0" t="n">
        <v>10042</v>
      </c>
      <c r="AD21" s="0" t="n">
        <v>100</v>
      </c>
      <c r="AF21" s="0" t="s">
        <v>472</v>
      </c>
      <c r="AG21" s="0" t="n">
        <v>2782.5</v>
      </c>
      <c r="AH21" s="0" t="n">
        <v>1508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1</v>
      </c>
      <c r="D22" s="0" t="s">
        <v>67</v>
      </c>
      <c r="E22" s="0" t="n">
        <v>17</v>
      </c>
      <c r="F22" s="0" t="n">
        <v>15572</v>
      </c>
      <c r="G22" s="0" t="n">
        <v>9330</v>
      </c>
      <c r="H22" s="0" t="n">
        <v>240</v>
      </c>
      <c r="I22" s="0" t="n">
        <v>0</v>
      </c>
      <c r="J22" s="0" t="n">
        <v>1674.81</v>
      </c>
      <c r="K22" s="0" t="n">
        <v>1559.5</v>
      </c>
      <c r="L22" s="0" t="n">
        <v>660.18</v>
      </c>
      <c r="M22" s="0" t="n">
        <v>0.03</v>
      </c>
      <c r="N22" s="0" t="n">
        <v>0.39</v>
      </c>
      <c r="O22" s="0" t="n">
        <v>602</v>
      </c>
      <c r="P22" s="0" t="n">
        <v>649.01</v>
      </c>
      <c r="Q22" s="0" t="n">
        <v>602</v>
      </c>
      <c r="R22" s="0" t="n">
        <v>102.85</v>
      </c>
      <c r="S22" s="0" t="n">
        <v>0.03</v>
      </c>
      <c r="T22" s="0" t="n">
        <v>0.16</v>
      </c>
      <c r="U22" s="0" t="n">
        <v>100</v>
      </c>
      <c r="V22" s="0" t="n">
        <v>100</v>
      </c>
      <c r="W22" s="0" t="n">
        <v>0</v>
      </c>
      <c r="X22" s="0" t="n">
        <v>957.5</v>
      </c>
      <c r="Y22" s="0" t="n">
        <v>1072.81</v>
      </c>
      <c r="Z22" s="0" t="n">
        <v>636429</v>
      </c>
      <c r="AA22" s="0" t="n">
        <v>9.97</v>
      </c>
      <c r="AB22" s="0" t="n">
        <v>380</v>
      </c>
      <c r="AC22" s="0" t="n">
        <v>9968</v>
      </c>
      <c r="AD22" s="0" t="n">
        <v>100</v>
      </c>
      <c r="AF22" s="0" t="s">
        <v>472</v>
      </c>
      <c r="AG22" s="0" t="n">
        <v>1196.87</v>
      </c>
      <c r="AH22" s="0" t="n">
        <v>1008</v>
      </c>
    </row>
    <row r="23" customFormat="false" ht="15" hidden="false" customHeight="false" outlineLevel="0" collapsed="false">
      <c r="A23" s="0" t="n">
        <v>1</v>
      </c>
      <c r="B23" s="0" t="n">
        <v>21</v>
      </c>
      <c r="C23" s="0" t="n">
        <v>1</v>
      </c>
      <c r="D23" s="0" t="s">
        <v>69</v>
      </c>
      <c r="E23" s="0" t="n">
        <v>18</v>
      </c>
      <c r="F23" s="0" t="n">
        <v>16165</v>
      </c>
      <c r="G23" s="0" t="n">
        <v>9318</v>
      </c>
      <c r="H23" s="0" t="n">
        <v>240</v>
      </c>
      <c r="I23" s="0" t="n">
        <v>0</v>
      </c>
      <c r="J23" s="0" t="n">
        <v>2316.16</v>
      </c>
      <c r="K23" s="0" t="n">
        <v>2296</v>
      </c>
      <c r="L23" s="0" t="n">
        <v>696.63</v>
      </c>
      <c r="M23" s="0" t="n">
        <v>0</v>
      </c>
      <c r="N23" s="0" t="n">
        <v>0.3</v>
      </c>
      <c r="O23" s="0" t="n">
        <v>619</v>
      </c>
      <c r="P23" s="0" t="n">
        <v>655.14</v>
      </c>
      <c r="Q23" s="0" t="n">
        <v>619</v>
      </c>
      <c r="R23" s="0" t="n">
        <v>107.63</v>
      </c>
      <c r="S23" s="0" t="n">
        <v>0.02</v>
      </c>
      <c r="T23" s="0" t="n">
        <v>0.16</v>
      </c>
      <c r="U23" s="0" t="n">
        <v>100</v>
      </c>
      <c r="V23" s="0" t="n">
        <v>100</v>
      </c>
      <c r="W23" s="0" t="n">
        <v>0</v>
      </c>
      <c r="X23" s="0" t="n">
        <v>1677</v>
      </c>
      <c r="Y23" s="0" t="n">
        <v>1697.16</v>
      </c>
      <c r="Z23" s="0" t="n">
        <v>873194</v>
      </c>
      <c r="AA23" s="0" t="n">
        <v>15.43</v>
      </c>
      <c r="AB23" s="0" t="n">
        <v>377</v>
      </c>
      <c r="AC23" s="0" t="n">
        <v>9999</v>
      </c>
      <c r="AD23" s="0" t="n">
        <v>100</v>
      </c>
      <c r="AF23" s="0" t="s">
        <v>472</v>
      </c>
      <c r="AG23" s="0" t="n">
        <v>989.75</v>
      </c>
      <c r="AH23" s="0" t="n">
        <v>930.5</v>
      </c>
    </row>
    <row r="24" customFormat="false" ht="15" hidden="false" customHeight="false" outlineLevel="0" collapsed="false">
      <c r="A24" s="0" t="n">
        <v>1</v>
      </c>
      <c r="B24" s="0" t="n">
        <v>22</v>
      </c>
      <c r="C24" s="0" t="n">
        <v>1</v>
      </c>
      <c r="D24" s="0" t="s">
        <v>70</v>
      </c>
      <c r="E24" s="0" t="n">
        <v>19</v>
      </c>
      <c r="F24" s="0" t="n">
        <v>16763</v>
      </c>
      <c r="G24" s="0" t="n">
        <v>9322</v>
      </c>
      <c r="H24" s="0" t="n">
        <v>240</v>
      </c>
      <c r="I24" s="0" t="n">
        <v>0</v>
      </c>
      <c r="J24" s="0" t="n">
        <v>1568.64</v>
      </c>
      <c r="K24" s="0" t="n">
        <v>1549</v>
      </c>
      <c r="L24" s="0" t="n">
        <v>410.36</v>
      </c>
      <c r="M24" s="0" t="n">
        <v>0.01</v>
      </c>
      <c r="N24" s="0" t="n">
        <v>0.26</v>
      </c>
      <c r="O24" s="0" t="n">
        <v>601</v>
      </c>
      <c r="P24" s="0" t="n">
        <v>622.9</v>
      </c>
      <c r="Q24" s="0" t="n">
        <v>601</v>
      </c>
      <c r="R24" s="0" t="n">
        <v>114.05</v>
      </c>
      <c r="S24" s="0" t="n">
        <v>0.02</v>
      </c>
      <c r="T24" s="0" t="n">
        <v>0.18</v>
      </c>
      <c r="U24" s="0" t="n">
        <v>99</v>
      </c>
      <c r="V24" s="0" t="n">
        <v>98</v>
      </c>
      <c r="W24" s="0" t="n">
        <v>0</v>
      </c>
      <c r="X24" s="0" t="n">
        <v>948</v>
      </c>
      <c r="Y24" s="0" t="n">
        <v>967.64</v>
      </c>
      <c r="Z24" s="0" t="n">
        <v>600790</v>
      </c>
      <c r="AA24" s="0" t="n">
        <v>8.29</v>
      </c>
      <c r="AB24" s="0" t="n">
        <v>383</v>
      </c>
      <c r="AC24" s="0" t="n">
        <v>9986</v>
      </c>
      <c r="AD24" s="0" t="n">
        <v>100</v>
      </c>
      <c r="AF24" s="0" t="s">
        <v>472</v>
      </c>
      <c r="AG24" s="0" t="n">
        <v>784.92</v>
      </c>
      <c r="AH24" s="0" t="n">
        <v>777</v>
      </c>
    </row>
    <row r="25" customFormat="false" ht="15" hidden="false" customHeight="false" outlineLevel="0" collapsed="false">
      <c r="A25" s="0" t="n">
        <v>1</v>
      </c>
      <c r="B25" s="0" t="n">
        <v>23</v>
      </c>
      <c r="C25" s="0" t="n">
        <v>1</v>
      </c>
      <c r="D25" s="0" t="s">
        <v>71</v>
      </c>
      <c r="E25" s="0" t="n">
        <v>20</v>
      </c>
      <c r="F25" s="0" t="n">
        <v>17366</v>
      </c>
      <c r="G25" s="0" t="n">
        <v>9321</v>
      </c>
      <c r="H25" s="0" t="n">
        <v>240</v>
      </c>
      <c r="I25" s="0" t="n">
        <v>0</v>
      </c>
      <c r="J25" s="0" t="n">
        <v>2045.46</v>
      </c>
      <c r="K25" s="0" t="n">
        <v>1987</v>
      </c>
      <c r="L25" s="0" t="n">
        <v>540.41</v>
      </c>
      <c r="M25" s="0" t="n">
        <v>0.01</v>
      </c>
      <c r="N25" s="0" t="n">
        <v>0.26</v>
      </c>
      <c r="O25" s="0" t="n">
        <v>597</v>
      </c>
      <c r="P25" s="0" t="n">
        <v>608.74</v>
      </c>
      <c r="Q25" s="0" t="n">
        <v>597</v>
      </c>
      <c r="R25" s="0" t="n">
        <v>102.32</v>
      </c>
      <c r="S25" s="0" t="n">
        <v>0.01</v>
      </c>
      <c r="T25" s="0" t="n">
        <v>0.17</v>
      </c>
      <c r="U25" s="0" t="n">
        <v>100</v>
      </c>
      <c r="V25" s="0" t="n">
        <v>100</v>
      </c>
      <c r="W25" s="0" t="n">
        <v>0</v>
      </c>
      <c r="X25" s="0" t="n">
        <v>1390</v>
      </c>
      <c r="Y25" s="0" t="n">
        <v>1448.46</v>
      </c>
      <c r="Z25" s="0" t="n">
        <v>779322</v>
      </c>
      <c r="AA25" s="0" t="n">
        <v>14.04</v>
      </c>
      <c r="AB25" s="0" t="n">
        <v>381</v>
      </c>
      <c r="AC25" s="0" t="n">
        <v>10002</v>
      </c>
      <c r="AD25" s="0" t="n">
        <v>100</v>
      </c>
      <c r="AF25" s="0" t="s">
        <v>472</v>
      </c>
      <c r="AG25" s="0" t="n">
        <v>1200.02</v>
      </c>
      <c r="AH25" s="0" t="n">
        <v>1104.5</v>
      </c>
    </row>
    <row r="26" customFormat="false" ht="15" hidden="false" customHeight="false" outlineLevel="0" collapsed="false">
      <c r="A26" s="0" t="n">
        <v>1</v>
      </c>
      <c r="B26" s="0" t="n">
        <v>24</v>
      </c>
      <c r="C26" s="0" t="n">
        <v>1</v>
      </c>
      <c r="D26" s="0" t="s">
        <v>72</v>
      </c>
      <c r="E26" s="0" t="n">
        <v>21</v>
      </c>
      <c r="F26" s="0" t="n">
        <v>17965</v>
      </c>
      <c r="G26" s="0" t="n">
        <v>9327</v>
      </c>
      <c r="H26" s="0" t="n">
        <v>240</v>
      </c>
      <c r="I26" s="0" t="n">
        <v>0</v>
      </c>
      <c r="J26" s="0" t="n">
        <v>985.39</v>
      </c>
      <c r="K26" s="0" t="n">
        <v>907</v>
      </c>
      <c r="L26" s="0" t="n">
        <v>294.27</v>
      </c>
      <c r="M26" s="0" t="n">
        <v>0.04</v>
      </c>
      <c r="N26" s="0" t="n">
        <v>0.3</v>
      </c>
      <c r="O26" s="0" t="n">
        <v>593</v>
      </c>
      <c r="P26" s="0" t="n">
        <v>585.54</v>
      </c>
      <c r="Q26" s="0" t="n">
        <v>593</v>
      </c>
      <c r="R26" s="0" t="n">
        <v>97.08</v>
      </c>
      <c r="S26" s="0" t="n">
        <v>0.01</v>
      </c>
      <c r="T26" s="0" t="n">
        <v>0.17</v>
      </c>
      <c r="U26" s="0" t="n">
        <v>91</v>
      </c>
      <c r="V26" s="0" t="n">
        <v>78</v>
      </c>
      <c r="W26" s="0" t="n">
        <v>0</v>
      </c>
      <c r="X26" s="0" t="n">
        <v>314</v>
      </c>
      <c r="Y26" s="0" t="n">
        <v>392.39</v>
      </c>
      <c r="Z26" s="0" t="n">
        <v>373463</v>
      </c>
      <c r="AA26" s="0" t="n">
        <v>4.12</v>
      </c>
      <c r="AB26" s="0" t="n">
        <v>379</v>
      </c>
      <c r="AC26" s="0" t="n">
        <v>9981</v>
      </c>
      <c r="AD26" s="0" t="n">
        <v>100</v>
      </c>
      <c r="AF26" s="0" t="s">
        <v>472</v>
      </c>
      <c r="AG26" s="0" t="n">
        <v>714.89</v>
      </c>
      <c r="AH26" s="0" t="n">
        <v>698</v>
      </c>
    </row>
    <row r="27" customFormat="false" ht="15" hidden="false" customHeight="false" outlineLevel="0" collapsed="false">
      <c r="A27" s="0" t="n">
        <v>1</v>
      </c>
      <c r="B27" s="0" t="n">
        <v>25</v>
      </c>
      <c r="C27" s="0" t="n">
        <v>1</v>
      </c>
      <c r="D27" s="0" t="s">
        <v>73</v>
      </c>
      <c r="E27" s="0" t="n">
        <v>22</v>
      </c>
      <c r="F27" s="0" t="n">
        <v>18561</v>
      </c>
      <c r="G27" s="0" t="n">
        <v>9328</v>
      </c>
      <c r="H27" s="0" t="n">
        <v>240</v>
      </c>
      <c r="I27" s="0" t="n">
        <v>0</v>
      </c>
      <c r="J27" s="0" t="n">
        <v>1307.21</v>
      </c>
      <c r="K27" s="0" t="n">
        <v>1232</v>
      </c>
      <c r="L27" s="0" t="n">
        <v>384.83</v>
      </c>
      <c r="M27" s="0" t="n">
        <v>0.03</v>
      </c>
      <c r="N27" s="0" t="n">
        <v>0.29</v>
      </c>
      <c r="O27" s="0" t="n">
        <v>581</v>
      </c>
      <c r="P27" s="0" t="n">
        <v>563.06</v>
      </c>
      <c r="Q27" s="0" t="n">
        <v>581</v>
      </c>
      <c r="R27" s="0" t="n">
        <v>98.24</v>
      </c>
      <c r="S27" s="0" t="n">
        <v>0.01</v>
      </c>
      <c r="T27" s="0" t="n">
        <v>0.17</v>
      </c>
      <c r="U27" s="0" t="n">
        <v>98</v>
      </c>
      <c r="V27" s="0" t="n">
        <v>96</v>
      </c>
      <c r="W27" s="0" t="n">
        <v>0</v>
      </c>
      <c r="X27" s="0" t="n">
        <v>651</v>
      </c>
      <c r="Y27" s="0" t="n">
        <v>726.21</v>
      </c>
      <c r="Z27" s="0" t="n">
        <v>496739</v>
      </c>
      <c r="AA27" s="0" t="n">
        <v>7.57</v>
      </c>
      <c r="AB27" s="0" t="n">
        <v>380</v>
      </c>
      <c r="AC27" s="0" t="n">
        <v>9929</v>
      </c>
      <c r="AD27" s="0" t="n">
        <v>100</v>
      </c>
      <c r="AF27" s="0" t="s">
        <v>472</v>
      </c>
      <c r="AG27" s="0" t="n">
        <v>696.8</v>
      </c>
      <c r="AH27" s="0" t="n">
        <v>672</v>
      </c>
    </row>
    <row r="28" customFormat="false" ht="15" hidden="false" customHeight="false" outlineLevel="0" collapsed="false">
      <c r="A28" s="0" t="n">
        <v>1</v>
      </c>
      <c r="B28" s="0" t="n">
        <v>26</v>
      </c>
      <c r="C28" s="0" t="n">
        <v>1</v>
      </c>
      <c r="D28" s="0" t="s">
        <v>74</v>
      </c>
      <c r="E28" s="0" t="n">
        <v>23</v>
      </c>
      <c r="F28" s="0" t="n">
        <v>19139</v>
      </c>
      <c r="G28" s="0" t="n">
        <v>9356</v>
      </c>
      <c r="H28" s="0" t="n">
        <v>240</v>
      </c>
      <c r="I28" s="0" t="n">
        <v>0</v>
      </c>
      <c r="J28" s="0" t="n">
        <v>1051.81</v>
      </c>
      <c r="K28" s="0" t="n">
        <v>767</v>
      </c>
      <c r="L28" s="0" t="n">
        <v>555.16</v>
      </c>
      <c r="M28" s="0" t="n">
        <v>0.14</v>
      </c>
      <c r="N28" s="0" t="n">
        <v>0.53</v>
      </c>
      <c r="O28" s="0" t="n">
        <v>520</v>
      </c>
      <c r="P28" s="0" t="n">
        <v>555.77</v>
      </c>
      <c r="Q28" s="0" t="n">
        <v>520</v>
      </c>
      <c r="R28" s="0" t="n">
        <v>82.79</v>
      </c>
      <c r="S28" s="0" t="n">
        <v>0.03</v>
      </c>
      <c r="T28" s="0" t="n">
        <v>0.15</v>
      </c>
      <c r="U28" s="0" t="n">
        <v>82</v>
      </c>
      <c r="V28" s="0" t="n">
        <v>66</v>
      </c>
      <c r="W28" s="0" t="n">
        <v>0</v>
      </c>
      <c r="X28" s="0" t="n">
        <v>247</v>
      </c>
      <c r="Y28" s="0" t="n">
        <v>531.81</v>
      </c>
      <c r="Z28" s="0" t="n">
        <v>398637</v>
      </c>
      <c r="AA28" s="0" t="n">
        <v>5.99</v>
      </c>
      <c r="AB28" s="0" t="n">
        <v>379</v>
      </c>
      <c r="AC28" s="0" t="n">
        <v>9963</v>
      </c>
      <c r="AD28" s="0" t="n">
        <v>100</v>
      </c>
      <c r="AF28" s="0" t="s">
        <v>472</v>
      </c>
      <c r="AG28" s="0" t="n">
        <v>611.11</v>
      </c>
      <c r="AH28" s="0" t="n">
        <v>596.5</v>
      </c>
    </row>
    <row r="29" customFormat="false" ht="15" hidden="false" customHeight="false" outlineLevel="0" collapsed="false">
      <c r="A29" s="0" t="n">
        <v>1</v>
      </c>
      <c r="B29" s="0" t="n">
        <v>27</v>
      </c>
      <c r="C29" s="0" t="n">
        <v>1</v>
      </c>
      <c r="D29" s="0" t="s">
        <v>75</v>
      </c>
      <c r="E29" s="0" t="n">
        <v>24</v>
      </c>
      <c r="F29" s="0" t="n">
        <v>19755</v>
      </c>
      <c r="G29" s="0" t="n">
        <v>9342</v>
      </c>
      <c r="H29" s="0" t="n">
        <v>240</v>
      </c>
      <c r="I29" s="0" t="n">
        <v>0</v>
      </c>
      <c r="J29" s="0" t="n">
        <v>1346.2</v>
      </c>
      <c r="K29" s="0" t="n">
        <v>1206</v>
      </c>
      <c r="L29" s="0" t="n">
        <v>1011.85</v>
      </c>
      <c r="M29" s="0" t="n">
        <v>0.05</v>
      </c>
      <c r="N29" s="0" t="n">
        <v>0.75</v>
      </c>
      <c r="O29" s="0" t="n">
        <v>504</v>
      </c>
      <c r="P29" s="0" t="n">
        <v>722.53</v>
      </c>
      <c r="Q29" s="0" t="n">
        <v>504</v>
      </c>
      <c r="R29" s="0" t="n">
        <v>6586.45</v>
      </c>
      <c r="S29" s="0" t="n">
        <v>0.16</v>
      </c>
      <c r="T29" s="0" t="n">
        <v>9.12</v>
      </c>
      <c r="U29" s="0" t="n">
        <v>0</v>
      </c>
      <c r="V29" s="0" t="n">
        <v>0</v>
      </c>
      <c r="W29" s="0" t="n">
        <v>0</v>
      </c>
      <c r="X29" s="0" t="n">
        <v>702</v>
      </c>
      <c r="Y29" s="0" t="n">
        <v>842.2</v>
      </c>
      <c r="Z29" s="0" t="n">
        <v>515593</v>
      </c>
      <c r="AA29" s="0" t="n">
        <v>0.09</v>
      </c>
      <c r="AB29" s="0" t="n">
        <v>383</v>
      </c>
      <c r="AC29" s="0" t="n">
        <v>10022</v>
      </c>
      <c r="AD29" s="0" t="n">
        <v>100</v>
      </c>
      <c r="AF29" s="0" t="s">
        <v>472</v>
      </c>
      <c r="AG29" s="0" t="n">
        <v>815.97</v>
      </c>
      <c r="AH29" s="0" t="n">
        <v>712</v>
      </c>
    </row>
    <row r="30" customFormat="false" ht="15" hidden="false" customHeight="false" outlineLevel="0" collapsed="false">
      <c r="A30" s="0" t="n">
        <v>1</v>
      </c>
      <c r="B30" s="0" t="n">
        <v>28</v>
      </c>
      <c r="C30" s="0" t="n">
        <v>1</v>
      </c>
      <c r="D30" s="0" t="s">
        <v>76</v>
      </c>
      <c r="E30" s="0" t="n">
        <v>25</v>
      </c>
      <c r="F30" s="0" t="n">
        <v>20360</v>
      </c>
      <c r="G30" s="0" t="n">
        <v>9327</v>
      </c>
      <c r="H30" s="0" t="n">
        <v>240</v>
      </c>
      <c r="I30" s="0" t="n">
        <v>0</v>
      </c>
      <c r="J30" s="0" t="n">
        <v>116590.41</v>
      </c>
      <c r="K30" s="0" t="n">
        <v>101472</v>
      </c>
      <c r="L30" s="0" t="n">
        <v>105611.39</v>
      </c>
      <c r="M30" s="0" t="n">
        <v>0.06</v>
      </c>
      <c r="N30" s="0" t="n">
        <v>0.91</v>
      </c>
      <c r="O30" s="0" t="n">
        <v>498</v>
      </c>
      <c r="P30" s="0" t="n">
        <v>705.82</v>
      </c>
      <c r="Q30" s="0" t="n">
        <v>498</v>
      </c>
      <c r="R30" s="0" t="n">
        <v>6594.06</v>
      </c>
      <c r="S30" s="0" t="n">
        <v>0.15</v>
      </c>
      <c r="T30" s="0" t="n">
        <v>9.34</v>
      </c>
      <c r="U30" s="0" t="n">
        <v>100</v>
      </c>
      <c r="V30" s="0" t="n">
        <v>97</v>
      </c>
      <c r="W30" s="0" t="n">
        <v>0.53</v>
      </c>
      <c r="X30" s="0" t="n">
        <v>100974</v>
      </c>
      <c r="Y30" s="0" t="n">
        <v>116092.41</v>
      </c>
      <c r="Z30" s="0" t="n">
        <v>44187768</v>
      </c>
      <c r="AA30" s="0" t="n">
        <v>17.57</v>
      </c>
      <c r="AB30" s="0" t="n">
        <v>379</v>
      </c>
      <c r="AC30" s="0" t="n">
        <v>10024</v>
      </c>
      <c r="AD30" s="0" t="n">
        <v>100</v>
      </c>
      <c r="AF30" s="0" t="s">
        <v>472</v>
      </c>
      <c r="AG30" s="0" t="n">
        <v>24860.25</v>
      </c>
      <c r="AH30" s="0" t="n">
        <v>1543</v>
      </c>
    </row>
    <row r="31" customFormat="false" ht="15" hidden="false" customHeight="false" outlineLevel="0" collapsed="false">
      <c r="A31" s="0" t="n">
        <v>1</v>
      </c>
      <c r="B31" s="0" t="n">
        <v>29</v>
      </c>
      <c r="C31" s="0" t="n">
        <v>1</v>
      </c>
      <c r="D31" s="0" t="s">
        <v>77</v>
      </c>
      <c r="E31" s="0" t="n">
        <v>26</v>
      </c>
      <c r="F31" s="0" t="n">
        <v>20963</v>
      </c>
      <c r="G31" s="0" t="n">
        <v>9360</v>
      </c>
      <c r="H31" s="0" t="n">
        <v>240</v>
      </c>
      <c r="I31" s="0" t="n">
        <v>0</v>
      </c>
      <c r="J31" s="0" t="n">
        <v>1224.93</v>
      </c>
      <c r="K31" s="0" t="n">
        <v>1171</v>
      </c>
      <c r="L31" s="0" t="n">
        <v>786.64</v>
      </c>
      <c r="M31" s="0" t="n">
        <v>0.02</v>
      </c>
      <c r="N31" s="0" t="n">
        <v>0.64</v>
      </c>
      <c r="O31" s="0" t="n">
        <v>482</v>
      </c>
      <c r="P31" s="0" t="n">
        <v>473.2</v>
      </c>
      <c r="Q31" s="0" t="n">
        <v>482</v>
      </c>
      <c r="R31" s="0" t="n">
        <v>115.04</v>
      </c>
      <c r="S31" s="0" t="n">
        <v>0.01</v>
      </c>
      <c r="T31" s="0" t="n">
        <v>0.24</v>
      </c>
      <c r="U31" s="0" t="n">
        <v>77</v>
      </c>
      <c r="V31" s="0" t="n">
        <v>68</v>
      </c>
      <c r="W31" s="0" t="n">
        <v>0</v>
      </c>
      <c r="X31" s="0" t="n">
        <v>689</v>
      </c>
      <c r="Y31" s="0" t="n">
        <v>742.93</v>
      </c>
      <c r="Z31" s="0" t="n">
        <v>466698</v>
      </c>
      <c r="AA31" s="0" t="n">
        <v>6.53</v>
      </c>
      <c r="AB31" s="0" t="n">
        <v>381</v>
      </c>
      <c r="AC31" s="0" t="n">
        <v>9957</v>
      </c>
      <c r="AD31" s="0" t="n">
        <v>100</v>
      </c>
      <c r="AF31" s="0" t="s">
        <v>472</v>
      </c>
      <c r="AG31" s="0" t="n">
        <v>596.98</v>
      </c>
      <c r="AH31" s="0" t="n">
        <v>515</v>
      </c>
    </row>
    <row r="32" customFormat="false" ht="15" hidden="false" customHeight="false" outlineLevel="0" collapsed="false">
      <c r="A32" s="0" t="n">
        <v>1</v>
      </c>
      <c r="B32" s="0" t="n">
        <v>30</v>
      </c>
      <c r="C32" s="0" t="n">
        <v>1</v>
      </c>
      <c r="D32" s="0" t="s">
        <v>79</v>
      </c>
      <c r="E32" s="0" t="n">
        <v>27</v>
      </c>
      <c r="F32" s="0" t="n">
        <v>21563</v>
      </c>
      <c r="G32" s="0" t="n">
        <v>9330</v>
      </c>
      <c r="H32" s="0" t="n">
        <v>240</v>
      </c>
      <c r="I32" s="0" t="n">
        <v>0</v>
      </c>
      <c r="J32" s="0" t="n">
        <v>2195.09</v>
      </c>
      <c r="K32" s="0" t="n">
        <v>2066</v>
      </c>
      <c r="L32" s="0" t="n">
        <v>1418.96</v>
      </c>
      <c r="M32" s="0" t="n">
        <v>0.03</v>
      </c>
      <c r="N32" s="0" t="n">
        <v>0.65</v>
      </c>
      <c r="O32" s="0" t="n">
        <v>403</v>
      </c>
      <c r="P32" s="0" t="n">
        <v>419.66</v>
      </c>
      <c r="Q32" s="0" t="n">
        <v>403</v>
      </c>
      <c r="R32" s="0" t="n">
        <v>87.72</v>
      </c>
      <c r="S32" s="0" t="n">
        <v>0.02</v>
      </c>
      <c r="T32" s="0" t="n">
        <v>0.21</v>
      </c>
      <c r="U32" s="0" t="n">
        <v>100</v>
      </c>
      <c r="V32" s="0" t="n">
        <v>100</v>
      </c>
      <c r="W32" s="0" t="n">
        <v>0</v>
      </c>
      <c r="X32" s="0" t="n">
        <v>1663</v>
      </c>
      <c r="Y32" s="0" t="n">
        <v>1792.09</v>
      </c>
      <c r="Z32" s="0" t="n">
        <v>838526</v>
      </c>
      <c r="AA32" s="0" t="n">
        <v>20.24</v>
      </c>
      <c r="AB32" s="0" t="n">
        <v>382</v>
      </c>
      <c r="AC32" s="0" t="n">
        <v>10036</v>
      </c>
      <c r="AD32" s="0" t="n">
        <v>100</v>
      </c>
      <c r="AF32" s="0" t="s">
        <v>472</v>
      </c>
      <c r="AG32" s="0" t="n">
        <v>761.17</v>
      </c>
      <c r="AH32" s="0" t="n">
        <v>593</v>
      </c>
    </row>
    <row r="33" customFormat="false" ht="15" hidden="false" customHeight="false" outlineLevel="0" collapsed="false">
      <c r="A33" s="0" t="n">
        <v>1</v>
      </c>
      <c r="B33" s="0" t="n">
        <v>31</v>
      </c>
      <c r="C33" s="0" t="n">
        <v>1</v>
      </c>
      <c r="D33" s="0" t="s">
        <v>80</v>
      </c>
      <c r="E33" s="0" t="n">
        <v>28</v>
      </c>
      <c r="F33" s="0" t="n">
        <v>22168</v>
      </c>
      <c r="G33" s="0" t="n">
        <v>9335</v>
      </c>
      <c r="H33" s="0" t="n">
        <v>240</v>
      </c>
      <c r="I33" s="0" t="n">
        <v>0</v>
      </c>
      <c r="J33" s="0" t="n">
        <v>1418.11</v>
      </c>
      <c r="K33" s="0" t="n">
        <v>1282</v>
      </c>
      <c r="L33" s="0" t="n">
        <v>1014.11</v>
      </c>
      <c r="M33" s="0" t="n">
        <v>0.04</v>
      </c>
      <c r="N33" s="0" t="n">
        <v>0.72</v>
      </c>
      <c r="O33" s="0" t="n">
        <v>403</v>
      </c>
      <c r="P33" s="0" t="n">
        <v>419.97</v>
      </c>
      <c r="Q33" s="0" t="n">
        <v>403</v>
      </c>
      <c r="R33" s="0" t="n">
        <v>192.32</v>
      </c>
      <c r="S33" s="0" t="n">
        <v>0.02</v>
      </c>
      <c r="T33" s="0" t="n">
        <v>0.46</v>
      </c>
      <c r="U33" s="0" t="n">
        <v>100</v>
      </c>
      <c r="V33" s="0" t="n">
        <v>94</v>
      </c>
      <c r="W33" s="0" t="n">
        <v>0</v>
      </c>
      <c r="X33" s="0" t="n">
        <v>879</v>
      </c>
      <c r="Y33" s="0" t="n">
        <v>1015.11</v>
      </c>
      <c r="Z33" s="0" t="n">
        <v>537465</v>
      </c>
      <c r="AA33" s="0" t="n">
        <v>5.19</v>
      </c>
      <c r="AB33" s="0" t="n">
        <v>379</v>
      </c>
      <c r="AC33" s="0" t="n">
        <v>10277</v>
      </c>
      <c r="AD33" s="0" t="n">
        <v>100</v>
      </c>
      <c r="AF33" s="0" t="s">
        <v>472</v>
      </c>
      <c r="AG33" s="0" t="n">
        <v>751.98</v>
      </c>
      <c r="AH33" s="0" t="n">
        <v>685</v>
      </c>
    </row>
    <row r="34" customFormat="false" ht="15" hidden="false" customHeight="false" outlineLevel="0" collapsed="false">
      <c r="A34" s="0" t="n">
        <v>1</v>
      </c>
      <c r="B34" s="0" t="n">
        <v>1</v>
      </c>
      <c r="C34" s="0" t="n">
        <v>2</v>
      </c>
      <c r="D34" s="0" t="s">
        <v>42</v>
      </c>
      <c r="E34" s="0" t="s">
        <v>40</v>
      </c>
      <c r="F34" s="0" t="n">
        <v>4170</v>
      </c>
      <c r="G34" s="0" t="n">
        <v>9877</v>
      </c>
      <c r="H34" s="0" t="n">
        <v>240</v>
      </c>
      <c r="I34" s="0" t="n">
        <v>0</v>
      </c>
      <c r="J34" s="0" t="n">
        <v>53963.53</v>
      </c>
      <c r="K34" s="0" t="n">
        <v>49134.5</v>
      </c>
      <c r="L34" s="0" t="n">
        <v>19308.8</v>
      </c>
      <c r="M34" s="0" t="n">
        <v>0.04</v>
      </c>
      <c r="N34" s="0" t="n">
        <v>0.36</v>
      </c>
      <c r="O34" s="0" t="n">
        <v>511</v>
      </c>
      <c r="P34" s="0" t="n">
        <v>536.27</v>
      </c>
      <c r="Q34" s="0" t="n">
        <v>511</v>
      </c>
      <c r="R34" s="0" t="n">
        <v>85.42</v>
      </c>
      <c r="S34" s="0" t="n">
        <v>0.02</v>
      </c>
      <c r="T34" s="0" t="n">
        <v>0.16</v>
      </c>
      <c r="U34" s="0" t="n">
        <v>100</v>
      </c>
      <c r="V34" s="0" t="n">
        <v>100</v>
      </c>
      <c r="W34" s="0" t="n">
        <v>0</v>
      </c>
      <c r="X34" s="0" t="n">
        <v>48623.5</v>
      </c>
      <c r="Y34" s="0" t="n">
        <v>53452.53</v>
      </c>
      <c r="Z34" s="0" t="n">
        <v>20506136</v>
      </c>
      <c r="AA34" s="0" t="n">
        <v>625.48</v>
      </c>
      <c r="AB34" s="0" t="n">
        <v>380</v>
      </c>
      <c r="AC34" s="0" t="n">
        <v>10011</v>
      </c>
      <c r="AD34" s="0" t="n">
        <v>100</v>
      </c>
      <c r="AF34" s="0" t="s">
        <v>472</v>
      </c>
      <c r="AG34" s="0" t="n">
        <v>8792.55</v>
      </c>
      <c r="AH34" s="0" t="n">
        <v>1049</v>
      </c>
    </row>
    <row r="35" customFormat="false" ht="15" hidden="false" customHeight="false" outlineLevel="0" collapsed="false">
      <c r="A35" s="0" t="n">
        <v>1</v>
      </c>
      <c r="B35" s="0" t="n">
        <v>2</v>
      </c>
      <c r="C35" s="0" t="n">
        <v>2</v>
      </c>
      <c r="D35" s="0" t="s">
        <v>44</v>
      </c>
      <c r="E35" s="0" t="s">
        <v>41</v>
      </c>
      <c r="F35" s="0" t="n">
        <v>4769</v>
      </c>
      <c r="G35" s="0" t="n">
        <v>9878</v>
      </c>
      <c r="H35" s="0" t="n">
        <v>240</v>
      </c>
      <c r="I35" s="0" t="n">
        <v>-50</v>
      </c>
      <c r="J35" s="0" t="n">
        <v>580.05</v>
      </c>
      <c r="K35" s="0" t="n">
        <v>595</v>
      </c>
      <c r="L35" s="0" t="n">
        <v>50.51</v>
      </c>
      <c r="M35" s="0" t="n">
        <v>0.01</v>
      </c>
      <c r="N35" s="0" t="n">
        <v>0.09</v>
      </c>
      <c r="O35" s="0" t="n">
        <v>539</v>
      </c>
      <c r="P35" s="0" t="n">
        <v>556.08</v>
      </c>
      <c r="Q35" s="0" t="n">
        <v>539</v>
      </c>
      <c r="R35" s="0" t="n">
        <v>74.37</v>
      </c>
      <c r="S35" s="0" t="n">
        <v>0.01</v>
      </c>
      <c r="T35" s="0" t="n">
        <v>0.13</v>
      </c>
      <c r="U35" s="0" t="n">
        <v>13</v>
      </c>
      <c r="V35" s="0" t="n">
        <v>0</v>
      </c>
      <c r="W35" s="0" t="n">
        <v>0</v>
      </c>
      <c r="X35" s="0" t="n">
        <v>56</v>
      </c>
      <c r="Y35" s="0" t="n">
        <v>41.05</v>
      </c>
      <c r="Z35" s="0" t="n">
        <v>217518</v>
      </c>
      <c r="AA35" s="0" t="n">
        <v>0.32</v>
      </c>
      <c r="AB35" s="0" t="n">
        <v>375</v>
      </c>
      <c r="AC35" s="0" t="n">
        <v>9937</v>
      </c>
      <c r="AD35" s="0" t="n">
        <v>100</v>
      </c>
      <c r="AF35" s="0" t="s">
        <v>472</v>
      </c>
      <c r="AG35" s="0" t="n">
        <v>571.2</v>
      </c>
      <c r="AH35" s="0" t="n">
        <v>593</v>
      </c>
    </row>
    <row r="36" customFormat="false" ht="15" hidden="false" customHeight="false" outlineLevel="0" collapsed="false">
      <c r="A36" s="0" t="n">
        <v>1</v>
      </c>
      <c r="B36" s="0" t="n">
        <v>3</v>
      </c>
      <c r="C36" s="0" t="n">
        <v>2</v>
      </c>
      <c r="D36" s="0" t="s">
        <v>44</v>
      </c>
      <c r="E36" s="0" t="s">
        <v>41</v>
      </c>
      <c r="F36" s="0" t="n">
        <v>5368</v>
      </c>
      <c r="G36" s="0" t="n">
        <v>9880</v>
      </c>
      <c r="H36" s="0" t="n">
        <v>240</v>
      </c>
      <c r="I36" s="0" t="n">
        <v>-50</v>
      </c>
      <c r="J36" s="0" t="n">
        <v>526.99</v>
      </c>
      <c r="K36" s="0" t="n">
        <v>500</v>
      </c>
      <c r="L36" s="0" t="n">
        <v>55.33</v>
      </c>
      <c r="M36" s="0" t="n">
        <v>0.02</v>
      </c>
      <c r="N36" s="0" t="n">
        <v>0.1</v>
      </c>
      <c r="O36" s="0" t="n">
        <v>580</v>
      </c>
      <c r="P36" s="0" t="n">
        <v>562.3</v>
      </c>
      <c r="Q36" s="0" t="n">
        <v>580</v>
      </c>
      <c r="R36" s="0" t="n">
        <v>73.6</v>
      </c>
      <c r="S36" s="0" t="n">
        <v>0.01</v>
      </c>
      <c r="T36" s="0" t="n">
        <v>0.13</v>
      </c>
      <c r="U36" s="0" t="n">
        <v>0</v>
      </c>
      <c r="V36" s="0" t="n">
        <v>0</v>
      </c>
      <c r="W36" s="0" t="n">
        <v>0</v>
      </c>
      <c r="X36" s="0" t="n">
        <v>-80</v>
      </c>
      <c r="Y36" s="0" t="n">
        <v>-53.01</v>
      </c>
      <c r="Z36" s="0" t="n">
        <v>198677</v>
      </c>
      <c r="AA36" s="0" t="n">
        <v>-0.48</v>
      </c>
      <c r="AB36" s="0" t="n">
        <v>377</v>
      </c>
      <c r="AC36" s="0" t="n">
        <v>9752</v>
      </c>
      <c r="AD36" s="0" t="n">
        <v>100</v>
      </c>
      <c r="AF36" s="0" t="s">
        <v>472</v>
      </c>
      <c r="AG36" s="0" t="n">
        <v>564.85</v>
      </c>
      <c r="AH36" s="0" t="n">
        <v>506</v>
      </c>
    </row>
    <row r="37" customFormat="false" ht="15" hidden="false" customHeight="false" outlineLevel="0" collapsed="false">
      <c r="A37" s="0" t="n">
        <v>1</v>
      </c>
      <c r="B37" s="0" t="n">
        <v>4</v>
      </c>
      <c r="C37" s="0" t="n">
        <v>2</v>
      </c>
      <c r="D37" s="0" t="s">
        <v>48</v>
      </c>
      <c r="E37" s="0" t="n">
        <v>1</v>
      </c>
      <c r="F37" s="0" t="n">
        <v>5968</v>
      </c>
      <c r="G37" s="0" t="n">
        <v>9878</v>
      </c>
      <c r="H37" s="0" t="n">
        <v>240</v>
      </c>
      <c r="I37" s="0" t="n">
        <v>0</v>
      </c>
      <c r="J37" s="0" t="n">
        <v>2044.03</v>
      </c>
      <c r="K37" s="0" t="n">
        <v>1679</v>
      </c>
      <c r="L37" s="0" t="n">
        <v>1243.67</v>
      </c>
      <c r="M37" s="0" t="n">
        <v>0.09</v>
      </c>
      <c r="N37" s="0" t="n">
        <v>0.61</v>
      </c>
      <c r="O37" s="0" t="n">
        <v>509</v>
      </c>
      <c r="P37" s="0" t="n">
        <v>546.79</v>
      </c>
      <c r="Q37" s="0" t="n">
        <v>509</v>
      </c>
      <c r="R37" s="0" t="n">
        <v>88.76</v>
      </c>
      <c r="S37" s="0" t="n">
        <v>0.03</v>
      </c>
      <c r="T37" s="0" t="n">
        <v>0.16</v>
      </c>
      <c r="U37" s="0" t="n">
        <v>100</v>
      </c>
      <c r="V37" s="0" t="n">
        <v>98</v>
      </c>
      <c r="W37" s="0" t="n">
        <v>0</v>
      </c>
      <c r="X37" s="0" t="n">
        <v>1170</v>
      </c>
      <c r="Y37" s="0" t="n">
        <v>1535.03</v>
      </c>
      <c r="Z37" s="0" t="n">
        <v>772642</v>
      </c>
      <c r="AA37" s="0" t="n">
        <v>16.87</v>
      </c>
      <c r="AB37" s="0" t="n">
        <v>378</v>
      </c>
      <c r="AC37" s="0" t="n">
        <v>9711</v>
      </c>
      <c r="AD37" s="0" t="n">
        <v>100</v>
      </c>
      <c r="AF37" s="0" t="s">
        <v>472</v>
      </c>
      <c r="AG37" s="0" t="n">
        <v>1254.15</v>
      </c>
      <c r="AH37" s="0" t="n">
        <v>695.5</v>
      </c>
    </row>
    <row r="38" customFormat="false" ht="15" hidden="false" customHeight="false" outlineLevel="0" collapsed="false">
      <c r="A38" s="0" t="n">
        <v>1</v>
      </c>
      <c r="B38" s="0" t="n">
        <v>5</v>
      </c>
      <c r="C38" s="0" t="n">
        <v>2</v>
      </c>
      <c r="D38" s="0" t="s">
        <v>50</v>
      </c>
      <c r="E38" s="0" t="n">
        <v>2</v>
      </c>
      <c r="F38" s="0" t="n">
        <v>6560</v>
      </c>
      <c r="G38" s="0" t="n">
        <v>9878</v>
      </c>
      <c r="H38" s="0" t="n">
        <v>240</v>
      </c>
      <c r="I38" s="0" t="n">
        <v>0</v>
      </c>
      <c r="J38" s="0" t="n">
        <v>2120.9</v>
      </c>
      <c r="K38" s="0" t="n">
        <v>2027.5</v>
      </c>
      <c r="L38" s="0" t="n">
        <v>748.89</v>
      </c>
      <c r="M38" s="0" t="n">
        <v>0.02</v>
      </c>
      <c r="N38" s="0" t="n">
        <v>0.35</v>
      </c>
      <c r="O38" s="0" t="n">
        <v>501</v>
      </c>
      <c r="P38" s="0" t="n">
        <v>534.82</v>
      </c>
      <c r="Q38" s="0" t="n">
        <v>501</v>
      </c>
      <c r="R38" s="0" t="n">
        <v>76.17</v>
      </c>
      <c r="S38" s="0" t="n">
        <v>0.03</v>
      </c>
      <c r="T38" s="0" t="n">
        <v>0.14</v>
      </c>
      <c r="U38" s="0" t="n">
        <v>100</v>
      </c>
      <c r="V38" s="0" t="n">
        <v>100</v>
      </c>
      <c r="W38" s="0" t="n">
        <v>0</v>
      </c>
      <c r="X38" s="0" t="n">
        <v>1526.5</v>
      </c>
      <c r="Y38" s="0" t="n">
        <v>1619.9</v>
      </c>
      <c r="Z38" s="0" t="n">
        <v>801701</v>
      </c>
      <c r="AA38" s="0" t="n">
        <v>20.82</v>
      </c>
      <c r="AB38" s="0" t="n">
        <v>378</v>
      </c>
      <c r="AC38" s="0" t="n">
        <v>9751</v>
      </c>
      <c r="AD38" s="0" t="n">
        <v>100</v>
      </c>
      <c r="AF38" s="0" t="s">
        <v>472</v>
      </c>
      <c r="AG38" s="0" t="n">
        <v>1403.09</v>
      </c>
      <c r="AH38" s="0" t="n">
        <v>768</v>
      </c>
    </row>
    <row r="39" customFormat="false" ht="15" hidden="false" customHeight="false" outlineLevel="0" collapsed="false">
      <c r="A39" s="0" t="n">
        <v>1</v>
      </c>
      <c r="B39" s="0" t="n">
        <v>6</v>
      </c>
      <c r="C39" s="0" t="n">
        <v>2</v>
      </c>
      <c r="D39" s="0" t="s">
        <v>52</v>
      </c>
      <c r="E39" s="0" t="n">
        <v>3</v>
      </c>
      <c r="F39" s="0" t="n">
        <v>7164</v>
      </c>
      <c r="G39" s="0" t="n">
        <v>9882</v>
      </c>
      <c r="H39" s="0" t="n">
        <v>240</v>
      </c>
      <c r="I39" s="0" t="n">
        <v>0</v>
      </c>
      <c r="J39" s="0" t="n">
        <v>3171.6</v>
      </c>
      <c r="K39" s="0" t="n">
        <v>2790</v>
      </c>
      <c r="L39" s="0" t="n">
        <v>1463.57</v>
      </c>
      <c r="M39" s="0" t="n">
        <v>0.06</v>
      </c>
      <c r="N39" s="0" t="n">
        <v>0.46</v>
      </c>
      <c r="O39" s="0" t="n">
        <v>497</v>
      </c>
      <c r="P39" s="0" t="n">
        <v>526.88</v>
      </c>
      <c r="Q39" s="0" t="n">
        <v>497</v>
      </c>
      <c r="R39" s="0" t="n">
        <v>71.49</v>
      </c>
      <c r="S39" s="0" t="n">
        <v>0.03</v>
      </c>
      <c r="T39" s="0" t="n">
        <v>0.14</v>
      </c>
      <c r="U39" s="0" t="n">
        <v>100</v>
      </c>
      <c r="V39" s="0" t="n">
        <v>100</v>
      </c>
      <c r="W39" s="0" t="n">
        <v>0</v>
      </c>
      <c r="X39" s="0" t="n">
        <v>2293</v>
      </c>
      <c r="Y39" s="0" t="n">
        <v>2674.6</v>
      </c>
      <c r="Z39" s="0" t="n">
        <v>1217894</v>
      </c>
      <c r="AA39" s="0" t="n">
        <v>36.99</v>
      </c>
      <c r="AB39" s="0" t="n">
        <v>384</v>
      </c>
      <c r="AC39" s="0" t="n">
        <v>9747</v>
      </c>
      <c r="AD39" s="0" t="n">
        <v>100</v>
      </c>
      <c r="AF39" s="0" t="s">
        <v>472</v>
      </c>
      <c r="AG39" s="0" t="n">
        <v>2517.37</v>
      </c>
      <c r="AH39" s="0" t="n">
        <v>772.5</v>
      </c>
    </row>
    <row r="40" customFormat="false" ht="15" hidden="false" customHeight="false" outlineLevel="0" collapsed="false">
      <c r="A40" s="0" t="n">
        <v>1</v>
      </c>
      <c r="B40" s="0" t="n">
        <v>7</v>
      </c>
      <c r="C40" s="0" t="n">
        <v>2</v>
      </c>
      <c r="D40" s="0" t="s">
        <v>53</v>
      </c>
      <c r="E40" s="0" t="n">
        <v>4</v>
      </c>
      <c r="F40" s="0" t="n">
        <v>7771</v>
      </c>
      <c r="G40" s="0" t="n">
        <v>9887</v>
      </c>
      <c r="H40" s="0" t="n">
        <v>240</v>
      </c>
      <c r="I40" s="0" t="n">
        <v>0</v>
      </c>
      <c r="J40" s="0" t="n">
        <v>4253.92</v>
      </c>
      <c r="K40" s="0" t="n">
        <v>3996.5</v>
      </c>
      <c r="L40" s="0" t="n">
        <v>1680.45</v>
      </c>
      <c r="M40" s="0" t="n">
        <v>0.03</v>
      </c>
      <c r="N40" s="0" t="n">
        <v>0.4</v>
      </c>
      <c r="O40" s="0" t="n">
        <v>494</v>
      </c>
      <c r="P40" s="0" t="n">
        <v>517.46</v>
      </c>
      <c r="Q40" s="0" t="n">
        <v>494</v>
      </c>
      <c r="R40" s="0" t="n">
        <v>85.44</v>
      </c>
      <c r="S40" s="0" t="n">
        <v>0.02</v>
      </c>
      <c r="T40" s="0" t="n">
        <v>0.17</v>
      </c>
      <c r="U40" s="0" t="n">
        <v>100</v>
      </c>
      <c r="V40" s="0" t="n">
        <v>100</v>
      </c>
      <c r="W40" s="0" t="n">
        <v>0</v>
      </c>
      <c r="X40" s="0" t="n">
        <v>3502.5</v>
      </c>
      <c r="Y40" s="0" t="n">
        <v>3759.92</v>
      </c>
      <c r="Z40" s="0" t="n">
        <v>1616489</v>
      </c>
      <c r="AA40" s="0" t="n">
        <v>43.73</v>
      </c>
      <c r="AB40" s="0" t="n">
        <v>380</v>
      </c>
      <c r="AC40" s="0" t="n">
        <v>9742</v>
      </c>
      <c r="AD40" s="0" t="n">
        <v>100</v>
      </c>
      <c r="AF40" s="0" t="s">
        <v>472</v>
      </c>
      <c r="AG40" s="0" t="n">
        <v>1063.59</v>
      </c>
      <c r="AH40" s="0" t="n">
        <v>761</v>
      </c>
    </row>
    <row r="41" customFormat="false" ht="15" hidden="false" customHeight="false" outlineLevel="0" collapsed="false">
      <c r="A41" s="0" t="n">
        <v>1</v>
      </c>
      <c r="B41" s="0" t="n">
        <v>8</v>
      </c>
      <c r="C41" s="0" t="n">
        <v>2</v>
      </c>
      <c r="D41" s="0" t="s">
        <v>54</v>
      </c>
      <c r="E41" s="0" t="n">
        <v>5</v>
      </c>
      <c r="F41" s="0" t="n">
        <v>8367</v>
      </c>
      <c r="G41" s="0" t="n">
        <v>9885</v>
      </c>
      <c r="H41" s="0" t="n">
        <v>240</v>
      </c>
      <c r="I41" s="0" t="n">
        <v>0</v>
      </c>
      <c r="J41" s="0" t="n">
        <v>2307.54</v>
      </c>
      <c r="K41" s="0" t="n">
        <v>2263</v>
      </c>
      <c r="L41" s="0" t="n">
        <v>622.73</v>
      </c>
      <c r="M41" s="0" t="n">
        <v>0.01</v>
      </c>
      <c r="N41" s="0" t="n">
        <v>0.27</v>
      </c>
      <c r="O41" s="0" t="n">
        <v>495</v>
      </c>
      <c r="P41" s="0" t="n">
        <v>517.53</v>
      </c>
      <c r="Q41" s="0" t="n">
        <v>495</v>
      </c>
      <c r="R41" s="0" t="n">
        <v>71.99</v>
      </c>
      <c r="S41" s="0" t="n">
        <v>0.02</v>
      </c>
      <c r="T41" s="0" t="n">
        <v>0.14</v>
      </c>
      <c r="U41" s="0" t="n">
        <v>100</v>
      </c>
      <c r="V41" s="0" t="n">
        <v>100</v>
      </c>
      <c r="W41" s="0" t="n">
        <v>0</v>
      </c>
      <c r="X41" s="0" t="n">
        <v>1768</v>
      </c>
      <c r="Y41" s="0" t="n">
        <v>1812.54</v>
      </c>
      <c r="Z41" s="0" t="n">
        <v>872249</v>
      </c>
      <c r="AA41" s="0" t="n">
        <v>24.86</v>
      </c>
      <c r="AB41" s="0" t="n">
        <v>378</v>
      </c>
      <c r="AC41" s="0" t="n">
        <v>9743</v>
      </c>
      <c r="AD41" s="0" t="n">
        <v>100</v>
      </c>
      <c r="AF41" s="0" t="s">
        <v>472</v>
      </c>
      <c r="AG41" s="0" t="n">
        <v>730.21</v>
      </c>
      <c r="AH41" s="0" t="n">
        <v>681</v>
      </c>
    </row>
    <row r="42" customFormat="false" ht="15" hidden="false" customHeight="false" outlineLevel="0" collapsed="false">
      <c r="A42" s="0" t="n">
        <v>1</v>
      </c>
      <c r="B42" s="0" t="n">
        <v>9</v>
      </c>
      <c r="C42" s="0" t="n">
        <v>2</v>
      </c>
      <c r="D42" s="0" t="s">
        <v>55</v>
      </c>
      <c r="E42" s="0" t="n">
        <v>6</v>
      </c>
      <c r="F42" s="0" t="n">
        <v>8972</v>
      </c>
      <c r="G42" s="0" t="n">
        <v>9891</v>
      </c>
      <c r="H42" s="0" t="n">
        <v>240</v>
      </c>
      <c r="I42" s="0" t="n">
        <v>0</v>
      </c>
      <c r="J42" s="0" t="n">
        <v>2307.78</v>
      </c>
      <c r="K42" s="0" t="n">
        <v>2272</v>
      </c>
      <c r="L42" s="0" t="n">
        <v>727.55</v>
      </c>
      <c r="M42" s="0" t="n">
        <v>0.01</v>
      </c>
      <c r="N42" s="0" t="n">
        <v>0.32</v>
      </c>
      <c r="O42" s="0" t="n">
        <v>500</v>
      </c>
      <c r="P42" s="0" t="n">
        <v>537.26</v>
      </c>
      <c r="Q42" s="0" t="n">
        <v>500</v>
      </c>
      <c r="R42" s="0" t="n">
        <v>80.42</v>
      </c>
      <c r="S42" s="0" t="n">
        <v>0.03</v>
      </c>
      <c r="T42" s="0" t="n">
        <v>0.15</v>
      </c>
      <c r="U42" s="0" t="n">
        <v>100</v>
      </c>
      <c r="V42" s="0" t="n">
        <v>100</v>
      </c>
      <c r="W42" s="0" t="n">
        <v>0</v>
      </c>
      <c r="X42" s="0" t="n">
        <v>1772</v>
      </c>
      <c r="Y42" s="0" t="n">
        <v>1807.78</v>
      </c>
      <c r="Z42" s="0" t="n">
        <v>879265</v>
      </c>
      <c r="AA42" s="0" t="n">
        <v>22.02</v>
      </c>
      <c r="AB42" s="0" t="n">
        <v>381</v>
      </c>
      <c r="AC42" s="0" t="n">
        <v>9748</v>
      </c>
      <c r="AD42" s="0" t="n">
        <v>100</v>
      </c>
      <c r="AF42" s="0" t="s">
        <v>472</v>
      </c>
      <c r="AG42" s="0" t="n">
        <v>850.86</v>
      </c>
      <c r="AH42" s="0" t="n">
        <v>737</v>
      </c>
    </row>
    <row r="43" customFormat="false" ht="15" hidden="false" customHeight="false" outlineLevel="0" collapsed="false">
      <c r="A43" s="0" t="n">
        <v>1</v>
      </c>
      <c r="B43" s="0" t="n">
        <v>10</v>
      </c>
      <c r="C43" s="0" t="n">
        <v>2</v>
      </c>
      <c r="D43" s="0" t="s">
        <v>56</v>
      </c>
      <c r="E43" s="0" t="n">
        <v>7</v>
      </c>
      <c r="F43" s="0" t="n">
        <v>9564</v>
      </c>
      <c r="G43" s="0" t="n">
        <v>9885</v>
      </c>
      <c r="H43" s="0" t="n">
        <v>240</v>
      </c>
      <c r="I43" s="0" t="n">
        <v>0</v>
      </c>
      <c r="J43" s="0" t="n">
        <v>1304.6</v>
      </c>
      <c r="K43" s="0" t="n">
        <v>1166.5</v>
      </c>
      <c r="L43" s="0" t="n">
        <v>522.14</v>
      </c>
      <c r="M43" s="0" t="n">
        <v>0.05</v>
      </c>
      <c r="N43" s="0" t="n">
        <v>0.4</v>
      </c>
      <c r="O43" s="0" t="n">
        <v>512</v>
      </c>
      <c r="P43" s="0" t="n">
        <v>552.23</v>
      </c>
      <c r="Q43" s="0" t="n">
        <v>512</v>
      </c>
      <c r="R43" s="0" t="n">
        <v>94.15</v>
      </c>
      <c r="S43" s="0" t="n">
        <v>0.03</v>
      </c>
      <c r="T43" s="0" t="n">
        <v>0.17</v>
      </c>
      <c r="U43" s="0" t="n">
        <v>100</v>
      </c>
      <c r="V43" s="0" t="n">
        <v>100</v>
      </c>
      <c r="W43" s="0" t="n">
        <v>0</v>
      </c>
      <c r="X43" s="0" t="n">
        <v>654.5</v>
      </c>
      <c r="Y43" s="0" t="n">
        <v>792.6</v>
      </c>
      <c r="Z43" s="0" t="n">
        <v>500965</v>
      </c>
      <c r="AA43" s="0" t="n">
        <v>7.99</v>
      </c>
      <c r="AB43" s="0" t="n">
        <v>384</v>
      </c>
      <c r="AC43" s="0" t="n">
        <v>9744</v>
      </c>
      <c r="AD43" s="0" t="n">
        <v>100</v>
      </c>
      <c r="AF43" s="0" t="s">
        <v>472</v>
      </c>
      <c r="AG43" s="0" t="n">
        <v>836.36</v>
      </c>
      <c r="AH43" s="0" t="n">
        <v>725.5</v>
      </c>
    </row>
    <row r="44" customFormat="false" ht="15" hidden="false" customHeight="false" outlineLevel="0" collapsed="false">
      <c r="A44" s="0" t="n">
        <v>1</v>
      </c>
      <c r="B44" s="0" t="n">
        <v>11</v>
      </c>
      <c r="C44" s="0" t="n">
        <v>2</v>
      </c>
      <c r="D44" s="0" t="s">
        <v>57</v>
      </c>
      <c r="E44" s="0" t="n">
        <v>8</v>
      </c>
      <c r="F44" s="0" t="n">
        <v>10174</v>
      </c>
      <c r="G44" s="0" t="n">
        <v>9902</v>
      </c>
      <c r="H44" s="0" t="n">
        <v>240</v>
      </c>
      <c r="I44" s="0" t="n">
        <v>0</v>
      </c>
      <c r="J44" s="0" t="n">
        <v>879</v>
      </c>
      <c r="K44" s="0" t="n">
        <v>807</v>
      </c>
      <c r="L44" s="0" t="n">
        <v>347.31</v>
      </c>
      <c r="M44" s="0" t="n">
        <v>0.04</v>
      </c>
      <c r="N44" s="0" t="n">
        <v>0.4</v>
      </c>
      <c r="O44" s="0" t="n">
        <v>511</v>
      </c>
      <c r="P44" s="0" t="n">
        <v>554.38</v>
      </c>
      <c r="Q44" s="0" t="n">
        <v>511</v>
      </c>
      <c r="R44" s="0" t="n">
        <v>132.77</v>
      </c>
      <c r="S44" s="0" t="n">
        <v>0.04</v>
      </c>
      <c r="T44" s="0" t="n">
        <v>0.24</v>
      </c>
      <c r="U44" s="0" t="n">
        <v>89</v>
      </c>
      <c r="V44" s="0" t="n">
        <v>66</v>
      </c>
      <c r="W44" s="0" t="n">
        <v>0</v>
      </c>
      <c r="X44" s="0" t="n">
        <v>296</v>
      </c>
      <c r="Y44" s="0" t="n">
        <v>368</v>
      </c>
      <c r="Z44" s="0" t="n">
        <v>335777</v>
      </c>
      <c r="AA44" s="0" t="n">
        <v>2.44</v>
      </c>
      <c r="AB44" s="0" t="n">
        <v>382</v>
      </c>
      <c r="AC44" s="0" t="n">
        <v>9798</v>
      </c>
      <c r="AD44" s="0" t="n">
        <v>100</v>
      </c>
      <c r="AF44" s="0" t="s">
        <v>472</v>
      </c>
      <c r="AG44" s="0" t="n">
        <v>708.79</v>
      </c>
      <c r="AH44" s="0" t="n">
        <v>638</v>
      </c>
    </row>
    <row r="45" customFormat="false" ht="15" hidden="false" customHeight="false" outlineLevel="0" collapsed="false">
      <c r="A45" s="0" t="n">
        <v>1</v>
      </c>
      <c r="B45" s="0" t="n">
        <v>12</v>
      </c>
      <c r="C45" s="0" t="n">
        <v>2</v>
      </c>
      <c r="D45" s="0" t="s">
        <v>59</v>
      </c>
      <c r="E45" s="0" t="n">
        <v>9</v>
      </c>
      <c r="F45" s="0" t="n">
        <v>10770</v>
      </c>
      <c r="G45" s="0" t="n">
        <v>9894</v>
      </c>
      <c r="H45" s="0" t="n">
        <v>240</v>
      </c>
      <c r="I45" s="0" t="n">
        <v>0</v>
      </c>
      <c r="J45" s="0" t="n">
        <v>3794.9</v>
      </c>
      <c r="K45" s="0" t="n">
        <v>3606.5</v>
      </c>
      <c r="L45" s="0" t="n">
        <v>1148.9</v>
      </c>
      <c r="M45" s="0" t="n">
        <v>0.02</v>
      </c>
      <c r="N45" s="0" t="n">
        <v>0.3</v>
      </c>
      <c r="O45" s="0" t="n">
        <v>579</v>
      </c>
      <c r="P45" s="0" t="n">
        <v>564.6</v>
      </c>
      <c r="Q45" s="0" t="n">
        <v>579</v>
      </c>
      <c r="R45" s="0" t="n">
        <v>142.18</v>
      </c>
      <c r="S45" s="0" t="n">
        <v>0.01</v>
      </c>
      <c r="T45" s="0" t="n">
        <v>0.25</v>
      </c>
      <c r="U45" s="0" t="n">
        <v>100</v>
      </c>
      <c r="V45" s="0" t="n">
        <v>100</v>
      </c>
      <c r="W45" s="0" t="n">
        <v>0</v>
      </c>
      <c r="X45" s="0" t="n">
        <v>3027.5</v>
      </c>
      <c r="Y45" s="0" t="n">
        <v>3215.9</v>
      </c>
      <c r="Z45" s="0" t="n">
        <v>1449653</v>
      </c>
      <c r="AA45" s="0" t="n">
        <v>22.72</v>
      </c>
      <c r="AB45" s="0" t="n">
        <v>382</v>
      </c>
      <c r="AC45" s="0" t="n">
        <v>9699</v>
      </c>
      <c r="AD45" s="0" t="n">
        <v>100</v>
      </c>
      <c r="AF45" s="0" t="s">
        <v>472</v>
      </c>
      <c r="AG45" s="0" t="n">
        <v>2724.25</v>
      </c>
      <c r="AH45" s="0" t="n">
        <v>1044.5</v>
      </c>
    </row>
    <row r="46" customFormat="false" ht="15" hidden="false" customHeight="false" outlineLevel="0" collapsed="false">
      <c r="A46" s="0" t="n">
        <v>1</v>
      </c>
      <c r="B46" s="0" t="n">
        <v>13</v>
      </c>
      <c r="C46" s="0" t="n">
        <v>2</v>
      </c>
      <c r="D46" s="0" t="s">
        <v>60</v>
      </c>
      <c r="E46" s="0" t="n">
        <v>10</v>
      </c>
      <c r="F46" s="0" t="n">
        <v>11352</v>
      </c>
      <c r="G46" s="0" t="n">
        <v>9898</v>
      </c>
      <c r="H46" s="0" t="n">
        <v>240</v>
      </c>
      <c r="I46" s="0" t="n">
        <v>0</v>
      </c>
      <c r="J46" s="0" t="n">
        <v>1023.85</v>
      </c>
      <c r="K46" s="0" t="n">
        <v>1012</v>
      </c>
      <c r="L46" s="0" t="n">
        <v>277.24</v>
      </c>
      <c r="M46" s="0" t="n">
        <v>0.01</v>
      </c>
      <c r="N46" s="0" t="n">
        <v>0.27</v>
      </c>
      <c r="O46" s="0" t="n">
        <v>591</v>
      </c>
      <c r="P46" s="0" t="n">
        <v>569.72</v>
      </c>
      <c r="Q46" s="0" t="n">
        <v>591</v>
      </c>
      <c r="R46" s="0" t="n">
        <v>92.21</v>
      </c>
      <c r="S46" s="0" t="n">
        <v>0.02</v>
      </c>
      <c r="T46" s="0" t="n">
        <v>0.16</v>
      </c>
      <c r="U46" s="0" t="n">
        <v>96</v>
      </c>
      <c r="V46" s="0" t="n">
        <v>81</v>
      </c>
      <c r="W46" s="0" t="n">
        <v>0</v>
      </c>
      <c r="X46" s="0" t="n">
        <v>421</v>
      </c>
      <c r="Y46" s="0" t="n">
        <v>432.85</v>
      </c>
      <c r="Z46" s="0" t="n">
        <v>385990</v>
      </c>
      <c r="AA46" s="0" t="n">
        <v>4.93</v>
      </c>
      <c r="AB46" s="0" t="n">
        <v>377</v>
      </c>
      <c r="AC46" s="0" t="n">
        <v>9710</v>
      </c>
      <c r="AD46" s="0" t="n">
        <v>100</v>
      </c>
      <c r="AF46" s="0" t="s">
        <v>472</v>
      </c>
      <c r="AG46" s="0" t="n">
        <v>842.23</v>
      </c>
      <c r="AH46" s="0" t="n">
        <v>724.5</v>
      </c>
    </row>
    <row r="47" customFormat="false" ht="15" hidden="false" customHeight="false" outlineLevel="0" collapsed="false">
      <c r="A47" s="0" t="n">
        <v>1</v>
      </c>
      <c r="B47" s="0" t="n">
        <v>14</v>
      </c>
      <c r="C47" s="0" t="n">
        <v>2</v>
      </c>
      <c r="D47" s="0" t="s">
        <v>61</v>
      </c>
      <c r="E47" s="0" t="n">
        <v>11</v>
      </c>
      <c r="F47" s="0" t="n">
        <v>11948</v>
      </c>
      <c r="G47" s="0" t="n">
        <v>9899</v>
      </c>
      <c r="H47" s="0" t="n">
        <v>240</v>
      </c>
      <c r="I47" s="0" t="n">
        <v>0</v>
      </c>
      <c r="J47" s="0" t="n">
        <v>860.67</v>
      </c>
      <c r="K47" s="0" t="n">
        <v>874</v>
      </c>
      <c r="L47" s="0" t="n">
        <v>162.31</v>
      </c>
      <c r="M47" s="0" t="n">
        <v>0.01</v>
      </c>
      <c r="N47" s="0" t="n">
        <v>0.19</v>
      </c>
      <c r="O47" s="0" t="n">
        <v>592</v>
      </c>
      <c r="P47" s="0" t="n">
        <v>573.83</v>
      </c>
      <c r="Q47" s="0" t="n">
        <v>592</v>
      </c>
      <c r="R47" s="0" t="n">
        <v>89.88</v>
      </c>
      <c r="S47" s="0" t="n">
        <v>0.01</v>
      </c>
      <c r="T47" s="0" t="n">
        <v>0.16</v>
      </c>
      <c r="U47" s="0" t="n">
        <v>82</v>
      </c>
      <c r="V47" s="0" t="n">
        <v>66</v>
      </c>
      <c r="W47" s="0" t="n">
        <v>0</v>
      </c>
      <c r="X47" s="0" t="n">
        <v>282</v>
      </c>
      <c r="Y47" s="0" t="n">
        <v>268.67</v>
      </c>
      <c r="Z47" s="0" t="n">
        <v>322752</v>
      </c>
      <c r="AA47" s="0" t="n">
        <v>3.19</v>
      </c>
      <c r="AB47" s="0" t="n">
        <v>375</v>
      </c>
      <c r="AC47" s="0" t="n">
        <v>9760</v>
      </c>
      <c r="AD47" s="0" t="n">
        <v>100</v>
      </c>
      <c r="AF47" s="0" t="s">
        <v>472</v>
      </c>
      <c r="AG47" s="0" t="n">
        <v>797.87</v>
      </c>
      <c r="AH47" s="0" t="n">
        <v>777</v>
      </c>
    </row>
    <row r="48" customFormat="false" ht="15" hidden="false" customHeight="false" outlineLevel="0" collapsed="false">
      <c r="A48" s="0" t="n">
        <v>1</v>
      </c>
      <c r="B48" s="0" t="n">
        <v>15</v>
      </c>
      <c r="C48" s="0" t="n">
        <v>2</v>
      </c>
      <c r="D48" s="0" t="s">
        <v>62</v>
      </c>
      <c r="E48" s="0" t="n">
        <v>12</v>
      </c>
      <c r="F48" s="0" t="n">
        <v>12570</v>
      </c>
      <c r="G48" s="0" t="n">
        <v>9898</v>
      </c>
      <c r="H48" s="0" t="n">
        <v>240</v>
      </c>
      <c r="I48" s="0" t="n">
        <v>0</v>
      </c>
      <c r="J48" s="0" t="n">
        <v>2183.96</v>
      </c>
      <c r="K48" s="0" t="n">
        <v>2123</v>
      </c>
      <c r="L48" s="0" t="n">
        <v>528.52</v>
      </c>
      <c r="M48" s="0" t="n">
        <v>0.01</v>
      </c>
      <c r="N48" s="0" t="n">
        <v>0.24</v>
      </c>
      <c r="O48" s="0" t="n">
        <v>599</v>
      </c>
      <c r="P48" s="0" t="n">
        <v>604.87</v>
      </c>
      <c r="Q48" s="0" t="n">
        <v>599</v>
      </c>
      <c r="R48" s="0" t="n">
        <v>149.15</v>
      </c>
      <c r="S48" s="0" t="n">
        <v>0</v>
      </c>
      <c r="T48" s="0" t="n">
        <v>0.25</v>
      </c>
      <c r="U48" s="0" t="n">
        <v>100</v>
      </c>
      <c r="V48" s="0" t="n">
        <v>100</v>
      </c>
      <c r="W48" s="0" t="n">
        <v>0</v>
      </c>
      <c r="X48" s="0" t="n">
        <v>1524</v>
      </c>
      <c r="Y48" s="0" t="n">
        <v>1584.96</v>
      </c>
      <c r="Z48" s="0" t="n">
        <v>827719</v>
      </c>
      <c r="AA48" s="0" t="n">
        <v>10.59</v>
      </c>
      <c r="AB48" s="0" t="n">
        <v>379</v>
      </c>
      <c r="AC48" s="0" t="n">
        <v>9810</v>
      </c>
      <c r="AD48" s="0" t="n">
        <v>100</v>
      </c>
      <c r="AF48" s="0" t="s">
        <v>472</v>
      </c>
      <c r="AG48" s="0" t="n">
        <v>1205.23</v>
      </c>
      <c r="AH48" s="0" t="n">
        <v>979</v>
      </c>
    </row>
    <row r="49" customFormat="false" ht="15" hidden="false" customHeight="false" outlineLevel="0" collapsed="false">
      <c r="A49" s="0" t="n">
        <v>1</v>
      </c>
      <c r="B49" s="0" t="n">
        <v>16</v>
      </c>
      <c r="C49" s="0" t="n">
        <v>2</v>
      </c>
      <c r="D49" s="0" t="s">
        <v>63</v>
      </c>
      <c r="E49" s="0" t="n">
        <v>13</v>
      </c>
      <c r="F49" s="0" t="n">
        <v>13168</v>
      </c>
      <c r="G49" s="0" t="n">
        <v>9880</v>
      </c>
      <c r="H49" s="0" t="n">
        <v>240</v>
      </c>
      <c r="I49" s="0" t="n">
        <v>0</v>
      </c>
      <c r="J49" s="0" t="n">
        <v>791.82</v>
      </c>
      <c r="K49" s="0" t="n">
        <v>776</v>
      </c>
      <c r="L49" s="0" t="n">
        <v>159.23</v>
      </c>
      <c r="M49" s="0" t="n">
        <v>0.01</v>
      </c>
      <c r="N49" s="0" t="n">
        <v>0.2</v>
      </c>
      <c r="O49" s="0" t="n">
        <v>599</v>
      </c>
      <c r="P49" s="0" t="n">
        <v>606.4</v>
      </c>
      <c r="Q49" s="0" t="n">
        <v>599</v>
      </c>
      <c r="R49" s="0" t="n">
        <v>129.72</v>
      </c>
      <c r="S49" s="0" t="n">
        <v>0.01</v>
      </c>
      <c r="T49" s="0" t="n">
        <v>0.21</v>
      </c>
      <c r="U49" s="0" t="n">
        <v>54</v>
      </c>
      <c r="V49" s="0" t="n">
        <v>30</v>
      </c>
      <c r="W49" s="0" t="n">
        <v>0</v>
      </c>
      <c r="X49" s="0" t="n">
        <v>177</v>
      </c>
      <c r="Y49" s="0" t="n">
        <v>192.82</v>
      </c>
      <c r="Z49" s="0" t="n">
        <v>300101</v>
      </c>
      <c r="AA49" s="0" t="n">
        <v>1.43</v>
      </c>
      <c r="AB49" s="0" t="n">
        <v>379</v>
      </c>
      <c r="AC49" s="0" t="n">
        <v>9787</v>
      </c>
      <c r="AD49" s="0" t="n">
        <v>100</v>
      </c>
      <c r="AF49" s="0" t="s">
        <v>472</v>
      </c>
      <c r="AG49" s="0" t="n">
        <v>710.54</v>
      </c>
      <c r="AH49" s="0" t="n">
        <v>697</v>
      </c>
    </row>
    <row r="50" customFormat="false" ht="15" hidden="false" customHeight="false" outlineLevel="0" collapsed="false">
      <c r="A50" s="0" t="n">
        <v>1</v>
      </c>
      <c r="B50" s="0" t="n">
        <v>17</v>
      </c>
      <c r="C50" s="0" t="n">
        <v>2</v>
      </c>
      <c r="D50" s="0" t="s">
        <v>64</v>
      </c>
      <c r="E50" s="0" t="n">
        <v>14</v>
      </c>
      <c r="F50" s="0" t="n">
        <v>13757</v>
      </c>
      <c r="G50" s="0" t="n">
        <v>9902</v>
      </c>
      <c r="H50" s="0" t="n">
        <v>240</v>
      </c>
      <c r="I50" s="0" t="n">
        <v>0</v>
      </c>
      <c r="J50" s="0" t="n">
        <v>920.5</v>
      </c>
      <c r="K50" s="0" t="n">
        <v>844</v>
      </c>
      <c r="L50" s="0" t="n">
        <v>226.29</v>
      </c>
      <c r="M50" s="0" t="n">
        <v>0.04</v>
      </c>
      <c r="N50" s="0" t="n">
        <v>0.25</v>
      </c>
      <c r="O50" s="0" t="n">
        <v>587</v>
      </c>
      <c r="P50" s="0" t="n">
        <v>580.91</v>
      </c>
      <c r="Q50" s="0" t="n">
        <v>587</v>
      </c>
      <c r="R50" s="0" t="n">
        <v>1359.12</v>
      </c>
      <c r="S50" s="0" t="n">
        <v>0</v>
      </c>
      <c r="T50" s="0" t="n">
        <v>2.34</v>
      </c>
      <c r="U50" s="0" t="n">
        <v>0</v>
      </c>
      <c r="V50" s="0" t="n">
        <v>0</v>
      </c>
      <c r="W50" s="0" t="n">
        <v>0</v>
      </c>
      <c r="X50" s="0" t="n">
        <v>257</v>
      </c>
      <c r="Y50" s="0" t="n">
        <v>333.5</v>
      </c>
      <c r="Z50" s="0" t="n">
        <v>350710</v>
      </c>
      <c r="AA50" s="0" t="n">
        <v>0.25</v>
      </c>
      <c r="AB50" s="0" t="n">
        <v>381</v>
      </c>
      <c r="AC50" s="0" t="n">
        <v>9690</v>
      </c>
      <c r="AD50" s="0" t="n">
        <v>100</v>
      </c>
      <c r="AF50" s="0" t="s">
        <v>472</v>
      </c>
      <c r="AG50" s="0" t="n">
        <v>663.8</v>
      </c>
      <c r="AH50" s="0" t="n">
        <v>657</v>
      </c>
    </row>
    <row r="51" customFormat="false" ht="15" hidden="false" customHeight="false" outlineLevel="0" collapsed="false">
      <c r="A51" s="0" t="n">
        <v>1</v>
      </c>
      <c r="B51" s="0" t="n">
        <v>18</v>
      </c>
      <c r="C51" s="0" t="n">
        <v>2</v>
      </c>
      <c r="D51" s="0" t="s">
        <v>65</v>
      </c>
      <c r="E51" s="0" t="n">
        <v>15</v>
      </c>
      <c r="F51" s="0" t="n">
        <v>14372</v>
      </c>
      <c r="G51" s="0" t="n">
        <v>9901</v>
      </c>
      <c r="H51" s="0" t="n">
        <v>240</v>
      </c>
      <c r="I51" s="0" t="n">
        <v>0</v>
      </c>
      <c r="J51" s="0" t="n">
        <v>1021.89</v>
      </c>
      <c r="K51" s="0" t="n">
        <v>989.5</v>
      </c>
      <c r="L51" s="0" t="n">
        <v>225.37</v>
      </c>
      <c r="M51" s="0" t="n">
        <v>0.01</v>
      </c>
      <c r="N51" s="0" t="n">
        <v>0.22</v>
      </c>
      <c r="O51" s="0" t="n">
        <v>593</v>
      </c>
      <c r="P51" s="0" t="n">
        <v>589.71</v>
      </c>
      <c r="Q51" s="0" t="n">
        <v>593</v>
      </c>
      <c r="R51" s="0" t="n">
        <v>103.78</v>
      </c>
      <c r="S51" s="0" t="n">
        <v>0</v>
      </c>
      <c r="T51" s="0" t="n">
        <v>0.18</v>
      </c>
      <c r="U51" s="0" t="n">
        <v>99</v>
      </c>
      <c r="V51" s="0" t="n">
        <v>85</v>
      </c>
      <c r="W51" s="0" t="n">
        <v>0</v>
      </c>
      <c r="X51" s="0" t="n">
        <v>396.5</v>
      </c>
      <c r="Y51" s="0" t="n">
        <v>428.89</v>
      </c>
      <c r="Z51" s="0" t="n">
        <v>390361</v>
      </c>
      <c r="AA51" s="0" t="n">
        <v>4.16</v>
      </c>
      <c r="AB51" s="0" t="n">
        <v>382</v>
      </c>
      <c r="AC51" s="0" t="n">
        <v>9792</v>
      </c>
      <c r="AD51" s="0" t="n">
        <v>100</v>
      </c>
      <c r="AF51" s="0" t="s">
        <v>472</v>
      </c>
      <c r="AG51" s="0" t="n">
        <v>796.69</v>
      </c>
      <c r="AH51" s="0" t="n">
        <v>770.5</v>
      </c>
    </row>
    <row r="52" customFormat="false" ht="15" hidden="false" customHeight="false" outlineLevel="0" collapsed="false">
      <c r="A52" s="0" t="n">
        <v>1</v>
      </c>
      <c r="B52" s="0" t="n">
        <v>19</v>
      </c>
      <c r="C52" s="0" t="n">
        <v>2</v>
      </c>
      <c r="D52" s="0" t="s">
        <v>66</v>
      </c>
      <c r="E52" s="0" t="n">
        <v>16</v>
      </c>
      <c r="F52" s="0" t="n">
        <v>14971</v>
      </c>
      <c r="G52" s="0" t="n">
        <v>9912</v>
      </c>
      <c r="H52" s="0" t="n">
        <v>240</v>
      </c>
      <c r="I52" s="0" t="n">
        <v>0</v>
      </c>
      <c r="J52" s="0" t="n">
        <v>1859.73</v>
      </c>
      <c r="K52" s="0" t="n">
        <v>1466</v>
      </c>
      <c r="L52" s="0" t="n">
        <v>1550.76</v>
      </c>
      <c r="M52" s="0" t="n">
        <v>0.1</v>
      </c>
      <c r="N52" s="0" t="n">
        <v>0.83</v>
      </c>
      <c r="O52" s="0" t="n">
        <v>595</v>
      </c>
      <c r="P52" s="0" t="n">
        <v>619.37</v>
      </c>
      <c r="Q52" s="0" t="n">
        <v>595</v>
      </c>
      <c r="R52" s="0" t="n">
        <v>104.23</v>
      </c>
      <c r="S52" s="0" t="n">
        <v>0.02</v>
      </c>
      <c r="T52" s="0" t="n">
        <v>0.17</v>
      </c>
      <c r="U52" s="0" t="n">
        <v>100</v>
      </c>
      <c r="V52" s="0" t="n">
        <v>99</v>
      </c>
      <c r="W52" s="0" t="n">
        <v>0</v>
      </c>
      <c r="X52" s="0" t="n">
        <v>871</v>
      </c>
      <c r="Y52" s="0" t="n">
        <v>1264.73</v>
      </c>
      <c r="Z52" s="0" t="n">
        <v>708556</v>
      </c>
      <c r="AA52" s="0" t="n">
        <v>11.9</v>
      </c>
      <c r="AB52" s="0" t="n">
        <v>381</v>
      </c>
      <c r="AC52" s="0" t="n">
        <v>9740</v>
      </c>
      <c r="AD52" s="0" t="n">
        <v>100</v>
      </c>
      <c r="AF52" s="0" t="s">
        <v>472</v>
      </c>
      <c r="AG52" s="0" t="n">
        <v>2882.24</v>
      </c>
      <c r="AH52" s="0" t="n">
        <v>1089</v>
      </c>
    </row>
    <row r="53" customFormat="false" ht="15" hidden="false" customHeight="false" outlineLevel="0" collapsed="false">
      <c r="A53" s="0" t="n">
        <v>1</v>
      </c>
      <c r="B53" s="0" t="n">
        <v>20</v>
      </c>
      <c r="C53" s="0" t="n">
        <v>2</v>
      </c>
      <c r="D53" s="0" t="s">
        <v>67</v>
      </c>
      <c r="E53" s="0" t="n">
        <v>17</v>
      </c>
      <c r="F53" s="0" t="n">
        <v>15569</v>
      </c>
      <c r="G53" s="0" t="n">
        <v>9913</v>
      </c>
      <c r="H53" s="0" t="n">
        <v>240</v>
      </c>
      <c r="I53" s="0" t="n">
        <v>0</v>
      </c>
      <c r="J53" s="0" t="n">
        <v>1659.08</v>
      </c>
      <c r="K53" s="0" t="n">
        <v>1648.5</v>
      </c>
      <c r="L53" s="0" t="n">
        <v>415.49</v>
      </c>
      <c r="M53" s="0" t="n">
        <v>0</v>
      </c>
      <c r="N53" s="0" t="n">
        <v>0.25</v>
      </c>
      <c r="O53" s="0" t="n">
        <v>598</v>
      </c>
      <c r="P53" s="0" t="n">
        <v>633.91</v>
      </c>
      <c r="Q53" s="0" t="n">
        <v>598</v>
      </c>
      <c r="R53" s="0" t="n">
        <v>110.46</v>
      </c>
      <c r="S53" s="0" t="n">
        <v>0.03</v>
      </c>
      <c r="T53" s="0" t="n">
        <v>0.17</v>
      </c>
      <c r="U53" s="0" t="n">
        <v>100</v>
      </c>
      <c r="V53" s="0" t="n">
        <v>99</v>
      </c>
      <c r="W53" s="0" t="n">
        <v>0</v>
      </c>
      <c r="X53" s="0" t="n">
        <v>1050.5</v>
      </c>
      <c r="Y53" s="0" t="n">
        <v>1061.08</v>
      </c>
      <c r="Z53" s="0" t="n">
        <v>627133</v>
      </c>
      <c r="AA53" s="0" t="n">
        <v>9.28</v>
      </c>
      <c r="AB53" s="0" t="n">
        <v>378</v>
      </c>
      <c r="AC53" s="0" t="n">
        <v>9723</v>
      </c>
      <c r="AD53" s="0" t="n">
        <v>100</v>
      </c>
      <c r="AF53" s="0" t="s">
        <v>472</v>
      </c>
      <c r="AG53" s="0" t="n">
        <v>1049.68</v>
      </c>
      <c r="AH53" s="0" t="n">
        <v>902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</v>
      </c>
      <c r="D54" s="0" t="s">
        <v>69</v>
      </c>
      <c r="E54" s="0" t="n">
        <v>18</v>
      </c>
      <c r="F54" s="0" t="n">
        <v>16164</v>
      </c>
      <c r="G54" s="0" t="n">
        <v>9921</v>
      </c>
      <c r="H54" s="0" t="n">
        <v>240</v>
      </c>
      <c r="I54" s="0" t="n">
        <v>0</v>
      </c>
      <c r="J54" s="0" t="n">
        <v>1965.41</v>
      </c>
      <c r="K54" s="0" t="n">
        <v>1609</v>
      </c>
      <c r="L54" s="0" t="n">
        <v>4560</v>
      </c>
      <c r="M54" s="0" t="n">
        <v>0.09</v>
      </c>
      <c r="N54" s="0" t="n">
        <v>2.32</v>
      </c>
      <c r="O54" s="0" t="n">
        <v>605</v>
      </c>
      <c r="P54" s="0" t="n">
        <v>641.33</v>
      </c>
      <c r="Q54" s="0" t="n">
        <v>605</v>
      </c>
      <c r="R54" s="0" t="n">
        <v>114.7</v>
      </c>
      <c r="S54" s="0" t="n">
        <v>0.03</v>
      </c>
      <c r="T54" s="0" t="n">
        <v>0.18</v>
      </c>
      <c r="U54" s="0" t="n">
        <v>100</v>
      </c>
      <c r="V54" s="0" t="n">
        <v>100</v>
      </c>
      <c r="W54" s="0" t="n">
        <v>0</v>
      </c>
      <c r="X54" s="0" t="n">
        <v>1004</v>
      </c>
      <c r="Y54" s="0" t="n">
        <v>1360.41</v>
      </c>
      <c r="Z54" s="0" t="n">
        <v>748821</v>
      </c>
      <c r="AA54" s="0" t="n">
        <v>11.54</v>
      </c>
      <c r="AB54" s="0" t="n">
        <v>381</v>
      </c>
      <c r="AC54" s="0" t="n">
        <v>9792</v>
      </c>
      <c r="AD54" s="0" t="n">
        <v>100</v>
      </c>
      <c r="AF54" s="0" t="s">
        <v>472</v>
      </c>
      <c r="AG54" s="0" t="n">
        <v>2149.58</v>
      </c>
      <c r="AH54" s="0" t="n">
        <v>1061.5</v>
      </c>
    </row>
    <row r="55" customFormat="false" ht="15" hidden="false" customHeight="false" outlineLevel="0" collapsed="false">
      <c r="A55" s="0" t="n">
        <v>1</v>
      </c>
      <c r="B55" s="0" t="n">
        <v>22</v>
      </c>
      <c r="C55" s="0" t="n">
        <v>2</v>
      </c>
      <c r="D55" s="0" t="s">
        <v>70</v>
      </c>
      <c r="E55" s="0" t="n">
        <v>19</v>
      </c>
      <c r="F55" s="0" t="n">
        <v>16772</v>
      </c>
      <c r="G55" s="0" t="n">
        <v>9914</v>
      </c>
      <c r="H55" s="0" t="n">
        <v>240</v>
      </c>
      <c r="I55" s="0" t="n">
        <v>0</v>
      </c>
      <c r="J55" s="0" t="n">
        <v>1399.07</v>
      </c>
      <c r="K55" s="0" t="n">
        <v>1370</v>
      </c>
      <c r="L55" s="0" t="n">
        <v>344.52</v>
      </c>
      <c r="M55" s="0" t="n">
        <v>0.01</v>
      </c>
      <c r="N55" s="0" t="n">
        <v>0.25</v>
      </c>
      <c r="O55" s="0" t="n">
        <v>597</v>
      </c>
      <c r="P55" s="0" t="n">
        <v>604.45</v>
      </c>
      <c r="Q55" s="0" t="n">
        <v>597</v>
      </c>
      <c r="R55" s="0" t="n">
        <v>96.83</v>
      </c>
      <c r="S55" s="0" t="n">
        <v>0.01</v>
      </c>
      <c r="T55" s="0" t="n">
        <v>0.16</v>
      </c>
      <c r="U55" s="0" t="n">
        <v>100</v>
      </c>
      <c r="V55" s="0" t="n">
        <v>99</v>
      </c>
      <c r="W55" s="0" t="n">
        <v>0</v>
      </c>
      <c r="X55" s="0" t="n">
        <v>773</v>
      </c>
      <c r="Y55" s="0" t="n">
        <v>802.07</v>
      </c>
      <c r="Z55" s="0" t="n">
        <v>535845</v>
      </c>
      <c r="AA55" s="0" t="n">
        <v>8.21</v>
      </c>
      <c r="AB55" s="0" t="n">
        <v>383</v>
      </c>
      <c r="AC55" s="0" t="n">
        <v>9741</v>
      </c>
      <c r="AD55" s="0" t="n">
        <v>100</v>
      </c>
      <c r="AF55" s="0" t="s">
        <v>472</v>
      </c>
      <c r="AG55" s="0" t="n">
        <v>778.14</v>
      </c>
      <c r="AH55" s="0" t="n">
        <v>760.5</v>
      </c>
    </row>
    <row r="56" customFormat="false" ht="15" hidden="false" customHeight="false" outlineLevel="0" collapsed="false">
      <c r="A56" s="0" t="n">
        <v>1</v>
      </c>
      <c r="B56" s="0" t="n">
        <v>23</v>
      </c>
      <c r="C56" s="0" t="n">
        <v>2</v>
      </c>
      <c r="D56" s="0" t="s">
        <v>71</v>
      </c>
      <c r="E56" s="0" t="n">
        <v>20</v>
      </c>
      <c r="F56" s="0" t="n">
        <v>17366</v>
      </c>
      <c r="G56" s="0" t="n">
        <v>9917</v>
      </c>
      <c r="H56" s="0" t="n">
        <v>240</v>
      </c>
      <c r="I56" s="0" t="n">
        <v>0</v>
      </c>
      <c r="J56" s="0" t="n">
        <v>1759.87</v>
      </c>
      <c r="K56" s="0" t="n">
        <v>1718</v>
      </c>
      <c r="L56" s="0" t="n">
        <v>438.58</v>
      </c>
      <c r="M56" s="0" t="n">
        <v>0.01</v>
      </c>
      <c r="N56" s="0" t="n">
        <v>0.25</v>
      </c>
      <c r="O56" s="0" t="n">
        <v>594</v>
      </c>
      <c r="P56" s="0" t="n">
        <v>593.75</v>
      </c>
      <c r="Q56" s="0" t="n">
        <v>594</v>
      </c>
      <c r="R56" s="0" t="n">
        <v>88.02</v>
      </c>
      <c r="S56" s="0" t="n">
        <v>0</v>
      </c>
      <c r="T56" s="0" t="n">
        <v>0.15</v>
      </c>
      <c r="U56" s="0" t="n">
        <v>100</v>
      </c>
      <c r="V56" s="0" t="n">
        <v>100</v>
      </c>
      <c r="W56" s="0" t="n">
        <v>0</v>
      </c>
      <c r="X56" s="0" t="n">
        <v>1124</v>
      </c>
      <c r="Y56" s="0" t="n">
        <v>1165.87</v>
      </c>
      <c r="Z56" s="0" t="n">
        <v>666989</v>
      </c>
      <c r="AA56" s="0" t="n">
        <v>13.25</v>
      </c>
      <c r="AB56" s="0" t="n">
        <v>379</v>
      </c>
      <c r="AC56" s="0" t="n">
        <v>9776</v>
      </c>
      <c r="AD56" s="0" t="n">
        <v>100</v>
      </c>
      <c r="AF56" s="0" t="s">
        <v>472</v>
      </c>
      <c r="AG56" s="0" t="n">
        <v>1095.87</v>
      </c>
      <c r="AH56" s="0" t="n">
        <v>982</v>
      </c>
    </row>
    <row r="57" customFormat="false" ht="15" hidden="false" customHeight="false" outlineLevel="0" collapsed="false">
      <c r="A57" s="0" t="n">
        <v>1</v>
      </c>
      <c r="B57" s="0" t="n">
        <v>24</v>
      </c>
      <c r="C57" s="0" t="n">
        <v>2</v>
      </c>
      <c r="D57" s="0" t="s">
        <v>72</v>
      </c>
      <c r="E57" s="0" t="n">
        <v>21</v>
      </c>
      <c r="F57" s="0" t="n">
        <v>17975</v>
      </c>
      <c r="G57" s="0" t="n">
        <v>9919</v>
      </c>
      <c r="H57" s="0" t="n">
        <v>240</v>
      </c>
      <c r="I57" s="0" t="n">
        <v>0</v>
      </c>
      <c r="J57" s="0" t="n">
        <v>990.78</v>
      </c>
      <c r="K57" s="0" t="n">
        <v>922</v>
      </c>
      <c r="L57" s="0" t="n">
        <v>249.29</v>
      </c>
      <c r="M57" s="0" t="n">
        <v>0.03</v>
      </c>
      <c r="N57" s="0" t="n">
        <v>0.25</v>
      </c>
      <c r="O57" s="0" t="n">
        <v>595</v>
      </c>
      <c r="P57" s="0" t="n">
        <v>603.5</v>
      </c>
      <c r="Q57" s="0" t="n">
        <v>595</v>
      </c>
      <c r="R57" s="0" t="n">
        <v>94.88</v>
      </c>
      <c r="S57" s="0" t="n">
        <v>0.01</v>
      </c>
      <c r="T57" s="0" t="n">
        <v>0.16</v>
      </c>
      <c r="U57" s="0" t="n">
        <v>96</v>
      </c>
      <c r="V57" s="0" t="n">
        <v>75</v>
      </c>
      <c r="W57" s="0" t="n">
        <v>0</v>
      </c>
      <c r="X57" s="0" t="n">
        <v>327</v>
      </c>
      <c r="Y57" s="0" t="n">
        <v>395.78</v>
      </c>
      <c r="Z57" s="0" t="n">
        <v>374514</v>
      </c>
      <c r="AA57" s="0" t="n">
        <v>4.08</v>
      </c>
      <c r="AB57" s="0" t="n">
        <v>378</v>
      </c>
      <c r="AC57" s="0" t="n">
        <v>9736</v>
      </c>
      <c r="AD57" s="0" t="n">
        <v>100</v>
      </c>
      <c r="AF57" s="0" t="s">
        <v>472</v>
      </c>
      <c r="AG57" s="0" t="n">
        <v>750.33</v>
      </c>
      <c r="AH57" s="0" t="n">
        <v>748.5</v>
      </c>
    </row>
    <row r="58" customFormat="false" ht="15" hidden="false" customHeight="false" outlineLevel="0" collapsed="false">
      <c r="A58" s="0" t="n">
        <v>1</v>
      </c>
      <c r="B58" s="0" t="n">
        <v>25</v>
      </c>
      <c r="C58" s="0" t="n">
        <v>2</v>
      </c>
      <c r="D58" s="0" t="s">
        <v>73</v>
      </c>
      <c r="E58" s="0" t="n">
        <v>22</v>
      </c>
      <c r="F58" s="0" t="n">
        <v>18562</v>
      </c>
      <c r="G58" s="0" t="n">
        <v>9919</v>
      </c>
      <c r="H58" s="0" t="n">
        <v>240</v>
      </c>
      <c r="I58" s="0" t="n">
        <v>0</v>
      </c>
      <c r="J58" s="0" t="n">
        <v>1287.42</v>
      </c>
      <c r="K58" s="0" t="n">
        <v>1249</v>
      </c>
      <c r="L58" s="0" t="n">
        <v>326.19</v>
      </c>
      <c r="M58" s="0" t="n">
        <v>0.01</v>
      </c>
      <c r="N58" s="0" t="n">
        <v>0.25</v>
      </c>
      <c r="O58" s="0" t="n">
        <v>594</v>
      </c>
      <c r="P58" s="0" t="n">
        <v>591.99</v>
      </c>
      <c r="Q58" s="0" t="n">
        <v>594</v>
      </c>
      <c r="R58" s="0" t="n">
        <v>107.42</v>
      </c>
      <c r="S58" s="0" t="n">
        <v>0</v>
      </c>
      <c r="T58" s="0" t="n">
        <v>0.18</v>
      </c>
      <c r="U58" s="0" t="n">
        <v>100</v>
      </c>
      <c r="V58" s="0" t="n">
        <v>100</v>
      </c>
      <c r="W58" s="0" t="n">
        <v>0</v>
      </c>
      <c r="X58" s="0" t="n">
        <v>655</v>
      </c>
      <c r="Y58" s="0" t="n">
        <v>693.42</v>
      </c>
      <c r="Z58" s="0" t="n">
        <v>486644</v>
      </c>
      <c r="AA58" s="0" t="n">
        <v>6.47</v>
      </c>
      <c r="AB58" s="0" t="n">
        <v>378</v>
      </c>
      <c r="AC58" s="0" t="n">
        <v>9776</v>
      </c>
      <c r="AD58" s="0" t="n">
        <v>100</v>
      </c>
      <c r="AF58" s="0" t="s">
        <v>472</v>
      </c>
      <c r="AG58" s="0" t="n">
        <v>783.39</v>
      </c>
      <c r="AH58" s="0" t="n">
        <v>794.5</v>
      </c>
    </row>
    <row r="59" customFormat="false" ht="15" hidden="false" customHeight="false" outlineLevel="0" collapsed="false">
      <c r="A59" s="0" t="n">
        <v>1</v>
      </c>
      <c r="B59" s="0" t="n">
        <v>26</v>
      </c>
      <c r="C59" s="0" t="n">
        <v>2</v>
      </c>
      <c r="D59" s="0" t="s">
        <v>74</v>
      </c>
      <c r="E59" s="0" t="n">
        <v>23</v>
      </c>
      <c r="F59" s="0" t="n">
        <v>19166</v>
      </c>
      <c r="G59" s="0" t="n">
        <v>9940</v>
      </c>
      <c r="H59" s="0" t="n">
        <v>240</v>
      </c>
      <c r="I59" s="0" t="n">
        <v>0</v>
      </c>
      <c r="J59" s="0" t="n">
        <v>1080.74</v>
      </c>
      <c r="K59" s="0" t="n">
        <v>1048</v>
      </c>
      <c r="L59" s="0" t="n">
        <v>296.14</v>
      </c>
      <c r="M59" s="0" t="n">
        <v>0.01</v>
      </c>
      <c r="N59" s="0" t="n">
        <v>0.27</v>
      </c>
      <c r="O59" s="0" t="n">
        <v>591</v>
      </c>
      <c r="P59" s="0" t="n">
        <v>592.73</v>
      </c>
      <c r="Q59" s="0" t="n">
        <v>591</v>
      </c>
      <c r="R59" s="0" t="n">
        <v>201.89</v>
      </c>
      <c r="S59" s="0" t="n">
        <v>0</v>
      </c>
      <c r="T59" s="0" t="n">
        <v>0.34</v>
      </c>
      <c r="U59" s="0" t="n">
        <v>83</v>
      </c>
      <c r="V59" s="0" t="n">
        <v>51</v>
      </c>
      <c r="W59" s="0" t="n">
        <v>0</v>
      </c>
      <c r="X59" s="0" t="n">
        <v>457</v>
      </c>
      <c r="Y59" s="0" t="n">
        <v>489.74</v>
      </c>
      <c r="Z59" s="0" t="n">
        <v>410680</v>
      </c>
      <c r="AA59" s="0" t="n">
        <v>2.42</v>
      </c>
      <c r="AB59" s="0" t="n">
        <v>380</v>
      </c>
      <c r="AC59" s="0" t="n">
        <v>9691</v>
      </c>
      <c r="AD59" s="0" t="n">
        <v>100</v>
      </c>
      <c r="AF59" s="0" t="s">
        <v>472</v>
      </c>
      <c r="AG59" s="0" t="n">
        <v>753.63</v>
      </c>
      <c r="AH59" s="0" t="n">
        <v>722.5</v>
      </c>
    </row>
    <row r="60" customFormat="false" ht="15" hidden="false" customHeight="false" outlineLevel="0" collapsed="false">
      <c r="A60" s="0" t="n">
        <v>1</v>
      </c>
      <c r="B60" s="0" t="n">
        <v>27</v>
      </c>
      <c r="C60" s="0" t="n">
        <v>2</v>
      </c>
      <c r="D60" s="0" t="s">
        <v>75</v>
      </c>
      <c r="E60" s="0" t="n">
        <v>24</v>
      </c>
      <c r="F60" s="0" t="n">
        <v>19759</v>
      </c>
      <c r="G60" s="0" t="n">
        <v>9927</v>
      </c>
      <c r="H60" s="0" t="n">
        <v>240</v>
      </c>
      <c r="I60" s="0" t="n">
        <v>0</v>
      </c>
      <c r="J60" s="0" t="n">
        <v>1139.25</v>
      </c>
      <c r="K60" s="0" t="n">
        <v>1063.5</v>
      </c>
      <c r="L60" s="0" t="n">
        <v>408.67</v>
      </c>
      <c r="M60" s="0" t="n">
        <v>0.03</v>
      </c>
      <c r="N60" s="0" t="n">
        <v>0.36</v>
      </c>
      <c r="O60" s="0" t="n">
        <v>519</v>
      </c>
      <c r="P60" s="0" t="n">
        <v>699.6</v>
      </c>
      <c r="Q60" s="0" t="n">
        <v>519</v>
      </c>
      <c r="R60" s="0" t="n">
        <v>4178.41</v>
      </c>
      <c r="S60" s="0" t="n">
        <v>0.13</v>
      </c>
      <c r="T60" s="0" t="n">
        <v>5.97</v>
      </c>
      <c r="U60" s="0" t="n">
        <v>0</v>
      </c>
      <c r="V60" s="0" t="n">
        <v>0</v>
      </c>
      <c r="W60" s="0" t="n">
        <v>0</v>
      </c>
      <c r="X60" s="0" t="n">
        <v>544.5</v>
      </c>
      <c r="Y60" s="0" t="n">
        <v>620.25</v>
      </c>
      <c r="Z60" s="0" t="n">
        <v>430638</v>
      </c>
      <c r="AA60" s="0" t="n">
        <v>0.11</v>
      </c>
      <c r="AB60" s="0" t="n">
        <v>378</v>
      </c>
      <c r="AC60" s="0" t="n">
        <v>9670</v>
      </c>
      <c r="AD60" s="0" t="n">
        <v>100</v>
      </c>
      <c r="AF60" s="0" t="s">
        <v>472</v>
      </c>
      <c r="AG60" s="0" t="n">
        <v>758.33</v>
      </c>
      <c r="AH60" s="0" t="n">
        <v>708</v>
      </c>
    </row>
    <row r="61" customFormat="false" ht="15" hidden="false" customHeight="false" outlineLevel="0" collapsed="false">
      <c r="A61" s="0" t="n">
        <v>1</v>
      </c>
      <c r="B61" s="0" t="n">
        <v>28</v>
      </c>
      <c r="C61" s="0" t="n">
        <v>2</v>
      </c>
      <c r="D61" s="0" t="s">
        <v>76</v>
      </c>
      <c r="E61" s="0" t="n">
        <v>25</v>
      </c>
      <c r="F61" s="0" t="n">
        <v>20359</v>
      </c>
      <c r="G61" s="0" t="n">
        <v>9924</v>
      </c>
      <c r="H61" s="0" t="n">
        <v>240</v>
      </c>
      <c r="I61" s="0" t="n">
        <v>0</v>
      </c>
      <c r="J61" s="0" t="n">
        <v>136397.23</v>
      </c>
      <c r="K61" s="0" t="n">
        <v>86701</v>
      </c>
      <c r="L61" s="0" t="n">
        <v>144566.64</v>
      </c>
      <c r="M61" s="0" t="n">
        <v>0.2</v>
      </c>
      <c r="N61" s="0" t="n">
        <v>1.06</v>
      </c>
      <c r="O61" s="0" t="n">
        <v>499</v>
      </c>
      <c r="P61" s="0" t="n">
        <v>677.76</v>
      </c>
      <c r="Q61" s="0" t="n">
        <v>499</v>
      </c>
      <c r="R61" s="0" t="n">
        <v>4294.25</v>
      </c>
      <c r="S61" s="0" t="n">
        <v>0.13</v>
      </c>
      <c r="T61" s="0" t="n">
        <v>6.34</v>
      </c>
      <c r="U61" s="0" t="n">
        <v>100</v>
      </c>
      <c r="V61" s="0" t="n">
        <v>98</v>
      </c>
      <c r="W61" s="0" t="n">
        <v>0.8</v>
      </c>
      <c r="X61" s="0" t="n">
        <v>86202</v>
      </c>
      <c r="Y61" s="0" t="n">
        <v>135898.23</v>
      </c>
      <c r="Z61" s="0" t="n">
        <v>51421760</v>
      </c>
      <c r="AA61" s="0" t="n">
        <v>31.6</v>
      </c>
      <c r="AB61" s="0" t="n">
        <v>377</v>
      </c>
      <c r="AC61" s="0" t="n">
        <v>9744</v>
      </c>
      <c r="AD61" s="0" t="n">
        <v>100</v>
      </c>
      <c r="AF61" s="0" t="s">
        <v>472</v>
      </c>
      <c r="AG61" s="0" t="n">
        <v>44629.77</v>
      </c>
      <c r="AH61" s="0" t="n">
        <v>3106</v>
      </c>
    </row>
    <row r="62" customFormat="false" ht="15" hidden="false" customHeight="false" outlineLevel="0" collapsed="false">
      <c r="A62" s="0" t="n">
        <v>1</v>
      </c>
      <c r="B62" s="0" t="n">
        <v>29</v>
      </c>
      <c r="C62" s="0" t="n">
        <v>2</v>
      </c>
      <c r="D62" s="0" t="s">
        <v>77</v>
      </c>
      <c r="E62" s="0" t="n">
        <v>26</v>
      </c>
      <c r="F62" s="0" t="n">
        <v>20955</v>
      </c>
      <c r="G62" s="0" t="n">
        <v>9933</v>
      </c>
      <c r="H62" s="0" t="n">
        <v>240</v>
      </c>
      <c r="I62" s="0" t="n">
        <v>0</v>
      </c>
      <c r="J62" s="0" t="n">
        <v>1102.35</v>
      </c>
      <c r="K62" s="0" t="n">
        <v>986</v>
      </c>
      <c r="L62" s="0" t="n">
        <v>748.82</v>
      </c>
      <c r="M62" s="0" t="n">
        <v>0.05</v>
      </c>
      <c r="N62" s="0" t="n">
        <v>0.68</v>
      </c>
      <c r="O62" s="0" t="n">
        <v>471</v>
      </c>
      <c r="P62" s="0" t="n">
        <v>461.09</v>
      </c>
      <c r="Q62" s="0" t="n">
        <v>471</v>
      </c>
      <c r="R62" s="0" t="n">
        <v>89.77</v>
      </c>
      <c r="S62" s="0" t="n">
        <v>0.01</v>
      </c>
      <c r="T62" s="0" t="n">
        <v>0.19</v>
      </c>
      <c r="U62" s="0" t="n">
        <v>98</v>
      </c>
      <c r="V62" s="0" t="n">
        <v>90</v>
      </c>
      <c r="W62" s="0" t="n">
        <v>0</v>
      </c>
      <c r="X62" s="0" t="n">
        <v>515</v>
      </c>
      <c r="Y62" s="0" t="n">
        <v>631.35</v>
      </c>
      <c r="Z62" s="0" t="n">
        <v>423303</v>
      </c>
      <c r="AA62" s="0" t="n">
        <v>7.14</v>
      </c>
      <c r="AB62" s="0" t="n">
        <v>384</v>
      </c>
      <c r="AC62" s="0" t="n">
        <v>9697</v>
      </c>
      <c r="AD62" s="0" t="n">
        <v>100</v>
      </c>
      <c r="AF62" s="0" t="s">
        <v>472</v>
      </c>
      <c r="AG62" s="0" t="n">
        <v>612.78</v>
      </c>
      <c r="AH62" s="0" t="n">
        <v>580</v>
      </c>
    </row>
    <row r="63" customFormat="false" ht="15" hidden="false" customHeight="false" outlineLevel="0" collapsed="false">
      <c r="A63" s="0" t="n">
        <v>1</v>
      </c>
      <c r="B63" s="0" t="n">
        <v>30</v>
      </c>
      <c r="C63" s="0" t="n">
        <v>2</v>
      </c>
      <c r="D63" s="0" t="s">
        <v>79</v>
      </c>
      <c r="E63" s="0" t="n">
        <v>27</v>
      </c>
      <c r="F63" s="0" t="n">
        <v>21559</v>
      </c>
      <c r="G63" s="0" t="n">
        <v>9934</v>
      </c>
      <c r="H63" s="0" t="n">
        <v>240</v>
      </c>
      <c r="I63" s="0" t="n">
        <v>0</v>
      </c>
      <c r="J63" s="0" t="n">
        <v>1223.52</v>
      </c>
      <c r="K63" s="0" t="n">
        <v>1121</v>
      </c>
      <c r="L63" s="0" t="n">
        <v>461.7</v>
      </c>
      <c r="M63" s="0" t="n">
        <v>0.04</v>
      </c>
      <c r="N63" s="0" t="n">
        <v>0.38</v>
      </c>
      <c r="O63" s="0" t="n">
        <v>399</v>
      </c>
      <c r="P63" s="0" t="n">
        <v>411.13</v>
      </c>
      <c r="Q63" s="0" t="n">
        <v>399</v>
      </c>
      <c r="R63" s="0" t="n">
        <v>73.78</v>
      </c>
      <c r="S63" s="0" t="n">
        <v>0.01</v>
      </c>
      <c r="T63" s="0" t="n">
        <v>0.18</v>
      </c>
      <c r="U63" s="0" t="n">
        <v>100</v>
      </c>
      <c r="V63" s="0" t="n">
        <v>100</v>
      </c>
      <c r="W63" s="0" t="n">
        <v>0</v>
      </c>
      <c r="X63" s="0" t="n">
        <v>722</v>
      </c>
      <c r="Y63" s="0" t="n">
        <v>824.52</v>
      </c>
      <c r="Z63" s="0" t="n">
        <v>464938</v>
      </c>
      <c r="AA63" s="0" t="n">
        <v>11.01</v>
      </c>
      <c r="AB63" s="0" t="n">
        <v>380</v>
      </c>
      <c r="AC63" s="0" t="n">
        <v>9785</v>
      </c>
      <c r="AD63" s="0" t="n">
        <v>100</v>
      </c>
      <c r="AF63" s="0" t="s">
        <v>472</v>
      </c>
      <c r="AG63" s="0" t="n">
        <v>835.17</v>
      </c>
      <c r="AH63" s="0" t="n">
        <v>578</v>
      </c>
    </row>
    <row r="64" customFormat="false" ht="15" hidden="false" customHeight="false" outlineLevel="0" collapsed="false">
      <c r="A64" s="0" t="n">
        <v>1</v>
      </c>
      <c r="B64" s="0" t="n">
        <v>31</v>
      </c>
      <c r="C64" s="0" t="n">
        <v>2</v>
      </c>
      <c r="D64" s="0" t="s">
        <v>80</v>
      </c>
      <c r="E64" s="0" t="n">
        <v>28</v>
      </c>
      <c r="F64" s="0" t="n">
        <v>22160</v>
      </c>
      <c r="G64" s="0" t="n">
        <v>9934</v>
      </c>
      <c r="H64" s="0" t="n">
        <v>240</v>
      </c>
      <c r="I64" s="0" t="n">
        <v>0</v>
      </c>
      <c r="J64" s="0" t="n">
        <v>1633.9</v>
      </c>
      <c r="K64" s="0" t="n">
        <v>1638</v>
      </c>
      <c r="L64" s="0" t="n">
        <v>502.94</v>
      </c>
      <c r="M64" s="0" t="n">
        <v>0</v>
      </c>
      <c r="N64" s="0" t="n">
        <v>0.31</v>
      </c>
      <c r="O64" s="0" t="n">
        <v>398</v>
      </c>
      <c r="P64" s="0" t="n">
        <v>419.16</v>
      </c>
      <c r="Q64" s="0" t="n">
        <v>398</v>
      </c>
      <c r="R64" s="0" t="n">
        <v>814.35</v>
      </c>
      <c r="S64" s="0" t="n">
        <v>0.02</v>
      </c>
      <c r="T64" s="0" t="n">
        <v>1.94</v>
      </c>
      <c r="U64" s="0" t="n">
        <v>74</v>
      </c>
      <c r="V64" s="0" t="n">
        <v>22</v>
      </c>
      <c r="W64" s="0" t="n">
        <v>0</v>
      </c>
      <c r="X64" s="0" t="n">
        <v>1240</v>
      </c>
      <c r="Y64" s="0" t="n">
        <v>1235.9</v>
      </c>
      <c r="Z64" s="0" t="n">
        <v>620881</v>
      </c>
      <c r="AA64" s="0" t="n">
        <v>1.49</v>
      </c>
      <c r="AB64" s="0" t="n">
        <v>380</v>
      </c>
      <c r="AC64" s="0" t="n">
        <v>10000</v>
      </c>
      <c r="AD64" s="0" t="n">
        <v>100</v>
      </c>
      <c r="AF64" s="0" t="s">
        <v>472</v>
      </c>
      <c r="AG64" s="0" t="n">
        <v>721.94</v>
      </c>
      <c r="AH64" s="0" t="n">
        <v>584</v>
      </c>
    </row>
    <row r="65" customFormat="false" ht="15" hidden="false" customHeight="false" outlineLevel="0" collapsed="false">
      <c r="A65" s="0" t="n">
        <v>1</v>
      </c>
      <c r="B65" s="0" t="n">
        <v>1</v>
      </c>
      <c r="C65" s="0" t="n">
        <v>3</v>
      </c>
      <c r="D65" s="0" t="s">
        <v>42</v>
      </c>
      <c r="E65" s="0" t="s">
        <v>40</v>
      </c>
      <c r="F65" s="0" t="n">
        <v>4169</v>
      </c>
      <c r="G65" s="0" t="n">
        <v>10479</v>
      </c>
      <c r="H65" s="0" t="n">
        <v>240</v>
      </c>
      <c r="I65" s="0" t="n">
        <v>0</v>
      </c>
      <c r="J65" s="0" t="n">
        <v>52957.23</v>
      </c>
      <c r="K65" s="0" t="n">
        <v>48610</v>
      </c>
      <c r="L65" s="0" t="n">
        <v>18218.72</v>
      </c>
      <c r="M65" s="0" t="n">
        <v>0.04</v>
      </c>
      <c r="N65" s="0" t="n">
        <v>0.34</v>
      </c>
      <c r="O65" s="0" t="n">
        <v>512</v>
      </c>
      <c r="P65" s="0" t="n">
        <v>541.23</v>
      </c>
      <c r="Q65" s="0" t="n">
        <v>512</v>
      </c>
      <c r="R65" s="0" t="n">
        <v>82.16</v>
      </c>
      <c r="S65" s="0" t="n">
        <v>0.02</v>
      </c>
      <c r="T65" s="0" t="n">
        <v>0.15</v>
      </c>
      <c r="U65" s="0" t="n">
        <v>100</v>
      </c>
      <c r="V65" s="0" t="n">
        <v>100</v>
      </c>
      <c r="W65" s="0" t="n">
        <v>0</v>
      </c>
      <c r="X65" s="0" t="n">
        <v>48098</v>
      </c>
      <c r="Y65" s="0" t="n">
        <v>52445.23</v>
      </c>
      <c r="Z65" s="0" t="n">
        <v>19964880</v>
      </c>
      <c r="AA65" s="0" t="n">
        <v>638.01</v>
      </c>
      <c r="AB65" s="0" t="n">
        <v>377</v>
      </c>
      <c r="AC65" s="0" t="n">
        <v>10011</v>
      </c>
      <c r="AD65" s="0" t="n">
        <v>100</v>
      </c>
      <c r="AF65" s="0" t="s">
        <v>472</v>
      </c>
      <c r="AG65" s="0" t="n">
        <v>10807.7</v>
      </c>
      <c r="AH65" s="0" t="n">
        <v>1564</v>
      </c>
    </row>
    <row r="66" customFormat="false" ht="15" hidden="false" customHeight="false" outlineLevel="0" collapsed="false">
      <c r="A66" s="0" t="n">
        <v>1</v>
      </c>
      <c r="B66" s="0" t="n">
        <v>2</v>
      </c>
      <c r="C66" s="0" t="n">
        <v>3</v>
      </c>
      <c r="D66" s="0" t="s">
        <v>44</v>
      </c>
      <c r="E66" s="0" t="s">
        <v>41</v>
      </c>
      <c r="F66" s="0" t="n">
        <v>4767</v>
      </c>
      <c r="G66" s="0" t="n">
        <v>10478</v>
      </c>
      <c r="H66" s="0" t="n">
        <v>240</v>
      </c>
      <c r="I66" s="0" t="n">
        <v>-50</v>
      </c>
      <c r="J66" s="0" t="n">
        <v>561.72</v>
      </c>
      <c r="K66" s="0" t="n">
        <v>590</v>
      </c>
      <c r="L66" s="0" t="n">
        <v>65.2</v>
      </c>
      <c r="M66" s="0" t="n">
        <v>0.02</v>
      </c>
      <c r="N66" s="0" t="n">
        <v>0.12</v>
      </c>
      <c r="O66" s="0" t="n">
        <v>529</v>
      </c>
      <c r="P66" s="0" t="n">
        <v>554.34</v>
      </c>
      <c r="Q66" s="0" t="n">
        <v>529</v>
      </c>
      <c r="R66" s="0" t="n">
        <v>67.45</v>
      </c>
      <c r="S66" s="0" t="n">
        <v>0.02</v>
      </c>
      <c r="T66" s="0" t="n">
        <v>0.12</v>
      </c>
      <c r="U66" s="0" t="n">
        <v>43</v>
      </c>
      <c r="V66" s="0" t="n">
        <v>5</v>
      </c>
      <c r="W66" s="0" t="n">
        <v>0</v>
      </c>
      <c r="X66" s="0" t="n">
        <v>61</v>
      </c>
      <c r="Y66" s="0" t="n">
        <v>32.72</v>
      </c>
      <c r="Z66" s="0" t="n">
        <v>212890</v>
      </c>
      <c r="AA66" s="0" t="n">
        <v>0.11</v>
      </c>
      <c r="AB66" s="0" t="n">
        <v>379</v>
      </c>
      <c r="AC66" s="0" t="n">
        <v>9750</v>
      </c>
      <c r="AD66" s="0" t="n">
        <v>100</v>
      </c>
      <c r="AF66" s="0" t="s">
        <v>472</v>
      </c>
      <c r="AG66" s="0" t="n">
        <v>567.62</v>
      </c>
      <c r="AH66" s="0" t="n">
        <v>582</v>
      </c>
    </row>
    <row r="67" customFormat="false" ht="15" hidden="false" customHeight="false" outlineLevel="0" collapsed="false">
      <c r="A67" s="0" t="n">
        <v>1</v>
      </c>
      <c r="B67" s="0" t="n">
        <v>3</v>
      </c>
      <c r="C67" s="0" t="n">
        <v>3</v>
      </c>
      <c r="D67" s="0" t="s">
        <v>44</v>
      </c>
      <c r="E67" s="0" t="s">
        <v>41</v>
      </c>
      <c r="F67" s="0" t="n">
        <v>5367</v>
      </c>
      <c r="G67" s="0" t="n">
        <v>10480</v>
      </c>
      <c r="H67" s="0" t="n">
        <v>240</v>
      </c>
      <c r="I67" s="0" t="n">
        <v>-50</v>
      </c>
      <c r="J67" s="0" t="n">
        <v>560.95</v>
      </c>
      <c r="K67" s="0" t="n">
        <v>504</v>
      </c>
      <c r="L67" s="0" t="n">
        <v>565.97</v>
      </c>
      <c r="M67" s="0" t="n">
        <v>0.05</v>
      </c>
      <c r="N67" s="0" t="n">
        <v>1.01</v>
      </c>
      <c r="O67" s="0" t="n">
        <v>525</v>
      </c>
      <c r="P67" s="0" t="n">
        <v>554.69</v>
      </c>
      <c r="Q67" s="0" t="n">
        <v>525</v>
      </c>
      <c r="R67" s="0" t="n">
        <v>74.09</v>
      </c>
      <c r="S67" s="0" t="n">
        <v>0.02</v>
      </c>
      <c r="T67" s="0" t="n">
        <v>0.13</v>
      </c>
      <c r="U67" s="0" t="n">
        <v>3</v>
      </c>
      <c r="V67" s="0" t="n">
        <v>1</v>
      </c>
      <c r="W67" s="0" t="n">
        <v>0</v>
      </c>
      <c r="X67" s="0" t="n">
        <v>-21</v>
      </c>
      <c r="Y67" s="0" t="n">
        <v>35.95</v>
      </c>
      <c r="Z67" s="0" t="n">
        <v>212600</v>
      </c>
      <c r="AA67" s="0" t="n">
        <v>0.08</v>
      </c>
      <c r="AB67" s="0" t="n">
        <v>379</v>
      </c>
      <c r="AC67" s="0" t="n">
        <v>9736</v>
      </c>
      <c r="AD67" s="0" t="n">
        <v>100</v>
      </c>
      <c r="AF67" s="0" t="s">
        <v>472</v>
      </c>
      <c r="AG67" s="0" t="n">
        <v>589.75</v>
      </c>
      <c r="AH67" s="0" t="n">
        <v>561</v>
      </c>
    </row>
    <row r="68" customFormat="false" ht="15" hidden="false" customHeight="false" outlineLevel="0" collapsed="false">
      <c r="A68" s="0" t="n">
        <v>1</v>
      </c>
      <c r="B68" s="0" t="n">
        <v>4</v>
      </c>
      <c r="C68" s="0" t="n">
        <v>3</v>
      </c>
      <c r="D68" s="0" t="s">
        <v>48</v>
      </c>
      <c r="E68" s="0" t="n">
        <v>1</v>
      </c>
      <c r="F68" s="0" t="n">
        <v>5961</v>
      </c>
      <c r="G68" s="0" t="n">
        <v>10480</v>
      </c>
      <c r="H68" s="0" t="n">
        <v>240</v>
      </c>
      <c r="I68" s="0" t="n">
        <v>0</v>
      </c>
      <c r="J68" s="0" t="n">
        <v>2142.18</v>
      </c>
      <c r="K68" s="0" t="n">
        <v>1681</v>
      </c>
      <c r="L68" s="0" t="n">
        <v>3469.23</v>
      </c>
      <c r="M68" s="0" t="n">
        <v>0.11</v>
      </c>
      <c r="N68" s="0" t="n">
        <v>1.62</v>
      </c>
      <c r="O68" s="0" t="n">
        <v>503</v>
      </c>
      <c r="P68" s="0" t="n">
        <v>527.64</v>
      </c>
      <c r="Q68" s="0" t="n">
        <v>503</v>
      </c>
      <c r="R68" s="0" t="n">
        <v>133.35</v>
      </c>
      <c r="S68" s="0" t="n">
        <v>0.02</v>
      </c>
      <c r="T68" s="0" t="n">
        <v>0.25</v>
      </c>
      <c r="U68" s="0" t="n">
        <v>100</v>
      </c>
      <c r="V68" s="0" t="n">
        <v>98</v>
      </c>
      <c r="W68" s="0" t="n">
        <v>0</v>
      </c>
      <c r="X68" s="0" t="n">
        <v>1178</v>
      </c>
      <c r="Y68" s="0" t="n">
        <v>1639.18</v>
      </c>
      <c r="Z68" s="0" t="n">
        <v>814030</v>
      </c>
      <c r="AA68" s="0" t="n">
        <v>12.11</v>
      </c>
      <c r="AB68" s="0" t="n">
        <v>380</v>
      </c>
      <c r="AC68" s="0" t="n">
        <v>9740</v>
      </c>
      <c r="AD68" s="0" t="n">
        <v>100</v>
      </c>
      <c r="AF68" s="0" t="s">
        <v>472</v>
      </c>
      <c r="AG68" s="0" t="n">
        <v>1204.18</v>
      </c>
      <c r="AH68" s="0" t="n">
        <v>695.5</v>
      </c>
    </row>
    <row r="69" customFormat="false" ht="15" hidden="false" customHeight="false" outlineLevel="0" collapsed="false">
      <c r="A69" s="0" t="n">
        <v>1</v>
      </c>
      <c r="B69" s="0" t="n">
        <v>5</v>
      </c>
      <c r="C69" s="0" t="n">
        <v>3</v>
      </c>
      <c r="D69" s="0" t="s">
        <v>50</v>
      </c>
      <c r="E69" s="0" t="n">
        <v>2</v>
      </c>
      <c r="F69" s="0" t="n">
        <v>6566</v>
      </c>
      <c r="G69" s="0" t="n">
        <v>10488</v>
      </c>
      <c r="H69" s="0" t="n">
        <v>240</v>
      </c>
      <c r="I69" s="0" t="n">
        <v>0</v>
      </c>
      <c r="J69" s="0" t="n">
        <v>1872.91</v>
      </c>
      <c r="K69" s="0" t="n">
        <v>1695</v>
      </c>
      <c r="L69" s="0" t="n">
        <v>699.21</v>
      </c>
      <c r="M69" s="0" t="n">
        <v>0.04</v>
      </c>
      <c r="N69" s="0" t="n">
        <v>0.37</v>
      </c>
      <c r="O69" s="0" t="n">
        <v>501</v>
      </c>
      <c r="P69" s="0" t="n">
        <v>526.17</v>
      </c>
      <c r="Q69" s="0" t="n">
        <v>501</v>
      </c>
      <c r="R69" s="0" t="n">
        <v>136.5</v>
      </c>
      <c r="S69" s="0" t="n">
        <v>0.02</v>
      </c>
      <c r="T69" s="0" t="n">
        <v>0.26</v>
      </c>
      <c r="U69" s="0" t="n">
        <v>100</v>
      </c>
      <c r="V69" s="0" t="n">
        <v>99</v>
      </c>
      <c r="W69" s="0" t="n">
        <v>0</v>
      </c>
      <c r="X69" s="0" t="n">
        <v>1194</v>
      </c>
      <c r="Y69" s="0" t="n">
        <v>1371.91</v>
      </c>
      <c r="Z69" s="0" t="n">
        <v>713579</v>
      </c>
      <c r="AA69" s="0" t="n">
        <v>9.87</v>
      </c>
      <c r="AB69" s="0" t="n">
        <v>381</v>
      </c>
      <c r="AC69" s="0" t="n">
        <v>9791</v>
      </c>
      <c r="AD69" s="0" t="n">
        <v>100</v>
      </c>
      <c r="AF69" s="0" t="s">
        <v>472</v>
      </c>
      <c r="AG69" s="0" t="n">
        <v>1566.01</v>
      </c>
      <c r="AH69" s="0" t="n">
        <v>920</v>
      </c>
    </row>
    <row r="70" customFormat="false" ht="15" hidden="false" customHeight="false" outlineLevel="0" collapsed="false">
      <c r="A70" s="0" t="n">
        <v>1</v>
      </c>
      <c r="B70" s="0" t="n">
        <v>6</v>
      </c>
      <c r="C70" s="0" t="n">
        <v>3</v>
      </c>
      <c r="D70" s="0" t="s">
        <v>52</v>
      </c>
      <c r="E70" s="0" t="n">
        <v>3</v>
      </c>
      <c r="F70" s="0" t="n">
        <v>7173</v>
      </c>
      <c r="G70" s="0" t="n">
        <v>10474</v>
      </c>
      <c r="H70" s="0" t="n">
        <v>240</v>
      </c>
      <c r="I70" s="0" t="n">
        <v>0</v>
      </c>
      <c r="J70" s="0" t="n">
        <v>2418.2</v>
      </c>
      <c r="K70" s="0" t="n">
        <v>2203.5</v>
      </c>
      <c r="L70" s="0" t="n">
        <v>1023.41</v>
      </c>
      <c r="M70" s="0" t="n">
        <v>0.04</v>
      </c>
      <c r="N70" s="0" t="n">
        <v>0.42</v>
      </c>
      <c r="O70" s="0" t="n">
        <v>497</v>
      </c>
      <c r="P70" s="0" t="n">
        <v>523.97</v>
      </c>
      <c r="Q70" s="0" t="n">
        <v>497</v>
      </c>
      <c r="R70" s="0" t="n">
        <v>175.16</v>
      </c>
      <c r="S70" s="0" t="n">
        <v>0.02</v>
      </c>
      <c r="T70" s="0" t="n">
        <v>0.33</v>
      </c>
      <c r="U70" s="0" t="n">
        <v>99</v>
      </c>
      <c r="V70" s="0" t="n">
        <v>98</v>
      </c>
      <c r="W70" s="0" t="n">
        <v>0</v>
      </c>
      <c r="X70" s="0" t="n">
        <v>1706.5</v>
      </c>
      <c r="Y70" s="0" t="n">
        <v>1921.2</v>
      </c>
      <c r="Z70" s="0" t="n">
        <v>923751</v>
      </c>
      <c r="AA70" s="0" t="n">
        <v>10.81</v>
      </c>
      <c r="AB70" s="0" t="n">
        <v>382</v>
      </c>
      <c r="AC70" s="0" t="n">
        <v>9730</v>
      </c>
      <c r="AD70" s="0" t="n">
        <v>100</v>
      </c>
      <c r="AF70" s="0" t="s">
        <v>472</v>
      </c>
      <c r="AG70" s="0" t="n">
        <v>1026.82</v>
      </c>
      <c r="AH70" s="0" t="n">
        <v>654.5</v>
      </c>
    </row>
    <row r="71" customFormat="false" ht="15" hidden="false" customHeight="false" outlineLevel="0" collapsed="false">
      <c r="A71" s="0" t="n">
        <v>1</v>
      </c>
      <c r="B71" s="0" t="n">
        <v>7</v>
      </c>
      <c r="C71" s="0" t="n">
        <v>3</v>
      </c>
      <c r="D71" s="0" t="s">
        <v>53</v>
      </c>
      <c r="E71" s="0" t="n">
        <v>4</v>
      </c>
      <c r="F71" s="0" t="n">
        <v>7766</v>
      </c>
      <c r="G71" s="0" t="n">
        <v>10483</v>
      </c>
      <c r="H71" s="0" t="n">
        <v>240</v>
      </c>
      <c r="I71" s="0" t="n">
        <v>0</v>
      </c>
      <c r="J71" s="0" t="n">
        <v>4062.82</v>
      </c>
      <c r="K71" s="0" t="n">
        <v>4064</v>
      </c>
      <c r="L71" s="0" t="n">
        <v>1433.01</v>
      </c>
      <c r="M71" s="0" t="n">
        <v>0</v>
      </c>
      <c r="N71" s="0" t="n">
        <v>0.35</v>
      </c>
      <c r="O71" s="0" t="n">
        <v>494</v>
      </c>
      <c r="P71" s="0" t="n">
        <v>507.38</v>
      </c>
      <c r="Q71" s="0" t="n">
        <v>494</v>
      </c>
      <c r="R71" s="0" t="n">
        <v>174.06</v>
      </c>
      <c r="S71" s="0" t="n">
        <v>0.01</v>
      </c>
      <c r="T71" s="0" t="n">
        <v>0.34</v>
      </c>
      <c r="U71" s="0" t="n">
        <v>100</v>
      </c>
      <c r="V71" s="0" t="n">
        <v>100</v>
      </c>
      <c r="W71" s="0" t="n">
        <v>0</v>
      </c>
      <c r="X71" s="0" t="n">
        <v>3570</v>
      </c>
      <c r="Y71" s="0" t="n">
        <v>3568.82</v>
      </c>
      <c r="Z71" s="0" t="n">
        <v>1547935</v>
      </c>
      <c r="AA71" s="0" t="n">
        <v>20.43</v>
      </c>
      <c r="AB71" s="0" t="n">
        <v>381</v>
      </c>
      <c r="AC71" s="0" t="n">
        <v>9728</v>
      </c>
      <c r="AD71" s="0" t="n">
        <v>100</v>
      </c>
      <c r="AF71" s="0" t="s">
        <v>472</v>
      </c>
      <c r="AG71" s="0" t="n">
        <v>882.7</v>
      </c>
      <c r="AH71" s="0" t="n">
        <v>646</v>
      </c>
    </row>
    <row r="72" customFormat="false" ht="15" hidden="false" customHeight="false" outlineLevel="0" collapsed="false">
      <c r="A72" s="0" t="n">
        <v>1</v>
      </c>
      <c r="B72" s="0" t="n">
        <v>8</v>
      </c>
      <c r="C72" s="0" t="n">
        <v>3</v>
      </c>
      <c r="D72" s="0" t="s">
        <v>54</v>
      </c>
      <c r="E72" s="0" t="n">
        <v>5</v>
      </c>
      <c r="F72" s="0" t="n">
        <v>8365</v>
      </c>
      <c r="G72" s="0" t="n">
        <v>10487</v>
      </c>
      <c r="H72" s="0" t="n">
        <v>240</v>
      </c>
      <c r="I72" s="0" t="n">
        <v>0</v>
      </c>
      <c r="J72" s="0" t="n">
        <v>2239.99</v>
      </c>
      <c r="K72" s="0" t="n">
        <v>2192.5</v>
      </c>
      <c r="L72" s="0" t="n">
        <v>548.77</v>
      </c>
      <c r="M72" s="0" t="n">
        <v>0.01</v>
      </c>
      <c r="N72" s="0" t="n">
        <v>0.24</v>
      </c>
      <c r="O72" s="0" t="n">
        <v>494</v>
      </c>
      <c r="P72" s="0" t="n">
        <v>508.01</v>
      </c>
      <c r="Q72" s="0" t="n">
        <v>494</v>
      </c>
      <c r="R72" s="0" t="n">
        <v>68.68</v>
      </c>
      <c r="S72" s="0" t="n">
        <v>0.01</v>
      </c>
      <c r="T72" s="0" t="n">
        <v>0.14</v>
      </c>
      <c r="U72" s="0" t="n">
        <v>100</v>
      </c>
      <c r="V72" s="0" t="n">
        <v>100</v>
      </c>
      <c r="W72" s="0" t="n">
        <v>0</v>
      </c>
      <c r="X72" s="0" t="n">
        <v>1698.5</v>
      </c>
      <c r="Y72" s="0" t="n">
        <v>1745.99</v>
      </c>
      <c r="Z72" s="0" t="n">
        <v>851197</v>
      </c>
      <c r="AA72" s="0" t="n">
        <v>25.22</v>
      </c>
      <c r="AB72" s="0" t="n">
        <v>380</v>
      </c>
      <c r="AC72" s="0" t="n">
        <v>9773</v>
      </c>
      <c r="AD72" s="0" t="n">
        <v>100</v>
      </c>
      <c r="AF72" s="0" t="s">
        <v>472</v>
      </c>
      <c r="AG72" s="0" t="n">
        <v>754.7</v>
      </c>
      <c r="AH72" s="0" t="n">
        <v>683.5</v>
      </c>
    </row>
    <row r="73" customFormat="false" ht="15" hidden="false" customHeight="false" outlineLevel="0" collapsed="false">
      <c r="A73" s="0" t="n">
        <v>1</v>
      </c>
      <c r="B73" s="0" t="n">
        <v>9</v>
      </c>
      <c r="C73" s="0" t="n">
        <v>3</v>
      </c>
      <c r="D73" s="0" t="s">
        <v>55</v>
      </c>
      <c r="E73" s="0" t="n">
        <v>6</v>
      </c>
      <c r="F73" s="0" t="n">
        <v>8967</v>
      </c>
      <c r="G73" s="0" t="n">
        <v>10491</v>
      </c>
      <c r="H73" s="0" t="n">
        <v>240</v>
      </c>
      <c r="I73" s="0" t="n">
        <v>0</v>
      </c>
      <c r="J73" s="0" t="n">
        <v>1198.36</v>
      </c>
      <c r="K73" s="0" t="n">
        <v>1166</v>
      </c>
      <c r="L73" s="0" t="n">
        <v>389.96</v>
      </c>
      <c r="M73" s="0" t="n">
        <v>0.01</v>
      </c>
      <c r="N73" s="0" t="n">
        <v>0.33</v>
      </c>
      <c r="O73" s="0" t="n">
        <v>496</v>
      </c>
      <c r="P73" s="0" t="n">
        <v>520.11</v>
      </c>
      <c r="Q73" s="0" t="n">
        <v>496</v>
      </c>
      <c r="R73" s="0" t="n">
        <v>78.1</v>
      </c>
      <c r="S73" s="0" t="n">
        <v>0.02</v>
      </c>
      <c r="T73" s="0" t="n">
        <v>0.15</v>
      </c>
      <c r="U73" s="0" t="n">
        <v>99</v>
      </c>
      <c r="V73" s="0" t="n">
        <v>97</v>
      </c>
      <c r="W73" s="0" t="n">
        <v>0</v>
      </c>
      <c r="X73" s="0" t="n">
        <v>670</v>
      </c>
      <c r="Y73" s="0" t="n">
        <v>702.36</v>
      </c>
      <c r="Z73" s="0" t="n">
        <v>455377</v>
      </c>
      <c r="AA73" s="0" t="n">
        <v>8.68</v>
      </c>
      <c r="AB73" s="0" t="n">
        <v>380</v>
      </c>
      <c r="AC73" s="0" t="n">
        <v>9777</v>
      </c>
      <c r="AD73" s="0" t="n">
        <v>100</v>
      </c>
      <c r="AF73" s="0" t="s">
        <v>472</v>
      </c>
      <c r="AG73" s="0" t="n">
        <v>749.6</v>
      </c>
      <c r="AH73" s="0" t="n">
        <v>635</v>
      </c>
    </row>
    <row r="74" customFormat="false" ht="15" hidden="false" customHeight="false" outlineLevel="0" collapsed="false">
      <c r="A74" s="0" t="n">
        <v>1</v>
      </c>
      <c r="B74" s="0" t="n">
        <v>10</v>
      </c>
      <c r="C74" s="0" t="n">
        <v>3</v>
      </c>
      <c r="D74" s="0" t="s">
        <v>56</v>
      </c>
      <c r="E74" s="0" t="n">
        <v>7</v>
      </c>
      <c r="F74" s="0" t="n">
        <v>9566</v>
      </c>
      <c r="G74" s="0" t="n">
        <v>10493</v>
      </c>
      <c r="H74" s="0" t="n">
        <v>240</v>
      </c>
      <c r="I74" s="0" t="n">
        <v>0</v>
      </c>
      <c r="J74" s="0" t="n">
        <v>2598.1</v>
      </c>
      <c r="K74" s="0" t="n">
        <v>2567</v>
      </c>
      <c r="L74" s="0" t="n">
        <v>1606.95</v>
      </c>
      <c r="M74" s="0" t="n">
        <v>0.01</v>
      </c>
      <c r="N74" s="0" t="n">
        <v>0.62</v>
      </c>
      <c r="O74" s="0" t="n">
        <v>499</v>
      </c>
      <c r="P74" s="0" t="n">
        <v>532.81</v>
      </c>
      <c r="Q74" s="0" t="n">
        <v>499</v>
      </c>
      <c r="R74" s="0" t="n">
        <v>83.96</v>
      </c>
      <c r="S74" s="0" t="n">
        <v>0.03</v>
      </c>
      <c r="T74" s="0" t="n">
        <v>0.16</v>
      </c>
      <c r="U74" s="0" t="n">
        <v>100</v>
      </c>
      <c r="V74" s="0" t="n">
        <v>100</v>
      </c>
      <c r="W74" s="0" t="n">
        <v>0</v>
      </c>
      <c r="X74" s="0" t="n">
        <v>2068</v>
      </c>
      <c r="Y74" s="0" t="n">
        <v>2099.1</v>
      </c>
      <c r="Z74" s="0" t="n">
        <v>989878</v>
      </c>
      <c r="AA74" s="0" t="n">
        <v>24.6</v>
      </c>
      <c r="AB74" s="0" t="n">
        <v>381</v>
      </c>
      <c r="AC74" s="0" t="n">
        <v>9756</v>
      </c>
      <c r="AD74" s="0" t="n">
        <v>100</v>
      </c>
      <c r="AF74" s="0" t="s">
        <v>472</v>
      </c>
      <c r="AG74" s="0" t="n">
        <v>797.69</v>
      </c>
      <c r="AH74" s="0" t="n">
        <v>709</v>
      </c>
    </row>
    <row r="75" customFormat="false" ht="15" hidden="false" customHeight="false" outlineLevel="0" collapsed="false">
      <c r="A75" s="0" t="n">
        <v>1</v>
      </c>
      <c r="B75" s="0" t="n">
        <v>11</v>
      </c>
      <c r="C75" s="0" t="n">
        <v>3</v>
      </c>
      <c r="D75" s="0" t="s">
        <v>57</v>
      </c>
      <c r="E75" s="0" t="n">
        <v>8</v>
      </c>
      <c r="F75" s="0" t="n">
        <v>10163</v>
      </c>
      <c r="G75" s="0" t="n">
        <v>10494</v>
      </c>
      <c r="H75" s="0" t="n">
        <v>240</v>
      </c>
      <c r="I75" s="0" t="n">
        <v>0</v>
      </c>
      <c r="J75" s="0" t="n">
        <v>1548.98</v>
      </c>
      <c r="K75" s="0" t="n">
        <v>1397</v>
      </c>
      <c r="L75" s="0" t="n">
        <v>874.82</v>
      </c>
      <c r="M75" s="0" t="n">
        <v>0.04</v>
      </c>
      <c r="N75" s="0" t="n">
        <v>0.56</v>
      </c>
      <c r="O75" s="0" t="n">
        <v>505</v>
      </c>
      <c r="P75" s="0" t="n">
        <v>549.14</v>
      </c>
      <c r="Q75" s="0" t="n">
        <v>505</v>
      </c>
      <c r="R75" s="0" t="n">
        <v>159.08</v>
      </c>
      <c r="S75" s="0" t="n">
        <v>0.04</v>
      </c>
      <c r="T75" s="0" t="n">
        <v>0.29</v>
      </c>
      <c r="U75" s="0" t="n">
        <v>99</v>
      </c>
      <c r="V75" s="0" t="n">
        <v>97</v>
      </c>
      <c r="W75" s="0" t="n">
        <v>0</v>
      </c>
      <c r="X75" s="0" t="n">
        <v>892</v>
      </c>
      <c r="Y75" s="0" t="n">
        <v>1043.98</v>
      </c>
      <c r="Z75" s="0" t="n">
        <v>590160</v>
      </c>
      <c r="AA75" s="0" t="n">
        <v>6.29</v>
      </c>
      <c r="AB75" s="0" t="n">
        <v>381</v>
      </c>
      <c r="AC75" s="0" t="n">
        <v>9801</v>
      </c>
      <c r="AD75" s="0" t="n">
        <v>100</v>
      </c>
      <c r="AF75" s="0" t="s">
        <v>472</v>
      </c>
      <c r="AG75" s="0" t="n">
        <v>730.06</v>
      </c>
      <c r="AH75" s="0" t="n">
        <v>696</v>
      </c>
    </row>
    <row r="76" customFormat="false" ht="15" hidden="false" customHeight="false" outlineLevel="0" collapsed="false">
      <c r="A76" s="0" t="n">
        <v>1</v>
      </c>
      <c r="B76" s="0" t="n">
        <v>12</v>
      </c>
      <c r="C76" s="0" t="n">
        <v>3</v>
      </c>
      <c r="D76" s="0" t="s">
        <v>59</v>
      </c>
      <c r="E76" s="0" t="n">
        <v>9</v>
      </c>
      <c r="F76" s="0" t="n">
        <v>10770</v>
      </c>
      <c r="G76" s="0" t="n">
        <v>10494</v>
      </c>
      <c r="H76" s="0" t="n">
        <v>240</v>
      </c>
      <c r="I76" s="0" t="n">
        <v>0</v>
      </c>
      <c r="J76" s="0" t="n">
        <v>3965.25</v>
      </c>
      <c r="K76" s="0" t="n">
        <v>3645</v>
      </c>
      <c r="L76" s="0" t="n">
        <v>1319.91</v>
      </c>
      <c r="M76" s="0" t="n">
        <v>0.04</v>
      </c>
      <c r="N76" s="0" t="n">
        <v>0.33</v>
      </c>
      <c r="O76" s="0" t="n">
        <v>572</v>
      </c>
      <c r="P76" s="0" t="n">
        <v>560.93</v>
      </c>
      <c r="Q76" s="0" t="n">
        <v>572</v>
      </c>
      <c r="R76" s="0" t="n">
        <v>156.31</v>
      </c>
      <c r="S76" s="0" t="n">
        <v>0.01</v>
      </c>
      <c r="T76" s="0" t="n">
        <v>0.28</v>
      </c>
      <c r="U76" s="0" t="n">
        <v>100</v>
      </c>
      <c r="V76" s="0" t="n">
        <v>100</v>
      </c>
      <c r="W76" s="0" t="n">
        <v>0</v>
      </c>
      <c r="X76" s="0" t="n">
        <v>3073</v>
      </c>
      <c r="Y76" s="0" t="n">
        <v>3393.25</v>
      </c>
      <c r="Z76" s="0" t="n">
        <v>1506795</v>
      </c>
      <c r="AA76" s="0" t="n">
        <v>21.78</v>
      </c>
      <c r="AB76" s="0" t="n">
        <v>380</v>
      </c>
      <c r="AC76" s="0" t="n">
        <v>9767</v>
      </c>
      <c r="AD76" s="0" t="n">
        <v>100</v>
      </c>
      <c r="AF76" s="0" t="s">
        <v>472</v>
      </c>
      <c r="AG76" s="0" t="n">
        <v>2230.69</v>
      </c>
      <c r="AH76" s="0" t="n">
        <v>919.5</v>
      </c>
    </row>
    <row r="77" customFormat="false" ht="15" hidden="false" customHeight="false" outlineLevel="0" collapsed="false">
      <c r="A77" s="0" t="n">
        <v>1</v>
      </c>
      <c r="B77" s="0" t="n">
        <v>13</v>
      </c>
      <c r="C77" s="0" t="n">
        <v>3</v>
      </c>
      <c r="D77" s="0" t="s">
        <v>60</v>
      </c>
      <c r="E77" s="0" t="n">
        <v>10</v>
      </c>
      <c r="F77" s="0" t="n">
        <v>11366</v>
      </c>
      <c r="G77" s="0" t="n">
        <v>10498</v>
      </c>
      <c r="H77" s="0" t="n">
        <v>240</v>
      </c>
      <c r="I77" s="0" t="n">
        <v>0</v>
      </c>
      <c r="J77" s="0" t="n">
        <v>2451.22</v>
      </c>
      <c r="K77" s="0" t="n">
        <v>2387</v>
      </c>
      <c r="L77" s="0" t="n">
        <v>860.44</v>
      </c>
      <c r="M77" s="0" t="n">
        <v>0.01</v>
      </c>
      <c r="N77" s="0" t="n">
        <v>0.35</v>
      </c>
      <c r="O77" s="0" t="n">
        <v>588</v>
      </c>
      <c r="P77" s="0" t="n">
        <v>562.47</v>
      </c>
      <c r="Q77" s="0" t="n">
        <v>588</v>
      </c>
      <c r="R77" s="0" t="n">
        <v>94.34</v>
      </c>
      <c r="S77" s="0" t="n">
        <v>0.02</v>
      </c>
      <c r="T77" s="0" t="n">
        <v>0.17</v>
      </c>
      <c r="U77" s="0" t="n">
        <v>100</v>
      </c>
      <c r="V77" s="0" t="n">
        <v>100</v>
      </c>
      <c r="W77" s="0" t="n">
        <v>0</v>
      </c>
      <c r="X77" s="0" t="n">
        <v>1799</v>
      </c>
      <c r="Y77" s="0" t="n">
        <v>1863.22</v>
      </c>
      <c r="Z77" s="0" t="n">
        <v>924111</v>
      </c>
      <c r="AA77" s="0" t="n">
        <v>20.02</v>
      </c>
      <c r="AB77" s="0" t="n">
        <v>377</v>
      </c>
      <c r="AC77" s="0" t="n">
        <v>9736</v>
      </c>
      <c r="AD77" s="0" t="n">
        <v>100</v>
      </c>
      <c r="AF77" s="0" t="s">
        <v>472</v>
      </c>
      <c r="AG77" s="0" t="n">
        <v>796.09</v>
      </c>
      <c r="AH77" s="0" t="n">
        <v>754</v>
      </c>
    </row>
    <row r="78" customFormat="false" ht="15" hidden="false" customHeight="false" outlineLevel="0" collapsed="false">
      <c r="A78" s="0" t="n">
        <v>1</v>
      </c>
      <c r="B78" s="0" t="n">
        <v>14</v>
      </c>
      <c r="C78" s="0" t="n">
        <v>3</v>
      </c>
      <c r="D78" s="0" t="s">
        <v>61</v>
      </c>
      <c r="E78" s="0" t="n">
        <v>11</v>
      </c>
      <c r="F78" s="0" t="n">
        <v>11966</v>
      </c>
      <c r="G78" s="0" t="n">
        <v>10499</v>
      </c>
      <c r="H78" s="0" t="n">
        <v>240</v>
      </c>
      <c r="I78" s="0" t="n">
        <v>0</v>
      </c>
      <c r="J78" s="0" t="n">
        <v>865.32</v>
      </c>
      <c r="K78" s="0" t="n">
        <v>815</v>
      </c>
      <c r="L78" s="0" t="n">
        <v>178.77</v>
      </c>
      <c r="M78" s="0" t="n">
        <v>0.03</v>
      </c>
      <c r="N78" s="0" t="n">
        <v>0.21</v>
      </c>
      <c r="O78" s="0" t="n">
        <v>593</v>
      </c>
      <c r="P78" s="0" t="n">
        <v>566.81</v>
      </c>
      <c r="Q78" s="0" t="n">
        <v>593</v>
      </c>
      <c r="R78" s="0" t="n">
        <v>94.45</v>
      </c>
      <c r="S78" s="0" t="n">
        <v>0.02</v>
      </c>
      <c r="T78" s="0" t="n">
        <v>0.17</v>
      </c>
      <c r="U78" s="0" t="n">
        <v>89</v>
      </c>
      <c r="V78" s="0" t="n">
        <v>61</v>
      </c>
      <c r="W78" s="0" t="n">
        <v>0</v>
      </c>
      <c r="X78" s="0" t="n">
        <v>222</v>
      </c>
      <c r="Y78" s="0" t="n">
        <v>272.32</v>
      </c>
      <c r="Z78" s="0" t="n">
        <v>326227</v>
      </c>
      <c r="AA78" s="0" t="n">
        <v>3.16</v>
      </c>
      <c r="AB78" s="0" t="n">
        <v>377</v>
      </c>
      <c r="AC78" s="0" t="n">
        <v>9781</v>
      </c>
      <c r="AD78" s="0" t="n">
        <v>100</v>
      </c>
      <c r="AF78" s="0" t="s">
        <v>472</v>
      </c>
      <c r="AG78" s="0" t="n">
        <v>745.09</v>
      </c>
      <c r="AH78" s="0" t="n">
        <v>706</v>
      </c>
    </row>
    <row r="79" customFormat="false" ht="15" hidden="false" customHeight="false" outlineLevel="0" collapsed="false">
      <c r="A79" s="0" t="n">
        <v>1</v>
      </c>
      <c r="B79" s="0" t="n">
        <v>15</v>
      </c>
      <c r="C79" s="0" t="n">
        <v>3</v>
      </c>
      <c r="D79" s="0" t="s">
        <v>62</v>
      </c>
      <c r="E79" s="0" t="n">
        <v>12</v>
      </c>
      <c r="F79" s="0" t="n">
        <v>12563</v>
      </c>
      <c r="G79" s="0" t="n">
        <v>10503</v>
      </c>
      <c r="H79" s="0" t="n">
        <v>240</v>
      </c>
      <c r="I79" s="0" t="n">
        <v>0</v>
      </c>
      <c r="J79" s="0" t="n">
        <v>2106.29</v>
      </c>
      <c r="K79" s="0" t="n">
        <v>2001.5</v>
      </c>
      <c r="L79" s="0" t="n">
        <v>559.63</v>
      </c>
      <c r="M79" s="0" t="n">
        <v>0.02</v>
      </c>
      <c r="N79" s="0" t="n">
        <v>0.27</v>
      </c>
      <c r="O79" s="0" t="n">
        <v>598</v>
      </c>
      <c r="P79" s="0" t="n">
        <v>589.42</v>
      </c>
      <c r="Q79" s="0" t="n">
        <v>598</v>
      </c>
      <c r="R79" s="0" t="n">
        <v>122.84</v>
      </c>
      <c r="S79" s="0" t="n">
        <v>0.01</v>
      </c>
      <c r="T79" s="0" t="n">
        <v>0.21</v>
      </c>
      <c r="U79" s="0" t="n">
        <v>100</v>
      </c>
      <c r="V79" s="0" t="n">
        <v>100</v>
      </c>
      <c r="W79" s="0" t="n">
        <v>0</v>
      </c>
      <c r="X79" s="0" t="n">
        <v>1403.5</v>
      </c>
      <c r="Y79" s="0" t="n">
        <v>1508.29</v>
      </c>
      <c r="Z79" s="0" t="n">
        <v>804602</v>
      </c>
      <c r="AA79" s="0" t="n">
        <v>12.35</v>
      </c>
      <c r="AB79" s="0" t="n">
        <v>382</v>
      </c>
      <c r="AC79" s="0" t="n">
        <v>9723</v>
      </c>
      <c r="AD79" s="0" t="n">
        <v>100</v>
      </c>
      <c r="AF79" s="0" t="s">
        <v>472</v>
      </c>
      <c r="AG79" s="0" t="n">
        <v>1077.71</v>
      </c>
      <c r="AH79" s="0" t="n">
        <v>877</v>
      </c>
    </row>
    <row r="80" customFormat="false" ht="15" hidden="false" customHeight="false" outlineLevel="0" collapsed="false">
      <c r="A80" s="0" t="n">
        <v>1</v>
      </c>
      <c r="B80" s="0" t="n">
        <v>16</v>
      </c>
      <c r="C80" s="0" t="n">
        <v>3</v>
      </c>
      <c r="D80" s="0" t="s">
        <v>63</v>
      </c>
      <c r="E80" s="0" t="n">
        <v>13</v>
      </c>
      <c r="F80" s="0" t="n">
        <v>13152</v>
      </c>
      <c r="G80" s="0" t="n">
        <v>10535</v>
      </c>
      <c r="H80" s="0" t="n">
        <v>240</v>
      </c>
      <c r="I80" s="0" t="n">
        <v>0</v>
      </c>
      <c r="J80" s="0" t="n">
        <v>706.19</v>
      </c>
      <c r="K80" s="0" t="n">
        <v>689</v>
      </c>
      <c r="L80" s="0" t="n">
        <v>151.81</v>
      </c>
      <c r="M80" s="0" t="n">
        <v>0.01</v>
      </c>
      <c r="N80" s="0" t="n">
        <v>0.21</v>
      </c>
      <c r="O80" s="0" t="n">
        <v>595</v>
      </c>
      <c r="P80" s="0" t="n">
        <v>587.42</v>
      </c>
      <c r="Q80" s="0" t="n">
        <v>595</v>
      </c>
      <c r="R80" s="0" t="n">
        <v>131.62</v>
      </c>
      <c r="S80" s="0" t="n">
        <v>0.01</v>
      </c>
      <c r="T80" s="0" t="n">
        <v>0.22</v>
      </c>
      <c r="U80" s="0" t="n">
        <v>29</v>
      </c>
      <c r="V80" s="0" t="n">
        <v>5</v>
      </c>
      <c r="W80" s="0" t="n">
        <v>0</v>
      </c>
      <c r="X80" s="0" t="n">
        <v>94</v>
      </c>
      <c r="Y80" s="0" t="n">
        <v>111.19</v>
      </c>
      <c r="Z80" s="0" t="n">
        <v>269764</v>
      </c>
      <c r="AA80" s="0" t="n">
        <v>0.9</v>
      </c>
      <c r="AB80" s="0" t="n">
        <v>382</v>
      </c>
      <c r="AC80" s="0" t="n">
        <v>9760</v>
      </c>
      <c r="AD80" s="0" t="n">
        <v>100</v>
      </c>
      <c r="AF80" s="0" t="s">
        <v>472</v>
      </c>
      <c r="AG80" s="0" t="n">
        <v>650.69</v>
      </c>
      <c r="AH80" s="0" t="n">
        <v>602.5</v>
      </c>
    </row>
    <row r="81" customFormat="false" ht="15" hidden="false" customHeight="false" outlineLevel="0" collapsed="false">
      <c r="A81" s="0" t="n">
        <v>1</v>
      </c>
      <c r="B81" s="0" t="n">
        <v>17</v>
      </c>
      <c r="C81" s="0" t="n">
        <v>3</v>
      </c>
      <c r="D81" s="0" t="s">
        <v>64</v>
      </c>
      <c r="E81" s="0" t="n">
        <v>14</v>
      </c>
      <c r="F81" s="0" t="n">
        <v>13754</v>
      </c>
      <c r="G81" s="0" t="n">
        <v>10504</v>
      </c>
      <c r="H81" s="0" t="n">
        <v>240</v>
      </c>
      <c r="I81" s="0" t="n">
        <v>0</v>
      </c>
      <c r="J81" s="0" t="n">
        <v>806.62</v>
      </c>
      <c r="K81" s="0" t="n">
        <v>771.5</v>
      </c>
      <c r="L81" s="0" t="n">
        <v>167.13</v>
      </c>
      <c r="M81" s="0" t="n">
        <v>0.02</v>
      </c>
      <c r="N81" s="0" t="n">
        <v>0.21</v>
      </c>
      <c r="O81" s="0" t="n">
        <v>517</v>
      </c>
      <c r="P81" s="0" t="n">
        <v>554.79</v>
      </c>
      <c r="Q81" s="0" t="n">
        <v>517</v>
      </c>
      <c r="R81" s="0" t="n">
        <v>94.79</v>
      </c>
      <c r="S81" s="0" t="n">
        <v>0.03</v>
      </c>
      <c r="T81" s="0" t="n">
        <v>0.17</v>
      </c>
      <c r="U81" s="0" t="n">
        <v>92</v>
      </c>
      <c r="V81" s="0" t="n">
        <v>66</v>
      </c>
      <c r="W81" s="0" t="n">
        <v>0</v>
      </c>
      <c r="X81" s="0" t="n">
        <v>254.5</v>
      </c>
      <c r="Y81" s="0" t="n">
        <v>289.62</v>
      </c>
      <c r="Z81" s="0" t="n">
        <v>308129</v>
      </c>
      <c r="AA81" s="0" t="n">
        <v>2.66</v>
      </c>
      <c r="AB81" s="0" t="n">
        <v>382</v>
      </c>
      <c r="AC81" s="0" t="n">
        <v>9791</v>
      </c>
      <c r="AD81" s="0" t="n">
        <v>100</v>
      </c>
      <c r="AF81" s="0" t="s">
        <v>472</v>
      </c>
      <c r="AG81" s="0" t="n">
        <v>616.08</v>
      </c>
      <c r="AH81" s="0" t="n">
        <v>609</v>
      </c>
    </row>
    <row r="82" customFormat="false" ht="15" hidden="false" customHeight="false" outlineLevel="0" collapsed="false">
      <c r="A82" s="0" t="n">
        <v>1</v>
      </c>
      <c r="B82" s="0" t="n">
        <v>18</v>
      </c>
      <c r="C82" s="0" t="n">
        <v>3</v>
      </c>
      <c r="D82" s="0" t="s">
        <v>65</v>
      </c>
      <c r="E82" s="0" t="n">
        <v>15</v>
      </c>
      <c r="F82" s="0" t="n">
        <v>14366</v>
      </c>
      <c r="G82" s="0" t="n">
        <v>10506</v>
      </c>
      <c r="H82" s="0" t="n">
        <v>240</v>
      </c>
      <c r="I82" s="0" t="n">
        <v>0</v>
      </c>
      <c r="J82" s="0" t="n">
        <v>1952.48</v>
      </c>
      <c r="K82" s="0" t="n">
        <v>1972.5</v>
      </c>
      <c r="L82" s="0" t="n">
        <v>586.69</v>
      </c>
      <c r="M82" s="0" t="n">
        <v>0</v>
      </c>
      <c r="N82" s="0" t="n">
        <v>0.3</v>
      </c>
      <c r="O82" s="0" t="n">
        <v>593</v>
      </c>
      <c r="P82" s="0" t="n">
        <v>580.32</v>
      </c>
      <c r="Q82" s="0" t="n">
        <v>593</v>
      </c>
      <c r="R82" s="0" t="n">
        <v>106.23</v>
      </c>
      <c r="S82" s="0" t="n">
        <v>0.01</v>
      </c>
      <c r="T82" s="0" t="n">
        <v>0.18</v>
      </c>
      <c r="U82" s="0" t="n">
        <v>100</v>
      </c>
      <c r="V82" s="0" t="n">
        <v>99</v>
      </c>
      <c r="W82" s="0" t="n">
        <v>0</v>
      </c>
      <c r="X82" s="0" t="n">
        <v>1379.5</v>
      </c>
      <c r="Y82" s="0" t="n">
        <v>1359.48</v>
      </c>
      <c r="Z82" s="0" t="n">
        <v>745849</v>
      </c>
      <c r="AA82" s="0" t="n">
        <v>12.92</v>
      </c>
      <c r="AB82" s="0" t="n">
        <v>382</v>
      </c>
      <c r="AC82" s="0" t="n">
        <v>9809</v>
      </c>
      <c r="AD82" s="0" t="n">
        <v>100</v>
      </c>
      <c r="AF82" s="0" t="s">
        <v>472</v>
      </c>
      <c r="AG82" s="0" t="n">
        <v>767.52</v>
      </c>
      <c r="AH82" s="0" t="n">
        <v>737</v>
      </c>
    </row>
    <row r="83" customFormat="false" ht="15" hidden="false" customHeight="false" outlineLevel="0" collapsed="false">
      <c r="A83" s="0" t="n">
        <v>1</v>
      </c>
      <c r="B83" s="0" t="n">
        <v>19</v>
      </c>
      <c r="C83" s="0" t="n">
        <v>3</v>
      </c>
      <c r="D83" s="0" t="s">
        <v>66</v>
      </c>
      <c r="E83" s="0" t="n">
        <v>16</v>
      </c>
      <c r="F83" s="0" t="n">
        <v>14973</v>
      </c>
      <c r="G83" s="0" t="n">
        <v>10514</v>
      </c>
      <c r="H83" s="0" t="n">
        <v>240</v>
      </c>
      <c r="I83" s="0" t="n">
        <v>0</v>
      </c>
      <c r="J83" s="0" t="n">
        <v>1949.42</v>
      </c>
      <c r="K83" s="0" t="n">
        <v>1447.5</v>
      </c>
      <c r="L83" s="0" t="n">
        <v>3484.31</v>
      </c>
      <c r="M83" s="0" t="n">
        <v>0.13</v>
      </c>
      <c r="N83" s="0" t="n">
        <v>1.79</v>
      </c>
      <c r="O83" s="0" t="n">
        <v>594</v>
      </c>
      <c r="P83" s="0" t="n">
        <v>606.91</v>
      </c>
      <c r="Q83" s="0" t="n">
        <v>594</v>
      </c>
      <c r="R83" s="0" t="n">
        <v>117.82</v>
      </c>
      <c r="S83" s="0" t="n">
        <v>0.01</v>
      </c>
      <c r="T83" s="0" t="n">
        <v>0.19</v>
      </c>
      <c r="U83" s="0" t="n">
        <v>100</v>
      </c>
      <c r="V83" s="0" t="n">
        <v>100</v>
      </c>
      <c r="W83" s="0" t="n">
        <v>0</v>
      </c>
      <c r="X83" s="0" t="n">
        <v>853.5</v>
      </c>
      <c r="Y83" s="0" t="n">
        <v>1355.42</v>
      </c>
      <c r="Z83" s="0" t="n">
        <v>740779</v>
      </c>
      <c r="AA83" s="0" t="n">
        <v>11.39</v>
      </c>
      <c r="AB83" s="0" t="n">
        <v>380</v>
      </c>
      <c r="AC83" s="0" t="n">
        <v>9753</v>
      </c>
      <c r="AD83" s="0" t="n">
        <v>100</v>
      </c>
      <c r="AF83" s="0" t="s">
        <v>472</v>
      </c>
      <c r="AG83" s="0" t="n">
        <v>2712.55</v>
      </c>
      <c r="AH83" s="0" t="n">
        <v>1680</v>
      </c>
    </row>
    <row r="84" customFormat="false" ht="15" hidden="false" customHeight="false" outlineLevel="0" collapsed="false">
      <c r="A84" s="0" t="n">
        <v>1</v>
      </c>
      <c r="B84" s="0" t="n">
        <v>20</v>
      </c>
      <c r="C84" s="0" t="n">
        <v>3</v>
      </c>
      <c r="D84" s="0" t="s">
        <v>67</v>
      </c>
      <c r="E84" s="0" t="n">
        <v>17</v>
      </c>
      <c r="F84" s="0" t="n">
        <v>15572</v>
      </c>
      <c r="G84" s="0" t="n">
        <v>10522</v>
      </c>
      <c r="H84" s="0" t="n">
        <v>240</v>
      </c>
      <c r="I84" s="0" t="n">
        <v>0</v>
      </c>
      <c r="J84" s="0" t="n">
        <v>1492.06</v>
      </c>
      <c r="K84" s="0" t="n">
        <v>1352.5</v>
      </c>
      <c r="L84" s="0" t="n">
        <v>624.23</v>
      </c>
      <c r="M84" s="0" t="n">
        <v>0.04</v>
      </c>
      <c r="N84" s="0" t="n">
        <v>0.42</v>
      </c>
      <c r="O84" s="0" t="n">
        <v>598</v>
      </c>
      <c r="P84" s="0" t="n">
        <v>633.2</v>
      </c>
      <c r="Q84" s="0" t="n">
        <v>598</v>
      </c>
      <c r="R84" s="0" t="n">
        <v>145.3</v>
      </c>
      <c r="S84" s="0" t="n">
        <v>0.02</v>
      </c>
      <c r="T84" s="0" t="n">
        <v>0.23</v>
      </c>
      <c r="U84" s="0" t="n">
        <v>99</v>
      </c>
      <c r="V84" s="0" t="n">
        <v>97</v>
      </c>
      <c r="W84" s="0" t="n">
        <v>0</v>
      </c>
      <c r="X84" s="0" t="n">
        <v>754.5</v>
      </c>
      <c r="Y84" s="0" t="n">
        <v>894.06</v>
      </c>
      <c r="Z84" s="0" t="n">
        <v>569968</v>
      </c>
      <c r="AA84" s="0" t="n">
        <v>5.91</v>
      </c>
      <c r="AB84" s="0" t="n">
        <v>382</v>
      </c>
      <c r="AC84" s="0" t="n">
        <v>9734</v>
      </c>
      <c r="AD84" s="0" t="n">
        <v>100</v>
      </c>
      <c r="AF84" s="0" t="s">
        <v>472</v>
      </c>
      <c r="AG84" s="0" t="n">
        <v>1118.21</v>
      </c>
      <c r="AH84" s="0" t="n">
        <v>900.5</v>
      </c>
    </row>
    <row r="85" customFormat="false" ht="15" hidden="false" customHeight="false" outlineLevel="0" collapsed="false">
      <c r="A85" s="0" t="n">
        <v>1</v>
      </c>
      <c r="B85" s="0" t="n">
        <v>21</v>
      </c>
      <c r="C85" s="0" t="n">
        <v>3</v>
      </c>
      <c r="D85" s="0" t="s">
        <v>69</v>
      </c>
      <c r="E85" s="0" t="n">
        <v>18</v>
      </c>
      <c r="F85" s="0" t="n">
        <v>16167</v>
      </c>
      <c r="G85" s="0" t="n">
        <v>10527</v>
      </c>
      <c r="H85" s="0" t="n">
        <v>240</v>
      </c>
      <c r="I85" s="0" t="n">
        <v>0</v>
      </c>
      <c r="J85" s="0" t="n">
        <v>1923.5</v>
      </c>
      <c r="K85" s="0" t="n">
        <v>1845</v>
      </c>
      <c r="L85" s="0" t="n">
        <v>630.69</v>
      </c>
      <c r="M85" s="0" t="n">
        <v>0.02</v>
      </c>
      <c r="N85" s="0" t="n">
        <v>0.33</v>
      </c>
      <c r="O85" s="0" t="n">
        <v>604</v>
      </c>
      <c r="P85" s="0" t="n">
        <v>644.33</v>
      </c>
      <c r="Q85" s="0" t="n">
        <v>604</v>
      </c>
      <c r="R85" s="0" t="n">
        <v>131.53</v>
      </c>
      <c r="S85" s="0" t="n">
        <v>0.03</v>
      </c>
      <c r="T85" s="0" t="n">
        <v>0.2</v>
      </c>
      <c r="U85" s="0" t="n">
        <v>100</v>
      </c>
      <c r="V85" s="0" t="n">
        <v>99</v>
      </c>
      <c r="W85" s="0" t="n">
        <v>0</v>
      </c>
      <c r="X85" s="0" t="n">
        <v>1241</v>
      </c>
      <c r="Y85" s="0" t="n">
        <v>1319.5</v>
      </c>
      <c r="Z85" s="0" t="n">
        <v>729006</v>
      </c>
      <c r="AA85" s="0" t="n">
        <v>9.73</v>
      </c>
      <c r="AB85" s="0" t="n">
        <v>379</v>
      </c>
      <c r="AC85" s="0" t="n">
        <v>9727</v>
      </c>
      <c r="AD85" s="0" t="n">
        <v>100</v>
      </c>
      <c r="AF85" s="0" t="s">
        <v>472</v>
      </c>
      <c r="AG85" s="0" t="n">
        <v>1106.18</v>
      </c>
      <c r="AH85" s="0" t="n">
        <v>1045</v>
      </c>
    </row>
    <row r="86" customFormat="false" ht="15" hidden="false" customHeight="false" outlineLevel="0" collapsed="false">
      <c r="A86" s="0" t="n">
        <v>1</v>
      </c>
      <c r="B86" s="0" t="n">
        <v>22</v>
      </c>
      <c r="C86" s="0" t="n">
        <v>3</v>
      </c>
      <c r="D86" s="0" t="s">
        <v>70</v>
      </c>
      <c r="E86" s="0" t="n">
        <v>19</v>
      </c>
      <c r="F86" s="0" t="n">
        <v>16768</v>
      </c>
      <c r="G86" s="0" t="n">
        <v>10515</v>
      </c>
      <c r="H86" s="0" t="n">
        <v>240</v>
      </c>
      <c r="I86" s="0" t="n">
        <v>0</v>
      </c>
      <c r="J86" s="0" t="n">
        <v>1342.24</v>
      </c>
      <c r="K86" s="0" t="n">
        <v>1315</v>
      </c>
      <c r="L86" s="0" t="n">
        <v>313.82</v>
      </c>
      <c r="M86" s="0" t="n">
        <v>0.01</v>
      </c>
      <c r="N86" s="0" t="n">
        <v>0.23</v>
      </c>
      <c r="O86" s="0" t="n">
        <v>598</v>
      </c>
      <c r="P86" s="0" t="n">
        <v>606.22</v>
      </c>
      <c r="Q86" s="0" t="n">
        <v>598</v>
      </c>
      <c r="R86" s="0" t="n">
        <v>111.63</v>
      </c>
      <c r="S86" s="0" t="n">
        <v>0.01</v>
      </c>
      <c r="T86" s="0" t="n">
        <v>0.18</v>
      </c>
      <c r="U86" s="0" t="n">
        <v>100</v>
      </c>
      <c r="V86" s="0" t="n">
        <v>96</v>
      </c>
      <c r="W86" s="0" t="n">
        <v>0</v>
      </c>
      <c r="X86" s="0" t="n">
        <v>717</v>
      </c>
      <c r="Y86" s="0" t="n">
        <v>744.24</v>
      </c>
      <c r="Z86" s="0" t="n">
        <v>508710</v>
      </c>
      <c r="AA86" s="0" t="n">
        <v>6.59</v>
      </c>
      <c r="AB86" s="0" t="n">
        <v>379</v>
      </c>
      <c r="AC86" s="0" t="n">
        <v>9793</v>
      </c>
      <c r="AD86" s="0" t="n">
        <v>100</v>
      </c>
      <c r="AF86" s="0" t="s">
        <v>472</v>
      </c>
      <c r="AG86" s="0" t="n">
        <v>751.72</v>
      </c>
      <c r="AH86" s="0" t="n">
        <v>729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3</v>
      </c>
      <c r="D87" s="0" t="s">
        <v>71</v>
      </c>
      <c r="E87" s="0" t="n">
        <v>20</v>
      </c>
      <c r="F87" s="0" t="n">
        <v>17369</v>
      </c>
      <c r="G87" s="0" t="n">
        <v>10523</v>
      </c>
      <c r="H87" s="0" t="n">
        <v>240</v>
      </c>
      <c r="I87" s="0" t="n">
        <v>0</v>
      </c>
      <c r="J87" s="0" t="n">
        <v>1825.06</v>
      </c>
      <c r="K87" s="0" t="n">
        <v>1828</v>
      </c>
      <c r="L87" s="0" t="n">
        <v>366.89</v>
      </c>
      <c r="M87" s="0" t="n">
        <v>0</v>
      </c>
      <c r="N87" s="0" t="n">
        <v>0.2</v>
      </c>
      <c r="O87" s="0" t="n">
        <v>595</v>
      </c>
      <c r="P87" s="0" t="n">
        <v>589.2</v>
      </c>
      <c r="Q87" s="0" t="n">
        <v>595</v>
      </c>
      <c r="R87" s="0" t="n">
        <v>96.19</v>
      </c>
      <c r="S87" s="0" t="n">
        <v>0</v>
      </c>
      <c r="T87" s="0" t="n">
        <v>0.16</v>
      </c>
      <c r="U87" s="0" t="n">
        <v>100</v>
      </c>
      <c r="V87" s="0" t="n">
        <v>100</v>
      </c>
      <c r="W87" s="0" t="n">
        <v>0</v>
      </c>
      <c r="X87" s="0" t="n">
        <v>1233</v>
      </c>
      <c r="Y87" s="0" t="n">
        <v>1230.06</v>
      </c>
      <c r="Z87" s="0" t="n">
        <v>689874</v>
      </c>
      <c r="AA87" s="0" t="n">
        <v>12.85</v>
      </c>
      <c r="AB87" s="0" t="n">
        <v>378</v>
      </c>
      <c r="AC87" s="0" t="n">
        <v>9824</v>
      </c>
      <c r="AD87" s="0" t="n">
        <v>100</v>
      </c>
      <c r="AF87" s="0" t="s">
        <v>472</v>
      </c>
      <c r="AG87" s="0" t="n">
        <v>1018.19</v>
      </c>
      <c r="AH87" s="0" t="n">
        <v>902.5</v>
      </c>
    </row>
    <row r="88" customFormat="false" ht="15" hidden="false" customHeight="false" outlineLevel="0" collapsed="false">
      <c r="A88" s="0" t="n">
        <v>1</v>
      </c>
      <c r="B88" s="0" t="n">
        <v>24</v>
      </c>
      <c r="C88" s="0" t="n">
        <v>3</v>
      </c>
      <c r="D88" s="0" t="s">
        <v>72</v>
      </c>
      <c r="E88" s="0" t="n">
        <v>21</v>
      </c>
      <c r="F88" s="0" t="n">
        <v>17984</v>
      </c>
      <c r="G88" s="0" t="n">
        <v>10521</v>
      </c>
      <c r="H88" s="0" t="n">
        <v>240</v>
      </c>
      <c r="I88" s="0" t="n">
        <v>0</v>
      </c>
      <c r="J88" s="0" t="n">
        <v>899.97</v>
      </c>
      <c r="K88" s="0" t="n">
        <v>879</v>
      </c>
      <c r="L88" s="0" t="n">
        <v>172.52</v>
      </c>
      <c r="M88" s="0" t="n">
        <v>0.01</v>
      </c>
      <c r="N88" s="0" t="n">
        <v>0.19</v>
      </c>
      <c r="O88" s="0" t="n">
        <v>598</v>
      </c>
      <c r="P88" s="0" t="n">
        <v>614.27</v>
      </c>
      <c r="Q88" s="0" t="n">
        <v>598</v>
      </c>
      <c r="R88" s="0" t="n">
        <v>94.51</v>
      </c>
      <c r="S88" s="0" t="n">
        <v>0.01</v>
      </c>
      <c r="T88" s="0" t="n">
        <v>0.15</v>
      </c>
      <c r="U88" s="0" t="n">
        <v>92</v>
      </c>
      <c r="V88" s="0" t="n">
        <v>66</v>
      </c>
      <c r="W88" s="0" t="n">
        <v>0</v>
      </c>
      <c r="X88" s="0" t="n">
        <v>281</v>
      </c>
      <c r="Y88" s="0" t="n">
        <v>301.97</v>
      </c>
      <c r="Z88" s="0" t="n">
        <v>342889</v>
      </c>
      <c r="AA88" s="0" t="n">
        <v>3.02</v>
      </c>
      <c r="AB88" s="0" t="n">
        <v>381</v>
      </c>
      <c r="AC88" s="0" t="n">
        <v>9773</v>
      </c>
      <c r="AD88" s="0" t="n">
        <v>100</v>
      </c>
      <c r="AF88" s="0" t="s">
        <v>472</v>
      </c>
      <c r="AG88" s="0" t="n">
        <v>753.97</v>
      </c>
      <c r="AH88" s="0" t="n">
        <v>728</v>
      </c>
    </row>
    <row r="89" customFormat="false" ht="15" hidden="false" customHeight="false" outlineLevel="0" collapsed="false">
      <c r="A89" s="0" t="n">
        <v>1</v>
      </c>
      <c r="B89" s="0" t="n">
        <v>25</v>
      </c>
      <c r="C89" s="0" t="n">
        <v>3</v>
      </c>
      <c r="D89" s="0" t="s">
        <v>73</v>
      </c>
      <c r="E89" s="0" t="n">
        <v>22</v>
      </c>
      <c r="F89" s="0" t="n">
        <v>18560</v>
      </c>
      <c r="G89" s="0" t="n">
        <v>10541</v>
      </c>
      <c r="H89" s="0" t="n">
        <v>240</v>
      </c>
      <c r="I89" s="0" t="n">
        <v>0</v>
      </c>
      <c r="J89" s="0" t="n">
        <v>1208.73</v>
      </c>
      <c r="K89" s="0" t="n">
        <v>1171.5</v>
      </c>
      <c r="L89" s="0" t="n">
        <v>397.3</v>
      </c>
      <c r="M89" s="0" t="n">
        <v>0.01</v>
      </c>
      <c r="N89" s="0" t="n">
        <v>0.33</v>
      </c>
      <c r="O89" s="0" t="n">
        <v>596</v>
      </c>
      <c r="P89" s="0" t="n">
        <v>610.01</v>
      </c>
      <c r="Q89" s="0" t="n">
        <v>596</v>
      </c>
      <c r="R89" s="0" t="n">
        <v>200.25</v>
      </c>
      <c r="S89" s="0" t="n">
        <v>0.01</v>
      </c>
      <c r="T89" s="0" t="n">
        <v>0.33</v>
      </c>
      <c r="U89" s="0" t="n">
        <v>97</v>
      </c>
      <c r="V89" s="0" t="n">
        <v>72</v>
      </c>
      <c r="W89" s="0" t="n">
        <v>0</v>
      </c>
      <c r="X89" s="0" t="n">
        <v>575.5</v>
      </c>
      <c r="Y89" s="0" t="n">
        <v>612.73</v>
      </c>
      <c r="Z89" s="0" t="n">
        <v>459318</v>
      </c>
      <c r="AA89" s="0" t="n">
        <v>2.99</v>
      </c>
      <c r="AB89" s="0" t="n">
        <v>380</v>
      </c>
      <c r="AC89" s="0" t="n">
        <v>9731</v>
      </c>
      <c r="AD89" s="0" t="n">
        <v>100</v>
      </c>
      <c r="AF89" s="0" t="s">
        <v>472</v>
      </c>
      <c r="AG89" s="0" t="n">
        <v>893.19</v>
      </c>
      <c r="AH89" s="0" t="n">
        <v>855.5</v>
      </c>
    </row>
    <row r="90" customFormat="false" ht="15" hidden="false" customHeight="false" outlineLevel="0" collapsed="false">
      <c r="A90" s="0" t="n">
        <v>1</v>
      </c>
      <c r="B90" s="0" t="n">
        <v>26</v>
      </c>
      <c r="C90" s="0" t="n">
        <v>3</v>
      </c>
      <c r="D90" s="0" t="s">
        <v>74</v>
      </c>
      <c r="E90" s="0" t="n">
        <v>23</v>
      </c>
      <c r="F90" s="0" t="n">
        <v>19163</v>
      </c>
      <c r="G90" s="0" t="n">
        <v>10528</v>
      </c>
      <c r="H90" s="0" t="n">
        <v>240</v>
      </c>
      <c r="I90" s="0" t="n">
        <v>0</v>
      </c>
      <c r="J90" s="0" t="n">
        <v>1052.83</v>
      </c>
      <c r="K90" s="0" t="n">
        <v>989</v>
      </c>
      <c r="L90" s="0" t="n">
        <v>371.99</v>
      </c>
      <c r="M90" s="0" t="n">
        <v>0.03</v>
      </c>
      <c r="N90" s="0" t="n">
        <v>0.35</v>
      </c>
      <c r="O90" s="0" t="n">
        <v>596</v>
      </c>
      <c r="P90" s="0" t="n">
        <v>599.5</v>
      </c>
      <c r="Q90" s="0" t="n">
        <v>596</v>
      </c>
      <c r="R90" s="0" t="n">
        <v>206.2</v>
      </c>
      <c r="S90" s="0" t="n">
        <v>0</v>
      </c>
      <c r="T90" s="0" t="n">
        <v>0.34</v>
      </c>
      <c r="U90" s="0" t="n">
        <v>85</v>
      </c>
      <c r="V90" s="0" t="n">
        <v>44</v>
      </c>
      <c r="W90" s="0" t="n">
        <v>0</v>
      </c>
      <c r="X90" s="0" t="n">
        <v>393</v>
      </c>
      <c r="Y90" s="0" t="n">
        <v>456.83</v>
      </c>
      <c r="Z90" s="0" t="n">
        <v>400077</v>
      </c>
      <c r="AA90" s="0" t="n">
        <v>2.2</v>
      </c>
      <c r="AB90" s="0" t="n">
        <v>380</v>
      </c>
      <c r="AC90" s="0" t="n">
        <v>9726</v>
      </c>
      <c r="AD90" s="0" t="n">
        <v>100</v>
      </c>
      <c r="AF90" s="0" t="s">
        <v>472</v>
      </c>
      <c r="AG90" s="0" t="n">
        <v>775.94</v>
      </c>
      <c r="AH90" s="0" t="n">
        <v>693</v>
      </c>
    </row>
    <row r="91" customFormat="false" ht="15" hidden="false" customHeight="false" outlineLevel="0" collapsed="false">
      <c r="A91" s="0" t="n">
        <v>1</v>
      </c>
      <c r="B91" s="0" t="n">
        <v>27</v>
      </c>
      <c r="C91" s="0" t="n">
        <v>3</v>
      </c>
      <c r="D91" s="0" t="s">
        <v>75</v>
      </c>
      <c r="E91" s="0" t="n">
        <v>24</v>
      </c>
      <c r="F91" s="0" t="n">
        <v>19762</v>
      </c>
      <c r="G91" s="0" t="n">
        <v>10516</v>
      </c>
      <c r="H91" s="0" t="n">
        <v>240</v>
      </c>
      <c r="I91" s="0" t="n">
        <v>0</v>
      </c>
      <c r="J91" s="0" t="n">
        <v>949.38</v>
      </c>
      <c r="K91" s="0" t="n">
        <v>913</v>
      </c>
      <c r="L91" s="0" t="n">
        <v>187.54</v>
      </c>
      <c r="M91" s="0" t="n">
        <v>0.02</v>
      </c>
      <c r="N91" s="0" t="n">
        <v>0.2</v>
      </c>
      <c r="O91" s="0" t="n">
        <v>586</v>
      </c>
      <c r="P91" s="0" t="n">
        <v>568.47</v>
      </c>
      <c r="Q91" s="0" t="n">
        <v>586</v>
      </c>
      <c r="R91" s="0" t="n">
        <v>115.35</v>
      </c>
      <c r="S91" s="0" t="n">
        <v>0.01</v>
      </c>
      <c r="T91" s="0" t="n">
        <v>0.2</v>
      </c>
      <c r="U91" s="0" t="n">
        <v>96</v>
      </c>
      <c r="V91" s="0" t="n">
        <v>69</v>
      </c>
      <c r="W91" s="0" t="n">
        <v>0</v>
      </c>
      <c r="X91" s="0" t="n">
        <v>327</v>
      </c>
      <c r="Y91" s="0" t="n">
        <v>363.38</v>
      </c>
      <c r="Z91" s="0" t="n">
        <v>359815</v>
      </c>
      <c r="AA91" s="0" t="n">
        <v>3.3</v>
      </c>
      <c r="AB91" s="0" t="n">
        <v>379</v>
      </c>
      <c r="AC91" s="0" t="n">
        <v>9772</v>
      </c>
      <c r="AD91" s="0" t="n">
        <v>100</v>
      </c>
      <c r="AF91" s="0" t="s">
        <v>472</v>
      </c>
      <c r="AG91" s="0" t="n">
        <v>724.35</v>
      </c>
      <c r="AH91" s="0" t="n">
        <v>695</v>
      </c>
    </row>
    <row r="92" customFormat="false" ht="15" hidden="false" customHeight="false" outlineLevel="0" collapsed="false">
      <c r="A92" s="0" t="n">
        <v>1</v>
      </c>
      <c r="B92" s="0" t="n">
        <v>28</v>
      </c>
      <c r="C92" s="0" t="n">
        <v>3</v>
      </c>
      <c r="D92" s="0" t="s">
        <v>76</v>
      </c>
      <c r="E92" s="0" t="n">
        <v>25</v>
      </c>
      <c r="F92" s="0" t="n">
        <v>20360</v>
      </c>
      <c r="G92" s="0" t="n">
        <v>10524</v>
      </c>
      <c r="H92" s="0" t="n">
        <v>240</v>
      </c>
      <c r="I92" s="0" t="n">
        <v>0</v>
      </c>
      <c r="J92" s="0" t="n">
        <v>126812.8</v>
      </c>
      <c r="K92" s="0" t="n">
        <v>105931</v>
      </c>
      <c r="L92" s="0" t="n">
        <v>108055.61</v>
      </c>
      <c r="M92" s="0" t="n">
        <v>0.08</v>
      </c>
      <c r="N92" s="0" t="n">
        <v>0.85</v>
      </c>
      <c r="O92" s="0" t="n">
        <v>500</v>
      </c>
      <c r="P92" s="0" t="n">
        <v>583.65</v>
      </c>
      <c r="Q92" s="0" t="n">
        <v>500</v>
      </c>
      <c r="R92" s="0" t="n">
        <v>2590.88</v>
      </c>
      <c r="S92" s="0" t="n">
        <v>0.07</v>
      </c>
      <c r="T92" s="0" t="n">
        <v>4.44</v>
      </c>
      <c r="U92" s="0" t="n">
        <v>100</v>
      </c>
      <c r="V92" s="0" t="n">
        <v>99</v>
      </c>
      <c r="W92" s="0" t="n">
        <v>0</v>
      </c>
      <c r="X92" s="0" t="n">
        <v>105431</v>
      </c>
      <c r="Y92" s="0" t="n">
        <v>126312.8</v>
      </c>
      <c r="Z92" s="0" t="n">
        <v>48315664</v>
      </c>
      <c r="AA92" s="0" t="n">
        <v>48.72</v>
      </c>
      <c r="AB92" s="0" t="n">
        <v>381</v>
      </c>
      <c r="AC92" s="0" t="n">
        <v>9762</v>
      </c>
      <c r="AD92" s="0" t="n">
        <v>100</v>
      </c>
      <c r="AF92" s="0" t="s">
        <v>472</v>
      </c>
      <c r="AG92" s="0" t="n">
        <v>52855.78</v>
      </c>
      <c r="AH92" s="0" t="n">
        <v>2602</v>
      </c>
    </row>
    <row r="93" customFormat="false" ht="15" hidden="false" customHeight="false" outlineLevel="0" collapsed="false">
      <c r="A93" s="0" t="n">
        <v>1</v>
      </c>
      <c r="B93" s="0" t="n">
        <v>29</v>
      </c>
      <c r="C93" s="0" t="n">
        <v>3</v>
      </c>
      <c r="D93" s="0" t="s">
        <v>77</v>
      </c>
      <c r="E93" s="0" t="n">
        <v>26</v>
      </c>
      <c r="F93" s="0" t="n">
        <v>20960</v>
      </c>
      <c r="G93" s="0" t="n">
        <v>10534</v>
      </c>
      <c r="H93" s="0" t="n">
        <v>240</v>
      </c>
      <c r="I93" s="0" t="n">
        <v>0</v>
      </c>
      <c r="J93" s="0" t="n">
        <v>1034.27</v>
      </c>
      <c r="K93" s="0" t="n">
        <v>951</v>
      </c>
      <c r="L93" s="0" t="n">
        <v>357.37</v>
      </c>
      <c r="M93" s="0" t="n">
        <v>0.04</v>
      </c>
      <c r="N93" s="0" t="n">
        <v>0.35</v>
      </c>
      <c r="O93" s="0" t="n">
        <v>482</v>
      </c>
      <c r="P93" s="0" t="n">
        <v>468.67</v>
      </c>
      <c r="Q93" s="0" t="n">
        <v>482</v>
      </c>
      <c r="R93" s="0" t="n">
        <v>153.36</v>
      </c>
      <c r="S93" s="0" t="n">
        <v>0.01</v>
      </c>
      <c r="T93" s="0" t="n">
        <v>0.33</v>
      </c>
      <c r="U93" s="0" t="n">
        <v>96</v>
      </c>
      <c r="V93" s="0" t="n">
        <v>73</v>
      </c>
      <c r="W93" s="0" t="n">
        <v>0</v>
      </c>
      <c r="X93" s="0" t="n">
        <v>469</v>
      </c>
      <c r="Y93" s="0" t="n">
        <v>552.27</v>
      </c>
      <c r="Z93" s="0" t="n">
        <v>393023</v>
      </c>
      <c r="AA93" s="0" t="n">
        <v>3.69</v>
      </c>
      <c r="AB93" s="0" t="n">
        <v>380</v>
      </c>
      <c r="AC93" s="0" t="n">
        <v>9755</v>
      </c>
      <c r="AD93" s="0" t="n">
        <v>100</v>
      </c>
      <c r="AF93" s="0" t="s">
        <v>472</v>
      </c>
      <c r="AG93" s="0" t="n">
        <v>606.69</v>
      </c>
      <c r="AH93" s="0" t="n">
        <v>569</v>
      </c>
    </row>
    <row r="94" customFormat="false" ht="15" hidden="false" customHeight="false" outlineLevel="0" collapsed="false">
      <c r="A94" s="0" t="n">
        <v>1</v>
      </c>
      <c r="B94" s="0" t="n">
        <v>30</v>
      </c>
      <c r="C94" s="0" t="n">
        <v>3</v>
      </c>
      <c r="D94" s="0" t="s">
        <v>79</v>
      </c>
      <c r="E94" s="0" t="n">
        <v>27</v>
      </c>
      <c r="F94" s="0" t="n">
        <v>21560</v>
      </c>
      <c r="G94" s="0" t="n">
        <v>10532</v>
      </c>
      <c r="H94" s="0" t="n">
        <v>240</v>
      </c>
      <c r="I94" s="0" t="n">
        <v>0</v>
      </c>
      <c r="J94" s="0" t="n">
        <v>1684.58</v>
      </c>
      <c r="K94" s="0" t="n">
        <v>1679</v>
      </c>
      <c r="L94" s="0" t="n">
        <v>495.76</v>
      </c>
      <c r="M94" s="0" t="n">
        <v>0</v>
      </c>
      <c r="N94" s="0" t="n">
        <v>0.29</v>
      </c>
      <c r="O94" s="0" t="n">
        <v>402</v>
      </c>
      <c r="P94" s="0" t="n">
        <v>416.1</v>
      </c>
      <c r="Q94" s="0" t="n">
        <v>402</v>
      </c>
      <c r="R94" s="0" t="n">
        <v>55.85</v>
      </c>
      <c r="S94" s="0" t="n">
        <v>0.01</v>
      </c>
      <c r="T94" s="0" t="n">
        <v>0.13</v>
      </c>
      <c r="U94" s="0" t="n">
        <v>100</v>
      </c>
      <c r="V94" s="0" t="n">
        <v>100</v>
      </c>
      <c r="W94" s="0" t="n">
        <v>0</v>
      </c>
      <c r="X94" s="0" t="n">
        <v>1277</v>
      </c>
      <c r="Y94" s="0" t="n">
        <v>1282.58</v>
      </c>
      <c r="Z94" s="0" t="n">
        <v>638456</v>
      </c>
      <c r="AA94" s="0" t="n">
        <v>22.71</v>
      </c>
      <c r="AB94" s="0" t="n">
        <v>379</v>
      </c>
      <c r="AC94" s="0" t="n">
        <v>9767</v>
      </c>
      <c r="AD94" s="0" t="n">
        <v>100</v>
      </c>
      <c r="AF94" s="0" t="s">
        <v>472</v>
      </c>
      <c r="AG94" s="0" t="n">
        <v>638.41</v>
      </c>
      <c r="AH94" s="0" t="n">
        <v>568</v>
      </c>
    </row>
    <row r="95" customFormat="false" ht="15" hidden="false" customHeight="false" outlineLevel="0" collapsed="false">
      <c r="A95" s="0" t="n">
        <v>1</v>
      </c>
      <c r="B95" s="0" t="n">
        <v>31</v>
      </c>
      <c r="C95" s="0" t="n">
        <v>3</v>
      </c>
      <c r="D95" s="0" t="s">
        <v>80</v>
      </c>
      <c r="E95" s="0" t="n">
        <v>28</v>
      </c>
      <c r="F95" s="0" t="n">
        <v>22165</v>
      </c>
      <c r="G95" s="0" t="n">
        <v>10527</v>
      </c>
      <c r="H95" s="0" t="n">
        <v>240</v>
      </c>
      <c r="I95" s="0" t="n">
        <v>0</v>
      </c>
      <c r="J95" s="0" t="n">
        <v>1676.19</v>
      </c>
      <c r="K95" s="0" t="n">
        <v>1497</v>
      </c>
      <c r="L95" s="0" t="n">
        <v>2048.73</v>
      </c>
      <c r="M95" s="0" t="n">
        <v>0.05</v>
      </c>
      <c r="N95" s="0" t="n">
        <v>1.22</v>
      </c>
      <c r="O95" s="0" t="n">
        <v>403</v>
      </c>
      <c r="P95" s="0" t="n">
        <v>421.13</v>
      </c>
      <c r="Q95" s="0" t="n">
        <v>403</v>
      </c>
      <c r="R95" s="0" t="n">
        <v>773.49</v>
      </c>
      <c r="S95" s="0" t="n">
        <v>0.02</v>
      </c>
      <c r="T95" s="0" t="n">
        <v>1.84</v>
      </c>
      <c r="U95" s="0" t="n">
        <v>67</v>
      </c>
      <c r="V95" s="0" t="n">
        <v>17</v>
      </c>
      <c r="W95" s="0" t="n">
        <v>0</v>
      </c>
      <c r="X95" s="0" t="n">
        <v>1094</v>
      </c>
      <c r="Y95" s="0" t="n">
        <v>1273.19</v>
      </c>
      <c r="Z95" s="0" t="n">
        <v>635275</v>
      </c>
      <c r="AA95" s="0" t="n">
        <v>1.62</v>
      </c>
      <c r="AB95" s="0" t="n">
        <v>379</v>
      </c>
      <c r="AC95" s="0" t="n">
        <v>10020</v>
      </c>
      <c r="AD95" s="0" t="n">
        <v>100</v>
      </c>
      <c r="AF95" s="0" t="s">
        <v>472</v>
      </c>
      <c r="AG95" s="0" t="n">
        <v>747.33</v>
      </c>
      <c r="AH95" s="0" t="n">
        <v>677</v>
      </c>
    </row>
    <row r="96" customFormat="false" ht="15" hidden="false" customHeight="false" outlineLevel="0" collapsed="false">
      <c r="A96" s="0" t="n">
        <v>1</v>
      </c>
      <c r="B96" s="0" t="n">
        <v>1</v>
      </c>
      <c r="C96" s="0" t="n">
        <v>4</v>
      </c>
      <c r="D96" s="0" t="s">
        <v>42</v>
      </c>
      <c r="E96" s="0" t="s">
        <v>40</v>
      </c>
      <c r="F96" s="0" t="n">
        <v>4165</v>
      </c>
      <c r="G96" s="0" t="n">
        <v>11079</v>
      </c>
      <c r="H96" s="0" t="n">
        <v>240</v>
      </c>
      <c r="I96" s="0" t="n">
        <v>0</v>
      </c>
      <c r="J96" s="0" t="n">
        <v>51644.16</v>
      </c>
      <c r="K96" s="0" t="n">
        <v>48162</v>
      </c>
      <c r="L96" s="0" t="n">
        <v>18122.76</v>
      </c>
      <c r="M96" s="0" t="n">
        <v>0.03</v>
      </c>
      <c r="N96" s="0" t="n">
        <v>0.35</v>
      </c>
      <c r="O96" s="0" t="n">
        <v>527</v>
      </c>
      <c r="P96" s="0" t="n">
        <v>551.93</v>
      </c>
      <c r="Q96" s="0" t="n">
        <v>527</v>
      </c>
      <c r="R96" s="0" t="n">
        <v>77.18</v>
      </c>
      <c r="S96" s="0" t="n">
        <v>0.02</v>
      </c>
      <c r="T96" s="0" t="n">
        <v>0.14</v>
      </c>
      <c r="U96" s="0" t="n">
        <v>100</v>
      </c>
      <c r="V96" s="0" t="n">
        <v>100</v>
      </c>
      <c r="W96" s="0" t="n">
        <v>0</v>
      </c>
      <c r="X96" s="0" t="n">
        <v>47635</v>
      </c>
      <c r="Y96" s="0" t="n">
        <v>51117.16</v>
      </c>
      <c r="Z96" s="0" t="n">
        <v>19366560</v>
      </c>
      <c r="AA96" s="0" t="n">
        <v>662.02</v>
      </c>
      <c r="AB96" s="0" t="n">
        <v>375</v>
      </c>
      <c r="AC96" s="0" t="n">
        <v>10029</v>
      </c>
      <c r="AD96" s="0" t="n">
        <v>100</v>
      </c>
      <c r="AF96" s="0" t="s">
        <v>472</v>
      </c>
      <c r="AG96" s="0" t="n">
        <v>13288.27</v>
      </c>
      <c r="AH96" s="0" t="n">
        <v>1131.5</v>
      </c>
    </row>
    <row r="97" customFormat="false" ht="15" hidden="false" customHeight="false" outlineLevel="0" collapsed="false">
      <c r="A97" s="0" t="n">
        <v>1</v>
      </c>
      <c r="B97" s="0" t="n">
        <v>2</v>
      </c>
      <c r="C97" s="0" t="n">
        <v>4</v>
      </c>
      <c r="D97" s="0" t="s">
        <v>44</v>
      </c>
      <c r="E97" s="0" t="s">
        <v>41</v>
      </c>
      <c r="F97" s="0" t="n">
        <v>4766</v>
      </c>
      <c r="G97" s="0" t="n">
        <v>11077</v>
      </c>
      <c r="H97" s="0" t="n">
        <v>240</v>
      </c>
      <c r="I97" s="0" t="n">
        <v>-50</v>
      </c>
      <c r="J97" s="0" t="n">
        <v>581.95</v>
      </c>
      <c r="K97" s="0" t="n">
        <v>588</v>
      </c>
      <c r="L97" s="0" t="n">
        <v>57.66</v>
      </c>
      <c r="M97" s="0" t="n">
        <v>0</v>
      </c>
      <c r="N97" s="0" t="n">
        <v>0.1</v>
      </c>
      <c r="O97" s="0" t="n">
        <v>582</v>
      </c>
      <c r="P97" s="0" t="n">
        <v>560.63</v>
      </c>
      <c r="Q97" s="0" t="n">
        <v>582</v>
      </c>
      <c r="R97" s="0" t="n">
        <v>65.8</v>
      </c>
      <c r="S97" s="0" t="n">
        <v>0.02</v>
      </c>
      <c r="T97" s="0" t="n">
        <v>0.12</v>
      </c>
      <c r="U97" s="0" t="n">
        <v>14</v>
      </c>
      <c r="V97" s="0" t="n">
        <v>0</v>
      </c>
      <c r="W97" s="0" t="n">
        <v>0</v>
      </c>
      <c r="X97" s="0" t="n">
        <v>6</v>
      </c>
      <c r="Y97" s="0" t="n">
        <v>-0.05</v>
      </c>
      <c r="Z97" s="0" t="n">
        <v>221723</v>
      </c>
      <c r="AA97" s="0" t="n">
        <v>0.32</v>
      </c>
      <c r="AB97" s="0" t="n">
        <v>381</v>
      </c>
      <c r="AC97" s="0" t="n">
        <v>9767</v>
      </c>
      <c r="AD97" s="0" t="n">
        <v>100</v>
      </c>
      <c r="AF97" s="0" t="s">
        <v>472</v>
      </c>
      <c r="AG97" s="0" t="n">
        <v>581.93</v>
      </c>
      <c r="AH97" s="0" t="n">
        <v>597.5</v>
      </c>
    </row>
    <row r="98" customFormat="false" ht="15" hidden="false" customHeight="false" outlineLevel="0" collapsed="false">
      <c r="A98" s="0" t="n">
        <v>1</v>
      </c>
      <c r="B98" s="0" t="n">
        <v>3</v>
      </c>
      <c r="C98" s="0" t="n">
        <v>4</v>
      </c>
      <c r="D98" s="0" t="s">
        <v>44</v>
      </c>
      <c r="E98" s="0" t="s">
        <v>41</v>
      </c>
      <c r="F98" s="0" t="n">
        <v>5366</v>
      </c>
      <c r="G98" s="0" t="n">
        <v>11079</v>
      </c>
      <c r="H98" s="0" t="n">
        <v>240</v>
      </c>
      <c r="I98" s="0" t="n">
        <v>-50</v>
      </c>
      <c r="J98" s="0" t="n">
        <v>552.36</v>
      </c>
      <c r="K98" s="0" t="n">
        <v>522</v>
      </c>
      <c r="L98" s="0" t="n">
        <v>56.57</v>
      </c>
      <c r="M98" s="0" t="n">
        <v>0.02</v>
      </c>
      <c r="N98" s="0" t="n">
        <v>0.1</v>
      </c>
      <c r="O98" s="0" t="n">
        <v>522</v>
      </c>
      <c r="P98" s="0" t="n">
        <v>551.63</v>
      </c>
      <c r="Q98" s="0" t="n">
        <v>522</v>
      </c>
      <c r="R98" s="0" t="n">
        <v>69.41</v>
      </c>
      <c r="S98" s="0" t="n">
        <v>0.02</v>
      </c>
      <c r="T98" s="0" t="n">
        <v>0.13</v>
      </c>
      <c r="U98" s="0" t="n">
        <v>34</v>
      </c>
      <c r="V98" s="0" t="n">
        <v>0</v>
      </c>
      <c r="W98" s="0" t="n">
        <v>0</v>
      </c>
      <c r="X98" s="0" t="n">
        <v>0</v>
      </c>
      <c r="Y98" s="0" t="n">
        <v>30.36</v>
      </c>
      <c r="Z98" s="0" t="n">
        <v>209343</v>
      </c>
      <c r="AA98" s="0" t="n">
        <v>0.01</v>
      </c>
      <c r="AB98" s="0" t="n">
        <v>379</v>
      </c>
      <c r="AC98" s="0" t="n">
        <v>9966</v>
      </c>
      <c r="AD98" s="0" t="n">
        <v>100</v>
      </c>
      <c r="AF98" s="0" t="s">
        <v>472</v>
      </c>
      <c r="AG98" s="0" t="n">
        <v>543.13</v>
      </c>
      <c r="AH98" s="0" t="n">
        <v>512</v>
      </c>
    </row>
    <row r="99" customFormat="false" ht="15" hidden="false" customHeight="false" outlineLevel="0" collapsed="false">
      <c r="A99" s="0" t="n">
        <v>1</v>
      </c>
      <c r="B99" s="0" t="n">
        <v>4</v>
      </c>
      <c r="C99" s="0" t="n">
        <v>4</v>
      </c>
      <c r="D99" s="0" t="s">
        <v>48</v>
      </c>
      <c r="E99" s="0" t="n">
        <v>1</v>
      </c>
      <c r="F99" s="0" t="n">
        <v>5968</v>
      </c>
      <c r="G99" s="0" t="n">
        <v>11071</v>
      </c>
      <c r="H99" s="0" t="n">
        <v>240</v>
      </c>
      <c r="I99" s="0" t="n">
        <v>0</v>
      </c>
      <c r="J99" s="0" t="n">
        <v>1883.11</v>
      </c>
      <c r="K99" s="0" t="n">
        <v>1690</v>
      </c>
      <c r="L99" s="0" t="n">
        <v>931.59</v>
      </c>
      <c r="M99" s="0" t="n">
        <v>0.05</v>
      </c>
      <c r="N99" s="0" t="n">
        <v>0.49</v>
      </c>
      <c r="O99" s="0" t="n">
        <v>504</v>
      </c>
      <c r="P99" s="0" t="n">
        <v>529.15</v>
      </c>
      <c r="Q99" s="0" t="n">
        <v>504</v>
      </c>
      <c r="R99" s="0" t="n">
        <v>82.31</v>
      </c>
      <c r="S99" s="0" t="n">
        <v>0.02</v>
      </c>
      <c r="T99" s="0" t="n">
        <v>0.16</v>
      </c>
      <c r="U99" s="0" t="n">
        <v>100</v>
      </c>
      <c r="V99" s="0" t="n">
        <v>99</v>
      </c>
      <c r="W99" s="0" t="n">
        <v>0</v>
      </c>
      <c r="X99" s="0" t="n">
        <v>1186</v>
      </c>
      <c r="Y99" s="0" t="n">
        <v>1379.11</v>
      </c>
      <c r="Z99" s="0" t="n">
        <v>711817</v>
      </c>
      <c r="AA99" s="0" t="n">
        <v>16.45</v>
      </c>
      <c r="AB99" s="0" t="n">
        <v>378</v>
      </c>
      <c r="AC99" s="0" t="n">
        <v>9758</v>
      </c>
      <c r="AD99" s="0" t="n">
        <v>100</v>
      </c>
      <c r="AF99" s="0" t="s">
        <v>472</v>
      </c>
      <c r="AG99" s="0" t="n">
        <v>946.35</v>
      </c>
      <c r="AH99" s="0" t="n">
        <v>665</v>
      </c>
    </row>
    <row r="100" customFormat="false" ht="15" hidden="false" customHeight="false" outlineLevel="0" collapsed="false">
      <c r="A100" s="0" t="n">
        <v>1</v>
      </c>
      <c r="B100" s="0" t="n">
        <v>5</v>
      </c>
      <c r="C100" s="0" t="n">
        <v>4</v>
      </c>
      <c r="D100" s="0" t="s">
        <v>50</v>
      </c>
      <c r="E100" s="0" t="n">
        <v>2</v>
      </c>
      <c r="F100" s="0" t="n">
        <v>6565</v>
      </c>
      <c r="G100" s="0" t="n">
        <v>11080</v>
      </c>
      <c r="H100" s="0" t="n">
        <v>240</v>
      </c>
      <c r="I100" s="0" t="n">
        <v>0</v>
      </c>
      <c r="J100" s="0" t="n">
        <v>2948.23</v>
      </c>
      <c r="K100" s="0" t="n">
        <v>2685</v>
      </c>
      <c r="L100" s="0" t="n">
        <v>2494.56</v>
      </c>
      <c r="M100" s="0" t="n">
        <v>0.04</v>
      </c>
      <c r="N100" s="0" t="n">
        <v>0.85</v>
      </c>
      <c r="O100" s="0" t="n">
        <v>501</v>
      </c>
      <c r="P100" s="0" t="n">
        <v>524.69</v>
      </c>
      <c r="Q100" s="0" t="n">
        <v>501</v>
      </c>
      <c r="R100" s="0" t="n">
        <v>139.14</v>
      </c>
      <c r="S100" s="0" t="n">
        <v>0.02</v>
      </c>
      <c r="T100" s="0" t="n">
        <v>0.27</v>
      </c>
      <c r="U100" s="0" t="n">
        <v>100</v>
      </c>
      <c r="V100" s="0" t="n">
        <v>100</v>
      </c>
      <c r="W100" s="0" t="n">
        <v>0</v>
      </c>
      <c r="X100" s="0" t="n">
        <v>2184</v>
      </c>
      <c r="Y100" s="0" t="n">
        <v>2447.23</v>
      </c>
      <c r="Z100" s="0" t="n">
        <v>1117378</v>
      </c>
      <c r="AA100" s="0" t="n">
        <v>17.42</v>
      </c>
      <c r="AB100" s="0" t="n">
        <v>379</v>
      </c>
      <c r="AC100" s="0" t="n">
        <v>9733</v>
      </c>
      <c r="AD100" s="0" t="n">
        <v>100</v>
      </c>
      <c r="AF100" s="0" t="s">
        <v>472</v>
      </c>
      <c r="AG100" s="0" t="n">
        <v>2263.15</v>
      </c>
      <c r="AH100" s="0" t="n">
        <v>705</v>
      </c>
    </row>
    <row r="101" customFormat="false" ht="15" hidden="false" customHeight="false" outlineLevel="0" collapsed="false">
      <c r="A101" s="0" t="n">
        <v>1</v>
      </c>
      <c r="B101" s="0" t="n">
        <v>6</v>
      </c>
      <c r="C101" s="0" t="n">
        <v>4</v>
      </c>
      <c r="D101" s="0" t="s">
        <v>52</v>
      </c>
      <c r="E101" s="0" t="n">
        <v>3</v>
      </c>
      <c r="F101" s="0" t="n">
        <v>7162</v>
      </c>
      <c r="G101" s="0" t="n">
        <v>11077</v>
      </c>
      <c r="H101" s="0" t="n">
        <v>240</v>
      </c>
      <c r="I101" s="0" t="n">
        <v>0</v>
      </c>
      <c r="J101" s="0" t="n">
        <v>2392.87</v>
      </c>
      <c r="K101" s="0" t="n">
        <v>2190</v>
      </c>
      <c r="L101" s="0" t="n">
        <v>928.57</v>
      </c>
      <c r="M101" s="0" t="n">
        <v>0.04</v>
      </c>
      <c r="N101" s="0" t="n">
        <v>0.39</v>
      </c>
      <c r="O101" s="0" t="n">
        <v>498</v>
      </c>
      <c r="P101" s="0" t="n">
        <v>521.72</v>
      </c>
      <c r="Q101" s="0" t="n">
        <v>498</v>
      </c>
      <c r="R101" s="0" t="n">
        <v>174.85</v>
      </c>
      <c r="S101" s="0" t="n">
        <v>0.02</v>
      </c>
      <c r="T101" s="0" t="n">
        <v>0.34</v>
      </c>
      <c r="U101" s="0" t="n">
        <v>100</v>
      </c>
      <c r="V101" s="0" t="n">
        <v>99</v>
      </c>
      <c r="W101" s="0" t="n">
        <v>0</v>
      </c>
      <c r="X101" s="0" t="n">
        <v>1692</v>
      </c>
      <c r="Y101" s="0" t="n">
        <v>1894.87</v>
      </c>
      <c r="Z101" s="0" t="n">
        <v>909292</v>
      </c>
      <c r="AA101" s="0" t="n">
        <v>10.7</v>
      </c>
      <c r="AB101" s="0" t="n">
        <v>380</v>
      </c>
      <c r="AC101" s="0" t="n">
        <v>9758</v>
      </c>
      <c r="AD101" s="0" t="n">
        <v>100</v>
      </c>
      <c r="AF101" s="0" t="s">
        <v>472</v>
      </c>
      <c r="AG101" s="0" t="n">
        <v>909.97</v>
      </c>
      <c r="AH101" s="0" t="n">
        <v>698</v>
      </c>
    </row>
    <row r="102" customFormat="false" ht="15" hidden="false" customHeight="false" outlineLevel="0" collapsed="false">
      <c r="A102" s="0" t="n">
        <v>1</v>
      </c>
      <c r="B102" s="0" t="n">
        <v>7</v>
      </c>
      <c r="C102" s="0" t="n">
        <v>4</v>
      </c>
      <c r="D102" s="0" t="s">
        <v>53</v>
      </c>
      <c r="E102" s="0" t="n">
        <v>4</v>
      </c>
      <c r="F102" s="0" t="n">
        <v>7762</v>
      </c>
      <c r="G102" s="0" t="n">
        <v>11085</v>
      </c>
      <c r="H102" s="0" t="n">
        <v>240</v>
      </c>
      <c r="I102" s="0" t="n">
        <v>0</v>
      </c>
      <c r="J102" s="0" t="n">
        <v>4173.42</v>
      </c>
      <c r="K102" s="0" t="n">
        <v>4137</v>
      </c>
      <c r="L102" s="0" t="n">
        <v>1657.98</v>
      </c>
      <c r="M102" s="0" t="n">
        <v>0</v>
      </c>
      <c r="N102" s="0" t="n">
        <v>0.4</v>
      </c>
      <c r="O102" s="0" t="n">
        <v>494</v>
      </c>
      <c r="P102" s="0" t="n">
        <v>502.76</v>
      </c>
      <c r="Q102" s="0" t="n">
        <v>494</v>
      </c>
      <c r="R102" s="0" t="n">
        <v>178.51</v>
      </c>
      <c r="S102" s="0" t="n">
        <v>0.01</v>
      </c>
      <c r="T102" s="0" t="n">
        <v>0.36</v>
      </c>
      <c r="U102" s="0" t="n">
        <v>100</v>
      </c>
      <c r="V102" s="0" t="n">
        <v>100</v>
      </c>
      <c r="W102" s="0" t="n">
        <v>0</v>
      </c>
      <c r="X102" s="0" t="n">
        <v>3643</v>
      </c>
      <c r="Y102" s="0" t="n">
        <v>3679.42</v>
      </c>
      <c r="Z102" s="0" t="n">
        <v>1598420</v>
      </c>
      <c r="AA102" s="0" t="n">
        <v>20.56</v>
      </c>
      <c r="AB102" s="0" t="n">
        <v>383</v>
      </c>
      <c r="AC102" s="0" t="n">
        <v>9770</v>
      </c>
      <c r="AD102" s="0" t="n">
        <v>100</v>
      </c>
      <c r="AF102" s="0" t="s">
        <v>472</v>
      </c>
      <c r="AG102" s="0" t="n">
        <v>833.51</v>
      </c>
      <c r="AH102" s="0" t="n">
        <v>656</v>
      </c>
    </row>
    <row r="103" customFormat="false" ht="15" hidden="false" customHeight="false" outlineLevel="0" collapsed="false">
      <c r="A103" s="0" t="n">
        <v>1</v>
      </c>
      <c r="B103" s="0" t="n">
        <v>8</v>
      </c>
      <c r="C103" s="0" t="n">
        <v>4</v>
      </c>
      <c r="D103" s="0" t="s">
        <v>54</v>
      </c>
      <c r="E103" s="0" t="n">
        <v>5</v>
      </c>
      <c r="F103" s="0" t="n">
        <v>8367</v>
      </c>
      <c r="G103" s="0" t="n">
        <v>11088</v>
      </c>
      <c r="H103" s="0" t="n">
        <v>240</v>
      </c>
      <c r="I103" s="0" t="n">
        <v>0</v>
      </c>
      <c r="J103" s="0" t="n">
        <v>1181.43</v>
      </c>
      <c r="K103" s="0" t="n">
        <v>1150</v>
      </c>
      <c r="L103" s="0" t="n">
        <v>376.65</v>
      </c>
      <c r="M103" s="0" t="n">
        <v>0.01</v>
      </c>
      <c r="N103" s="0" t="n">
        <v>0.32</v>
      </c>
      <c r="O103" s="0" t="n">
        <v>495</v>
      </c>
      <c r="P103" s="0" t="n">
        <v>504.05</v>
      </c>
      <c r="Q103" s="0" t="n">
        <v>495</v>
      </c>
      <c r="R103" s="0" t="n">
        <v>63.72</v>
      </c>
      <c r="S103" s="0" t="n">
        <v>0.01</v>
      </c>
      <c r="T103" s="0" t="n">
        <v>0.13</v>
      </c>
      <c r="U103" s="0" t="n">
        <v>100</v>
      </c>
      <c r="V103" s="0" t="n">
        <v>98</v>
      </c>
      <c r="W103" s="0" t="n">
        <v>0</v>
      </c>
      <c r="X103" s="0" t="n">
        <v>655</v>
      </c>
      <c r="Y103" s="0" t="n">
        <v>686.43</v>
      </c>
      <c r="Z103" s="0" t="n">
        <v>445399</v>
      </c>
      <c r="AA103" s="0" t="n">
        <v>10.63</v>
      </c>
      <c r="AB103" s="0" t="n">
        <v>377</v>
      </c>
      <c r="AC103" s="0" t="n">
        <v>9764</v>
      </c>
      <c r="AD103" s="0" t="n">
        <v>100</v>
      </c>
      <c r="AF103" s="0" t="s">
        <v>472</v>
      </c>
      <c r="AG103" s="0" t="n">
        <v>692.6</v>
      </c>
      <c r="AH103" s="0" t="n">
        <v>653</v>
      </c>
    </row>
    <row r="104" customFormat="false" ht="15" hidden="false" customHeight="false" outlineLevel="0" collapsed="false">
      <c r="A104" s="0" t="n">
        <v>1</v>
      </c>
      <c r="B104" s="0" t="n">
        <v>9</v>
      </c>
      <c r="C104" s="0" t="n">
        <v>4</v>
      </c>
      <c r="D104" s="0" t="s">
        <v>55</v>
      </c>
      <c r="E104" s="0" t="n">
        <v>6</v>
      </c>
      <c r="F104" s="0" t="n">
        <v>8960</v>
      </c>
      <c r="G104" s="0" t="n">
        <v>11097</v>
      </c>
      <c r="H104" s="0" t="n">
        <v>240</v>
      </c>
      <c r="I104" s="0" t="n">
        <v>0</v>
      </c>
      <c r="J104" s="0" t="n">
        <v>1151.35</v>
      </c>
      <c r="K104" s="0" t="n">
        <v>1063</v>
      </c>
      <c r="L104" s="0" t="n">
        <v>348</v>
      </c>
      <c r="M104" s="0" t="n">
        <v>0.03</v>
      </c>
      <c r="N104" s="0" t="n">
        <v>0.3</v>
      </c>
      <c r="O104" s="0" t="n">
        <v>495</v>
      </c>
      <c r="P104" s="0" t="n">
        <v>512.56</v>
      </c>
      <c r="Q104" s="0" t="n">
        <v>495</v>
      </c>
      <c r="R104" s="0" t="n">
        <v>67.78</v>
      </c>
      <c r="S104" s="0" t="n">
        <v>0.02</v>
      </c>
      <c r="T104" s="0" t="n">
        <v>0.13</v>
      </c>
      <c r="U104" s="0" t="n">
        <v>99</v>
      </c>
      <c r="V104" s="0" t="n">
        <v>98</v>
      </c>
      <c r="W104" s="0" t="n">
        <v>0</v>
      </c>
      <c r="X104" s="0" t="n">
        <v>568</v>
      </c>
      <c r="Y104" s="0" t="n">
        <v>656.35</v>
      </c>
      <c r="Z104" s="0" t="n">
        <v>437514</v>
      </c>
      <c r="AA104" s="0" t="n">
        <v>9.43</v>
      </c>
      <c r="AB104" s="0" t="n">
        <v>380</v>
      </c>
      <c r="AC104" s="0" t="n">
        <v>9759</v>
      </c>
      <c r="AD104" s="0" t="n">
        <v>100</v>
      </c>
      <c r="AF104" s="0" t="s">
        <v>472</v>
      </c>
      <c r="AG104" s="0" t="n">
        <v>771.35</v>
      </c>
      <c r="AH104" s="0" t="n">
        <v>683</v>
      </c>
    </row>
    <row r="105" customFormat="false" ht="15" hidden="false" customHeight="false" outlineLevel="0" collapsed="false">
      <c r="A105" s="0" t="n">
        <v>1</v>
      </c>
      <c r="B105" s="0" t="n">
        <v>10</v>
      </c>
      <c r="C105" s="0" t="n">
        <v>4</v>
      </c>
      <c r="D105" s="0" t="s">
        <v>56</v>
      </c>
      <c r="E105" s="0" t="n">
        <v>7</v>
      </c>
      <c r="F105" s="0" t="n">
        <v>9564</v>
      </c>
      <c r="G105" s="0" t="n">
        <v>11089</v>
      </c>
      <c r="H105" s="0" t="n">
        <v>240</v>
      </c>
      <c r="I105" s="0" t="n">
        <v>0</v>
      </c>
      <c r="J105" s="0" t="n">
        <v>2027.87</v>
      </c>
      <c r="K105" s="0" t="n">
        <v>1911.5</v>
      </c>
      <c r="L105" s="0" t="n">
        <v>808.72</v>
      </c>
      <c r="M105" s="0" t="n">
        <v>0.03</v>
      </c>
      <c r="N105" s="0" t="n">
        <v>0.4</v>
      </c>
      <c r="O105" s="0" t="n">
        <v>497</v>
      </c>
      <c r="P105" s="0" t="n">
        <v>528.46</v>
      </c>
      <c r="Q105" s="0" t="n">
        <v>497</v>
      </c>
      <c r="R105" s="0" t="n">
        <v>84.73</v>
      </c>
      <c r="S105" s="0" t="n">
        <v>0.03</v>
      </c>
      <c r="T105" s="0" t="n">
        <v>0.16</v>
      </c>
      <c r="U105" s="0" t="n">
        <v>100</v>
      </c>
      <c r="V105" s="0" t="n">
        <v>100</v>
      </c>
      <c r="W105" s="0" t="n">
        <v>0</v>
      </c>
      <c r="X105" s="0" t="n">
        <v>1414.5</v>
      </c>
      <c r="Y105" s="0" t="n">
        <v>1530.87</v>
      </c>
      <c r="Z105" s="0" t="n">
        <v>766534</v>
      </c>
      <c r="AA105" s="0" t="n">
        <v>17.7</v>
      </c>
      <c r="AB105" s="0" t="n">
        <v>378</v>
      </c>
      <c r="AC105" s="0" t="n">
        <v>9821</v>
      </c>
      <c r="AD105" s="0" t="n">
        <v>100</v>
      </c>
      <c r="AF105" s="0" t="s">
        <v>472</v>
      </c>
      <c r="AG105" s="0" t="n">
        <v>883.37</v>
      </c>
      <c r="AH105" s="0" t="n">
        <v>758</v>
      </c>
    </row>
    <row r="106" customFormat="false" ht="15" hidden="false" customHeight="false" outlineLevel="0" collapsed="false">
      <c r="A106" s="0" t="n">
        <v>1</v>
      </c>
      <c r="B106" s="0" t="n">
        <v>11</v>
      </c>
      <c r="C106" s="0" t="n">
        <v>4</v>
      </c>
      <c r="D106" s="0" t="s">
        <v>57</v>
      </c>
      <c r="E106" s="0" t="n">
        <v>8</v>
      </c>
      <c r="F106" s="0" t="n">
        <v>10179</v>
      </c>
      <c r="G106" s="0" t="n">
        <v>11121</v>
      </c>
      <c r="H106" s="0" t="n">
        <v>240</v>
      </c>
      <c r="I106" s="0" t="n">
        <v>0</v>
      </c>
      <c r="J106" s="0" t="n">
        <v>924.26</v>
      </c>
      <c r="K106" s="0" t="n">
        <v>859</v>
      </c>
      <c r="L106" s="0" t="n">
        <v>266.21</v>
      </c>
      <c r="M106" s="0" t="n">
        <v>0.03</v>
      </c>
      <c r="N106" s="0" t="n">
        <v>0.29</v>
      </c>
      <c r="O106" s="0" t="n">
        <v>523</v>
      </c>
      <c r="P106" s="0" t="n">
        <v>558.89</v>
      </c>
      <c r="Q106" s="0" t="n">
        <v>523</v>
      </c>
      <c r="R106" s="0" t="n">
        <v>181.82</v>
      </c>
      <c r="S106" s="0" t="n">
        <v>0.03</v>
      </c>
      <c r="T106" s="0" t="n">
        <v>0.33</v>
      </c>
      <c r="U106" s="0" t="n">
        <v>81</v>
      </c>
      <c r="V106" s="0" t="n">
        <v>48</v>
      </c>
      <c r="W106" s="0" t="n">
        <v>0</v>
      </c>
      <c r="X106" s="0" t="n">
        <v>336</v>
      </c>
      <c r="Y106" s="0" t="n">
        <v>401.26</v>
      </c>
      <c r="Z106" s="0" t="n">
        <v>350296</v>
      </c>
      <c r="AA106" s="0" t="n">
        <v>2.01</v>
      </c>
      <c r="AB106" s="0" t="n">
        <v>379</v>
      </c>
      <c r="AC106" s="0" t="n">
        <v>9756</v>
      </c>
      <c r="AD106" s="0" t="n">
        <v>100</v>
      </c>
      <c r="AF106" s="0" t="s">
        <v>472</v>
      </c>
      <c r="AG106" s="0" t="n">
        <v>710.22</v>
      </c>
      <c r="AH106" s="0" t="n">
        <v>685</v>
      </c>
    </row>
    <row r="107" customFormat="false" ht="15" hidden="false" customHeight="false" outlineLevel="0" collapsed="false">
      <c r="A107" s="0" t="n">
        <v>1</v>
      </c>
      <c r="B107" s="0" t="n">
        <v>12</v>
      </c>
      <c r="C107" s="0" t="n">
        <v>4</v>
      </c>
      <c r="D107" s="0" t="s">
        <v>59</v>
      </c>
      <c r="E107" s="0" t="n">
        <v>9</v>
      </c>
      <c r="F107" s="0" t="n">
        <v>10762</v>
      </c>
      <c r="G107" s="0" t="n">
        <v>11095</v>
      </c>
      <c r="H107" s="0" t="n">
        <v>240</v>
      </c>
      <c r="I107" s="0" t="n">
        <v>0</v>
      </c>
      <c r="J107" s="0" t="n">
        <v>4052.64</v>
      </c>
      <c r="K107" s="0" t="n">
        <v>3781</v>
      </c>
      <c r="L107" s="0" t="n">
        <v>1252.32</v>
      </c>
      <c r="M107" s="0" t="n">
        <v>0.03</v>
      </c>
      <c r="N107" s="0" t="n">
        <v>0.31</v>
      </c>
      <c r="O107" s="0" t="n">
        <v>594</v>
      </c>
      <c r="P107" s="0" t="n">
        <v>579.59</v>
      </c>
      <c r="Q107" s="0" t="n">
        <v>594</v>
      </c>
      <c r="R107" s="0" t="n">
        <v>164.78</v>
      </c>
      <c r="S107" s="0" t="n">
        <v>0.01</v>
      </c>
      <c r="T107" s="0" t="n">
        <v>0.28</v>
      </c>
      <c r="U107" s="0" t="n">
        <v>100</v>
      </c>
      <c r="V107" s="0" t="n">
        <v>100</v>
      </c>
      <c r="W107" s="0" t="n">
        <v>0</v>
      </c>
      <c r="X107" s="0" t="n">
        <v>3187</v>
      </c>
      <c r="Y107" s="0" t="n">
        <v>3458.64</v>
      </c>
      <c r="Z107" s="0" t="n">
        <v>1552162</v>
      </c>
      <c r="AA107" s="0" t="n">
        <v>21.08</v>
      </c>
      <c r="AB107" s="0" t="n">
        <v>383</v>
      </c>
      <c r="AC107" s="0" t="n">
        <v>9706</v>
      </c>
      <c r="AD107" s="0" t="n">
        <v>100</v>
      </c>
      <c r="AF107" s="0" t="s">
        <v>472</v>
      </c>
      <c r="AG107" s="0" t="n">
        <v>1987.24</v>
      </c>
      <c r="AH107" s="0" t="n">
        <v>803</v>
      </c>
    </row>
    <row r="108" customFormat="false" ht="15" hidden="false" customHeight="false" outlineLevel="0" collapsed="false">
      <c r="A108" s="0" t="n">
        <v>1</v>
      </c>
      <c r="B108" s="0" t="n">
        <v>13</v>
      </c>
      <c r="C108" s="0" t="n">
        <v>4</v>
      </c>
      <c r="D108" s="0" t="s">
        <v>60</v>
      </c>
      <c r="E108" s="0" t="n">
        <v>10</v>
      </c>
      <c r="F108" s="0" t="n">
        <v>11363</v>
      </c>
      <c r="G108" s="0" t="n">
        <v>11093</v>
      </c>
      <c r="H108" s="0" t="n">
        <v>240</v>
      </c>
      <c r="I108" s="0" t="n">
        <v>0</v>
      </c>
      <c r="J108" s="0" t="n">
        <v>1101.3</v>
      </c>
      <c r="K108" s="0" t="n">
        <v>1101</v>
      </c>
      <c r="L108" s="0" t="n">
        <v>298.94</v>
      </c>
      <c r="M108" s="0" t="n">
        <v>0</v>
      </c>
      <c r="N108" s="0" t="n">
        <v>0.27</v>
      </c>
      <c r="O108" s="0" t="n">
        <v>592</v>
      </c>
      <c r="P108" s="0" t="n">
        <v>575.71</v>
      </c>
      <c r="Q108" s="0" t="n">
        <v>592</v>
      </c>
      <c r="R108" s="0" t="n">
        <v>108.57</v>
      </c>
      <c r="S108" s="0" t="n">
        <v>0.01</v>
      </c>
      <c r="T108" s="0" t="n">
        <v>0.19</v>
      </c>
      <c r="U108" s="0" t="n">
        <v>97</v>
      </c>
      <c r="V108" s="0" t="n">
        <v>79</v>
      </c>
      <c r="W108" s="0" t="n">
        <v>0</v>
      </c>
      <c r="X108" s="0" t="n">
        <v>509</v>
      </c>
      <c r="Y108" s="0" t="n">
        <v>509.3</v>
      </c>
      <c r="Z108" s="0" t="n">
        <v>421799</v>
      </c>
      <c r="AA108" s="0" t="n">
        <v>4.84</v>
      </c>
      <c r="AB108" s="0" t="n">
        <v>383</v>
      </c>
      <c r="AC108" s="0" t="n">
        <v>9717</v>
      </c>
      <c r="AD108" s="0" t="n">
        <v>100</v>
      </c>
      <c r="AF108" s="0" t="s">
        <v>472</v>
      </c>
      <c r="AG108" s="0" t="n">
        <v>864.76</v>
      </c>
      <c r="AH108" s="0" t="n">
        <v>703</v>
      </c>
    </row>
    <row r="109" customFormat="false" ht="15" hidden="false" customHeight="false" outlineLevel="0" collapsed="false">
      <c r="A109" s="0" t="n">
        <v>1</v>
      </c>
      <c r="B109" s="0" t="n">
        <v>14</v>
      </c>
      <c r="C109" s="0" t="n">
        <v>4</v>
      </c>
      <c r="D109" s="0" t="s">
        <v>61</v>
      </c>
      <c r="E109" s="0" t="n">
        <v>11</v>
      </c>
      <c r="F109" s="0" t="n">
        <v>11945</v>
      </c>
      <c r="G109" s="0" t="n">
        <v>11108</v>
      </c>
      <c r="H109" s="0" t="n">
        <v>240</v>
      </c>
      <c r="I109" s="0" t="n">
        <v>0</v>
      </c>
      <c r="J109" s="0" t="n">
        <v>896.71</v>
      </c>
      <c r="K109" s="0" t="n">
        <v>870.5</v>
      </c>
      <c r="L109" s="0" t="n">
        <v>197.12</v>
      </c>
      <c r="M109" s="0" t="n">
        <v>0.01</v>
      </c>
      <c r="N109" s="0" t="n">
        <v>0.22</v>
      </c>
      <c r="O109" s="0" t="n">
        <v>594</v>
      </c>
      <c r="P109" s="0" t="n">
        <v>570.8</v>
      </c>
      <c r="Q109" s="0" t="n">
        <v>594</v>
      </c>
      <c r="R109" s="0" t="n">
        <v>105.97</v>
      </c>
      <c r="S109" s="0" t="n">
        <v>0.02</v>
      </c>
      <c r="T109" s="0" t="n">
        <v>0.19</v>
      </c>
      <c r="U109" s="0" t="n">
        <v>76</v>
      </c>
      <c r="V109" s="0" t="n">
        <v>55</v>
      </c>
      <c r="W109" s="0" t="n">
        <v>0</v>
      </c>
      <c r="X109" s="0" t="n">
        <v>276.5</v>
      </c>
      <c r="Y109" s="0" t="n">
        <v>302.71</v>
      </c>
      <c r="Z109" s="0" t="n">
        <v>338958</v>
      </c>
      <c r="AA109" s="0" t="n">
        <v>3.08</v>
      </c>
      <c r="AB109" s="0" t="n">
        <v>378</v>
      </c>
      <c r="AC109" s="0" t="n">
        <v>9769</v>
      </c>
      <c r="AD109" s="0" t="n">
        <v>100</v>
      </c>
      <c r="AF109" s="0" t="s">
        <v>472</v>
      </c>
      <c r="AG109" s="0" t="n">
        <v>779.95</v>
      </c>
      <c r="AH109" s="0" t="n">
        <v>695</v>
      </c>
    </row>
    <row r="110" customFormat="false" ht="15" hidden="false" customHeight="false" outlineLevel="0" collapsed="false">
      <c r="A110" s="0" t="n">
        <v>1</v>
      </c>
      <c r="B110" s="0" t="n">
        <v>15</v>
      </c>
      <c r="C110" s="0" t="n">
        <v>4</v>
      </c>
      <c r="D110" s="0" t="s">
        <v>62</v>
      </c>
      <c r="E110" s="0" t="n">
        <v>12</v>
      </c>
      <c r="F110" s="0" t="n">
        <v>12561</v>
      </c>
      <c r="G110" s="0" t="n">
        <v>11100</v>
      </c>
      <c r="H110" s="0" t="n">
        <v>240</v>
      </c>
      <c r="I110" s="0" t="n">
        <v>0</v>
      </c>
      <c r="J110" s="0" t="n">
        <v>2136.83</v>
      </c>
      <c r="K110" s="0" t="n">
        <v>2131</v>
      </c>
      <c r="L110" s="0" t="n">
        <v>535.38</v>
      </c>
      <c r="M110" s="0" t="n">
        <v>0</v>
      </c>
      <c r="N110" s="0" t="n">
        <v>0.25</v>
      </c>
      <c r="O110" s="0" t="n">
        <v>592</v>
      </c>
      <c r="P110" s="0" t="n">
        <v>577.14</v>
      </c>
      <c r="Q110" s="0" t="n">
        <v>592</v>
      </c>
      <c r="R110" s="0" t="n">
        <v>159.09</v>
      </c>
      <c r="S110" s="0" t="n">
        <v>0.01</v>
      </c>
      <c r="T110" s="0" t="n">
        <v>0.28</v>
      </c>
      <c r="U110" s="0" t="n">
        <v>100</v>
      </c>
      <c r="V110" s="0" t="n">
        <v>100</v>
      </c>
      <c r="W110" s="0" t="n">
        <v>0</v>
      </c>
      <c r="X110" s="0" t="n">
        <v>1539</v>
      </c>
      <c r="Y110" s="0" t="n">
        <v>1544.83</v>
      </c>
      <c r="Z110" s="0" t="n">
        <v>811994</v>
      </c>
      <c r="AA110" s="0" t="n">
        <v>9.8</v>
      </c>
      <c r="AB110" s="0" t="n">
        <v>380</v>
      </c>
      <c r="AC110" s="0" t="n">
        <v>9750</v>
      </c>
      <c r="AD110" s="0" t="n">
        <v>100</v>
      </c>
      <c r="AF110" s="0" t="s">
        <v>472</v>
      </c>
      <c r="AG110" s="0" t="n">
        <v>1179.8</v>
      </c>
      <c r="AH110" s="0" t="n">
        <v>960</v>
      </c>
    </row>
    <row r="111" customFormat="false" ht="15" hidden="false" customHeight="false" outlineLevel="0" collapsed="false">
      <c r="A111" s="0" t="n">
        <v>1</v>
      </c>
      <c r="B111" s="0" t="n">
        <v>16</v>
      </c>
      <c r="C111" s="0" t="n">
        <v>4</v>
      </c>
      <c r="D111" s="0" t="s">
        <v>63</v>
      </c>
      <c r="E111" s="0" t="n">
        <v>13</v>
      </c>
      <c r="F111" s="0" t="n">
        <v>13151</v>
      </c>
      <c r="G111" s="0" t="n">
        <v>11097</v>
      </c>
      <c r="H111" s="0" t="n">
        <v>240</v>
      </c>
      <c r="I111" s="0" t="n">
        <v>0</v>
      </c>
      <c r="J111" s="0" t="n">
        <v>1995.38</v>
      </c>
      <c r="K111" s="0" t="n">
        <v>1802</v>
      </c>
      <c r="L111" s="0" t="n">
        <v>678.29</v>
      </c>
      <c r="M111" s="0" t="n">
        <v>0.04</v>
      </c>
      <c r="N111" s="0" t="n">
        <v>0.34</v>
      </c>
      <c r="O111" s="0" t="n">
        <v>585</v>
      </c>
      <c r="P111" s="0" t="n">
        <v>570.73</v>
      </c>
      <c r="Q111" s="0" t="n">
        <v>585</v>
      </c>
      <c r="R111" s="0" t="n">
        <v>149.59</v>
      </c>
      <c r="S111" s="0" t="n">
        <v>0.01</v>
      </c>
      <c r="T111" s="0" t="n">
        <v>0.26</v>
      </c>
      <c r="U111" s="0" t="n">
        <v>100</v>
      </c>
      <c r="V111" s="0" t="n">
        <v>99</v>
      </c>
      <c r="W111" s="0" t="n">
        <v>0</v>
      </c>
      <c r="X111" s="0" t="n">
        <v>1217</v>
      </c>
      <c r="Y111" s="0" t="n">
        <v>1410.38</v>
      </c>
      <c r="Z111" s="0" t="n">
        <v>756250</v>
      </c>
      <c r="AA111" s="0" t="n">
        <v>9.52</v>
      </c>
      <c r="AB111" s="0" t="n">
        <v>379</v>
      </c>
      <c r="AC111" s="0" t="n">
        <v>9648</v>
      </c>
      <c r="AD111" s="0" t="n">
        <v>100</v>
      </c>
      <c r="AF111" s="0" t="s">
        <v>472</v>
      </c>
      <c r="AG111" s="0" t="n">
        <v>991.79</v>
      </c>
      <c r="AH111" s="0" t="n">
        <v>907</v>
      </c>
    </row>
    <row r="112" customFormat="false" ht="15" hidden="false" customHeight="false" outlineLevel="0" collapsed="false">
      <c r="A112" s="0" t="n">
        <v>1</v>
      </c>
      <c r="B112" s="0" t="n">
        <v>17</v>
      </c>
      <c r="C112" s="0" t="n">
        <v>4</v>
      </c>
      <c r="D112" s="0" t="s">
        <v>64</v>
      </c>
      <c r="E112" s="0" t="n">
        <v>14</v>
      </c>
      <c r="F112" s="0" t="n">
        <v>13758</v>
      </c>
      <c r="G112" s="0" t="n">
        <v>11103</v>
      </c>
      <c r="H112" s="0" t="n">
        <v>240</v>
      </c>
      <c r="I112" s="0" t="n">
        <v>0</v>
      </c>
      <c r="J112" s="0" t="n">
        <v>869.5</v>
      </c>
      <c r="K112" s="0" t="n">
        <v>818.5</v>
      </c>
      <c r="L112" s="0" t="n">
        <v>155.88</v>
      </c>
      <c r="M112" s="0" t="n">
        <v>0.03</v>
      </c>
      <c r="N112" s="0" t="n">
        <v>0.18</v>
      </c>
      <c r="O112" s="0" t="n">
        <v>521</v>
      </c>
      <c r="P112" s="0" t="n">
        <v>555.53</v>
      </c>
      <c r="Q112" s="0" t="n">
        <v>521</v>
      </c>
      <c r="R112" s="0" t="n">
        <v>110.56</v>
      </c>
      <c r="S112" s="0" t="n">
        <v>0.03</v>
      </c>
      <c r="T112" s="0" t="n">
        <v>0.2</v>
      </c>
      <c r="U112" s="0" t="n">
        <v>96</v>
      </c>
      <c r="V112" s="0" t="n">
        <v>80</v>
      </c>
      <c r="W112" s="0" t="n">
        <v>0</v>
      </c>
      <c r="X112" s="0" t="n">
        <v>297.5</v>
      </c>
      <c r="Y112" s="0" t="n">
        <v>348.5</v>
      </c>
      <c r="Z112" s="0" t="n">
        <v>330410</v>
      </c>
      <c r="AA112" s="0" t="n">
        <v>2.84</v>
      </c>
      <c r="AB112" s="0" t="n">
        <v>380</v>
      </c>
      <c r="AC112" s="0" t="n">
        <v>9838</v>
      </c>
      <c r="AD112" s="0" t="n">
        <v>100</v>
      </c>
      <c r="AF112" s="0" t="s">
        <v>472</v>
      </c>
      <c r="AG112" s="0" t="n">
        <v>670.5</v>
      </c>
      <c r="AH112" s="0" t="n">
        <v>676</v>
      </c>
    </row>
    <row r="113" customFormat="false" ht="15" hidden="false" customHeight="false" outlineLevel="0" collapsed="false">
      <c r="A113" s="0" t="n">
        <v>1</v>
      </c>
      <c r="B113" s="0" t="n">
        <v>18</v>
      </c>
      <c r="C113" s="0" t="n">
        <v>4</v>
      </c>
      <c r="D113" s="0" t="s">
        <v>65</v>
      </c>
      <c r="E113" s="0" t="n">
        <v>15</v>
      </c>
      <c r="F113" s="0" t="n">
        <v>14370</v>
      </c>
      <c r="G113" s="0" t="n">
        <v>11104</v>
      </c>
      <c r="H113" s="0" t="n">
        <v>240</v>
      </c>
      <c r="I113" s="0" t="n">
        <v>0</v>
      </c>
      <c r="J113" s="0" t="n">
        <v>975.87</v>
      </c>
      <c r="K113" s="0" t="n">
        <v>965.5</v>
      </c>
      <c r="L113" s="0" t="n">
        <v>185.57</v>
      </c>
      <c r="M113" s="0" t="n">
        <v>0</v>
      </c>
      <c r="N113" s="0" t="n">
        <v>0.19</v>
      </c>
      <c r="O113" s="0" t="n">
        <v>592</v>
      </c>
      <c r="P113" s="0" t="n">
        <v>576.2</v>
      </c>
      <c r="Q113" s="0" t="n">
        <v>592</v>
      </c>
      <c r="R113" s="0" t="n">
        <v>109.12</v>
      </c>
      <c r="S113" s="0" t="n">
        <v>0.01</v>
      </c>
      <c r="T113" s="0" t="n">
        <v>0.19</v>
      </c>
      <c r="U113" s="0" t="n">
        <v>92</v>
      </c>
      <c r="V113" s="0" t="n">
        <v>82</v>
      </c>
      <c r="W113" s="0" t="n">
        <v>0</v>
      </c>
      <c r="X113" s="0" t="n">
        <v>373.5</v>
      </c>
      <c r="Y113" s="0" t="n">
        <v>383.87</v>
      </c>
      <c r="Z113" s="0" t="n">
        <v>370830</v>
      </c>
      <c r="AA113" s="0" t="n">
        <v>3.66</v>
      </c>
      <c r="AB113" s="0" t="n">
        <v>380</v>
      </c>
      <c r="AC113" s="0" t="n">
        <v>9770</v>
      </c>
      <c r="AD113" s="0" t="n">
        <v>100</v>
      </c>
      <c r="AF113" s="0" t="s">
        <v>472</v>
      </c>
      <c r="AG113" s="0" t="n">
        <v>788.29</v>
      </c>
      <c r="AH113" s="0" t="n">
        <v>771</v>
      </c>
    </row>
    <row r="114" customFormat="false" ht="15" hidden="false" customHeight="false" outlineLevel="0" collapsed="false">
      <c r="A114" s="0" t="n">
        <v>1</v>
      </c>
      <c r="B114" s="0" t="n">
        <v>19</v>
      </c>
      <c r="C114" s="0" t="n">
        <v>4</v>
      </c>
      <c r="D114" s="0" t="s">
        <v>66</v>
      </c>
      <c r="E114" s="0" t="n">
        <v>16</v>
      </c>
      <c r="F114" s="0" t="n">
        <v>14963</v>
      </c>
      <c r="G114" s="0" t="n">
        <v>11108</v>
      </c>
      <c r="H114" s="0" t="n">
        <v>240</v>
      </c>
      <c r="I114" s="0" t="n">
        <v>0</v>
      </c>
      <c r="J114" s="0" t="n">
        <v>1373.68</v>
      </c>
      <c r="K114" s="0" t="n">
        <v>1167</v>
      </c>
      <c r="L114" s="0" t="n">
        <v>872.87</v>
      </c>
      <c r="M114" s="0" t="n">
        <v>0.07</v>
      </c>
      <c r="N114" s="0" t="n">
        <v>0.64</v>
      </c>
      <c r="O114" s="0" t="n">
        <v>595</v>
      </c>
      <c r="P114" s="0" t="n">
        <v>605.11</v>
      </c>
      <c r="Q114" s="0" t="n">
        <v>595</v>
      </c>
      <c r="R114" s="0" t="n">
        <v>123.88</v>
      </c>
      <c r="S114" s="0" t="n">
        <v>0.01</v>
      </c>
      <c r="T114" s="0" t="n">
        <v>0.2</v>
      </c>
      <c r="U114" s="0" t="n">
        <v>100</v>
      </c>
      <c r="V114" s="0" t="n">
        <v>98</v>
      </c>
      <c r="W114" s="0" t="n">
        <v>0</v>
      </c>
      <c r="X114" s="0" t="n">
        <v>572</v>
      </c>
      <c r="Y114" s="0" t="n">
        <v>778.68</v>
      </c>
      <c r="Z114" s="0" t="n">
        <v>520625</v>
      </c>
      <c r="AA114" s="0" t="n">
        <v>6.2</v>
      </c>
      <c r="AB114" s="0" t="n">
        <v>379</v>
      </c>
      <c r="AC114" s="0" t="n">
        <v>9765</v>
      </c>
      <c r="AD114" s="0" t="n">
        <v>100</v>
      </c>
      <c r="AF114" s="0" t="s">
        <v>472</v>
      </c>
      <c r="AG114" s="0" t="n">
        <v>2961.5</v>
      </c>
      <c r="AH114" s="0" t="n">
        <v>1211</v>
      </c>
    </row>
    <row r="115" customFormat="false" ht="15" hidden="false" customHeight="false" outlineLevel="0" collapsed="false">
      <c r="A115" s="0" t="n">
        <v>1</v>
      </c>
      <c r="B115" s="0" t="n">
        <v>20</v>
      </c>
      <c r="C115" s="0" t="n">
        <v>4</v>
      </c>
      <c r="D115" s="0" t="s">
        <v>67</v>
      </c>
      <c r="E115" s="0" t="n">
        <v>17</v>
      </c>
      <c r="F115" s="0" t="n">
        <v>15572</v>
      </c>
      <c r="G115" s="0" t="n">
        <v>11114</v>
      </c>
      <c r="H115" s="0" t="n">
        <v>240</v>
      </c>
      <c r="I115" s="0" t="n">
        <v>0</v>
      </c>
      <c r="J115" s="0" t="n">
        <v>980.82</v>
      </c>
      <c r="K115" s="0" t="n">
        <v>921.5</v>
      </c>
      <c r="L115" s="0" t="n">
        <v>253.83</v>
      </c>
      <c r="M115" s="0" t="n">
        <v>0.03</v>
      </c>
      <c r="N115" s="0" t="n">
        <v>0.26</v>
      </c>
      <c r="O115" s="0" t="n">
        <v>597</v>
      </c>
      <c r="P115" s="0" t="n">
        <v>633.43</v>
      </c>
      <c r="Q115" s="0" t="n">
        <v>597</v>
      </c>
      <c r="R115" s="0" t="n">
        <v>131.61</v>
      </c>
      <c r="S115" s="0" t="n">
        <v>0.03</v>
      </c>
      <c r="T115" s="0" t="n">
        <v>0.21</v>
      </c>
      <c r="U115" s="0" t="n">
        <v>87</v>
      </c>
      <c r="V115" s="0" t="n">
        <v>70</v>
      </c>
      <c r="W115" s="0" t="n">
        <v>0</v>
      </c>
      <c r="X115" s="0" t="n">
        <v>324.5</v>
      </c>
      <c r="Y115" s="0" t="n">
        <v>383.82</v>
      </c>
      <c r="Z115" s="0" t="n">
        <v>374674</v>
      </c>
      <c r="AA115" s="0" t="n">
        <v>2.64</v>
      </c>
      <c r="AB115" s="0" t="n">
        <v>382</v>
      </c>
      <c r="AC115" s="0" t="n">
        <v>9701</v>
      </c>
      <c r="AD115" s="0" t="n">
        <v>100</v>
      </c>
      <c r="AF115" s="0" t="s">
        <v>472</v>
      </c>
      <c r="AG115" s="0" t="n">
        <v>1014.13</v>
      </c>
      <c r="AH115" s="0" t="n">
        <v>862.5</v>
      </c>
    </row>
    <row r="116" customFormat="false" ht="15" hidden="false" customHeight="false" outlineLevel="0" collapsed="false">
      <c r="A116" s="0" t="n">
        <v>1</v>
      </c>
      <c r="B116" s="0" t="n">
        <v>21</v>
      </c>
      <c r="C116" s="0" t="n">
        <v>4</v>
      </c>
      <c r="D116" s="0" t="s">
        <v>69</v>
      </c>
      <c r="E116" s="0" t="n">
        <v>18</v>
      </c>
      <c r="F116" s="0" t="n">
        <v>16149</v>
      </c>
      <c r="G116" s="0" t="n">
        <v>11117</v>
      </c>
      <c r="H116" s="0" t="n">
        <v>240</v>
      </c>
      <c r="I116" s="0" t="n">
        <v>0</v>
      </c>
      <c r="J116" s="0" t="n">
        <v>934.23</v>
      </c>
      <c r="K116" s="0" t="n">
        <v>892.5</v>
      </c>
      <c r="L116" s="0" t="n">
        <v>166.47</v>
      </c>
      <c r="M116" s="0" t="n">
        <v>0.02</v>
      </c>
      <c r="N116" s="0" t="n">
        <v>0.18</v>
      </c>
      <c r="O116" s="0" t="n">
        <v>593</v>
      </c>
      <c r="P116" s="0" t="n">
        <v>632.41</v>
      </c>
      <c r="Q116" s="0" t="n">
        <v>593</v>
      </c>
      <c r="R116" s="0" t="n">
        <v>121.5</v>
      </c>
      <c r="S116" s="0" t="n">
        <v>0.03</v>
      </c>
      <c r="T116" s="0" t="n">
        <v>0.19</v>
      </c>
      <c r="U116" s="0" t="n">
        <v>94</v>
      </c>
      <c r="V116" s="0" t="n">
        <v>69</v>
      </c>
      <c r="W116" s="0" t="n">
        <v>0</v>
      </c>
      <c r="X116" s="0" t="n">
        <v>299.5</v>
      </c>
      <c r="Y116" s="0" t="n">
        <v>341.23</v>
      </c>
      <c r="Z116" s="0" t="n">
        <v>355008</v>
      </c>
      <c r="AA116" s="0" t="n">
        <v>2.48</v>
      </c>
      <c r="AB116" s="0" t="n">
        <v>380</v>
      </c>
      <c r="AC116" s="0" t="n">
        <v>9722</v>
      </c>
      <c r="AD116" s="0" t="n">
        <v>100</v>
      </c>
      <c r="AF116" s="0" t="s">
        <v>472</v>
      </c>
      <c r="AG116" s="0" t="n">
        <v>766.51</v>
      </c>
      <c r="AH116" s="0" t="n">
        <v>770.5</v>
      </c>
    </row>
    <row r="117" customFormat="false" ht="15" hidden="false" customHeight="false" outlineLevel="0" collapsed="false">
      <c r="A117" s="0" t="n">
        <v>1</v>
      </c>
      <c r="B117" s="0" t="n">
        <v>22</v>
      </c>
      <c r="C117" s="0" t="n">
        <v>4</v>
      </c>
      <c r="D117" s="0" t="s">
        <v>70</v>
      </c>
      <c r="E117" s="0" t="n">
        <v>19</v>
      </c>
      <c r="F117" s="0" t="n">
        <v>16765</v>
      </c>
      <c r="G117" s="0" t="n">
        <v>11123</v>
      </c>
      <c r="H117" s="0" t="n">
        <v>240</v>
      </c>
      <c r="I117" s="0" t="n">
        <v>0</v>
      </c>
      <c r="J117" s="0" t="n">
        <v>1324.9</v>
      </c>
      <c r="K117" s="0" t="n">
        <v>1235</v>
      </c>
      <c r="L117" s="0" t="n">
        <v>421.84</v>
      </c>
      <c r="M117" s="0" t="n">
        <v>0.03</v>
      </c>
      <c r="N117" s="0" t="n">
        <v>0.32</v>
      </c>
      <c r="O117" s="0" t="n">
        <v>593</v>
      </c>
      <c r="P117" s="0" t="n">
        <v>601.04</v>
      </c>
      <c r="Q117" s="0" t="n">
        <v>593</v>
      </c>
      <c r="R117" s="0" t="n">
        <v>107.73</v>
      </c>
      <c r="S117" s="0" t="n">
        <v>0.01</v>
      </c>
      <c r="T117" s="0" t="n">
        <v>0.18</v>
      </c>
      <c r="U117" s="0" t="n">
        <v>99</v>
      </c>
      <c r="V117" s="0" t="n">
        <v>96</v>
      </c>
      <c r="W117" s="0" t="n">
        <v>0</v>
      </c>
      <c r="X117" s="0" t="n">
        <v>642</v>
      </c>
      <c r="Y117" s="0" t="n">
        <v>731.9</v>
      </c>
      <c r="Z117" s="0" t="n">
        <v>507438</v>
      </c>
      <c r="AA117" s="0" t="n">
        <v>6.72</v>
      </c>
      <c r="AB117" s="0" t="n">
        <v>383</v>
      </c>
      <c r="AC117" s="0" t="n">
        <v>9789</v>
      </c>
      <c r="AD117" s="0" t="n">
        <v>100</v>
      </c>
      <c r="AF117" s="0" t="s">
        <v>472</v>
      </c>
      <c r="AG117" s="0" t="n">
        <v>809.39</v>
      </c>
      <c r="AH117" s="0" t="n">
        <v>742</v>
      </c>
    </row>
    <row r="118" customFormat="false" ht="15" hidden="false" customHeight="false" outlineLevel="0" collapsed="false">
      <c r="A118" s="0" t="n">
        <v>1</v>
      </c>
      <c r="B118" s="0" t="n">
        <v>23</v>
      </c>
      <c r="C118" s="0" t="n">
        <v>4</v>
      </c>
      <c r="D118" s="0" t="s">
        <v>71</v>
      </c>
      <c r="E118" s="0" t="n">
        <v>20</v>
      </c>
      <c r="F118" s="0" t="n">
        <v>17357</v>
      </c>
      <c r="G118" s="0" t="n">
        <v>11121</v>
      </c>
      <c r="H118" s="0" t="n">
        <v>240</v>
      </c>
      <c r="I118" s="0" t="n">
        <v>0</v>
      </c>
      <c r="J118" s="0" t="n">
        <v>1909.17</v>
      </c>
      <c r="K118" s="0" t="n">
        <v>1901.5</v>
      </c>
      <c r="L118" s="0" t="n">
        <v>403.49</v>
      </c>
      <c r="M118" s="0" t="n">
        <v>0</v>
      </c>
      <c r="N118" s="0" t="n">
        <v>0.21</v>
      </c>
      <c r="O118" s="0" t="n">
        <v>595</v>
      </c>
      <c r="P118" s="0" t="n">
        <v>597.44</v>
      </c>
      <c r="Q118" s="0" t="n">
        <v>595</v>
      </c>
      <c r="R118" s="0" t="n">
        <v>101.63</v>
      </c>
      <c r="S118" s="0" t="n">
        <v>0</v>
      </c>
      <c r="T118" s="0" t="n">
        <v>0.17</v>
      </c>
      <c r="U118" s="0" t="n">
        <v>100</v>
      </c>
      <c r="V118" s="0" t="n">
        <v>100</v>
      </c>
      <c r="W118" s="0" t="n">
        <v>0</v>
      </c>
      <c r="X118" s="0" t="n">
        <v>1306.5</v>
      </c>
      <c r="Y118" s="0" t="n">
        <v>1314.17</v>
      </c>
      <c r="Z118" s="0" t="n">
        <v>725483</v>
      </c>
      <c r="AA118" s="0" t="n">
        <v>12.91</v>
      </c>
      <c r="AB118" s="0" t="n">
        <v>380</v>
      </c>
      <c r="AC118" s="0" t="n">
        <v>9774</v>
      </c>
      <c r="AD118" s="0" t="n">
        <v>100</v>
      </c>
      <c r="AF118" s="0" t="s">
        <v>472</v>
      </c>
      <c r="AG118" s="0" t="n">
        <v>1020.29</v>
      </c>
      <c r="AH118" s="0" t="n">
        <v>882</v>
      </c>
    </row>
    <row r="119" customFormat="false" ht="15" hidden="false" customHeight="false" outlineLevel="0" collapsed="false">
      <c r="A119" s="0" t="n">
        <v>1</v>
      </c>
      <c r="B119" s="0" t="n">
        <v>24</v>
      </c>
      <c r="C119" s="0" t="n">
        <v>4</v>
      </c>
      <c r="D119" s="0" t="s">
        <v>72</v>
      </c>
      <c r="E119" s="0" t="n">
        <v>21</v>
      </c>
      <c r="F119" s="0" t="n">
        <v>17975</v>
      </c>
      <c r="G119" s="0" t="n">
        <v>11131</v>
      </c>
      <c r="H119" s="0" t="n">
        <v>240</v>
      </c>
      <c r="I119" s="0" t="n">
        <v>0</v>
      </c>
      <c r="J119" s="0" t="n">
        <v>1000.82</v>
      </c>
      <c r="K119" s="0" t="n">
        <v>900</v>
      </c>
      <c r="L119" s="0" t="n">
        <v>304.89</v>
      </c>
      <c r="M119" s="0" t="n">
        <v>0.05</v>
      </c>
      <c r="N119" s="0" t="n">
        <v>0.3</v>
      </c>
      <c r="O119" s="0" t="n">
        <v>599</v>
      </c>
      <c r="P119" s="0" t="n">
        <v>645</v>
      </c>
      <c r="Q119" s="0" t="n">
        <v>599</v>
      </c>
      <c r="R119" s="0" t="n">
        <v>684</v>
      </c>
      <c r="S119" s="0" t="n">
        <v>0.03</v>
      </c>
      <c r="T119" s="0" t="n">
        <v>1.06</v>
      </c>
      <c r="U119" s="0" t="n">
        <v>11</v>
      </c>
      <c r="V119" s="0" t="n">
        <v>1</v>
      </c>
      <c r="W119" s="0" t="n">
        <v>0</v>
      </c>
      <c r="X119" s="0" t="n">
        <v>301</v>
      </c>
      <c r="Y119" s="0" t="n">
        <v>401.82</v>
      </c>
      <c r="Z119" s="0" t="n">
        <v>381311</v>
      </c>
      <c r="AA119" s="0" t="n">
        <v>0.52</v>
      </c>
      <c r="AB119" s="0" t="n">
        <v>381</v>
      </c>
      <c r="AC119" s="0" t="n">
        <v>9749</v>
      </c>
      <c r="AD119" s="0" t="n">
        <v>100</v>
      </c>
      <c r="AF119" s="0" t="s">
        <v>472</v>
      </c>
      <c r="AG119" s="0" t="n">
        <v>877.35</v>
      </c>
      <c r="AH119" s="0" t="n">
        <v>869.5</v>
      </c>
    </row>
    <row r="120" customFormat="false" ht="15" hidden="false" customHeight="false" outlineLevel="0" collapsed="false">
      <c r="A120" s="0" t="n">
        <v>1</v>
      </c>
      <c r="B120" s="0" t="n">
        <v>25</v>
      </c>
      <c r="C120" s="0" t="n">
        <v>4</v>
      </c>
      <c r="D120" s="0" t="s">
        <v>73</v>
      </c>
      <c r="E120" s="0" t="n">
        <v>22</v>
      </c>
      <c r="F120" s="0" t="n">
        <v>18562</v>
      </c>
      <c r="G120" s="0" t="n">
        <v>11129</v>
      </c>
      <c r="H120" s="0" t="n">
        <v>240</v>
      </c>
      <c r="I120" s="0" t="n">
        <v>0</v>
      </c>
      <c r="J120" s="0" t="n">
        <v>1285.26</v>
      </c>
      <c r="K120" s="0" t="n">
        <v>1190</v>
      </c>
      <c r="L120" s="0" t="n">
        <v>841.37</v>
      </c>
      <c r="M120" s="0" t="n">
        <v>0.03</v>
      </c>
      <c r="N120" s="0" t="n">
        <v>0.65</v>
      </c>
      <c r="O120" s="0" t="n">
        <v>598</v>
      </c>
      <c r="P120" s="0" t="n">
        <v>645.55</v>
      </c>
      <c r="Q120" s="0" t="n">
        <v>598</v>
      </c>
      <c r="R120" s="0" t="n">
        <v>730.4</v>
      </c>
      <c r="S120" s="0" t="n">
        <v>0.03</v>
      </c>
      <c r="T120" s="0" t="n">
        <v>1.13</v>
      </c>
      <c r="U120" s="0" t="n">
        <v>26</v>
      </c>
      <c r="V120" s="0" t="n">
        <v>2</v>
      </c>
      <c r="W120" s="0" t="n">
        <v>0</v>
      </c>
      <c r="X120" s="0" t="n">
        <v>592</v>
      </c>
      <c r="Y120" s="0" t="n">
        <v>687.26</v>
      </c>
      <c r="Z120" s="0" t="n">
        <v>484544</v>
      </c>
      <c r="AA120" s="0" t="n">
        <v>0.88</v>
      </c>
      <c r="AB120" s="0" t="n">
        <v>377</v>
      </c>
      <c r="AC120" s="0" t="n">
        <v>9702</v>
      </c>
      <c r="AD120" s="0" t="n">
        <v>100</v>
      </c>
      <c r="AF120" s="0" t="s">
        <v>472</v>
      </c>
      <c r="AG120" s="0" t="n">
        <v>940.48</v>
      </c>
      <c r="AH120" s="0" t="n">
        <v>730.5</v>
      </c>
    </row>
    <row r="121" customFormat="false" ht="15" hidden="false" customHeight="false" outlineLevel="0" collapsed="false">
      <c r="A121" s="0" t="n">
        <v>1</v>
      </c>
      <c r="B121" s="0" t="n">
        <v>26</v>
      </c>
      <c r="C121" s="0" t="n">
        <v>4</v>
      </c>
      <c r="D121" s="0" t="s">
        <v>74</v>
      </c>
      <c r="E121" s="0" t="n">
        <v>23</v>
      </c>
      <c r="F121" s="0" t="n">
        <v>19162</v>
      </c>
      <c r="G121" s="0" t="n">
        <v>11123</v>
      </c>
      <c r="H121" s="0" t="n">
        <v>240</v>
      </c>
      <c r="I121" s="0" t="n">
        <v>0</v>
      </c>
      <c r="J121" s="0" t="n">
        <v>1129.81</v>
      </c>
      <c r="K121" s="0" t="n">
        <v>987.5</v>
      </c>
      <c r="L121" s="0" t="n">
        <v>2129.44</v>
      </c>
      <c r="M121" s="0" t="n">
        <v>0.06</v>
      </c>
      <c r="N121" s="0" t="n">
        <v>1.88</v>
      </c>
      <c r="O121" s="0" t="n">
        <v>597</v>
      </c>
      <c r="P121" s="0" t="n">
        <v>595.01</v>
      </c>
      <c r="Q121" s="0" t="n">
        <v>597</v>
      </c>
      <c r="R121" s="0" t="n">
        <v>238.73</v>
      </c>
      <c r="S121" s="0" t="n">
        <v>0</v>
      </c>
      <c r="T121" s="0" t="n">
        <v>0.4</v>
      </c>
      <c r="U121" s="0" t="n">
        <v>84</v>
      </c>
      <c r="V121" s="0" t="n">
        <v>42</v>
      </c>
      <c r="W121" s="0" t="n">
        <v>0</v>
      </c>
      <c r="X121" s="0" t="n">
        <v>390.5</v>
      </c>
      <c r="Y121" s="0" t="n">
        <v>532.81</v>
      </c>
      <c r="Z121" s="0" t="n">
        <v>431586</v>
      </c>
      <c r="AA121" s="0" t="n">
        <v>2.24</v>
      </c>
      <c r="AB121" s="0" t="n">
        <v>382</v>
      </c>
      <c r="AC121" s="0" t="n">
        <v>9765</v>
      </c>
      <c r="AD121" s="0" t="n">
        <v>100</v>
      </c>
      <c r="AF121" s="0" t="s">
        <v>472</v>
      </c>
      <c r="AG121" s="0" t="n">
        <v>715.32</v>
      </c>
      <c r="AH121" s="0" t="n">
        <v>696</v>
      </c>
    </row>
    <row r="122" customFormat="false" ht="15" hidden="false" customHeight="false" outlineLevel="0" collapsed="false">
      <c r="A122" s="0" t="n">
        <v>1</v>
      </c>
      <c r="B122" s="0" t="n">
        <v>27</v>
      </c>
      <c r="C122" s="0" t="n">
        <v>4</v>
      </c>
      <c r="D122" s="0" t="s">
        <v>75</v>
      </c>
      <c r="E122" s="0" t="n">
        <v>24</v>
      </c>
      <c r="F122" s="0" t="n">
        <v>19763</v>
      </c>
      <c r="G122" s="0" t="n">
        <v>11135</v>
      </c>
      <c r="H122" s="0" t="n">
        <v>240</v>
      </c>
      <c r="I122" s="0" t="n">
        <v>0</v>
      </c>
      <c r="J122" s="0" t="n">
        <v>949.83</v>
      </c>
      <c r="K122" s="0" t="n">
        <v>913</v>
      </c>
      <c r="L122" s="0" t="n">
        <v>228.58</v>
      </c>
      <c r="M122" s="0" t="n">
        <v>0.02</v>
      </c>
      <c r="N122" s="0" t="n">
        <v>0.24</v>
      </c>
      <c r="O122" s="0" t="n">
        <v>594</v>
      </c>
      <c r="P122" s="0" t="n">
        <v>574.66</v>
      </c>
      <c r="Q122" s="0" t="n">
        <v>594</v>
      </c>
      <c r="R122" s="0" t="n">
        <v>98.13</v>
      </c>
      <c r="S122" s="0" t="n">
        <v>0.01</v>
      </c>
      <c r="T122" s="0" t="n">
        <v>0.17</v>
      </c>
      <c r="U122" s="0" t="n">
        <v>96</v>
      </c>
      <c r="V122" s="0" t="n">
        <v>84</v>
      </c>
      <c r="W122" s="0" t="n">
        <v>0</v>
      </c>
      <c r="X122" s="0" t="n">
        <v>319</v>
      </c>
      <c r="Y122" s="0" t="n">
        <v>355.83</v>
      </c>
      <c r="Z122" s="0" t="n">
        <v>363786</v>
      </c>
      <c r="AA122" s="0" t="n">
        <v>3.82</v>
      </c>
      <c r="AB122" s="0" t="n">
        <v>383</v>
      </c>
      <c r="AC122" s="0" t="n">
        <v>9801</v>
      </c>
      <c r="AD122" s="0" t="n">
        <v>100</v>
      </c>
      <c r="AF122" s="0" t="s">
        <v>472</v>
      </c>
      <c r="AG122" s="0" t="n">
        <v>741.39</v>
      </c>
      <c r="AH122" s="0" t="n">
        <v>721</v>
      </c>
    </row>
    <row r="123" customFormat="false" ht="15" hidden="false" customHeight="false" outlineLevel="0" collapsed="false">
      <c r="A123" s="0" t="n">
        <v>1</v>
      </c>
      <c r="B123" s="0" t="n">
        <v>28</v>
      </c>
      <c r="C123" s="0" t="n">
        <v>4</v>
      </c>
      <c r="D123" s="0" t="s">
        <v>76</v>
      </c>
      <c r="E123" s="0" t="n">
        <v>25</v>
      </c>
      <c r="F123" s="0" t="n">
        <v>20358</v>
      </c>
      <c r="G123" s="0" t="n">
        <v>11125</v>
      </c>
      <c r="H123" s="0" t="n">
        <v>240</v>
      </c>
      <c r="I123" s="0" t="n">
        <v>0</v>
      </c>
      <c r="J123" s="0" t="n">
        <v>127243.42</v>
      </c>
      <c r="K123" s="0" t="n">
        <v>94867</v>
      </c>
      <c r="L123" s="0" t="n">
        <v>108447.67</v>
      </c>
      <c r="M123" s="0" t="n">
        <v>0.13</v>
      </c>
      <c r="N123" s="0" t="n">
        <v>0.85</v>
      </c>
      <c r="O123" s="0" t="n">
        <v>504</v>
      </c>
      <c r="P123" s="0" t="n">
        <v>544.97</v>
      </c>
      <c r="Q123" s="0" t="n">
        <v>504</v>
      </c>
      <c r="R123" s="0" t="n">
        <v>409.71</v>
      </c>
      <c r="S123" s="0" t="n">
        <v>0.03</v>
      </c>
      <c r="T123" s="0" t="n">
        <v>0.75</v>
      </c>
      <c r="U123" s="0" t="n">
        <v>100</v>
      </c>
      <c r="V123" s="0" t="n">
        <v>100</v>
      </c>
      <c r="W123" s="0" t="n">
        <v>0</v>
      </c>
      <c r="X123" s="0" t="n">
        <v>94363</v>
      </c>
      <c r="Y123" s="0" t="n">
        <v>126739.42</v>
      </c>
      <c r="Z123" s="0" t="n">
        <v>48225264</v>
      </c>
      <c r="AA123" s="0" t="n">
        <v>309.24</v>
      </c>
      <c r="AB123" s="0" t="n">
        <v>379</v>
      </c>
      <c r="AC123" s="0" t="n">
        <v>9762</v>
      </c>
      <c r="AD123" s="0" t="n">
        <v>100</v>
      </c>
      <c r="AF123" s="0" t="s">
        <v>472</v>
      </c>
      <c r="AG123" s="0" t="n">
        <v>48447.41</v>
      </c>
      <c r="AH123" s="0" t="n">
        <v>3305</v>
      </c>
    </row>
    <row r="124" customFormat="false" ht="15" hidden="false" customHeight="false" outlineLevel="0" collapsed="false">
      <c r="A124" s="0" t="n">
        <v>1</v>
      </c>
      <c r="B124" s="0" t="n">
        <v>29</v>
      </c>
      <c r="C124" s="0" t="n">
        <v>4</v>
      </c>
      <c r="D124" s="0" t="s">
        <v>77</v>
      </c>
      <c r="E124" s="0" t="n">
        <v>26</v>
      </c>
      <c r="F124" s="0" t="n">
        <v>20962</v>
      </c>
      <c r="G124" s="0" t="n">
        <v>11130</v>
      </c>
      <c r="H124" s="0" t="n">
        <v>240</v>
      </c>
      <c r="I124" s="0" t="n">
        <v>0</v>
      </c>
      <c r="J124" s="0" t="n">
        <v>1066.94</v>
      </c>
      <c r="K124" s="0" t="n">
        <v>1070.5</v>
      </c>
      <c r="L124" s="0" t="n">
        <v>279.77</v>
      </c>
      <c r="M124" s="0" t="n">
        <v>0</v>
      </c>
      <c r="N124" s="0" t="n">
        <v>0.26</v>
      </c>
      <c r="O124" s="0" t="n">
        <v>487</v>
      </c>
      <c r="P124" s="0" t="n">
        <v>486.95</v>
      </c>
      <c r="Q124" s="0" t="n">
        <v>487</v>
      </c>
      <c r="R124" s="0" t="n">
        <v>404.64</v>
      </c>
      <c r="S124" s="0" t="n">
        <v>0</v>
      </c>
      <c r="T124" s="0" t="n">
        <v>0.83</v>
      </c>
      <c r="U124" s="0" t="n">
        <v>69</v>
      </c>
      <c r="V124" s="0" t="n">
        <v>15</v>
      </c>
      <c r="W124" s="0" t="n">
        <v>0</v>
      </c>
      <c r="X124" s="0" t="n">
        <v>583.5</v>
      </c>
      <c r="Y124" s="0" t="n">
        <v>579.94</v>
      </c>
      <c r="Z124" s="0" t="n">
        <v>403302</v>
      </c>
      <c r="AA124" s="0" t="n">
        <v>1.43</v>
      </c>
      <c r="AB124" s="0" t="n">
        <v>378</v>
      </c>
      <c r="AC124" s="0" t="n">
        <v>9747</v>
      </c>
      <c r="AD124" s="0" t="n">
        <v>100</v>
      </c>
      <c r="AF124" s="0" t="s">
        <v>472</v>
      </c>
      <c r="AG124" s="0" t="n">
        <v>674.65</v>
      </c>
      <c r="AH124" s="0" t="n">
        <v>582</v>
      </c>
    </row>
    <row r="125" customFormat="false" ht="15" hidden="false" customHeight="false" outlineLevel="0" collapsed="false">
      <c r="A125" s="0" t="n">
        <v>1</v>
      </c>
      <c r="B125" s="0" t="n">
        <v>30</v>
      </c>
      <c r="C125" s="0" t="n">
        <v>4</v>
      </c>
      <c r="D125" s="0" t="s">
        <v>79</v>
      </c>
      <c r="E125" s="0" t="n">
        <v>27</v>
      </c>
      <c r="F125" s="0" t="n">
        <v>21557</v>
      </c>
      <c r="G125" s="0" t="n">
        <v>11131</v>
      </c>
      <c r="H125" s="0" t="n">
        <v>240</v>
      </c>
      <c r="I125" s="0" t="n">
        <v>0</v>
      </c>
      <c r="J125" s="0" t="n">
        <v>2002.06</v>
      </c>
      <c r="K125" s="0" t="n">
        <v>1973.5</v>
      </c>
      <c r="L125" s="0" t="n">
        <v>1032.93</v>
      </c>
      <c r="M125" s="0" t="n">
        <v>0.01</v>
      </c>
      <c r="N125" s="0" t="n">
        <v>0.52</v>
      </c>
      <c r="O125" s="0" t="n">
        <v>411</v>
      </c>
      <c r="P125" s="0" t="n">
        <v>434.39</v>
      </c>
      <c r="Q125" s="0" t="n">
        <v>411</v>
      </c>
      <c r="R125" s="0" t="n">
        <v>299.53</v>
      </c>
      <c r="S125" s="0" t="n">
        <v>0.02</v>
      </c>
      <c r="T125" s="0" t="n">
        <v>0.69</v>
      </c>
      <c r="U125" s="0" t="n">
        <v>99</v>
      </c>
      <c r="V125" s="0" t="n">
        <v>97</v>
      </c>
      <c r="W125" s="0" t="n">
        <v>0</v>
      </c>
      <c r="X125" s="0" t="n">
        <v>1562.5</v>
      </c>
      <c r="Y125" s="0" t="n">
        <v>1591.06</v>
      </c>
      <c r="Z125" s="0" t="n">
        <v>760782</v>
      </c>
      <c r="AA125" s="0" t="n">
        <v>5.23</v>
      </c>
      <c r="AB125" s="0" t="n">
        <v>380</v>
      </c>
      <c r="AC125" s="0" t="n">
        <v>9759</v>
      </c>
      <c r="AD125" s="0" t="n">
        <v>100</v>
      </c>
      <c r="AF125" s="0" t="s">
        <v>472</v>
      </c>
      <c r="AG125" s="0" t="n">
        <v>739.55</v>
      </c>
      <c r="AH125" s="0" t="n">
        <v>637</v>
      </c>
    </row>
    <row r="126" customFormat="false" ht="15" hidden="false" customHeight="false" outlineLevel="0" collapsed="false">
      <c r="A126" s="0" t="n">
        <v>1</v>
      </c>
      <c r="B126" s="0" t="n">
        <v>31</v>
      </c>
      <c r="C126" s="0" t="n">
        <v>4</v>
      </c>
      <c r="D126" s="0" t="s">
        <v>80</v>
      </c>
      <c r="E126" s="0" t="n">
        <v>28</v>
      </c>
      <c r="F126" s="0" t="n">
        <v>22160</v>
      </c>
      <c r="G126" s="0" t="n">
        <v>11130</v>
      </c>
      <c r="H126" s="0" t="n">
        <v>240</v>
      </c>
      <c r="I126" s="0" t="n">
        <v>0</v>
      </c>
      <c r="J126" s="0" t="n">
        <v>1575.72</v>
      </c>
      <c r="K126" s="0" t="n">
        <v>1572.5</v>
      </c>
      <c r="L126" s="0" t="n">
        <v>550.16</v>
      </c>
      <c r="M126" s="0" t="n">
        <v>0</v>
      </c>
      <c r="N126" s="0" t="n">
        <v>0.35</v>
      </c>
      <c r="O126" s="0" t="n">
        <v>410</v>
      </c>
      <c r="P126" s="0" t="n">
        <v>424.07</v>
      </c>
      <c r="Q126" s="0" t="n">
        <v>410</v>
      </c>
      <c r="R126" s="0" t="n">
        <v>101.64</v>
      </c>
      <c r="S126" s="0" t="n">
        <v>0.01</v>
      </c>
      <c r="T126" s="0" t="n">
        <v>0.24</v>
      </c>
      <c r="U126" s="0" t="n">
        <v>100</v>
      </c>
      <c r="V126" s="0" t="n">
        <v>100</v>
      </c>
      <c r="W126" s="0" t="n">
        <v>0</v>
      </c>
      <c r="X126" s="0" t="n">
        <v>1162.5</v>
      </c>
      <c r="Y126" s="0" t="n">
        <v>1165.72</v>
      </c>
      <c r="Z126" s="0" t="n">
        <v>598775</v>
      </c>
      <c r="AA126" s="0" t="n">
        <v>11.33</v>
      </c>
      <c r="AB126" s="0" t="n">
        <v>380</v>
      </c>
      <c r="AC126" s="0" t="n">
        <v>10034</v>
      </c>
      <c r="AD126" s="0" t="n">
        <v>100</v>
      </c>
      <c r="AF126" s="0" t="s">
        <v>472</v>
      </c>
      <c r="AG126" s="0" t="n">
        <v>682.99</v>
      </c>
      <c r="AH126" s="0" t="n">
        <v>623</v>
      </c>
    </row>
    <row r="127" customFormat="false" ht="15" hidden="false" customHeight="false" outlineLevel="0" collapsed="false">
      <c r="A127" s="0" t="n">
        <v>1</v>
      </c>
      <c r="B127" s="0" t="n">
        <v>1</v>
      </c>
      <c r="C127" s="0" t="n">
        <v>5</v>
      </c>
      <c r="D127" s="0" t="s">
        <v>42</v>
      </c>
      <c r="E127" s="0" t="s">
        <v>40</v>
      </c>
      <c r="F127" s="0" t="n">
        <v>4164</v>
      </c>
      <c r="G127" s="0" t="n">
        <v>11679</v>
      </c>
      <c r="H127" s="0" t="n">
        <v>240</v>
      </c>
      <c r="I127" s="0" t="n">
        <v>0</v>
      </c>
      <c r="J127" s="0" t="n">
        <v>52120.12</v>
      </c>
      <c r="K127" s="0" t="n">
        <v>47831</v>
      </c>
      <c r="L127" s="0" t="n">
        <v>19476.19</v>
      </c>
      <c r="M127" s="0" t="n">
        <v>0.04</v>
      </c>
      <c r="N127" s="0" t="n">
        <v>0.37</v>
      </c>
      <c r="O127" s="0" t="n">
        <v>523</v>
      </c>
      <c r="P127" s="0" t="n">
        <v>547.64</v>
      </c>
      <c r="Q127" s="0" t="n">
        <v>523</v>
      </c>
      <c r="R127" s="0" t="n">
        <v>70.69</v>
      </c>
      <c r="S127" s="0" t="n">
        <v>0.02</v>
      </c>
      <c r="T127" s="0" t="n">
        <v>0.13</v>
      </c>
      <c r="U127" s="0" t="n">
        <v>100</v>
      </c>
      <c r="V127" s="0" t="n">
        <v>100</v>
      </c>
      <c r="W127" s="0" t="n">
        <v>0</v>
      </c>
      <c r="X127" s="0" t="n">
        <v>47308</v>
      </c>
      <c r="Y127" s="0" t="n">
        <v>51597.12</v>
      </c>
      <c r="Z127" s="0" t="n">
        <v>19701404</v>
      </c>
      <c r="AA127" s="0" t="n">
        <v>729.57</v>
      </c>
      <c r="AB127" s="0" t="n">
        <v>378</v>
      </c>
      <c r="AC127" s="0" t="n">
        <v>10019</v>
      </c>
      <c r="AD127" s="0" t="n">
        <v>100</v>
      </c>
      <c r="AF127" s="0" t="s">
        <v>472</v>
      </c>
      <c r="AG127" s="0" t="n">
        <v>12084.24</v>
      </c>
      <c r="AH127" s="0" t="n">
        <v>1613</v>
      </c>
    </row>
    <row r="128" customFormat="false" ht="15" hidden="false" customHeight="false" outlineLevel="0" collapsed="false">
      <c r="A128" s="0" t="n">
        <v>1</v>
      </c>
      <c r="B128" s="0" t="n">
        <v>2</v>
      </c>
      <c r="C128" s="0" t="n">
        <v>5</v>
      </c>
      <c r="D128" s="0" t="s">
        <v>44</v>
      </c>
      <c r="E128" s="0" t="s">
        <v>41</v>
      </c>
      <c r="F128" s="0" t="n">
        <v>4764</v>
      </c>
      <c r="G128" s="0" t="n">
        <v>11677</v>
      </c>
      <c r="H128" s="0" t="n">
        <v>240</v>
      </c>
      <c r="I128" s="0" t="n">
        <v>-50</v>
      </c>
      <c r="J128" s="0" t="n">
        <v>525.11</v>
      </c>
      <c r="K128" s="0" t="n">
        <v>510</v>
      </c>
      <c r="L128" s="0" t="n">
        <v>77.04</v>
      </c>
      <c r="M128" s="0" t="n">
        <v>0.01</v>
      </c>
      <c r="N128" s="0" t="n">
        <v>0.15</v>
      </c>
      <c r="O128" s="0" t="n">
        <v>519</v>
      </c>
      <c r="P128" s="0" t="n">
        <v>546.79</v>
      </c>
      <c r="Q128" s="0" t="n">
        <v>519</v>
      </c>
      <c r="R128" s="0" t="n">
        <v>72.26</v>
      </c>
      <c r="S128" s="0" t="n">
        <v>0.02</v>
      </c>
      <c r="T128" s="0" t="n">
        <v>0.13</v>
      </c>
      <c r="U128" s="0" t="n">
        <v>23</v>
      </c>
      <c r="V128" s="0" t="n">
        <v>2</v>
      </c>
      <c r="W128" s="0" t="n">
        <v>0</v>
      </c>
      <c r="X128" s="0" t="n">
        <v>-9</v>
      </c>
      <c r="Y128" s="0" t="n">
        <v>6.11</v>
      </c>
      <c r="Z128" s="0" t="n">
        <v>199541</v>
      </c>
      <c r="AA128" s="0" t="n">
        <v>-0.3</v>
      </c>
      <c r="AB128" s="0" t="n">
        <v>380</v>
      </c>
      <c r="AC128" s="0" t="n">
        <v>10017</v>
      </c>
      <c r="AD128" s="0" t="n">
        <v>100</v>
      </c>
      <c r="AF128" s="0" t="s">
        <v>472</v>
      </c>
      <c r="AG128" s="0" t="n">
        <v>523.4</v>
      </c>
      <c r="AH128" s="0" t="n">
        <v>510</v>
      </c>
    </row>
    <row r="129" customFormat="false" ht="15" hidden="false" customHeight="false" outlineLevel="0" collapsed="false">
      <c r="A129" s="0" t="n">
        <v>1</v>
      </c>
      <c r="B129" s="0" t="n">
        <v>3</v>
      </c>
      <c r="C129" s="0" t="n">
        <v>5</v>
      </c>
      <c r="D129" s="0" t="s">
        <v>44</v>
      </c>
      <c r="E129" s="0" t="s">
        <v>41</v>
      </c>
      <c r="F129" s="0" t="n">
        <v>5518</v>
      </c>
      <c r="G129" s="0" t="n">
        <v>11749</v>
      </c>
      <c r="H129" s="0" t="n">
        <v>240</v>
      </c>
      <c r="I129" s="0" t="n">
        <v>0</v>
      </c>
      <c r="J129" s="0" t="n">
        <v>624.93</v>
      </c>
      <c r="K129" s="0" t="n">
        <v>605</v>
      </c>
      <c r="L129" s="0" t="n">
        <v>65.88</v>
      </c>
      <c r="M129" s="0" t="n">
        <v>0.01</v>
      </c>
      <c r="N129" s="0" t="n">
        <v>0.11</v>
      </c>
      <c r="O129" s="0" t="n">
        <v>507</v>
      </c>
      <c r="P129" s="0" t="n">
        <v>538.56</v>
      </c>
      <c r="Q129" s="0" t="n">
        <v>507</v>
      </c>
      <c r="R129" s="0" t="n">
        <v>70.43</v>
      </c>
      <c r="S129" s="0" t="n">
        <v>0.03</v>
      </c>
      <c r="T129" s="0" t="n">
        <v>0.13</v>
      </c>
      <c r="U129" s="0" t="n">
        <v>87</v>
      </c>
      <c r="V129" s="0" t="n">
        <v>32</v>
      </c>
      <c r="W129" s="0" t="n">
        <v>0</v>
      </c>
      <c r="X129" s="0" t="n">
        <v>98</v>
      </c>
      <c r="Y129" s="0" t="n">
        <v>117.93</v>
      </c>
      <c r="Z129" s="0" t="n">
        <v>235600</v>
      </c>
      <c r="AA129" s="0" t="n">
        <v>1.23</v>
      </c>
      <c r="AB129" s="0" t="n">
        <v>377</v>
      </c>
      <c r="AC129" s="0" t="n">
        <v>9597</v>
      </c>
      <c r="AD129" s="0" t="n">
        <v>100</v>
      </c>
      <c r="AF129" s="0" t="s">
        <v>472</v>
      </c>
      <c r="AG129" s="0" t="n">
        <v>556.44</v>
      </c>
      <c r="AH129" s="0" t="n">
        <v>569</v>
      </c>
    </row>
    <row r="130" customFormat="false" ht="15" hidden="false" customHeight="false" outlineLevel="0" collapsed="false">
      <c r="A130" s="0" t="n">
        <v>1</v>
      </c>
      <c r="B130" s="0" t="n">
        <v>4</v>
      </c>
      <c r="C130" s="0" t="n">
        <v>5</v>
      </c>
      <c r="D130" s="0" t="s">
        <v>48</v>
      </c>
      <c r="E130" s="0" t="n">
        <v>1</v>
      </c>
      <c r="F130" s="0" t="n">
        <v>5964</v>
      </c>
      <c r="G130" s="0" t="n">
        <v>11680</v>
      </c>
      <c r="H130" s="0" t="n">
        <v>240</v>
      </c>
      <c r="I130" s="0" t="n">
        <v>0</v>
      </c>
      <c r="J130" s="0" t="n">
        <v>1869.83</v>
      </c>
      <c r="K130" s="0" t="n">
        <v>1641</v>
      </c>
      <c r="L130" s="0" t="n">
        <v>837.92</v>
      </c>
      <c r="M130" s="0" t="n">
        <v>0.06</v>
      </c>
      <c r="N130" s="0" t="n">
        <v>0.45</v>
      </c>
      <c r="O130" s="0" t="n">
        <v>501</v>
      </c>
      <c r="P130" s="0" t="n">
        <v>528.83</v>
      </c>
      <c r="Q130" s="0" t="n">
        <v>501</v>
      </c>
      <c r="R130" s="0" t="n">
        <v>72.64</v>
      </c>
      <c r="S130" s="0" t="n">
        <v>0.02</v>
      </c>
      <c r="T130" s="0" t="n">
        <v>0.14</v>
      </c>
      <c r="U130" s="0" t="n">
        <v>100</v>
      </c>
      <c r="V130" s="0" t="n">
        <v>100</v>
      </c>
      <c r="W130" s="0" t="n">
        <v>0</v>
      </c>
      <c r="X130" s="0" t="n">
        <v>1140</v>
      </c>
      <c r="Y130" s="0" t="n">
        <v>1368.83</v>
      </c>
      <c r="Z130" s="0" t="n">
        <v>710536</v>
      </c>
      <c r="AA130" s="0" t="n">
        <v>18.46</v>
      </c>
      <c r="AB130" s="0" t="n">
        <v>380</v>
      </c>
      <c r="AC130" s="0" t="n">
        <v>9498</v>
      </c>
      <c r="AD130" s="0" t="n">
        <v>100</v>
      </c>
      <c r="AF130" s="0" t="s">
        <v>472</v>
      </c>
      <c r="AG130" s="0" t="n">
        <v>1008.29</v>
      </c>
      <c r="AH130" s="0" t="n">
        <v>622</v>
      </c>
    </row>
    <row r="131" customFormat="false" ht="15" hidden="false" customHeight="false" outlineLevel="0" collapsed="false">
      <c r="A131" s="0" t="n">
        <v>1</v>
      </c>
      <c r="B131" s="0" t="n">
        <v>5</v>
      </c>
      <c r="C131" s="0" t="n">
        <v>5</v>
      </c>
      <c r="D131" s="0" t="s">
        <v>50</v>
      </c>
      <c r="E131" s="0" t="n">
        <v>2</v>
      </c>
      <c r="F131" s="0" t="n">
        <v>6561</v>
      </c>
      <c r="G131" s="0" t="n">
        <v>11684</v>
      </c>
      <c r="H131" s="0" t="n">
        <v>240</v>
      </c>
      <c r="I131" s="0" t="n">
        <v>0</v>
      </c>
      <c r="J131" s="0" t="n">
        <v>1942.46</v>
      </c>
      <c r="K131" s="0" t="n">
        <v>1766.5</v>
      </c>
      <c r="L131" s="0" t="n">
        <v>542.28</v>
      </c>
      <c r="M131" s="0" t="n">
        <v>0.04</v>
      </c>
      <c r="N131" s="0" t="n">
        <v>0.28</v>
      </c>
      <c r="O131" s="0" t="n">
        <v>499</v>
      </c>
      <c r="P131" s="0" t="n">
        <v>522.92</v>
      </c>
      <c r="Q131" s="0" t="n">
        <v>499</v>
      </c>
      <c r="R131" s="0" t="n">
        <v>105.18</v>
      </c>
      <c r="S131" s="0" t="n">
        <v>0.02</v>
      </c>
      <c r="T131" s="0" t="n">
        <v>0.2</v>
      </c>
      <c r="U131" s="0" t="n">
        <v>100</v>
      </c>
      <c r="V131" s="0" t="n">
        <v>100</v>
      </c>
      <c r="W131" s="0" t="n">
        <v>0</v>
      </c>
      <c r="X131" s="0" t="n">
        <v>1267.5</v>
      </c>
      <c r="Y131" s="0" t="n">
        <v>1443.46</v>
      </c>
      <c r="Z131" s="0" t="n">
        <v>742019</v>
      </c>
      <c r="AA131" s="0" t="n">
        <v>13.5</v>
      </c>
      <c r="AB131" s="0" t="n">
        <v>382</v>
      </c>
      <c r="AC131" s="0" t="n">
        <v>9739</v>
      </c>
      <c r="AD131" s="0" t="n">
        <v>100</v>
      </c>
      <c r="AF131" s="0" t="s">
        <v>472</v>
      </c>
      <c r="AG131" s="0" t="n">
        <v>1208.24</v>
      </c>
      <c r="AH131" s="0" t="n">
        <v>813</v>
      </c>
    </row>
    <row r="132" customFormat="false" ht="15" hidden="false" customHeight="false" outlineLevel="0" collapsed="false">
      <c r="A132" s="0" t="n">
        <v>1</v>
      </c>
      <c r="B132" s="0" t="n">
        <v>6</v>
      </c>
      <c r="C132" s="0" t="n">
        <v>5</v>
      </c>
      <c r="D132" s="0" t="s">
        <v>52</v>
      </c>
      <c r="E132" s="0" t="n">
        <v>3</v>
      </c>
      <c r="F132" s="0" t="n">
        <v>7145</v>
      </c>
      <c r="G132" s="0" t="n">
        <v>11678</v>
      </c>
      <c r="H132" s="0" t="n">
        <v>240</v>
      </c>
      <c r="I132" s="0" t="n">
        <v>0</v>
      </c>
      <c r="J132" s="0" t="n">
        <v>4049.91</v>
      </c>
      <c r="K132" s="0" t="n">
        <v>2951</v>
      </c>
      <c r="L132" s="0" t="n">
        <v>3331.92</v>
      </c>
      <c r="M132" s="0" t="n">
        <v>0.14</v>
      </c>
      <c r="N132" s="0" t="n">
        <v>0.82</v>
      </c>
      <c r="O132" s="0" t="n">
        <v>498</v>
      </c>
      <c r="P132" s="0" t="n">
        <v>519.91</v>
      </c>
      <c r="Q132" s="0" t="n">
        <v>498</v>
      </c>
      <c r="R132" s="0" t="n">
        <v>114.73</v>
      </c>
      <c r="S132" s="0" t="n">
        <v>0.02</v>
      </c>
      <c r="T132" s="0" t="n">
        <v>0.22</v>
      </c>
      <c r="U132" s="0" t="n">
        <v>99</v>
      </c>
      <c r="V132" s="0" t="n">
        <v>98</v>
      </c>
      <c r="W132" s="0" t="n">
        <v>0</v>
      </c>
      <c r="X132" s="0" t="n">
        <v>2453</v>
      </c>
      <c r="Y132" s="0" t="n">
        <v>3551.91</v>
      </c>
      <c r="Z132" s="0" t="n">
        <v>1534916</v>
      </c>
      <c r="AA132" s="0" t="n">
        <v>30.77</v>
      </c>
      <c r="AB132" s="0" t="n">
        <v>379</v>
      </c>
      <c r="AC132" s="0" t="n">
        <v>9785</v>
      </c>
      <c r="AD132" s="0" t="n">
        <v>100</v>
      </c>
      <c r="AF132" s="0" t="s">
        <v>472</v>
      </c>
      <c r="AG132" s="0" t="n">
        <v>2435.38</v>
      </c>
      <c r="AH132" s="0" t="n">
        <v>878</v>
      </c>
    </row>
    <row r="133" customFormat="false" ht="15" hidden="false" customHeight="false" outlineLevel="0" collapsed="false">
      <c r="A133" s="0" t="n">
        <v>1</v>
      </c>
      <c r="B133" s="0" t="n">
        <v>7</v>
      </c>
      <c r="C133" s="0" t="n">
        <v>5</v>
      </c>
      <c r="D133" s="0" t="s">
        <v>53</v>
      </c>
      <c r="E133" s="0" t="n">
        <v>4</v>
      </c>
      <c r="F133" s="0" t="n">
        <v>7766</v>
      </c>
      <c r="G133" s="0" t="n">
        <v>11686</v>
      </c>
      <c r="H133" s="0" t="n">
        <v>240</v>
      </c>
      <c r="I133" s="0" t="n">
        <v>0</v>
      </c>
      <c r="J133" s="0" t="n">
        <v>2991.85</v>
      </c>
      <c r="K133" s="0" t="n">
        <v>2925</v>
      </c>
      <c r="L133" s="0" t="n">
        <v>873.48</v>
      </c>
      <c r="M133" s="0" t="n">
        <v>0.01</v>
      </c>
      <c r="N133" s="0" t="n">
        <v>0.29</v>
      </c>
      <c r="O133" s="0" t="n">
        <v>495</v>
      </c>
      <c r="P133" s="0" t="n">
        <v>505.28</v>
      </c>
      <c r="Q133" s="0" t="n">
        <v>495</v>
      </c>
      <c r="R133" s="0" t="n">
        <v>81.33</v>
      </c>
      <c r="S133" s="0" t="n">
        <v>0.01</v>
      </c>
      <c r="T133" s="0" t="n">
        <v>0.16</v>
      </c>
      <c r="U133" s="0" t="n">
        <v>100</v>
      </c>
      <c r="V133" s="0" t="n">
        <v>100</v>
      </c>
      <c r="W133" s="0" t="n">
        <v>0</v>
      </c>
      <c r="X133" s="0" t="n">
        <v>2430</v>
      </c>
      <c r="Y133" s="0" t="n">
        <v>2496.85</v>
      </c>
      <c r="Z133" s="0" t="n">
        <v>1136903</v>
      </c>
      <c r="AA133" s="0" t="n">
        <v>30.57</v>
      </c>
      <c r="AB133" s="0" t="n">
        <v>380</v>
      </c>
      <c r="AC133" s="0" t="n">
        <v>9805</v>
      </c>
      <c r="AD133" s="0" t="n">
        <v>100</v>
      </c>
      <c r="AF133" s="0" t="s">
        <v>472</v>
      </c>
      <c r="AG133" s="0" t="n">
        <v>1633.82</v>
      </c>
      <c r="AH133" s="0" t="n">
        <v>970</v>
      </c>
    </row>
    <row r="134" customFormat="false" ht="15" hidden="false" customHeight="false" outlineLevel="0" collapsed="false">
      <c r="A134" s="0" t="n">
        <v>1</v>
      </c>
      <c r="B134" s="0" t="n">
        <v>8</v>
      </c>
      <c r="C134" s="0" t="n">
        <v>5</v>
      </c>
      <c r="D134" s="0" t="s">
        <v>54</v>
      </c>
      <c r="E134" s="0" t="n">
        <v>5</v>
      </c>
      <c r="F134" s="0" t="n">
        <v>8362</v>
      </c>
      <c r="G134" s="0" t="n">
        <v>11692</v>
      </c>
      <c r="H134" s="0" t="n">
        <v>240</v>
      </c>
      <c r="I134" s="0" t="n">
        <v>0</v>
      </c>
      <c r="J134" s="0" t="n">
        <v>1167.77</v>
      </c>
      <c r="K134" s="0" t="n">
        <v>1094.5</v>
      </c>
      <c r="L134" s="0" t="n">
        <v>395.29</v>
      </c>
      <c r="M134" s="0" t="n">
        <v>0.03</v>
      </c>
      <c r="N134" s="0" t="n">
        <v>0.34</v>
      </c>
      <c r="O134" s="0" t="n">
        <v>495</v>
      </c>
      <c r="P134" s="0" t="n">
        <v>497.62</v>
      </c>
      <c r="Q134" s="0" t="n">
        <v>495</v>
      </c>
      <c r="R134" s="0" t="n">
        <v>67.05</v>
      </c>
      <c r="S134" s="0" t="n">
        <v>0</v>
      </c>
      <c r="T134" s="0" t="n">
        <v>0.13</v>
      </c>
      <c r="U134" s="0" t="n">
        <v>99</v>
      </c>
      <c r="V134" s="0" t="n">
        <v>98</v>
      </c>
      <c r="W134" s="0" t="n">
        <v>0</v>
      </c>
      <c r="X134" s="0" t="n">
        <v>599.5</v>
      </c>
      <c r="Y134" s="0" t="n">
        <v>672.77</v>
      </c>
      <c r="Z134" s="0" t="n">
        <v>448425</v>
      </c>
      <c r="AA134" s="0" t="n">
        <v>9.99</v>
      </c>
      <c r="AB134" s="0" t="n">
        <v>384</v>
      </c>
      <c r="AC134" s="0" t="n">
        <v>9710</v>
      </c>
      <c r="AD134" s="0" t="n">
        <v>100</v>
      </c>
      <c r="AF134" s="0" t="s">
        <v>472</v>
      </c>
      <c r="AG134" s="0" t="n">
        <v>648.94</v>
      </c>
      <c r="AH134" s="0" t="n">
        <v>630</v>
      </c>
    </row>
    <row r="135" customFormat="false" ht="15" hidden="false" customHeight="false" outlineLevel="0" collapsed="false">
      <c r="A135" s="0" t="n">
        <v>1</v>
      </c>
      <c r="B135" s="0" t="n">
        <v>9</v>
      </c>
      <c r="C135" s="0" t="n">
        <v>5</v>
      </c>
      <c r="D135" s="0" t="s">
        <v>55</v>
      </c>
      <c r="E135" s="0" t="n">
        <v>6</v>
      </c>
      <c r="F135" s="0" t="n">
        <v>8953</v>
      </c>
      <c r="G135" s="0" t="n">
        <v>11694</v>
      </c>
      <c r="H135" s="0" t="n">
        <v>240</v>
      </c>
      <c r="I135" s="0" t="n">
        <v>0</v>
      </c>
      <c r="J135" s="0" t="n">
        <v>2225.08</v>
      </c>
      <c r="K135" s="0" t="n">
        <v>2211.5</v>
      </c>
      <c r="L135" s="0" t="n">
        <v>699.72</v>
      </c>
      <c r="M135" s="0" t="n">
        <v>0</v>
      </c>
      <c r="N135" s="0" t="n">
        <v>0.31</v>
      </c>
      <c r="O135" s="0" t="n">
        <v>495</v>
      </c>
      <c r="P135" s="0" t="n">
        <v>510.78</v>
      </c>
      <c r="Q135" s="0" t="n">
        <v>495</v>
      </c>
      <c r="R135" s="0" t="n">
        <v>70.59</v>
      </c>
      <c r="S135" s="0" t="n">
        <v>0.01</v>
      </c>
      <c r="T135" s="0" t="n">
        <v>0.14</v>
      </c>
      <c r="U135" s="0" t="n">
        <v>100</v>
      </c>
      <c r="V135" s="0" t="n">
        <v>100</v>
      </c>
      <c r="W135" s="0" t="n">
        <v>0</v>
      </c>
      <c r="X135" s="0" t="n">
        <v>1716.5</v>
      </c>
      <c r="Y135" s="0" t="n">
        <v>1730.08</v>
      </c>
      <c r="Z135" s="0" t="n">
        <v>849980</v>
      </c>
      <c r="AA135" s="0" t="n">
        <v>24.28</v>
      </c>
      <c r="AB135" s="0" t="n">
        <v>382</v>
      </c>
      <c r="AC135" s="0" t="n">
        <v>9725</v>
      </c>
      <c r="AD135" s="0" t="n">
        <v>100</v>
      </c>
      <c r="AF135" s="0" t="s">
        <v>472</v>
      </c>
      <c r="AG135" s="0" t="n">
        <v>822.05</v>
      </c>
      <c r="AH135" s="0" t="n">
        <v>737</v>
      </c>
    </row>
    <row r="136" customFormat="false" ht="15" hidden="false" customHeight="false" outlineLevel="0" collapsed="false">
      <c r="A136" s="0" t="n">
        <v>1</v>
      </c>
      <c r="B136" s="0" t="n">
        <v>10</v>
      </c>
      <c r="C136" s="0" t="n">
        <v>5</v>
      </c>
      <c r="D136" s="0" t="s">
        <v>56</v>
      </c>
      <c r="E136" s="0" t="n">
        <v>7</v>
      </c>
      <c r="F136" s="0" t="n">
        <v>9559</v>
      </c>
      <c r="G136" s="0" t="n">
        <v>11694</v>
      </c>
      <c r="H136" s="0" t="n">
        <v>240</v>
      </c>
      <c r="I136" s="0" t="n">
        <v>0</v>
      </c>
      <c r="J136" s="0" t="n">
        <v>1265.04</v>
      </c>
      <c r="K136" s="0" t="n">
        <v>1162</v>
      </c>
      <c r="L136" s="0" t="n">
        <v>651.17</v>
      </c>
      <c r="M136" s="0" t="n">
        <v>0.04</v>
      </c>
      <c r="N136" s="0" t="n">
        <v>0.51</v>
      </c>
      <c r="O136" s="0" t="n">
        <v>497</v>
      </c>
      <c r="P136" s="0" t="n">
        <v>526.26</v>
      </c>
      <c r="Q136" s="0" t="n">
        <v>497</v>
      </c>
      <c r="R136" s="0" t="n">
        <v>75.67</v>
      </c>
      <c r="S136" s="0" t="n">
        <v>0.02</v>
      </c>
      <c r="T136" s="0" t="n">
        <v>0.14</v>
      </c>
      <c r="U136" s="0" t="n">
        <v>100</v>
      </c>
      <c r="V136" s="0" t="n">
        <v>100</v>
      </c>
      <c r="W136" s="0" t="n">
        <v>0</v>
      </c>
      <c r="X136" s="0" t="n">
        <v>665</v>
      </c>
      <c r="Y136" s="0" t="n">
        <v>768.04</v>
      </c>
      <c r="Z136" s="0" t="n">
        <v>478184</v>
      </c>
      <c r="AA136" s="0" t="n">
        <v>9.76</v>
      </c>
      <c r="AB136" s="0" t="n">
        <v>378</v>
      </c>
      <c r="AC136" s="0" t="n">
        <v>9829</v>
      </c>
      <c r="AD136" s="0" t="n">
        <v>100</v>
      </c>
      <c r="AF136" s="0" t="s">
        <v>472</v>
      </c>
      <c r="AG136" s="0" t="n">
        <v>819.6</v>
      </c>
      <c r="AH136" s="0" t="n">
        <v>726</v>
      </c>
    </row>
    <row r="137" customFormat="false" ht="15" hidden="false" customHeight="false" outlineLevel="0" collapsed="false">
      <c r="A137" s="0" t="n">
        <v>1</v>
      </c>
      <c r="B137" s="0" t="n">
        <v>11</v>
      </c>
      <c r="C137" s="0" t="n">
        <v>5</v>
      </c>
      <c r="D137" s="0" t="s">
        <v>57</v>
      </c>
      <c r="E137" s="0" t="n">
        <v>8</v>
      </c>
      <c r="F137" s="0" t="n">
        <v>10177</v>
      </c>
      <c r="G137" s="0" t="n">
        <v>11697</v>
      </c>
      <c r="H137" s="0" t="n">
        <v>240</v>
      </c>
      <c r="I137" s="0" t="n">
        <v>0</v>
      </c>
      <c r="J137" s="0" t="n">
        <v>848.45</v>
      </c>
      <c r="K137" s="0" t="n">
        <v>806</v>
      </c>
      <c r="L137" s="0" t="n">
        <v>211.26</v>
      </c>
      <c r="M137" s="0" t="n">
        <v>0.02</v>
      </c>
      <c r="N137" s="0" t="n">
        <v>0.25</v>
      </c>
      <c r="O137" s="0" t="n">
        <v>520</v>
      </c>
      <c r="P137" s="0" t="n">
        <v>592.01</v>
      </c>
      <c r="Q137" s="0" t="n">
        <v>520</v>
      </c>
      <c r="R137" s="0" t="n">
        <v>2340.92</v>
      </c>
      <c r="S137" s="0" t="n">
        <v>0.06</v>
      </c>
      <c r="T137" s="0" t="n">
        <v>3.95</v>
      </c>
      <c r="U137" s="0" t="n">
        <v>0</v>
      </c>
      <c r="V137" s="0" t="n">
        <v>0</v>
      </c>
      <c r="W137" s="0" t="n">
        <v>0</v>
      </c>
      <c r="X137" s="0" t="n">
        <v>286</v>
      </c>
      <c r="Y137" s="0" t="n">
        <v>328.45</v>
      </c>
      <c r="Z137" s="0" t="n">
        <v>321564</v>
      </c>
      <c r="AA137" s="0" t="n">
        <v>0.11</v>
      </c>
      <c r="AB137" s="0" t="n">
        <v>379</v>
      </c>
      <c r="AC137" s="0" t="n">
        <v>9774</v>
      </c>
      <c r="AD137" s="0" t="n">
        <v>100</v>
      </c>
      <c r="AF137" s="0" t="s">
        <v>472</v>
      </c>
      <c r="AG137" s="0" t="n">
        <v>716.54</v>
      </c>
      <c r="AH137" s="0" t="n">
        <v>679</v>
      </c>
    </row>
    <row r="138" customFormat="false" ht="15" hidden="false" customHeight="false" outlineLevel="0" collapsed="false">
      <c r="A138" s="0" t="n">
        <v>1</v>
      </c>
      <c r="B138" s="0" t="n">
        <v>12</v>
      </c>
      <c r="C138" s="0" t="n">
        <v>5</v>
      </c>
      <c r="D138" s="0" t="s">
        <v>59</v>
      </c>
      <c r="E138" s="0" t="n">
        <v>9</v>
      </c>
      <c r="F138" s="0" t="n">
        <v>10765</v>
      </c>
      <c r="G138" s="0" t="n">
        <v>11694</v>
      </c>
      <c r="H138" s="0" t="n">
        <v>240</v>
      </c>
      <c r="I138" s="0" t="n">
        <v>0</v>
      </c>
      <c r="J138" s="0" t="n">
        <v>3735.28</v>
      </c>
      <c r="K138" s="0" t="n">
        <v>3377.5</v>
      </c>
      <c r="L138" s="0" t="n">
        <v>1489.18</v>
      </c>
      <c r="M138" s="0" t="n">
        <v>0.04</v>
      </c>
      <c r="N138" s="0" t="n">
        <v>0.4</v>
      </c>
      <c r="O138" s="0" t="n">
        <v>595</v>
      </c>
      <c r="P138" s="0" t="n">
        <v>623.85</v>
      </c>
      <c r="Q138" s="0" t="n">
        <v>595</v>
      </c>
      <c r="R138" s="0" t="n">
        <v>2346.58</v>
      </c>
      <c r="S138" s="0" t="n">
        <v>0.02</v>
      </c>
      <c r="T138" s="0" t="n">
        <v>3.76</v>
      </c>
      <c r="U138" s="0" t="n">
        <v>68</v>
      </c>
      <c r="V138" s="0" t="n">
        <v>12</v>
      </c>
      <c r="W138" s="0" t="n">
        <v>0</v>
      </c>
      <c r="X138" s="0" t="n">
        <v>2782.5</v>
      </c>
      <c r="Y138" s="0" t="n">
        <v>3140.28</v>
      </c>
      <c r="Z138" s="0" t="n">
        <v>1426876</v>
      </c>
      <c r="AA138" s="0" t="n">
        <v>1.33</v>
      </c>
      <c r="AB138" s="0" t="n">
        <v>382</v>
      </c>
      <c r="AC138" s="0" t="n">
        <v>9716</v>
      </c>
      <c r="AD138" s="0" t="n">
        <v>100</v>
      </c>
      <c r="AF138" s="0" t="s">
        <v>472</v>
      </c>
      <c r="AG138" s="0" t="n">
        <v>2463.45</v>
      </c>
      <c r="AH138" s="0" t="n">
        <v>1127</v>
      </c>
    </row>
    <row r="139" customFormat="false" ht="15" hidden="false" customHeight="false" outlineLevel="0" collapsed="false">
      <c r="A139" s="0" t="n">
        <v>1</v>
      </c>
      <c r="B139" s="0" t="n">
        <v>13</v>
      </c>
      <c r="C139" s="0" t="n">
        <v>5</v>
      </c>
      <c r="D139" s="0" t="s">
        <v>60</v>
      </c>
      <c r="E139" s="0" t="n">
        <v>10</v>
      </c>
      <c r="F139" s="0" t="n">
        <v>11366</v>
      </c>
      <c r="G139" s="0" t="n">
        <v>11704</v>
      </c>
      <c r="H139" s="0" t="n">
        <v>240</v>
      </c>
      <c r="I139" s="0" t="n">
        <v>0</v>
      </c>
      <c r="J139" s="0" t="n">
        <v>1445.76</v>
      </c>
      <c r="K139" s="0" t="n">
        <v>1257.5</v>
      </c>
      <c r="L139" s="0" t="n">
        <v>655.14</v>
      </c>
      <c r="M139" s="0" t="n">
        <v>0.06</v>
      </c>
      <c r="N139" s="0" t="n">
        <v>0.45</v>
      </c>
      <c r="O139" s="0" t="n">
        <v>594</v>
      </c>
      <c r="P139" s="0" t="n">
        <v>596.78</v>
      </c>
      <c r="Q139" s="0" t="n">
        <v>594</v>
      </c>
      <c r="R139" s="0" t="n">
        <v>190.07</v>
      </c>
      <c r="S139" s="0" t="n">
        <v>0</v>
      </c>
      <c r="T139" s="0" t="n">
        <v>0.32</v>
      </c>
      <c r="U139" s="0" t="n">
        <v>97</v>
      </c>
      <c r="V139" s="0" t="n">
        <v>83</v>
      </c>
      <c r="W139" s="0" t="n">
        <v>0</v>
      </c>
      <c r="X139" s="0" t="n">
        <v>663.5</v>
      </c>
      <c r="Y139" s="0" t="n">
        <v>851.76</v>
      </c>
      <c r="Z139" s="0" t="n">
        <v>552279</v>
      </c>
      <c r="AA139" s="0" t="n">
        <v>4.47</v>
      </c>
      <c r="AB139" s="0" t="n">
        <v>382</v>
      </c>
      <c r="AC139" s="0" t="n">
        <v>9765</v>
      </c>
      <c r="AD139" s="0" t="n">
        <v>100</v>
      </c>
      <c r="AF139" s="0" t="s">
        <v>472</v>
      </c>
      <c r="AG139" s="0" t="n">
        <v>848.07</v>
      </c>
      <c r="AH139" s="0" t="n">
        <v>750</v>
      </c>
    </row>
    <row r="140" customFormat="false" ht="15" hidden="false" customHeight="false" outlineLevel="0" collapsed="false">
      <c r="A140" s="0" t="n">
        <v>1</v>
      </c>
      <c r="B140" s="0" t="n">
        <v>14</v>
      </c>
      <c r="C140" s="0" t="n">
        <v>5</v>
      </c>
      <c r="D140" s="0" t="s">
        <v>61</v>
      </c>
      <c r="E140" s="0" t="n">
        <v>11</v>
      </c>
      <c r="F140" s="0" t="n">
        <v>11955</v>
      </c>
      <c r="G140" s="0" t="n">
        <v>11702</v>
      </c>
      <c r="H140" s="0" t="n">
        <v>240</v>
      </c>
      <c r="I140" s="0" t="n">
        <v>0</v>
      </c>
      <c r="J140" s="0" t="n">
        <v>884.55</v>
      </c>
      <c r="K140" s="0" t="n">
        <v>808</v>
      </c>
      <c r="L140" s="0" t="n">
        <v>189.41</v>
      </c>
      <c r="M140" s="0" t="n">
        <v>0.04</v>
      </c>
      <c r="N140" s="0" t="n">
        <v>0.21</v>
      </c>
      <c r="O140" s="0" t="n">
        <v>593</v>
      </c>
      <c r="P140" s="0" t="n">
        <v>577.37</v>
      </c>
      <c r="Q140" s="0" t="n">
        <v>593</v>
      </c>
      <c r="R140" s="0" t="n">
        <v>183.7</v>
      </c>
      <c r="S140" s="0" t="n">
        <v>0.01</v>
      </c>
      <c r="T140" s="0" t="n">
        <v>0.32</v>
      </c>
      <c r="U140" s="0" t="n">
        <v>71</v>
      </c>
      <c r="V140" s="0" t="n">
        <v>28</v>
      </c>
      <c r="W140" s="0" t="n">
        <v>0</v>
      </c>
      <c r="X140" s="0" t="n">
        <v>215</v>
      </c>
      <c r="Y140" s="0" t="n">
        <v>291.55</v>
      </c>
      <c r="Z140" s="0" t="n">
        <v>339666</v>
      </c>
      <c r="AA140" s="0" t="n">
        <v>1.67</v>
      </c>
      <c r="AB140" s="0" t="n">
        <v>384</v>
      </c>
      <c r="AC140" s="0" t="n">
        <v>9776</v>
      </c>
      <c r="AD140" s="0" t="n">
        <v>100</v>
      </c>
      <c r="AF140" s="0" t="s">
        <v>472</v>
      </c>
      <c r="AG140" s="0" t="n">
        <v>735.56</v>
      </c>
      <c r="AH140" s="0" t="n">
        <v>695.5</v>
      </c>
    </row>
    <row r="141" customFormat="false" ht="15" hidden="false" customHeight="false" outlineLevel="0" collapsed="false">
      <c r="A141" s="0" t="n">
        <v>1</v>
      </c>
      <c r="B141" s="0" t="n">
        <v>15</v>
      </c>
      <c r="C141" s="0" t="n">
        <v>5</v>
      </c>
      <c r="D141" s="0" t="s">
        <v>62</v>
      </c>
      <c r="E141" s="0" t="n">
        <v>12</v>
      </c>
      <c r="F141" s="0" t="n">
        <v>12557</v>
      </c>
      <c r="G141" s="0" t="n">
        <v>11694</v>
      </c>
      <c r="H141" s="0" t="n">
        <v>240</v>
      </c>
      <c r="I141" s="0" t="n">
        <v>0</v>
      </c>
      <c r="J141" s="0" t="n">
        <v>1581.38</v>
      </c>
      <c r="K141" s="0" t="n">
        <v>1516</v>
      </c>
      <c r="L141" s="0" t="n">
        <v>489.23</v>
      </c>
      <c r="M141" s="0" t="n">
        <v>0.02</v>
      </c>
      <c r="N141" s="0" t="n">
        <v>0.31</v>
      </c>
      <c r="O141" s="0" t="n">
        <v>593</v>
      </c>
      <c r="P141" s="0" t="n">
        <v>574.94</v>
      </c>
      <c r="Q141" s="0" t="n">
        <v>593</v>
      </c>
      <c r="R141" s="0" t="n">
        <v>133.61</v>
      </c>
      <c r="S141" s="0" t="n">
        <v>0.01</v>
      </c>
      <c r="T141" s="0" t="n">
        <v>0.23</v>
      </c>
      <c r="U141" s="0" t="n">
        <v>99</v>
      </c>
      <c r="V141" s="0" t="n">
        <v>99</v>
      </c>
      <c r="W141" s="0" t="n">
        <v>0</v>
      </c>
      <c r="X141" s="0" t="n">
        <v>923</v>
      </c>
      <c r="Y141" s="0" t="n">
        <v>988.38</v>
      </c>
      <c r="Z141" s="0" t="n">
        <v>600925</v>
      </c>
      <c r="AA141" s="0" t="n">
        <v>7.53</v>
      </c>
      <c r="AB141" s="0" t="n">
        <v>380</v>
      </c>
      <c r="AC141" s="0" t="n">
        <v>9775</v>
      </c>
      <c r="AD141" s="0" t="n">
        <v>100</v>
      </c>
      <c r="AF141" s="0" t="s">
        <v>472</v>
      </c>
      <c r="AG141" s="0" t="n">
        <v>1126.19</v>
      </c>
      <c r="AH141" s="0" t="n">
        <v>820</v>
      </c>
    </row>
    <row r="142" customFormat="false" ht="15" hidden="false" customHeight="false" outlineLevel="0" collapsed="false">
      <c r="A142" s="0" t="n">
        <v>1</v>
      </c>
      <c r="B142" s="0" t="n">
        <v>16</v>
      </c>
      <c r="C142" s="0" t="n">
        <v>5</v>
      </c>
      <c r="D142" s="0" t="s">
        <v>63</v>
      </c>
      <c r="E142" s="0" t="n">
        <v>13</v>
      </c>
      <c r="F142" s="0" t="n">
        <v>13161</v>
      </c>
      <c r="G142" s="0" t="n">
        <v>11695</v>
      </c>
      <c r="H142" s="0" t="n">
        <v>240</v>
      </c>
      <c r="I142" s="0" t="n">
        <v>0</v>
      </c>
      <c r="J142" s="0" t="n">
        <v>852.94</v>
      </c>
      <c r="K142" s="0" t="n">
        <v>792</v>
      </c>
      <c r="L142" s="0" t="n">
        <v>201.51</v>
      </c>
      <c r="M142" s="0" t="n">
        <v>0.03</v>
      </c>
      <c r="N142" s="0" t="n">
        <v>0.24</v>
      </c>
      <c r="O142" s="0" t="n">
        <v>588</v>
      </c>
      <c r="P142" s="0" t="n">
        <v>575.54</v>
      </c>
      <c r="Q142" s="0" t="n">
        <v>588</v>
      </c>
      <c r="R142" s="0" t="n">
        <v>116.5</v>
      </c>
      <c r="S142" s="0" t="n">
        <v>0.01</v>
      </c>
      <c r="T142" s="0" t="n">
        <v>0.2</v>
      </c>
      <c r="U142" s="0" t="n">
        <v>75</v>
      </c>
      <c r="V142" s="0" t="n">
        <v>40</v>
      </c>
      <c r="W142" s="0" t="n">
        <v>0</v>
      </c>
      <c r="X142" s="0" t="n">
        <v>204</v>
      </c>
      <c r="Y142" s="0" t="n">
        <v>264.94</v>
      </c>
      <c r="Z142" s="0" t="n">
        <v>325824</v>
      </c>
      <c r="AA142" s="0" t="n">
        <v>2.38</v>
      </c>
      <c r="AB142" s="0" t="n">
        <v>382</v>
      </c>
      <c r="AC142" s="0" t="n">
        <v>9784</v>
      </c>
      <c r="AD142" s="0" t="n">
        <v>100</v>
      </c>
      <c r="AF142" s="0" t="s">
        <v>472</v>
      </c>
      <c r="AG142" s="0" t="n">
        <v>682.52</v>
      </c>
      <c r="AH142" s="0" t="n">
        <v>634.5</v>
      </c>
    </row>
    <row r="143" customFormat="false" ht="15" hidden="false" customHeight="false" outlineLevel="0" collapsed="false">
      <c r="A143" s="0" t="n">
        <v>1</v>
      </c>
      <c r="B143" s="0" t="n">
        <v>17</v>
      </c>
      <c r="C143" s="0" t="n">
        <v>5</v>
      </c>
      <c r="D143" s="0" t="s">
        <v>64</v>
      </c>
      <c r="E143" s="0" t="n">
        <v>14</v>
      </c>
      <c r="F143" s="0" t="n">
        <v>13766</v>
      </c>
      <c r="G143" s="0" t="n">
        <v>11715</v>
      </c>
      <c r="H143" s="0" t="n">
        <v>240</v>
      </c>
      <c r="I143" s="0" t="n">
        <v>0</v>
      </c>
      <c r="J143" s="0" t="n">
        <v>817.78</v>
      </c>
      <c r="K143" s="0" t="n">
        <v>819</v>
      </c>
      <c r="L143" s="0" t="n">
        <v>131.26</v>
      </c>
      <c r="M143" s="0" t="n">
        <v>0</v>
      </c>
      <c r="N143" s="0" t="n">
        <v>0.16</v>
      </c>
      <c r="O143" s="0" t="n">
        <v>579</v>
      </c>
      <c r="P143" s="0" t="n">
        <v>558.87</v>
      </c>
      <c r="Q143" s="0" t="n">
        <v>579</v>
      </c>
      <c r="R143" s="0" t="n">
        <v>102.92</v>
      </c>
      <c r="S143" s="0" t="n">
        <v>0.02</v>
      </c>
      <c r="T143" s="0" t="n">
        <v>0.18</v>
      </c>
      <c r="U143" s="0" t="n">
        <v>86</v>
      </c>
      <c r="V143" s="0" t="n">
        <v>68</v>
      </c>
      <c r="W143" s="0" t="n">
        <v>0</v>
      </c>
      <c r="X143" s="0" t="n">
        <v>240</v>
      </c>
      <c r="Y143" s="0" t="n">
        <v>238.78</v>
      </c>
      <c r="Z143" s="0" t="n">
        <v>313208</v>
      </c>
      <c r="AA143" s="0" t="n">
        <v>2.52</v>
      </c>
      <c r="AB143" s="0" t="n">
        <v>383</v>
      </c>
      <c r="AC143" s="0" t="n">
        <v>9777</v>
      </c>
      <c r="AD143" s="0" t="n">
        <v>100</v>
      </c>
      <c r="AF143" s="0" t="s">
        <v>472</v>
      </c>
      <c r="AG143" s="0" t="n">
        <v>674.92</v>
      </c>
      <c r="AH143" s="0" t="n">
        <v>611</v>
      </c>
    </row>
    <row r="144" customFormat="false" ht="15" hidden="false" customHeight="false" outlineLevel="0" collapsed="false">
      <c r="A144" s="0" t="n">
        <v>1</v>
      </c>
      <c r="B144" s="0" t="n">
        <v>18</v>
      </c>
      <c r="C144" s="0" t="n">
        <v>5</v>
      </c>
      <c r="D144" s="0" t="s">
        <v>65</v>
      </c>
      <c r="E144" s="0" t="n">
        <v>15</v>
      </c>
      <c r="F144" s="0" t="n">
        <v>14366</v>
      </c>
      <c r="G144" s="0" t="n">
        <v>11703</v>
      </c>
      <c r="H144" s="0" t="n">
        <v>240</v>
      </c>
      <c r="I144" s="0" t="n">
        <v>0</v>
      </c>
      <c r="J144" s="0" t="n">
        <v>1020.14</v>
      </c>
      <c r="K144" s="0" t="n">
        <v>979</v>
      </c>
      <c r="L144" s="0" t="n">
        <v>234.66</v>
      </c>
      <c r="M144" s="0" t="n">
        <v>0.02</v>
      </c>
      <c r="N144" s="0" t="n">
        <v>0.23</v>
      </c>
      <c r="O144" s="0" t="n">
        <v>594</v>
      </c>
      <c r="P144" s="0" t="n">
        <v>592.73</v>
      </c>
      <c r="Q144" s="0" t="n">
        <v>594</v>
      </c>
      <c r="R144" s="0" t="n">
        <v>110.86</v>
      </c>
      <c r="S144" s="0" t="n">
        <v>0</v>
      </c>
      <c r="T144" s="0" t="n">
        <v>0.19</v>
      </c>
      <c r="U144" s="0" t="n">
        <v>97</v>
      </c>
      <c r="V144" s="0" t="n">
        <v>83</v>
      </c>
      <c r="W144" s="0" t="n">
        <v>0</v>
      </c>
      <c r="X144" s="0" t="n">
        <v>385</v>
      </c>
      <c r="Y144" s="0" t="n">
        <v>426.14</v>
      </c>
      <c r="Z144" s="0" t="n">
        <v>388675</v>
      </c>
      <c r="AA144" s="0" t="n">
        <v>3.86</v>
      </c>
      <c r="AB144" s="0" t="n">
        <v>381</v>
      </c>
      <c r="AC144" s="0" t="n">
        <v>9699</v>
      </c>
      <c r="AD144" s="0" t="n">
        <v>100</v>
      </c>
      <c r="AF144" s="0" t="s">
        <v>472</v>
      </c>
      <c r="AG144" s="0" t="n">
        <v>763.67</v>
      </c>
      <c r="AH144" s="0" t="n">
        <v>741.5</v>
      </c>
    </row>
    <row r="145" customFormat="false" ht="15" hidden="false" customHeight="false" outlineLevel="0" collapsed="false">
      <c r="A145" s="0" t="n">
        <v>1</v>
      </c>
      <c r="B145" s="0" t="n">
        <v>19</v>
      </c>
      <c r="C145" s="0" t="n">
        <v>5</v>
      </c>
      <c r="D145" s="0" t="s">
        <v>66</v>
      </c>
      <c r="E145" s="0" t="n">
        <v>16</v>
      </c>
      <c r="F145" s="0" t="n">
        <v>14952</v>
      </c>
      <c r="G145" s="0" t="n">
        <v>11714</v>
      </c>
      <c r="H145" s="0" t="n">
        <v>240</v>
      </c>
      <c r="I145" s="0" t="n">
        <v>0</v>
      </c>
      <c r="J145" s="0" t="n">
        <v>1508.78</v>
      </c>
      <c r="K145" s="0" t="n">
        <v>1082.5</v>
      </c>
      <c r="L145" s="0" t="n">
        <v>1293.8</v>
      </c>
      <c r="M145" s="0" t="n">
        <v>0.14</v>
      </c>
      <c r="N145" s="0" t="n">
        <v>0.86</v>
      </c>
      <c r="O145" s="0" t="n">
        <v>598</v>
      </c>
      <c r="P145" s="0" t="n">
        <v>611.1</v>
      </c>
      <c r="Q145" s="0" t="n">
        <v>598</v>
      </c>
      <c r="R145" s="0" t="n">
        <v>120.4</v>
      </c>
      <c r="S145" s="0" t="n">
        <v>0.01</v>
      </c>
      <c r="T145" s="0" t="n">
        <v>0.2</v>
      </c>
      <c r="U145" s="0" t="n">
        <v>99</v>
      </c>
      <c r="V145" s="0" t="n">
        <v>83</v>
      </c>
      <c r="W145" s="0" t="n">
        <v>0</v>
      </c>
      <c r="X145" s="0" t="n">
        <v>484.5</v>
      </c>
      <c r="Y145" s="0" t="n">
        <v>910.78</v>
      </c>
      <c r="Z145" s="0" t="n">
        <v>576354</v>
      </c>
      <c r="AA145" s="0" t="n">
        <v>7.46</v>
      </c>
      <c r="AB145" s="0" t="n">
        <v>382</v>
      </c>
      <c r="AC145" s="0" t="n">
        <v>9728</v>
      </c>
      <c r="AD145" s="0" t="n">
        <v>100</v>
      </c>
      <c r="AF145" s="0" t="s">
        <v>472</v>
      </c>
      <c r="AG145" s="0" t="n">
        <v>1769.91</v>
      </c>
      <c r="AH145" s="0" t="n">
        <v>963.5</v>
      </c>
    </row>
    <row r="146" customFormat="false" ht="15" hidden="false" customHeight="false" outlineLevel="0" collapsed="false">
      <c r="A146" s="0" t="n">
        <v>1</v>
      </c>
      <c r="B146" s="0" t="n">
        <v>20</v>
      </c>
      <c r="C146" s="0" t="n">
        <v>5</v>
      </c>
      <c r="D146" s="0" t="s">
        <v>67</v>
      </c>
      <c r="E146" s="0" t="n">
        <v>17</v>
      </c>
      <c r="F146" s="0" t="n">
        <v>15560</v>
      </c>
      <c r="G146" s="0" t="n">
        <v>11718</v>
      </c>
      <c r="H146" s="0" t="n">
        <v>240</v>
      </c>
      <c r="I146" s="0" t="n">
        <v>0</v>
      </c>
      <c r="J146" s="0" t="n">
        <v>1460.91</v>
      </c>
      <c r="K146" s="0" t="n">
        <v>1421.5</v>
      </c>
      <c r="L146" s="0" t="n">
        <v>368.67</v>
      </c>
      <c r="M146" s="0" t="n">
        <v>0.01</v>
      </c>
      <c r="N146" s="0" t="n">
        <v>0.25</v>
      </c>
      <c r="O146" s="0" t="n">
        <v>596</v>
      </c>
      <c r="P146" s="0" t="n">
        <v>620.69</v>
      </c>
      <c r="Q146" s="0" t="n">
        <v>596</v>
      </c>
      <c r="R146" s="0" t="n">
        <v>119.82</v>
      </c>
      <c r="S146" s="0" t="n">
        <v>0.02</v>
      </c>
      <c r="T146" s="0" t="n">
        <v>0.19</v>
      </c>
      <c r="U146" s="0" t="n">
        <v>99</v>
      </c>
      <c r="V146" s="0" t="n">
        <v>99</v>
      </c>
      <c r="W146" s="0" t="n">
        <v>0</v>
      </c>
      <c r="X146" s="0" t="n">
        <v>825.5</v>
      </c>
      <c r="Y146" s="0" t="n">
        <v>864.91</v>
      </c>
      <c r="Z146" s="0" t="n">
        <v>555146</v>
      </c>
      <c r="AA146" s="0" t="n">
        <v>7.01</v>
      </c>
      <c r="AB146" s="0" t="n">
        <v>380</v>
      </c>
      <c r="AC146" s="0" t="n">
        <v>9790</v>
      </c>
      <c r="AD146" s="0" t="n">
        <v>100</v>
      </c>
      <c r="AF146" s="0" t="s">
        <v>472</v>
      </c>
      <c r="AG146" s="0" t="n">
        <v>1123.4</v>
      </c>
      <c r="AH146" s="0" t="n">
        <v>1033</v>
      </c>
    </row>
    <row r="147" customFormat="false" ht="15" hidden="false" customHeight="false" outlineLevel="0" collapsed="false">
      <c r="A147" s="0" t="n">
        <v>1</v>
      </c>
      <c r="B147" s="0" t="n">
        <v>21</v>
      </c>
      <c r="C147" s="0" t="n">
        <v>5</v>
      </c>
      <c r="D147" s="0" t="s">
        <v>69</v>
      </c>
      <c r="E147" s="0" t="n">
        <v>18</v>
      </c>
      <c r="F147" s="0" t="n">
        <v>16167</v>
      </c>
      <c r="G147" s="0" t="n">
        <v>11722</v>
      </c>
      <c r="H147" s="0" t="n">
        <v>240</v>
      </c>
      <c r="I147" s="0" t="n">
        <v>0</v>
      </c>
      <c r="J147" s="0" t="n">
        <v>1942.25</v>
      </c>
      <c r="K147" s="0" t="n">
        <v>1953</v>
      </c>
      <c r="L147" s="0" t="n">
        <v>471.98</v>
      </c>
      <c r="M147" s="0" t="n">
        <v>0</v>
      </c>
      <c r="N147" s="0" t="n">
        <v>0.24</v>
      </c>
      <c r="O147" s="0" t="n">
        <v>595</v>
      </c>
      <c r="P147" s="0" t="n">
        <v>627.43</v>
      </c>
      <c r="Q147" s="0" t="n">
        <v>595</v>
      </c>
      <c r="R147" s="0" t="n">
        <v>133.52</v>
      </c>
      <c r="S147" s="0" t="n">
        <v>0.02</v>
      </c>
      <c r="T147" s="0" t="n">
        <v>0.21</v>
      </c>
      <c r="U147" s="0" t="n">
        <v>100</v>
      </c>
      <c r="V147" s="0" t="n">
        <v>99</v>
      </c>
      <c r="W147" s="0" t="n">
        <v>0</v>
      </c>
      <c r="X147" s="0" t="n">
        <v>1358</v>
      </c>
      <c r="Y147" s="0" t="n">
        <v>1347.25</v>
      </c>
      <c r="Z147" s="0" t="n">
        <v>736112</v>
      </c>
      <c r="AA147" s="0" t="n">
        <v>9.85</v>
      </c>
      <c r="AB147" s="0" t="n">
        <v>379</v>
      </c>
      <c r="AC147" s="0" t="n">
        <v>9760</v>
      </c>
      <c r="AD147" s="0" t="n">
        <v>100</v>
      </c>
      <c r="AF147" s="0" t="s">
        <v>472</v>
      </c>
      <c r="AG147" s="0" t="n">
        <v>1168.5</v>
      </c>
      <c r="AH147" s="0" t="n">
        <v>1091.5</v>
      </c>
    </row>
    <row r="148" customFormat="false" ht="15" hidden="false" customHeight="false" outlineLevel="0" collapsed="false">
      <c r="A148" s="0" t="n">
        <v>1</v>
      </c>
      <c r="B148" s="0" t="n">
        <v>22</v>
      </c>
      <c r="C148" s="0" t="n">
        <v>5</v>
      </c>
      <c r="D148" s="0" t="s">
        <v>70</v>
      </c>
      <c r="E148" s="0" t="n">
        <v>19</v>
      </c>
      <c r="F148" s="0" t="n">
        <v>16758</v>
      </c>
      <c r="G148" s="0" t="n">
        <v>11720</v>
      </c>
      <c r="H148" s="0" t="n">
        <v>240</v>
      </c>
      <c r="I148" s="0" t="n">
        <v>0</v>
      </c>
      <c r="J148" s="0" t="n">
        <v>1832.64</v>
      </c>
      <c r="K148" s="0" t="n">
        <v>1457</v>
      </c>
      <c r="L148" s="0" t="n">
        <v>7021.67</v>
      </c>
      <c r="M148" s="0" t="n">
        <v>0.1</v>
      </c>
      <c r="N148" s="0" t="n">
        <v>3.83</v>
      </c>
      <c r="O148" s="0" t="n">
        <v>595</v>
      </c>
      <c r="P148" s="0" t="n">
        <v>603.96</v>
      </c>
      <c r="Q148" s="0" t="n">
        <v>595</v>
      </c>
      <c r="R148" s="0" t="n">
        <v>100.11</v>
      </c>
      <c r="S148" s="0" t="n">
        <v>0.01</v>
      </c>
      <c r="T148" s="0" t="n">
        <v>0.17</v>
      </c>
      <c r="U148" s="0" t="n">
        <v>100</v>
      </c>
      <c r="V148" s="0" t="n">
        <v>99</v>
      </c>
      <c r="W148" s="0" t="n">
        <v>0</v>
      </c>
      <c r="X148" s="0" t="n">
        <v>862</v>
      </c>
      <c r="Y148" s="0" t="n">
        <v>1237.64</v>
      </c>
      <c r="Z148" s="0" t="n">
        <v>694569</v>
      </c>
      <c r="AA148" s="0" t="n">
        <v>12.27</v>
      </c>
      <c r="AB148" s="0" t="n">
        <v>379</v>
      </c>
      <c r="AC148" s="0" t="n">
        <v>9718</v>
      </c>
      <c r="AD148" s="0" t="n">
        <v>100</v>
      </c>
      <c r="AF148" s="0" t="s">
        <v>472</v>
      </c>
      <c r="AG148" s="0" t="n">
        <v>800.32</v>
      </c>
      <c r="AH148" s="0" t="n">
        <v>779</v>
      </c>
    </row>
    <row r="149" customFormat="false" ht="15" hidden="false" customHeight="false" outlineLevel="0" collapsed="false">
      <c r="A149" s="0" t="n">
        <v>1</v>
      </c>
      <c r="B149" s="0" t="n">
        <v>23</v>
      </c>
      <c r="C149" s="0" t="n">
        <v>5</v>
      </c>
      <c r="D149" s="0" t="s">
        <v>71</v>
      </c>
      <c r="E149" s="0" t="n">
        <v>20</v>
      </c>
      <c r="F149" s="0" t="n">
        <v>17358</v>
      </c>
      <c r="G149" s="0" t="n">
        <v>11717</v>
      </c>
      <c r="H149" s="0" t="n">
        <v>240</v>
      </c>
      <c r="I149" s="0" t="n">
        <v>0</v>
      </c>
      <c r="J149" s="0" t="n">
        <v>1843.79</v>
      </c>
      <c r="K149" s="0" t="n">
        <v>1816</v>
      </c>
      <c r="L149" s="0" t="n">
        <v>603.32</v>
      </c>
      <c r="M149" s="0" t="n">
        <v>0.01</v>
      </c>
      <c r="N149" s="0" t="n">
        <v>0.33</v>
      </c>
      <c r="O149" s="0" t="n">
        <v>593</v>
      </c>
      <c r="P149" s="0" t="n">
        <v>595.05</v>
      </c>
      <c r="Q149" s="0" t="n">
        <v>593</v>
      </c>
      <c r="R149" s="0" t="n">
        <v>111.89</v>
      </c>
      <c r="S149" s="0" t="n">
        <v>0</v>
      </c>
      <c r="T149" s="0" t="n">
        <v>0.19</v>
      </c>
      <c r="U149" s="0" t="n">
        <v>100</v>
      </c>
      <c r="V149" s="0" t="n">
        <v>100</v>
      </c>
      <c r="W149" s="0" t="n">
        <v>0</v>
      </c>
      <c r="X149" s="0" t="n">
        <v>1223</v>
      </c>
      <c r="Y149" s="0" t="n">
        <v>1250.79</v>
      </c>
      <c r="Z149" s="0" t="n">
        <v>698796</v>
      </c>
      <c r="AA149" s="0" t="n">
        <v>11.16</v>
      </c>
      <c r="AB149" s="0" t="n">
        <v>379</v>
      </c>
      <c r="AC149" s="0" t="n">
        <v>9784</v>
      </c>
      <c r="AD149" s="0" t="n">
        <v>100</v>
      </c>
      <c r="AF149" s="0" t="s">
        <v>472</v>
      </c>
      <c r="AG149" s="0" t="n">
        <v>1137.09</v>
      </c>
      <c r="AH149" s="0" t="n">
        <v>1011</v>
      </c>
    </row>
    <row r="150" customFormat="false" ht="15" hidden="false" customHeight="false" outlineLevel="0" collapsed="false">
      <c r="A150" s="0" t="n">
        <v>1</v>
      </c>
      <c r="B150" s="0" t="n">
        <v>24</v>
      </c>
      <c r="C150" s="0" t="n">
        <v>5</v>
      </c>
      <c r="D150" s="0" t="s">
        <v>72</v>
      </c>
      <c r="E150" s="0" t="n">
        <v>21</v>
      </c>
      <c r="F150" s="0" t="n">
        <v>17964</v>
      </c>
      <c r="G150" s="0" t="n">
        <v>11714</v>
      </c>
      <c r="H150" s="0" t="n">
        <v>240</v>
      </c>
      <c r="I150" s="0" t="n">
        <v>0</v>
      </c>
      <c r="J150" s="0" t="n">
        <v>1696.82</v>
      </c>
      <c r="K150" s="0" t="n">
        <v>1575.5</v>
      </c>
      <c r="L150" s="0" t="n">
        <v>771.09</v>
      </c>
      <c r="M150" s="0" t="n">
        <v>0.03</v>
      </c>
      <c r="N150" s="0" t="n">
        <v>0.45</v>
      </c>
      <c r="O150" s="0" t="n">
        <v>599</v>
      </c>
      <c r="P150" s="0" t="n">
        <v>658.79</v>
      </c>
      <c r="Q150" s="0" t="n">
        <v>599</v>
      </c>
      <c r="R150" s="0" t="n">
        <v>691.17</v>
      </c>
      <c r="S150" s="0" t="n">
        <v>0.04</v>
      </c>
      <c r="T150" s="0" t="n">
        <v>1.05</v>
      </c>
      <c r="U150" s="0" t="n">
        <v>84</v>
      </c>
      <c r="V150" s="0" t="n">
        <v>17</v>
      </c>
      <c r="W150" s="0" t="n">
        <v>0</v>
      </c>
      <c r="X150" s="0" t="n">
        <v>976.5</v>
      </c>
      <c r="Y150" s="0" t="n">
        <v>1097.82</v>
      </c>
      <c r="Z150" s="0" t="n">
        <v>648186</v>
      </c>
      <c r="AA150" s="0" t="n">
        <v>1.5</v>
      </c>
      <c r="AB150" s="0" t="n">
        <v>382</v>
      </c>
      <c r="AC150" s="0" t="n">
        <v>9716</v>
      </c>
      <c r="AD150" s="0" t="n">
        <v>100</v>
      </c>
      <c r="AF150" s="0" t="s">
        <v>472</v>
      </c>
      <c r="AG150" s="0" t="n">
        <v>941.94</v>
      </c>
      <c r="AH150" s="0" t="n">
        <v>900.5</v>
      </c>
    </row>
    <row r="151" customFormat="false" ht="15" hidden="false" customHeight="false" outlineLevel="0" collapsed="false">
      <c r="A151" s="0" t="n">
        <v>1</v>
      </c>
      <c r="B151" s="0" t="n">
        <v>25</v>
      </c>
      <c r="C151" s="0" t="n">
        <v>5</v>
      </c>
      <c r="D151" s="0" t="s">
        <v>73</v>
      </c>
      <c r="E151" s="0" t="n">
        <v>22</v>
      </c>
      <c r="F151" s="0" t="n">
        <v>18554</v>
      </c>
      <c r="G151" s="0" t="n">
        <v>11730</v>
      </c>
      <c r="H151" s="0" t="n">
        <v>240</v>
      </c>
      <c r="I151" s="0" t="n">
        <v>0</v>
      </c>
      <c r="J151" s="0" t="n">
        <v>1204.52</v>
      </c>
      <c r="K151" s="0" t="n">
        <v>1167.5</v>
      </c>
      <c r="L151" s="0" t="n">
        <v>255.34</v>
      </c>
      <c r="M151" s="0" t="n">
        <v>0.01</v>
      </c>
      <c r="N151" s="0" t="n">
        <v>0.21</v>
      </c>
      <c r="O151" s="0" t="n">
        <v>596</v>
      </c>
      <c r="P151" s="0" t="n">
        <v>653.31</v>
      </c>
      <c r="Q151" s="0" t="n">
        <v>596</v>
      </c>
      <c r="R151" s="0" t="n">
        <v>716.46</v>
      </c>
      <c r="S151" s="0" t="n">
        <v>0.04</v>
      </c>
      <c r="T151" s="0" t="n">
        <v>1.1</v>
      </c>
      <c r="U151" s="0" t="n">
        <v>31</v>
      </c>
      <c r="V151" s="0" t="n">
        <v>1</v>
      </c>
      <c r="W151" s="0" t="n">
        <v>0</v>
      </c>
      <c r="X151" s="0" t="n">
        <v>571.5</v>
      </c>
      <c r="Y151" s="0" t="n">
        <v>608.52</v>
      </c>
      <c r="Z151" s="0" t="n">
        <v>457719</v>
      </c>
      <c r="AA151" s="0" t="n">
        <v>0.77</v>
      </c>
      <c r="AB151" s="0" t="n">
        <v>380</v>
      </c>
      <c r="AC151" s="0" t="n">
        <v>9692</v>
      </c>
      <c r="AD151" s="0" t="n">
        <v>100</v>
      </c>
      <c r="AF151" s="0" t="s">
        <v>472</v>
      </c>
      <c r="AG151" s="0" t="n">
        <v>848.54</v>
      </c>
      <c r="AH151" s="0" t="n">
        <v>834.5</v>
      </c>
    </row>
    <row r="152" customFormat="false" ht="15" hidden="false" customHeight="false" outlineLevel="0" collapsed="false">
      <c r="A152" s="0" t="n">
        <v>1</v>
      </c>
      <c r="B152" s="0" t="n">
        <v>26</v>
      </c>
      <c r="C152" s="0" t="n">
        <v>5</v>
      </c>
      <c r="D152" s="0" t="s">
        <v>74</v>
      </c>
      <c r="E152" s="0" t="n">
        <v>23</v>
      </c>
      <c r="F152" s="0" t="n">
        <v>19157</v>
      </c>
      <c r="G152" s="0" t="n">
        <v>11732</v>
      </c>
      <c r="H152" s="0" t="n">
        <v>240</v>
      </c>
      <c r="I152" s="0" t="n">
        <v>0</v>
      </c>
      <c r="J152" s="0" t="n">
        <v>990.11</v>
      </c>
      <c r="K152" s="0" t="n">
        <v>999</v>
      </c>
      <c r="L152" s="0" t="n">
        <v>301.27</v>
      </c>
      <c r="M152" s="0" t="n">
        <v>0</v>
      </c>
      <c r="N152" s="0" t="n">
        <v>0.3</v>
      </c>
      <c r="O152" s="0" t="n">
        <v>593</v>
      </c>
      <c r="P152" s="0" t="n">
        <v>600.52</v>
      </c>
      <c r="Q152" s="0" t="n">
        <v>593</v>
      </c>
      <c r="R152" s="0" t="n">
        <v>131.03</v>
      </c>
      <c r="S152" s="0" t="n">
        <v>0.01</v>
      </c>
      <c r="T152" s="0" t="n">
        <v>0.22</v>
      </c>
      <c r="U152" s="0" t="n">
        <v>89</v>
      </c>
      <c r="V152" s="0" t="n">
        <v>75</v>
      </c>
      <c r="W152" s="0" t="n">
        <v>0</v>
      </c>
      <c r="X152" s="0" t="n">
        <v>406</v>
      </c>
      <c r="Y152" s="0" t="n">
        <v>397.11</v>
      </c>
      <c r="Z152" s="0" t="n">
        <v>375251</v>
      </c>
      <c r="AA152" s="0" t="n">
        <v>2.97</v>
      </c>
      <c r="AB152" s="0" t="n">
        <v>379</v>
      </c>
      <c r="AC152" s="0" t="n">
        <v>9795</v>
      </c>
      <c r="AD152" s="0" t="n">
        <v>100</v>
      </c>
      <c r="AF152" s="0" t="s">
        <v>472</v>
      </c>
      <c r="AG152" s="0" t="n">
        <v>704.98</v>
      </c>
      <c r="AH152" s="0" t="n">
        <v>670</v>
      </c>
    </row>
    <row r="153" customFormat="false" ht="15" hidden="false" customHeight="false" outlineLevel="0" collapsed="false">
      <c r="A153" s="0" t="n">
        <v>1</v>
      </c>
      <c r="B153" s="0" t="n">
        <v>27</v>
      </c>
      <c r="C153" s="0" t="n">
        <v>5</v>
      </c>
      <c r="D153" s="0" t="s">
        <v>75</v>
      </c>
      <c r="E153" s="0" t="n">
        <v>24</v>
      </c>
      <c r="F153" s="0" t="n">
        <v>19766</v>
      </c>
      <c r="G153" s="0" t="n">
        <v>11741</v>
      </c>
      <c r="H153" s="0" t="n">
        <v>240</v>
      </c>
      <c r="I153" s="0" t="n">
        <v>0</v>
      </c>
      <c r="J153" s="0" t="n">
        <v>1049.7</v>
      </c>
      <c r="K153" s="0" t="n">
        <v>988</v>
      </c>
      <c r="L153" s="0" t="n">
        <v>247.55</v>
      </c>
      <c r="M153" s="0" t="n">
        <v>0.03</v>
      </c>
      <c r="N153" s="0" t="n">
        <v>0.24</v>
      </c>
      <c r="O153" s="0" t="n">
        <v>593</v>
      </c>
      <c r="P153" s="0" t="n">
        <v>588.25</v>
      </c>
      <c r="Q153" s="0" t="n">
        <v>593</v>
      </c>
      <c r="R153" s="0" t="n">
        <v>88.49</v>
      </c>
      <c r="S153" s="0" t="n">
        <v>0</v>
      </c>
      <c r="T153" s="0" t="n">
        <v>0.15</v>
      </c>
      <c r="U153" s="0" t="n">
        <v>100</v>
      </c>
      <c r="V153" s="0" t="n">
        <v>91</v>
      </c>
      <c r="W153" s="0" t="n">
        <v>0</v>
      </c>
      <c r="X153" s="0" t="n">
        <v>395</v>
      </c>
      <c r="Y153" s="0" t="n">
        <v>456.7</v>
      </c>
      <c r="Z153" s="0" t="n">
        <v>399934</v>
      </c>
      <c r="AA153" s="0" t="n">
        <v>5.21</v>
      </c>
      <c r="AB153" s="0" t="n">
        <v>381</v>
      </c>
      <c r="AC153" s="0" t="n">
        <v>9698</v>
      </c>
      <c r="AD153" s="0" t="n">
        <v>100</v>
      </c>
      <c r="AF153" s="0" t="s">
        <v>472</v>
      </c>
      <c r="AG153" s="0" t="n">
        <v>903.98</v>
      </c>
      <c r="AH153" s="0" t="n">
        <v>884.5</v>
      </c>
    </row>
    <row r="154" customFormat="false" ht="15" hidden="false" customHeight="false" outlineLevel="0" collapsed="false">
      <c r="A154" s="0" t="n">
        <v>1</v>
      </c>
      <c r="B154" s="0" t="n">
        <v>28</v>
      </c>
      <c r="C154" s="0" t="n">
        <v>5</v>
      </c>
      <c r="D154" s="0" t="s">
        <v>76</v>
      </c>
      <c r="E154" s="0" t="n">
        <v>25</v>
      </c>
      <c r="F154" s="0" t="n">
        <v>20353</v>
      </c>
      <c r="G154" s="0" t="n">
        <v>11726</v>
      </c>
      <c r="H154" s="0" t="n">
        <v>240</v>
      </c>
      <c r="I154" s="0" t="n">
        <v>0</v>
      </c>
      <c r="J154" s="0" t="n">
        <v>123799.46</v>
      </c>
      <c r="K154" s="0" t="n">
        <v>98933</v>
      </c>
      <c r="L154" s="0" t="n">
        <v>115314.36</v>
      </c>
      <c r="M154" s="0" t="n">
        <v>0.1</v>
      </c>
      <c r="N154" s="0" t="n">
        <v>0.93</v>
      </c>
      <c r="O154" s="0" t="n">
        <v>577</v>
      </c>
      <c r="P154" s="0" t="n">
        <v>567.4</v>
      </c>
      <c r="Q154" s="0" t="n">
        <v>577</v>
      </c>
      <c r="R154" s="0" t="n">
        <v>240.06</v>
      </c>
      <c r="S154" s="0" t="n">
        <v>0.01</v>
      </c>
      <c r="T154" s="0" t="n">
        <v>0.42</v>
      </c>
      <c r="U154" s="0" t="n">
        <v>100</v>
      </c>
      <c r="V154" s="0" t="n">
        <v>100</v>
      </c>
      <c r="W154" s="0" t="n">
        <v>0.52</v>
      </c>
      <c r="X154" s="0" t="n">
        <v>98356</v>
      </c>
      <c r="Y154" s="0" t="n">
        <v>123222.46</v>
      </c>
      <c r="Z154" s="0" t="n">
        <v>47167580</v>
      </c>
      <c r="AA154" s="0" t="n">
        <v>513.33</v>
      </c>
      <c r="AB154" s="0" t="n">
        <v>381</v>
      </c>
      <c r="AC154" s="0" t="n">
        <v>9739</v>
      </c>
      <c r="AD154" s="0" t="n">
        <v>100</v>
      </c>
      <c r="AF154" s="0" t="s">
        <v>472</v>
      </c>
      <c r="AG154" s="0" t="n">
        <v>46359.55</v>
      </c>
      <c r="AH154" s="0" t="n">
        <v>2934</v>
      </c>
    </row>
    <row r="155" customFormat="false" ht="15" hidden="false" customHeight="false" outlineLevel="0" collapsed="false">
      <c r="A155" s="0" t="n">
        <v>1</v>
      </c>
      <c r="B155" s="0" t="n">
        <v>29</v>
      </c>
      <c r="C155" s="0" t="n">
        <v>5</v>
      </c>
      <c r="D155" s="0" t="s">
        <v>77</v>
      </c>
      <c r="E155" s="0" t="n">
        <v>26</v>
      </c>
      <c r="F155" s="0" t="n">
        <v>20959</v>
      </c>
      <c r="G155" s="0" t="n">
        <v>11729</v>
      </c>
      <c r="H155" s="0" t="n">
        <v>240</v>
      </c>
      <c r="I155" s="0" t="n">
        <v>0</v>
      </c>
      <c r="J155" s="0" t="n">
        <v>1046.35</v>
      </c>
      <c r="K155" s="0" t="n">
        <v>1023</v>
      </c>
      <c r="L155" s="0" t="n">
        <v>189.45</v>
      </c>
      <c r="M155" s="0" t="n">
        <v>0.01</v>
      </c>
      <c r="N155" s="0" t="n">
        <v>0.18</v>
      </c>
      <c r="O155" s="0" t="n">
        <v>494</v>
      </c>
      <c r="P155" s="0" t="n">
        <v>508.86</v>
      </c>
      <c r="Q155" s="0" t="n">
        <v>494</v>
      </c>
      <c r="R155" s="0" t="n">
        <v>247.18</v>
      </c>
      <c r="S155" s="0" t="n">
        <v>0.01</v>
      </c>
      <c r="T155" s="0" t="n">
        <v>0.49</v>
      </c>
      <c r="U155" s="0" t="n">
        <v>98</v>
      </c>
      <c r="V155" s="0" t="n">
        <v>58</v>
      </c>
      <c r="W155" s="0" t="n">
        <v>0</v>
      </c>
      <c r="X155" s="0" t="n">
        <v>529</v>
      </c>
      <c r="Y155" s="0" t="n">
        <v>552.35</v>
      </c>
      <c r="Z155" s="0" t="n">
        <v>391334</v>
      </c>
      <c r="AA155" s="0" t="n">
        <v>2.17</v>
      </c>
      <c r="AB155" s="0" t="n">
        <v>374</v>
      </c>
      <c r="AC155" s="0" t="n">
        <v>9780</v>
      </c>
      <c r="AD155" s="0" t="n">
        <v>100</v>
      </c>
      <c r="AF155" s="0" t="s">
        <v>472</v>
      </c>
      <c r="AG155" s="0" t="n">
        <v>700.79</v>
      </c>
      <c r="AH155" s="0" t="n">
        <v>653.5</v>
      </c>
    </row>
    <row r="156" customFormat="false" ht="15" hidden="false" customHeight="false" outlineLevel="0" collapsed="false">
      <c r="A156" s="0" t="n">
        <v>1</v>
      </c>
      <c r="B156" s="0" t="n">
        <v>30</v>
      </c>
      <c r="C156" s="0" t="n">
        <v>5</v>
      </c>
      <c r="D156" s="0" t="s">
        <v>79</v>
      </c>
      <c r="E156" s="0" t="n">
        <v>27</v>
      </c>
      <c r="F156" s="0" t="n">
        <v>21558</v>
      </c>
      <c r="G156" s="0" t="n">
        <v>11732</v>
      </c>
      <c r="H156" s="0" t="n">
        <v>240</v>
      </c>
      <c r="I156" s="0" t="n">
        <v>0</v>
      </c>
      <c r="J156" s="0" t="n">
        <v>1757.84</v>
      </c>
      <c r="K156" s="0" t="n">
        <v>1712</v>
      </c>
      <c r="L156" s="0" t="n">
        <v>738</v>
      </c>
      <c r="M156" s="0" t="n">
        <v>0.01</v>
      </c>
      <c r="N156" s="0" t="n">
        <v>0.42</v>
      </c>
      <c r="O156" s="0" t="n">
        <v>427</v>
      </c>
      <c r="P156" s="0" t="n">
        <v>455.98</v>
      </c>
      <c r="Q156" s="0" t="n">
        <v>427</v>
      </c>
      <c r="R156" s="0" t="n">
        <v>307.26</v>
      </c>
      <c r="S156" s="0" t="n">
        <v>0.03</v>
      </c>
      <c r="T156" s="0" t="n">
        <v>0.67</v>
      </c>
      <c r="U156" s="0" t="n">
        <v>99</v>
      </c>
      <c r="V156" s="0" t="n">
        <v>97</v>
      </c>
      <c r="W156" s="0" t="n">
        <v>0</v>
      </c>
      <c r="X156" s="0" t="n">
        <v>1285</v>
      </c>
      <c r="Y156" s="0" t="n">
        <v>1330.84</v>
      </c>
      <c r="Z156" s="0" t="n">
        <v>666223</v>
      </c>
      <c r="AA156" s="0" t="n">
        <v>4.24</v>
      </c>
      <c r="AB156" s="0" t="n">
        <v>379</v>
      </c>
      <c r="AC156" s="0" t="n">
        <v>9767</v>
      </c>
      <c r="AD156" s="0" t="n">
        <v>100</v>
      </c>
      <c r="AF156" s="0" t="s">
        <v>472</v>
      </c>
      <c r="AG156" s="0" t="n">
        <v>791.72</v>
      </c>
      <c r="AH156" s="0" t="n">
        <v>679</v>
      </c>
    </row>
    <row r="157" customFormat="false" ht="15" hidden="false" customHeight="false" outlineLevel="0" collapsed="false">
      <c r="A157" s="0" t="n">
        <v>1</v>
      </c>
      <c r="B157" s="0" t="n">
        <v>31</v>
      </c>
      <c r="C157" s="0" t="n">
        <v>5</v>
      </c>
      <c r="D157" s="0" t="s">
        <v>80</v>
      </c>
      <c r="E157" s="0" t="n">
        <v>28</v>
      </c>
      <c r="F157" s="0" t="n">
        <v>22159</v>
      </c>
      <c r="G157" s="0" t="n">
        <v>11732</v>
      </c>
      <c r="H157" s="0" t="n">
        <v>240</v>
      </c>
      <c r="I157" s="0" t="n">
        <v>0</v>
      </c>
      <c r="J157" s="0" t="n">
        <v>1650.84</v>
      </c>
      <c r="K157" s="0" t="n">
        <v>1524</v>
      </c>
      <c r="L157" s="0" t="n">
        <v>1082.34</v>
      </c>
      <c r="M157" s="0" t="n">
        <v>0.03</v>
      </c>
      <c r="N157" s="0" t="n">
        <v>0.66</v>
      </c>
      <c r="O157" s="0" t="n">
        <v>419</v>
      </c>
      <c r="P157" s="0" t="n">
        <v>438.86</v>
      </c>
      <c r="Q157" s="0" t="n">
        <v>419</v>
      </c>
      <c r="R157" s="0" t="n">
        <v>78.27</v>
      </c>
      <c r="S157" s="0" t="n">
        <v>0.02</v>
      </c>
      <c r="T157" s="0" t="n">
        <v>0.18</v>
      </c>
      <c r="U157" s="0" t="n">
        <v>100</v>
      </c>
      <c r="V157" s="0" t="n">
        <v>100</v>
      </c>
      <c r="W157" s="0" t="n">
        <v>0</v>
      </c>
      <c r="X157" s="0" t="n">
        <v>1105</v>
      </c>
      <c r="Y157" s="0" t="n">
        <v>1231.84</v>
      </c>
      <c r="Z157" s="0" t="n">
        <v>625670</v>
      </c>
      <c r="AA157" s="0" t="n">
        <v>15.48</v>
      </c>
      <c r="AB157" s="0" t="n">
        <v>379</v>
      </c>
      <c r="AC157" s="0" t="n">
        <v>10036</v>
      </c>
      <c r="AD157" s="0" t="n">
        <v>100</v>
      </c>
      <c r="AF157" s="0" t="s">
        <v>472</v>
      </c>
      <c r="AG157" s="0" t="n">
        <v>717.24</v>
      </c>
      <c r="AH157" s="0" t="n">
        <v>651</v>
      </c>
    </row>
    <row r="158" customFormat="false" ht="15" hidden="false" customHeight="false" outlineLevel="0" collapsed="false">
      <c r="A158" s="0" t="n">
        <v>1</v>
      </c>
      <c r="B158" s="0" t="n">
        <v>1</v>
      </c>
      <c r="C158" s="0" t="n">
        <v>6</v>
      </c>
      <c r="D158" s="0" t="s">
        <v>42</v>
      </c>
      <c r="E158" s="0" t="s">
        <v>40</v>
      </c>
      <c r="F158" s="0" t="n">
        <v>4167</v>
      </c>
      <c r="G158" s="0" t="n">
        <v>12278</v>
      </c>
      <c r="H158" s="0" t="n">
        <v>240</v>
      </c>
      <c r="I158" s="0" t="n">
        <v>0</v>
      </c>
      <c r="J158" s="0" t="n">
        <v>51444.18</v>
      </c>
      <c r="K158" s="0" t="n">
        <v>46967</v>
      </c>
      <c r="L158" s="0" t="n">
        <v>19761.94</v>
      </c>
      <c r="M158" s="0" t="n">
        <v>0.04</v>
      </c>
      <c r="N158" s="0" t="n">
        <v>0.38</v>
      </c>
      <c r="O158" s="0" t="n">
        <v>523</v>
      </c>
      <c r="P158" s="0" t="n">
        <v>550.37</v>
      </c>
      <c r="Q158" s="0" t="n">
        <v>523</v>
      </c>
      <c r="R158" s="0" t="n">
        <v>65.12</v>
      </c>
      <c r="S158" s="0" t="n">
        <v>0.02</v>
      </c>
      <c r="T158" s="0" t="n">
        <v>0.12</v>
      </c>
      <c r="U158" s="0" t="n">
        <v>100</v>
      </c>
      <c r="V158" s="0" t="n">
        <v>100</v>
      </c>
      <c r="W158" s="0" t="n">
        <v>0</v>
      </c>
      <c r="X158" s="0" t="n">
        <v>46444</v>
      </c>
      <c r="Y158" s="0" t="n">
        <v>50921.18</v>
      </c>
      <c r="Z158" s="0" t="n">
        <v>19497348</v>
      </c>
      <c r="AA158" s="0" t="n">
        <v>781.5</v>
      </c>
      <c r="AB158" s="0" t="n">
        <v>379</v>
      </c>
      <c r="AC158" s="0" t="n">
        <v>10243</v>
      </c>
      <c r="AD158" s="0" t="n">
        <v>100</v>
      </c>
      <c r="AF158" s="0" t="s">
        <v>472</v>
      </c>
      <c r="AG158" s="0" t="n">
        <v>10856.61</v>
      </c>
      <c r="AH158" s="0" t="n">
        <v>910</v>
      </c>
    </row>
    <row r="159" customFormat="false" ht="15" hidden="false" customHeight="false" outlineLevel="0" collapsed="false">
      <c r="A159" s="0" t="n">
        <v>1</v>
      </c>
      <c r="B159" s="0" t="n">
        <v>2</v>
      </c>
      <c r="C159" s="0" t="n">
        <v>6</v>
      </c>
      <c r="D159" s="0" t="s">
        <v>44</v>
      </c>
      <c r="E159" s="0" t="s">
        <v>41</v>
      </c>
      <c r="F159" s="0" t="n">
        <v>4763</v>
      </c>
      <c r="G159" s="0" t="n">
        <v>12277</v>
      </c>
      <c r="H159" s="0" t="n">
        <v>240</v>
      </c>
      <c r="I159" s="0" t="n">
        <v>-50</v>
      </c>
      <c r="J159" s="0" t="n">
        <v>536.39</v>
      </c>
      <c r="K159" s="0" t="n">
        <v>509</v>
      </c>
      <c r="L159" s="0" t="n">
        <v>49.04</v>
      </c>
      <c r="M159" s="0" t="n">
        <v>0.02</v>
      </c>
      <c r="N159" s="0" t="n">
        <v>0.09</v>
      </c>
      <c r="O159" s="0" t="n">
        <v>516</v>
      </c>
      <c r="P159" s="0" t="n">
        <v>544.69</v>
      </c>
      <c r="Q159" s="0" t="n">
        <v>516</v>
      </c>
      <c r="R159" s="0" t="n">
        <v>72.5</v>
      </c>
      <c r="S159" s="0" t="n">
        <v>0.02</v>
      </c>
      <c r="T159" s="0" t="n">
        <v>0.13</v>
      </c>
      <c r="U159" s="0" t="n">
        <v>25</v>
      </c>
      <c r="V159" s="0" t="n">
        <v>0</v>
      </c>
      <c r="W159" s="0" t="n">
        <v>0</v>
      </c>
      <c r="X159" s="0" t="n">
        <v>-7</v>
      </c>
      <c r="Y159" s="0" t="n">
        <v>20.39</v>
      </c>
      <c r="Z159" s="0" t="n">
        <v>204364</v>
      </c>
      <c r="AA159" s="0" t="n">
        <v>-0.11</v>
      </c>
      <c r="AB159" s="0" t="n">
        <v>381</v>
      </c>
      <c r="AC159" s="0" t="n">
        <v>10220</v>
      </c>
      <c r="AD159" s="0" t="n">
        <v>100</v>
      </c>
      <c r="AF159" s="0" t="s">
        <v>472</v>
      </c>
      <c r="AG159" s="0" t="n">
        <v>556.55</v>
      </c>
      <c r="AH159" s="0" t="n">
        <v>585</v>
      </c>
    </row>
    <row r="160" customFormat="false" ht="15" hidden="false" customHeight="false" outlineLevel="0" collapsed="false">
      <c r="A160" s="0" t="n">
        <v>1</v>
      </c>
      <c r="B160" s="0" t="n">
        <v>3</v>
      </c>
      <c r="C160" s="0" t="n">
        <v>6</v>
      </c>
      <c r="D160" s="0" t="s">
        <v>44</v>
      </c>
      <c r="E160" s="0" t="s">
        <v>41</v>
      </c>
      <c r="F160" s="0" t="n">
        <v>5456</v>
      </c>
      <c r="G160" s="0" t="n">
        <v>12181</v>
      </c>
      <c r="H160" s="0" t="n">
        <v>240</v>
      </c>
      <c r="I160" s="0" t="n">
        <v>0</v>
      </c>
      <c r="J160" s="0" t="n">
        <v>635.53</v>
      </c>
      <c r="K160" s="0" t="n">
        <v>601</v>
      </c>
      <c r="L160" s="0" t="n">
        <v>93.69</v>
      </c>
      <c r="M160" s="0" t="n">
        <v>0.02</v>
      </c>
      <c r="N160" s="0" t="n">
        <v>0.15</v>
      </c>
      <c r="O160" s="0" t="n">
        <v>509</v>
      </c>
      <c r="P160" s="0" t="n">
        <v>545.5</v>
      </c>
      <c r="Q160" s="0" t="n">
        <v>509</v>
      </c>
      <c r="R160" s="0" t="n">
        <v>91.23</v>
      </c>
      <c r="S160" s="0" t="n">
        <v>0.03</v>
      </c>
      <c r="T160" s="0" t="n">
        <v>0.17</v>
      </c>
      <c r="U160" s="0" t="n">
        <v>50</v>
      </c>
      <c r="V160" s="0" t="n">
        <v>37</v>
      </c>
      <c r="W160" s="0" t="n">
        <v>0</v>
      </c>
      <c r="X160" s="0" t="n">
        <v>92</v>
      </c>
      <c r="Y160" s="0" t="n">
        <v>126.53</v>
      </c>
      <c r="Z160" s="0" t="n">
        <v>242138</v>
      </c>
      <c r="AA160" s="0" t="n">
        <v>0.99</v>
      </c>
      <c r="AB160" s="0" t="n">
        <v>381</v>
      </c>
      <c r="AC160" s="0" t="n">
        <v>9731</v>
      </c>
      <c r="AD160" s="0" t="n">
        <v>100</v>
      </c>
      <c r="AF160" s="0" t="s">
        <v>472</v>
      </c>
      <c r="AG160" s="0" t="n">
        <v>563.97</v>
      </c>
      <c r="AH160" s="0" t="n">
        <v>550</v>
      </c>
    </row>
    <row r="161" customFormat="false" ht="15" hidden="false" customHeight="false" outlineLevel="0" collapsed="false">
      <c r="A161" s="0" t="n">
        <v>1</v>
      </c>
      <c r="B161" s="0" t="n">
        <v>4</v>
      </c>
      <c r="C161" s="0" t="n">
        <v>6</v>
      </c>
      <c r="D161" s="0" t="s">
        <v>48</v>
      </c>
      <c r="E161" s="0" t="n">
        <v>1</v>
      </c>
      <c r="F161" s="0" t="n">
        <v>5960</v>
      </c>
      <c r="G161" s="0" t="n">
        <v>12282</v>
      </c>
      <c r="H161" s="0" t="n">
        <v>240</v>
      </c>
      <c r="I161" s="0" t="n">
        <v>0</v>
      </c>
      <c r="J161" s="0" t="n">
        <v>1767.14</v>
      </c>
      <c r="K161" s="0" t="n">
        <v>1559.5</v>
      </c>
      <c r="L161" s="0" t="n">
        <v>731.66</v>
      </c>
      <c r="M161" s="0" t="n">
        <v>0.05</v>
      </c>
      <c r="N161" s="0" t="n">
        <v>0.41</v>
      </c>
      <c r="O161" s="0" t="n">
        <v>502</v>
      </c>
      <c r="P161" s="0" t="n">
        <v>533.85</v>
      </c>
      <c r="Q161" s="0" t="n">
        <v>502</v>
      </c>
      <c r="R161" s="0" t="n">
        <v>90.53</v>
      </c>
      <c r="S161" s="0" t="n">
        <v>0.03</v>
      </c>
      <c r="T161" s="0" t="n">
        <v>0.17</v>
      </c>
      <c r="U161" s="0" t="n">
        <v>100</v>
      </c>
      <c r="V161" s="0" t="n">
        <v>99</v>
      </c>
      <c r="W161" s="0" t="n">
        <v>0</v>
      </c>
      <c r="X161" s="0" t="n">
        <v>1057.5</v>
      </c>
      <c r="Y161" s="0" t="n">
        <v>1265.14</v>
      </c>
      <c r="Z161" s="0" t="n">
        <v>671515</v>
      </c>
      <c r="AA161" s="0" t="n">
        <v>13.62</v>
      </c>
      <c r="AB161" s="0" t="n">
        <v>380</v>
      </c>
      <c r="AC161" s="0" t="n">
        <v>9752</v>
      </c>
      <c r="AD161" s="0" t="n">
        <v>100</v>
      </c>
      <c r="AF161" s="0" t="s">
        <v>472</v>
      </c>
      <c r="AG161" s="0" t="n">
        <v>859.61</v>
      </c>
      <c r="AH161" s="0" t="n">
        <v>628</v>
      </c>
    </row>
    <row r="162" customFormat="false" ht="15" hidden="false" customHeight="false" outlineLevel="0" collapsed="false">
      <c r="A162" s="0" t="n">
        <v>1</v>
      </c>
      <c r="B162" s="0" t="n">
        <v>5</v>
      </c>
      <c r="C162" s="0" t="n">
        <v>6</v>
      </c>
      <c r="D162" s="0" t="s">
        <v>50</v>
      </c>
      <c r="E162" s="0" t="n">
        <v>2</v>
      </c>
      <c r="F162" s="0" t="n">
        <v>6556</v>
      </c>
      <c r="G162" s="0" t="n">
        <v>12290</v>
      </c>
      <c r="H162" s="0" t="n">
        <v>240</v>
      </c>
      <c r="I162" s="0" t="n">
        <v>0</v>
      </c>
      <c r="J162" s="0" t="n">
        <v>1997.49</v>
      </c>
      <c r="K162" s="0" t="n">
        <v>1864</v>
      </c>
      <c r="L162" s="0" t="n">
        <v>622.04</v>
      </c>
      <c r="M162" s="0" t="n">
        <v>0.03</v>
      </c>
      <c r="N162" s="0" t="n">
        <v>0.31</v>
      </c>
      <c r="O162" s="0" t="n">
        <v>497</v>
      </c>
      <c r="P162" s="0" t="n">
        <v>526.61</v>
      </c>
      <c r="Q162" s="0" t="n">
        <v>497</v>
      </c>
      <c r="R162" s="0" t="n">
        <v>113.51</v>
      </c>
      <c r="S162" s="0" t="n">
        <v>0.03</v>
      </c>
      <c r="T162" s="0" t="n">
        <v>0.22</v>
      </c>
      <c r="U162" s="0" t="n">
        <v>100</v>
      </c>
      <c r="V162" s="0" t="n">
        <v>100</v>
      </c>
      <c r="W162" s="0" t="n">
        <v>0</v>
      </c>
      <c r="X162" s="0" t="n">
        <v>1367</v>
      </c>
      <c r="Y162" s="0" t="n">
        <v>1500.49</v>
      </c>
      <c r="Z162" s="0" t="n">
        <v>759045</v>
      </c>
      <c r="AA162" s="0" t="n">
        <v>12.96</v>
      </c>
      <c r="AB162" s="0" t="n">
        <v>380</v>
      </c>
      <c r="AC162" s="0" t="n">
        <v>10011</v>
      </c>
      <c r="AD162" s="0" t="n">
        <v>100</v>
      </c>
      <c r="AF162" s="0" t="s">
        <v>472</v>
      </c>
      <c r="AG162" s="0" t="n">
        <v>1358.82</v>
      </c>
      <c r="AH162" s="0" t="n">
        <v>939.5</v>
      </c>
    </row>
    <row r="163" customFormat="false" ht="15" hidden="false" customHeight="false" outlineLevel="0" collapsed="false">
      <c r="A163" s="0" t="n">
        <v>1</v>
      </c>
      <c r="B163" s="0" t="n">
        <v>6</v>
      </c>
      <c r="C163" s="0" t="n">
        <v>6</v>
      </c>
      <c r="D163" s="0" t="s">
        <v>52</v>
      </c>
      <c r="E163" s="0" t="n">
        <v>3</v>
      </c>
      <c r="F163" s="0" t="n">
        <v>7153</v>
      </c>
      <c r="G163" s="0" t="n">
        <v>12282</v>
      </c>
      <c r="H163" s="0" t="n">
        <v>240</v>
      </c>
      <c r="I163" s="0" t="n">
        <v>0</v>
      </c>
      <c r="J163" s="0" t="n">
        <v>2273.17</v>
      </c>
      <c r="K163" s="0" t="n">
        <v>2086.5</v>
      </c>
      <c r="L163" s="0" t="n">
        <v>869.84</v>
      </c>
      <c r="M163" s="0" t="n">
        <v>0.04</v>
      </c>
      <c r="N163" s="0" t="n">
        <v>0.38</v>
      </c>
      <c r="O163" s="0" t="n">
        <v>497</v>
      </c>
      <c r="P163" s="0" t="n">
        <v>526.4</v>
      </c>
      <c r="Q163" s="0" t="n">
        <v>497</v>
      </c>
      <c r="R163" s="0" t="n">
        <v>95.54</v>
      </c>
      <c r="S163" s="0" t="n">
        <v>0.02</v>
      </c>
      <c r="T163" s="0" t="n">
        <v>0.18</v>
      </c>
      <c r="U163" s="0" t="n">
        <v>100</v>
      </c>
      <c r="V163" s="0" t="n">
        <v>100</v>
      </c>
      <c r="W163" s="0" t="n">
        <v>0</v>
      </c>
      <c r="X163" s="0" t="n">
        <v>1589.5</v>
      </c>
      <c r="Y163" s="0" t="n">
        <v>1776.17</v>
      </c>
      <c r="Z163" s="0" t="n">
        <v>872897</v>
      </c>
      <c r="AA163" s="0" t="n">
        <v>18.28</v>
      </c>
      <c r="AB163" s="0" t="n">
        <v>384</v>
      </c>
      <c r="AC163" s="0" t="n">
        <v>10019</v>
      </c>
      <c r="AD163" s="0" t="n">
        <v>100</v>
      </c>
      <c r="AF163" s="0" t="s">
        <v>472</v>
      </c>
      <c r="AG163" s="0" t="n">
        <v>991.74</v>
      </c>
      <c r="AH163" s="0" t="n">
        <v>696</v>
      </c>
    </row>
    <row r="164" customFormat="false" ht="15" hidden="false" customHeight="false" outlineLevel="0" collapsed="false">
      <c r="A164" s="0" t="n">
        <v>1</v>
      </c>
      <c r="B164" s="0" t="n">
        <v>7</v>
      </c>
      <c r="C164" s="0" t="n">
        <v>6</v>
      </c>
      <c r="D164" s="0" t="s">
        <v>53</v>
      </c>
      <c r="E164" s="0" t="n">
        <v>4</v>
      </c>
      <c r="F164" s="0" t="n">
        <v>7757</v>
      </c>
      <c r="G164" s="0" t="n">
        <v>12288</v>
      </c>
      <c r="H164" s="0" t="n">
        <v>240</v>
      </c>
      <c r="I164" s="0" t="n">
        <v>0</v>
      </c>
      <c r="J164" s="0" t="n">
        <v>4370.42</v>
      </c>
      <c r="K164" s="0" t="n">
        <v>4094</v>
      </c>
      <c r="L164" s="0" t="n">
        <v>1694.79</v>
      </c>
      <c r="M164" s="0" t="n">
        <v>0.03</v>
      </c>
      <c r="N164" s="0" t="n">
        <v>0.39</v>
      </c>
      <c r="O164" s="0" t="n">
        <v>495</v>
      </c>
      <c r="P164" s="0" t="n">
        <v>508.09</v>
      </c>
      <c r="Q164" s="0" t="n">
        <v>495</v>
      </c>
      <c r="R164" s="0" t="n">
        <v>73.49</v>
      </c>
      <c r="S164" s="0" t="n">
        <v>0.01</v>
      </c>
      <c r="T164" s="0" t="n">
        <v>0.14</v>
      </c>
      <c r="U164" s="0" t="n">
        <v>100</v>
      </c>
      <c r="V164" s="0" t="n">
        <v>100</v>
      </c>
      <c r="W164" s="0" t="n">
        <v>0</v>
      </c>
      <c r="X164" s="0" t="n">
        <v>3599</v>
      </c>
      <c r="Y164" s="0" t="n">
        <v>3875.42</v>
      </c>
      <c r="Z164" s="0" t="n">
        <v>1665131</v>
      </c>
      <c r="AA164" s="0" t="n">
        <v>52.56</v>
      </c>
      <c r="AB164" s="0" t="n">
        <v>381</v>
      </c>
      <c r="AC164" s="0" t="n">
        <v>10021</v>
      </c>
      <c r="AD164" s="0" t="n">
        <v>100</v>
      </c>
      <c r="AF164" s="0" t="s">
        <v>472</v>
      </c>
      <c r="AG164" s="0" t="n">
        <v>1154.27</v>
      </c>
      <c r="AH164" s="0" t="n">
        <v>775</v>
      </c>
    </row>
    <row r="165" customFormat="false" ht="15" hidden="false" customHeight="false" outlineLevel="0" collapsed="false">
      <c r="A165" s="0" t="n">
        <v>1</v>
      </c>
      <c r="B165" s="0" t="n">
        <v>8</v>
      </c>
      <c r="C165" s="0" t="n">
        <v>6</v>
      </c>
      <c r="D165" s="0" t="s">
        <v>54</v>
      </c>
      <c r="E165" s="0" t="n">
        <v>5</v>
      </c>
      <c r="F165" s="0" t="n">
        <v>8357</v>
      </c>
      <c r="G165" s="0" t="n">
        <v>12284</v>
      </c>
      <c r="H165" s="0" t="n">
        <v>240</v>
      </c>
      <c r="I165" s="0" t="n">
        <v>0</v>
      </c>
      <c r="J165" s="0" t="n">
        <v>2358.71</v>
      </c>
      <c r="K165" s="0" t="n">
        <v>2295</v>
      </c>
      <c r="L165" s="0" t="n">
        <v>836.57</v>
      </c>
      <c r="M165" s="0" t="n">
        <v>0.01</v>
      </c>
      <c r="N165" s="0" t="n">
        <v>0.35</v>
      </c>
      <c r="O165" s="0" t="n">
        <v>495</v>
      </c>
      <c r="P165" s="0" t="n">
        <v>500.01</v>
      </c>
      <c r="Q165" s="0" t="n">
        <v>495</v>
      </c>
      <c r="R165" s="0" t="n">
        <v>69.02</v>
      </c>
      <c r="S165" s="0" t="n">
        <v>0</v>
      </c>
      <c r="T165" s="0" t="n">
        <v>0.14</v>
      </c>
      <c r="U165" s="0" t="n">
        <v>100</v>
      </c>
      <c r="V165" s="0" t="n">
        <v>100</v>
      </c>
      <c r="W165" s="0" t="n">
        <v>0</v>
      </c>
      <c r="X165" s="0" t="n">
        <v>1800</v>
      </c>
      <c r="Y165" s="0" t="n">
        <v>1863.71</v>
      </c>
      <c r="Z165" s="0" t="n">
        <v>901028</v>
      </c>
      <c r="AA165" s="0" t="n">
        <v>26.93</v>
      </c>
      <c r="AB165" s="0" t="n">
        <v>382</v>
      </c>
      <c r="AC165" s="0" t="n">
        <v>9989</v>
      </c>
      <c r="AD165" s="0" t="n">
        <v>100</v>
      </c>
      <c r="AF165" s="0" t="s">
        <v>472</v>
      </c>
      <c r="AG165" s="0" t="n">
        <v>714.92</v>
      </c>
      <c r="AH165" s="0" t="n">
        <v>664</v>
      </c>
    </row>
    <row r="166" customFormat="false" ht="15" hidden="false" customHeight="false" outlineLevel="0" collapsed="false">
      <c r="A166" s="0" t="n">
        <v>1</v>
      </c>
      <c r="B166" s="0" t="n">
        <v>9</v>
      </c>
      <c r="C166" s="0" t="n">
        <v>6</v>
      </c>
      <c r="D166" s="0" t="s">
        <v>55</v>
      </c>
      <c r="E166" s="0" t="n">
        <v>6</v>
      </c>
      <c r="F166" s="0" t="n">
        <v>8957</v>
      </c>
      <c r="G166" s="0" t="n">
        <v>12291</v>
      </c>
      <c r="H166" s="0" t="n">
        <v>240</v>
      </c>
      <c r="I166" s="0" t="n">
        <v>0</v>
      </c>
      <c r="J166" s="0" t="n">
        <v>2326.16</v>
      </c>
      <c r="K166" s="0" t="n">
        <v>2154</v>
      </c>
      <c r="L166" s="0" t="n">
        <v>714.44</v>
      </c>
      <c r="M166" s="0" t="n">
        <v>0.03</v>
      </c>
      <c r="N166" s="0" t="n">
        <v>0.31</v>
      </c>
      <c r="O166" s="0" t="n">
        <v>496</v>
      </c>
      <c r="P166" s="0" t="n">
        <v>513.22</v>
      </c>
      <c r="Q166" s="0" t="n">
        <v>496</v>
      </c>
      <c r="R166" s="0" t="n">
        <v>72.66</v>
      </c>
      <c r="S166" s="0" t="n">
        <v>0.01</v>
      </c>
      <c r="T166" s="0" t="n">
        <v>0.14</v>
      </c>
      <c r="U166" s="0" t="n">
        <v>100</v>
      </c>
      <c r="V166" s="0" t="n">
        <v>100</v>
      </c>
      <c r="W166" s="0" t="n">
        <v>0</v>
      </c>
      <c r="X166" s="0" t="n">
        <v>1658</v>
      </c>
      <c r="Y166" s="0" t="n">
        <v>1830.16</v>
      </c>
      <c r="Z166" s="0" t="n">
        <v>886267</v>
      </c>
      <c r="AA166" s="0" t="n">
        <v>24.95</v>
      </c>
      <c r="AB166" s="0" t="n">
        <v>381</v>
      </c>
      <c r="AC166" s="0" t="n">
        <v>10023</v>
      </c>
      <c r="AD166" s="0" t="n">
        <v>100</v>
      </c>
      <c r="AF166" s="0" t="s">
        <v>472</v>
      </c>
      <c r="AG166" s="0" t="n">
        <v>815.41</v>
      </c>
      <c r="AH166" s="0" t="n">
        <v>673</v>
      </c>
    </row>
    <row r="167" customFormat="false" ht="15" hidden="false" customHeight="false" outlineLevel="0" collapsed="false">
      <c r="A167" s="0" t="n">
        <v>1</v>
      </c>
      <c r="B167" s="0" t="n">
        <v>10</v>
      </c>
      <c r="C167" s="0" t="n">
        <v>6</v>
      </c>
      <c r="D167" s="0" t="s">
        <v>56</v>
      </c>
      <c r="E167" s="0" t="n">
        <v>7</v>
      </c>
      <c r="F167" s="0" t="n">
        <v>9562</v>
      </c>
      <c r="G167" s="0" t="n">
        <v>12292</v>
      </c>
      <c r="H167" s="0" t="n">
        <v>240</v>
      </c>
      <c r="I167" s="0" t="n">
        <v>0</v>
      </c>
      <c r="J167" s="0" t="n">
        <v>2574.1</v>
      </c>
      <c r="K167" s="0" t="n">
        <v>2483</v>
      </c>
      <c r="L167" s="0" t="n">
        <v>841.94</v>
      </c>
      <c r="M167" s="0" t="n">
        <v>0.02</v>
      </c>
      <c r="N167" s="0" t="n">
        <v>0.33</v>
      </c>
      <c r="O167" s="0" t="n">
        <v>494</v>
      </c>
      <c r="P167" s="0" t="n">
        <v>522.5</v>
      </c>
      <c r="Q167" s="0" t="n">
        <v>494</v>
      </c>
      <c r="R167" s="0" t="n">
        <v>73.12</v>
      </c>
      <c r="S167" s="0" t="n">
        <v>0.02</v>
      </c>
      <c r="T167" s="0" t="n">
        <v>0.14</v>
      </c>
      <c r="U167" s="0" t="n">
        <v>100</v>
      </c>
      <c r="V167" s="0" t="n">
        <v>100</v>
      </c>
      <c r="W167" s="0" t="n">
        <v>0</v>
      </c>
      <c r="X167" s="0" t="n">
        <v>1989</v>
      </c>
      <c r="Y167" s="0" t="n">
        <v>2080.1</v>
      </c>
      <c r="Z167" s="0" t="n">
        <v>985880</v>
      </c>
      <c r="AA167" s="0" t="n">
        <v>28.06</v>
      </c>
      <c r="AB167" s="0" t="n">
        <v>383</v>
      </c>
      <c r="AC167" s="0" t="n">
        <v>10019</v>
      </c>
      <c r="AD167" s="0" t="n">
        <v>100</v>
      </c>
      <c r="AF167" s="0" t="s">
        <v>472</v>
      </c>
      <c r="AG167" s="0" t="n">
        <v>881.33</v>
      </c>
      <c r="AH167" s="0" t="n">
        <v>791</v>
      </c>
    </row>
    <row r="168" customFormat="false" ht="15" hidden="false" customHeight="false" outlineLevel="0" collapsed="false">
      <c r="A168" s="0" t="n">
        <v>1</v>
      </c>
      <c r="B168" s="0" t="n">
        <v>11</v>
      </c>
      <c r="C168" s="0" t="n">
        <v>6</v>
      </c>
      <c r="D168" s="0" t="s">
        <v>57</v>
      </c>
      <c r="E168" s="0" t="n">
        <v>8</v>
      </c>
      <c r="F168" s="0" t="n">
        <v>10161</v>
      </c>
      <c r="G168" s="0" t="n">
        <v>12320</v>
      </c>
      <c r="H168" s="0" t="n">
        <v>240</v>
      </c>
      <c r="I168" s="0" t="n">
        <v>0</v>
      </c>
      <c r="J168" s="0" t="n">
        <v>1196.21</v>
      </c>
      <c r="K168" s="0" t="n">
        <v>1056</v>
      </c>
      <c r="L168" s="0" t="n">
        <v>430.61</v>
      </c>
      <c r="M168" s="0" t="n">
        <v>0.05</v>
      </c>
      <c r="N168" s="0" t="n">
        <v>0.36</v>
      </c>
      <c r="O168" s="0" t="n">
        <v>508</v>
      </c>
      <c r="P168" s="0" t="n">
        <v>589.71</v>
      </c>
      <c r="Q168" s="0" t="n">
        <v>508</v>
      </c>
      <c r="R168" s="0" t="n">
        <v>2307.15</v>
      </c>
      <c r="S168" s="0" t="n">
        <v>0.06</v>
      </c>
      <c r="T168" s="0" t="n">
        <v>3.91</v>
      </c>
      <c r="U168" s="0" t="n">
        <v>0</v>
      </c>
      <c r="V168" s="0" t="n">
        <v>0</v>
      </c>
      <c r="W168" s="0" t="n">
        <v>0</v>
      </c>
      <c r="X168" s="0" t="n">
        <v>548</v>
      </c>
      <c r="Y168" s="0" t="n">
        <v>688.21</v>
      </c>
      <c r="Z168" s="0" t="n">
        <v>453363</v>
      </c>
      <c r="AA168" s="0" t="n">
        <v>0.26</v>
      </c>
      <c r="AB168" s="0" t="n">
        <v>379</v>
      </c>
      <c r="AC168" s="0" t="n">
        <v>10080</v>
      </c>
      <c r="AD168" s="0" t="n">
        <v>100</v>
      </c>
      <c r="AF168" s="0" t="s">
        <v>472</v>
      </c>
      <c r="AG168" s="0" t="n">
        <v>889.57</v>
      </c>
      <c r="AH168" s="0" t="n">
        <v>800</v>
      </c>
    </row>
    <row r="169" customFormat="false" ht="15" hidden="false" customHeight="false" outlineLevel="0" collapsed="false">
      <c r="A169" s="0" t="n">
        <v>1</v>
      </c>
      <c r="B169" s="0" t="n">
        <v>12</v>
      </c>
      <c r="C169" s="0" t="n">
        <v>6</v>
      </c>
      <c r="D169" s="0" t="s">
        <v>59</v>
      </c>
      <c r="E169" s="0" t="n">
        <v>9</v>
      </c>
      <c r="F169" s="0" t="n">
        <v>10763</v>
      </c>
      <c r="G169" s="0" t="n">
        <v>12296</v>
      </c>
      <c r="H169" s="0" t="n">
        <v>240</v>
      </c>
      <c r="I169" s="0" t="n">
        <v>0</v>
      </c>
      <c r="J169" s="0" t="n">
        <v>4221</v>
      </c>
      <c r="K169" s="0" t="n">
        <v>3874</v>
      </c>
      <c r="L169" s="0" t="n">
        <v>1355.04</v>
      </c>
      <c r="M169" s="0" t="n">
        <v>0.04</v>
      </c>
      <c r="N169" s="0" t="n">
        <v>0.32</v>
      </c>
      <c r="O169" s="0" t="n">
        <v>595</v>
      </c>
      <c r="P169" s="0" t="n">
        <v>633.6</v>
      </c>
      <c r="Q169" s="0" t="n">
        <v>595</v>
      </c>
      <c r="R169" s="0" t="n">
        <v>2310.43</v>
      </c>
      <c r="S169" s="0" t="n">
        <v>0.03</v>
      </c>
      <c r="T169" s="0" t="n">
        <v>3.65</v>
      </c>
      <c r="U169" s="0" t="n">
        <v>92</v>
      </c>
      <c r="V169" s="0" t="n">
        <v>17</v>
      </c>
      <c r="W169" s="0" t="n">
        <v>0</v>
      </c>
      <c r="X169" s="0" t="n">
        <v>3279</v>
      </c>
      <c r="Y169" s="0" t="n">
        <v>3626</v>
      </c>
      <c r="Z169" s="0" t="n">
        <v>1616644</v>
      </c>
      <c r="AA169" s="0" t="n">
        <v>1.55</v>
      </c>
      <c r="AB169" s="0" t="n">
        <v>383</v>
      </c>
      <c r="AC169" s="0" t="n">
        <v>10024</v>
      </c>
      <c r="AD169" s="0" t="n">
        <v>100</v>
      </c>
      <c r="AF169" s="0" t="s">
        <v>472</v>
      </c>
      <c r="AG169" s="0" t="n">
        <v>2624.75</v>
      </c>
      <c r="AH169" s="0" t="n">
        <v>1343</v>
      </c>
    </row>
    <row r="170" customFormat="false" ht="15" hidden="false" customHeight="false" outlineLevel="0" collapsed="false">
      <c r="A170" s="0" t="n">
        <v>1</v>
      </c>
      <c r="B170" s="0" t="n">
        <v>13</v>
      </c>
      <c r="C170" s="0" t="n">
        <v>6</v>
      </c>
      <c r="D170" s="0" t="s">
        <v>60</v>
      </c>
      <c r="E170" s="0" t="n">
        <v>10</v>
      </c>
      <c r="F170" s="0" t="n">
        <v>11364</v>
      </c>
      <c r="G170" s="0" t="n">
        <v>12308</v>
      </c>
      <c r="H170" s="0" t="n">
        <v>240</v>
      </c>
      <c r="I170" s="0" t="n">
        <v>0</v>
      </c>
      <c r="J170" s="0" t="n">
        <v>1269.86</v>
      </c>
      <c r="K170" s="0" t="n">
        <v>1208</v>
      </c>
      <c r="L170" s="0" t="n">
        <v>382.34</v>
      </c>
      <c r="M170" s="0" t="n">
        <v>0.02</v>
      </c>
      <c r="N170" s="0" t="n">
        <v>0.3</v>
      </c>
      <c r="O170" s="0" t="n">
        <v>594</v>
      </c>
      <c r="P170" s="0" t="n">
        <v>612.21</v>
      </c>
      <c r="Q170" s="0" t="n">
        <v>594</v>
      </c>
      <c r="R170" s="0" t="n">
        <v>157.74</v>
      </c>
      <c r="S170" s="0" t="n">
        <v>0.01</v>
      </c>
      <c r="T170" s="0" t="n">
        <v>0.26</v>
      </c>
      <c r="U170" s="0" t="n">
        <v>98</v>
      </c>
      <c r="V170" s="0" t="n">
        <v>85</v>
      </c>
      <c r="W170" s="0" t="n">
        <v>0</v>
      </c>
      <c r="X170" s="0" t="n">
        <v>614</v>
      </c>
      <c r="Y170" s="0" t="n">
        <v>675.86</v>
      </c>
      <c r="Z170" s="0" t="n">
        <v>480008</v>
      </c>
      <c r="AA170" s="0" t="n">
        <v>4.17</v>
      </c>
      <c r="AB170" s="0" t="n">
        <v>378</v>
      </c>
      <c r="AC170" s="0" t="n">
        <v>9968</v>
      </c>
      <c r="AD170" s="0" t="n">
        <v>100</v>
      </c>
      <c r="AF170" s="0" t="s">
        <v>472</v>
      </c>
      <c r="AG170" s="0" t="n">
        <v>932.62</v>
      </c>
      <c r="AH170" s="0" t="n">
        <v>842</v>
      </c>
    </row>
    <row r="171" customFormat="false" ht="15" hidden="false" customHeight="false" outlineLevel="0" collapsed="false">
      <c r="A171" s="0" t="n">
        <v>1</v>
      </c>
      <c r="B171" s="0" t="n">
        <v>14</v>
      </c>
      <c r="C171" s="0" t="n">
        <v>6</v>
      </c>
      <c r="D171" s="0" t="s">
        <v>61</v>
      </c>
      <c r="E171" s="0" t="n">
        <v>11</v>
      </c>
      <c r="F171" s="0" t="n">
        <v>11941</v>
      </c>
      <c r="G171" s="0" t="n">
        <v>12324</v>
      </c>
      <c r="H171" s="0" t="n">
        <v>240</v>
      </c>
      <c r="I171" s="0" t="n">
        <v>0</v>
      </c>
      <c r="J171" s="0" t="n">
        <v>1001.81</v>
      </c>
      <c r="K171" s="0" t="n">
        <v>1001</v>
      </c>
      <c r="L171" s="0" t="n">
        <v>300.88</v>
      </c>
      <c r="M171" s="0" t="n">
        <v>0</v>
      </c>
      <c r="N171" s="0" t="n">
        <v>0.3</v>
      </c>
      <c r="O171" s="0" t="n">
        <v>594</v>
      </c>
      <c r="P171" s="0" t="n">
        <v>590.37</v>
      </c>
      <c r="Q171" s="0" t="n">
        <v>594</v>
      </c>
      <c r="R171" s="0" t="n">
        <v>186.16</v>
      </c>
      <c r="S171" s="0" t="n">
        <v>0</v>
      </c>
      <c r="T171" s="0" t="n">
        <v>0.32</v>
      </c>
      <c r="U171" s="0" t="n">
        <v>71</v>
      </c>
      <c r="V171" s="0" t="n">
        <v>53</v>
      </c>
      <c r="W171" s="0" t="n">
        <v>0</v>
      </c>
      <c r="X171" s="0" t="n">
        <v>407</v>
      </c>
      <c r="Y171" s="0" t="n">
        <v>407.81</v>
      </c>
      <c r="Z171" s="0" t="n">
        <v>381688</v>
      </c>
      <c r="AA171" s="0" t="n">
        <v>2.21</v>
      </c>
      <c r="AB171" s="0" t="n">
        <v>381</v>
      </c>
      <c r="AC171" s="0" t="n">
        <v>10056</v>
      </c>
      <c r="AD171" s="0" t="n">
        <v>100</v>
      </c>
      <c r="AF171" s="0" t="s">
        <v>472</v>
      </c>
      <c r="AG171" s="0" t="n">
        <v>786.14</v>
      </c>
      <c r="AH171" s="0" t="n">
        <v>720.5</v>
      </c>
    </row>
    <row r="172" customFormat="false" ht="15" hidden="false" customHeight="false" outlineLevel="0" collapsed="false">
      <c r="A172" s="0" t="n">
        <v>1</v>
      </c>
      <c r="B172" s="0" t="n">
        <v>15</v>
      </c>
      <c r="C172" s="0" t="n">
        <v>6</v>
      </c>
      <c r="D172" s="0" t="s">
        <v>62</v>
      </c>
      <c r="E172" s="0" t="n">
        <v>12</v>
      </c>
      <c r="F172" s="0" t="n">
        <v>12558</v>
      </c>
      <c r="G172" s="0" t="n">
        <v>12298</v>
      </c>
      <c r="H172" s="0" t="n">
        <v>240</v>
      </c>
      <c r="I172" s="0" t="n">
        <v>0</v>
      </c>
      <c r="J172" s="0" t="n">
        <v>2225.95</v>
      </c>
      <c r="K172" s="0" t="n">
        <v>2080</v>
      </c>
      <c r="L172" s="0" t="n">
        <v>609.68</v>
      </c>
      <c r="M172" s="0" t="n">
        <v>0.03</v>
      </c>
      <c r="N172" s="0" t="n">
        <v>0.27</v>
      </c>
      <c r="O172" s="0" t="n">
        <v>594</v>
      </c>
      <c r="P172" s="0" t="n">
        <v>594.04</v>
      </c>
      <c r="Q172" s="0" t="n">
        <v>594</v>
      </c>
      <c r="R172" s="0" t="n">
        <v>105.39</v>
      </c>
      <c r="S172" s="0" t="n">
        <v>0</v>
      </c>
      <c r="T172" s="0" t="n">
        <v>0.18</v>
      </c>
      <c r="U172" s="0" t="n">
        <v>100</v>
      </c>
      <c r="V172" s="0" t="n">
        <v>100</v>
      </c>
      <c r="W172" s="0" t="n">
        <v>0</v>
      </c>
      <c r="X172" s="0" t="n">
        <v>1486</v>
      </c>
      <c r="Y172" s="0" t="n">
        <v>1631.95</v>
      </c>
      <c r="Z172" s="0" t="n">
        <v>834733</v>
      </c>
      <c r="AA172" s="0" t="n">
        <v>15.48</v>
      </c>
      <c r="AB172" s="0" t="n">
        <v>375</v>
      </c>
      <c r="AC172" s="0" t="n">
        <v>10062</v>
      </c>
      <c r="AD172" s="0" t="n">
        <v>100</v>
      </c>
      <c r="AF172" s="0" t="s">
        <v>472</v>
      </c>
      <c r="AG172" s="0" t="n">
        <v>1189.16</v>
      </c>
      <c r="AH172" s="0" t="n">
        <v>992</v>
      </c>
    </row>
    <row r="173" customFormat="false" ht="15" hidden="false" customHeight="false" outlineLevel="0" collapsed="false">
      <c r="A173" s="0" t="n">
        <v>1</v>
      </c>
      <c r="B173" s="0" t="n">
        <v>16</v>
      </c>
      <c r="C173" s="0" t="n">
        <v>6</v>
      </c>
      <c r="D173" s="0" t="s">
        <v>63</v>
      </c>
      <c r="E173" s="0" t="n">
        <v>13</v>
      </c>
      <c r="F173" s="0" t="n">
        <v>13156</v>
      </c>
      <c r="G173" s="0" t="n">
        <v>12302</v>
      </c>
      <c r="H173" s="0" t="n">
        <v>240</v>
      </c>
      <c r="I173" s="0" t="n">
        <v>0</v>
      </c>
      <c r="J173" s="0" t="n">
        <v>3033.54</v>
      </c>
      <c r="K173" s="0" t="n">
        <v>3058</v>
      </c>
      <c r="L173" s="0" t="n">
        <v>942.03</v>
      </c>
      <c r="M173" s="0" t="n">
        <v>0</v>
      </c>
      <c r="N173" s="0" t="n">
        <v>0.31</v>
      </c>
      <c r="O173" s="0" t="n">
        <v>592</v>
      </c>
      <c r="P173" s="0" t="n">
        <v>590.88</v>
      </c>
      <c r="Q173" s="0" t="n">
        <v>592</v>
      </c>
      <c r="R173" s="0" t="n">
        <v>96.84</v>
      </c>
      <c r="S173" s="0" t="n">
        <v>0</v>
      </c>
      <c r="T173" s="0" t="n">
        <v>0.16</v>
      </c>
      <c r="U173" s="0" t="n">
        <v>100</v>
      </c>
      <c r="V173" s="0" t="n">
        <v>100</v>
      </c>
      <c r="W173" s="0" t="n">
        <v>0</v>
      </c>
      <c r="X173" s="0" t="n">
        <v>2466</v>
      </c>
      <c r="Y173" s="0" t="n">
        <v>2441.54</v>
      </c>
      <c r="Z173" s="0" t="n">
        <v>1158812</v>
      </c>
      <c r="AA173" s="0" t="n">
        <v>25.22</v>
      </c>
      <c r="AB173" s="0" t="n">
        <v>382</v>
      </c>
      <c r="AC173" s="0" t="n">
        <v>10008</v>
      </c>
      <c r="AD173" s="0" t="n">
        <v>100</v>
      </c>
      <c r="AF173" s="0" t="s">
        <v>472</v>
      </c>
      <c r="AG173" s="0" t="n">
        <v>920.3</v>
      </c>
      <c r="AH173" s="0" t="n">
        <v>809.5</v>
      </c>
    </row>
    <row r="174" customFormat="false" ht="15" hidden="false" customHeight="false" outlineLevel="0" collapsed="false">
      <c r="A174" s="0" t="n">
        <v>1</v>
      </c>
      <c r="B174" s="0" t="n">
        <v>17</v>
      </c>
      <c r="C174" s="0" t="n">
        <v>6</v>
      </c>
      <c r="D174" s="0" t="s">
        <v>64</v>
      </c>
      <c r="E174" s="0" t="n">
        <v>14</v>
      </c>
      <c r="F174" s="0" t="n">
        <v>13750</v>
      </c>
      <c r="G174" s="0" t="n">
        <v>12308</v>
      </c>
      <c r="H174" s="0" t="n">
        <v>240</v>
      </c>
      <c r="I174" s="0" t="n">
        <v>0</v>
      </c>
      <c r="J174" s="0" t="n">
        <v>858.78</v>
      </c>
      <c r="K174" s="0" t="n">
        <v>795</v>
      </c>
      <c r="L174" s="0" t="n">
        <v>168.71</v>
      </c>
      <c r="M174" s="0" t="n">
        <v>0.03</v>
      </c>
      <c r="N174" s="0" t="n">
        <v>0.2</v>
      </c>
      <c r="O174" s="0" t="n">
        <v>585</v>
      </c>
      <c r="P174" s="0" t="n">
        <v>571.22</v>
      </c>
      <c r="Q174" s="0" t="n">
        <v>585</v>
      </c>
      <c r="R174" s="0" t="n">
        <v>110.51</v>
      </c>
      <c r="S174" s="0" t="n">
        <v>0.01</v>
      </c>
      <c r="T174" s="0" t="n">
        <v>0.19</v>
      </c>
      <c r="U174" s="0" t="n">
        <v>88</v>
      </c>
      <c r="V174" s="0" t="n">
        <v>48</v>
      </c>
      <c r="W174" s="0" t="n">
        <v>0</v>
      </c>
      <c r="X174" s="0" t="n">
        <v>210</v>
      </c>
      <c r="Y174" s="0" t="n">
        <v>273.78</v>
      </c>
      <c r="Z174" s="0" t="n">
        <v>325479</v>
      </c>
      <c r="AA174" s="0" t="n">
        <v>2.6</v>
      </c>
      <c r="AB174" s="0" t="n">
        <v>379</v>
      </c>
      <c r="AC174" s="0" t="n">
        <v>9994</v>
      </c>
      <c r="AD174" s="0" t="n">
        <v>100</v>
      </c>
      <c r="AF174" s="0" t="s">
        <v>472</v>
      </c>
      <c r="AG174" s="0" t="n">
        <v>643.71</v>
      </c>
      <c r="AH174" s="0" t="n">
        <v>627</v>
      </c>
    </row>
    <row r="175" customFormat="false" ht="15" hidden="false" customHeight="false" outlineLevel="0" collapsed="false">
      <c r="A175" s="0" t="n">
        <v>1</v>
      </c>
      <c r="B175" s="0" t="n">
        <v>18</v>
      </c>
      <c r="C175" s="0" t="n">
        <v>6</v>
      </c>
      <c r="D175" s="0" t="s">
        <v>65</v>
      </c>
      <c r="E175" s="0" t="n">
        <v>15</v>
      </c>
      <c r="F175" s="0" t="n">
        <v>14358</v>
      </c>
      <c r="G175" s="0" t="n">
        <v>12297</v>
      </c>
      <c r="H175" s="0" t="n">
        <v>240</v>
      </c>
      <c r="I175" s="0" t="n">
        <v>0</v>
      </c>
      <c r="J175" s="0" t="n">
        <v>2094.63</v>
      </c>
      <c r="K175" s="0" t="n">
        <v>2055</v>
      </c>
      <c r="L175" s="0" t="n">
        <v>563.54</v>
      </c>
      <c r="M175" s="0" t="n">
        <v>0.01</v>
      </c>
      <c r="N175" s="0" t="n">
        <v>0.27</v>
      </c>
      <c r="O175" s="0" t="n">
        <v>598</v>
      </c>
      <c r="P175" s="0" t="n">
        <v>608.1</v>
      </c>
      <c r="Q175" s="0" t="n">
        <v>598</v>
      </c>
      <c r="R175" s="0" t="n">
        <v>137.77</v>
      </c>
      <c r="S175" s="0" t="n">
        <v>0.01</v>
      </c>
      <c r="T175" s="0" t="n">
        <v>0.23</v>
      </c>
      <c r="U175" s="0" t="n">
        <v>100</v>
      </c>
      <c r="V175" s="0" t="n">
        <v>100</v>
      </c>
      <c r="W175" s="0" t="n">
        <v>0</v>
      </c>
      <c r="X175" s="0" t="n">
        <v>1457</v>
      </c>
      <c r="Y175" s="0" t="n">
        <v>1496.63</v>
      </c>
      <c r="Z175" s="0" t="n">
        <v>789677</v>
      </c>
      <c r="AA175" s="0" t="n">
        <v>10.79</v>
      </c>
      <c r="AB175" s="0" t="n">
        <v>377</v>
      </c>
      <c r="AC175" s="0" t="n">
        <v>9995</v>
      </c>
      <c r="AD175" s="0" t="n">
        <v>100</v>
      </c>
      <c r="AF175" s="0" t="s">
        <v>472</v>
      </c>
      <c r="AG175" s="0" t="n">
        <v>1172.74</v>
      </c>
      <c r="AH175" s="0" t="n">
        <v>1138</v>
      </c>
    </row>
    <row r="176" customFormat="false" ht="15" hidden="false" customHeight="false" outlineLevel="0" collapsed="false">
      <c r="A176" s="0" t="n">
        <v>1</v>
      </c>
      <c r="B176" s="0" t="n">
        <v>19</v>
      </c>
      <c r="C176" s="0" t="n">
        <v>6</v>
      </c>
      <c r="D176" s="0" t="s">
        <v>66</v>
      </c>
      <c r="E176" s="0" t="n">
        <v>16</v>
      </c>
      <c r="F176" s="0" t="n">
        <v>14955</v>
      </c>
      <c r="G176" s="0" t="n">
        <v>12305</v>
      </c>
      <c r="H176" s="0" t="n">
        <v>240</v>
      </c>
      <c r="I176" s="0" t="n">
        <v>0</v>
      </c>
      <c r="J176" s="0" t="n">
        <v>1568.35</v>
      </c>
      <c r="K176" s="0" t="n">
        <v>1301</v>
      </c>
      <c r="L176" s="0" t="n">
        <v>1087.86</v>
      </c>
      <c r="M176" s="0" t="n">
        <v>0.08</v>
      </c>
      <c r="N176" s="0" t="n">
        <v>0.69</v>
      </c>
      <c r="O176" s="0" t="n">
        <v>606</v>
      </c>
      <c r="P176" s="0" t="n">
        <v>654.3</v>
      </c>
      <c r="Q176" s="0" t="n">
        <v>606</v>
      </c>
      <c r="R176" s="0" t="n">
        <v>175.89</v>
      </c>
      <c r="S176" s="0" t="n">
        <v>0.03</v>
      </c>
      <c r="T176" s="0" t="n">
        <v>0.27</v>
      </c>
      <c r="U176" s="0" t="n">
        <v>99</v>
      </c>
      <c r="V176" s="0" t="n">
        <v>92</v>
      </c>
      <c r="W176" s="0" t="n">
        <v>0</v>
      </c>
      <c r="X176" s="0" t="n">
        <v>695</v>
      </c>
      <c r="Y176" s="0" t="n">
        <v>962.35</v>
      </c>
      <c r="Z176" s="0" t="n">
        <v>602248</v>
      </c>
      <c r="AA176" s="0" t="n">
        <v>5.2</v>
      </c>
      <c r="AB176" s="0" t="n">
        <v>384</v>
      </c>
      <c r="AC176" s="0" t="n">
        <v>10020</v>
      </c>
      <c r="AD176" s="0" t="n">
        <v>100</v>
      </c>
      <c r="AF176" s="0" t="s">
        <v>472</v>
      </c>
      <c r="AG176" s="0" t="n">
        <v>2421.11</v>
      </c>
      <c r="AH176" s="0" t="n">
        <v>1147.5</v>
      </c>
    </row>
    <row r="177" customFormat="false" ht="15" hidden="false" customHeight="false" outlineLevel="0" collapsed="false">
      <c r="A177" s="0" t="n">
        <v>1</v>
      </c>
      <c r="B177" s="0" t="n">
        <v>20</v>
      </c>
      <c r="C177" s="0" t="n">
        <v>6</v>
      </c>
      <c r="D177" s="0" t="s">
        <v>67</v>
      </c>
      <c r="E177" s="0" t="n">
        <v>17</v>
      </c>
      <c r="F177" s="0" t="n">
        <v>15571</v>
      </c>
      <c r="G177" s="0" t="n">
        <v>12314</v>
      </c>
      <c r="H177" s="0" t="n">
        <v>240</v>
      </c>
      <c r="I177" s="0" t="n">
        <v>0</v>
      </c>
      <c r="J177" s="0" t="n">
        <v>989.58</v>
      </c>
      <c r="K177" s="0" t="n">
        <v>901.5</v>
      </c>
      <c r="L177" s="0" t="n">
        <v>298.36</v>
      </c>
      <c r="M177" s="0" t="n">
        <v>0.04</v>
      </c>
      <c r="N177" s="0" t="n">
        <v>0.3</v>
      </c>
      <c r="O177" s="0" t="n">
        <v>601</v>
      </c>
      <c r="P177" s="0" t="n">
        <v>663.61</v>
      </c>
      <c r="Q177" s="0" t="n">
        <v>601</v>
      </c>
      <c r="R177" s="0" t="n">
        <v>388.24</v>
      </c>
      <c r="S177" s="0" t="n">
        <v>0.04</v>
      </c>
      <c r="T177" s="0" t="n">
        <v>0.59</v>
      </c>
      <c r="U177" s="0" t="n">
        <v>38</v>
      </c>
      <c r="V177" s="0" t="n">
        <v>9</v>
      </c>
      <c r="W177" s="0" t="n">
        <v>0</v>
      </c>
      <c r="X177" s="0" t="n">
        <v>300.5</v>
      </c>
      <c r="Y177" s="0" t="n">
        <v>388.58</v>
      </c>
      <c r="Z177" s="0" t="n">
        <v>378018</v>
      </c>
      <c r="AA177" s="0" t="n">
        <v>0.84</v>
      </c>
      <c r="AB177" s="0" t="n">
        <v>382</v>
      </c>
      <c r="AC177" s="0" t="n">
        <v>10027</v>
      </c>
      <c r="AD177" s="0" t="n">
        <v>100</v>
      </c>
      <c r="AF177" s="0" t="s">
        <v>472</v>
      </c>
      <c r="AG177" s="0" t="n">
        <v>1013.02</v>
      </c>
      <c r="AH177" s="0" t="n">
        <v>957</v>
      </c>
    </row>
    <row r="178" customFormat="false" ht="15" hidden="false" customHeight="false" outlineLevel="0" collapsed="false">
      <c r="A178" s="0" t="n">
        <v>1</v>
      </c>
      <c r="B178" s="0" t="n">
        <v>21</v>
      </c>
      <c r="C178" s="0" t="n">
        <v>6</v>
      </c>
      <c r="D178" s="0" t="s">
        <v>69</v>
      </c>
      <c r="E178" s="0" t="n">
        <v>18</v>
      </c>
      <c r="F178" s="0" t="n">
        <v>16163</v>
      </c>
      <c r="G178" s="0" t="n">
        <v>12319</v>
      </c>
      <c r="H178" s="0" t="n">
        <v>240</v>
      </c>
      <c r="I178" s="0" t="n">
        <v>0</v>
      </c>
      <c r="J178" s="0" t="n">
        <v>2171.12</v>
      </c>
      <c r="K178" s="0" t="n">
        <v>2129.5</v>
      </c>
      <c r="L178" s="0" t="n">
        <v>759.81</v>
      </c>
      <c r="M178" s="0" t="n">
        <v>0.01</v>
      </c>
      <c r="N178" s="0" t="n">
        <v>0.35</v>
      </c>
      <c r="O178" s="0" t="n">
        <v>596</v>
      </c>
      <c r="P178" s="0" t="n">
        <v>643.21</v>
      </c>
      <c r="Q178" s="0" t="n">
        <v>596</v>
      </c>
      <c r="R178" s="0" t="n">
        <v>362.92</v>
      </c>
      <c r="S178" s="0" t="n">
        <v>0.03</v>
      </c>
      <c r="T178" s="0" t="n">
        <v>0.56</v>
      </c>
      <c r="U178" s="0" t="n">
        <v>99</v>
      </c>
      <c r="V178" s="0" t="n">
        <v>94</v>
      </c>
      <c r="W178" s="0" t="n">
        <v>0</v>
      </c>
      <c r="X178" s="0" t="n">
        <v>1533.5</v>
      </c>
      <c r="Y178" s="0" t="n">
        <v>1575.12</v>
      </c>
      <c r="Z178" s="0" t="n">
        <v>820685</v>
      </c>
      <c r="AA178" s="0" t="n">
        <v>4.21</v>
      </c>
      <c r="AB178" s="0" t="n">
        <v>378</v>
      </c>
      <c r="AC178" s="0" t="n">
        <v>9964</v>
      </c>
      <c r="AD178" s="0" t="n">
        <v>100</v>
      </c>
      <c r="AF178" s="0" t="s">
        <v>472</v>
      </c>
      <c r="AG178" s="0" t="n">
        <v>1113.2</v>
      </c>
      <c r="AH178" s="0" t="n">
        <v>1064</v>
      </c>
    </row>
    <row r="179" customFormat="false" ht="15" hidden="false" customHeight="false" outlineLevel="0" collapsed="false">
      <c r="A179" s="0" t="n">
        <v>1</v>
      </c>
      <c r="B179" s="0" t="n">
        <v>22</v>
      </c>
      <c r="C179" s="0" t="n">
        <v>6</v>
      </c>
      <c r="D179" s="0" t="s">
        <v>70</v>
      </c>
      <c r="E179" s="0" t="n">
        <v>19</v>
      </c>
      <c r="F179" s="0" t="n">
        <v>16758</v>
      </c>
      <c r="G179" s="0" t="n">
        <v>12319</v>
      </c>
      <c r="H179" s="0" t="n">
        <v>240</v>
      </c>
      <c r="I179" s="0" t="n">
        <v>0</v>
      </c>
      <c r="J179" s="0" t="n">
        <v>1373.12</v>
      </c>
      <c r="K179" s="0" t="n">
        <v>1288.5</v>
      </c>
      <c r="L179" s="0" t="n">
        <v>379.71</v>
      </c>
      <c r="M179" s="0" t="n">
        <v>0.03</v>
      </c>
      <c r="N179" s="0" t="n">
        <v>0.28</v>
      </c>
      <c r="O179" s="0" t="n">
        <v>597</v>
      </c>
      <c r="P179" s="0" t="n">
        <v>618.7</v>
      </c>
      <c r="Q179" s="0" t="n">
        <v>597</v>
      </c>
      <c r="R179" s="0" t="n">
        <v>103.74</v>
      </c>
      <c r="S179" s="0" t="n">
        <v>0.02</v>
      </c>
      <c r="T179" s="0" t="n">
        <v>0.17</v>
      </c>
      <c r="U179" s="0" t="n">
        <v>100</v>
      </c>
      <c r="V179" s="0" t="n">
        <v>100</v>
      </c>
      <c r="W179" s="0" t="n">
        <v>0</v>
      </c>
      <c r="X179" s="0" t="n">
        <v>691.5</v>
      </c>
      <c r="Y179" s="0" t="n">
        <v>776.12</v>
      </c>
      <c r="Z179" s="0" t="n">
        <v>516294</v>
      </c>
      <c r="AA179" s="0" t="n">
        <v>7.27</v>
      </c>
      <c r="AB179" s="0" t="n">
        <v>376</v>
      </c>
      <c r="AC179" s="0" t="n">
        <v>9990</v>
      </c>
      <c r="AD179" s="0" t="n">
        <v>100</v>
      </c>
      <c r="AF179" s="0" t="s">
        <v>472</v>
      </c>
      <c r="AG179" s="0" t="n">
        <v>839.77</v>
      </c>
      <c r="AH179" s="0" t="n">
        <v>827.5</v>
      </c>
    </row>
    <row r="180" customFormat="false" ht="15" hidden="false" customHeight="false" outlineLevel="0" collapsed="false">
      <c r="A180" s="0" t="n">
        <v>1</v>
      </c>
      <c r="B180" s="0" t="n">
        <v>23</v>
      </c>
      <c r="C180" s="0" t="n">
        <v>6</v>
      </c>
      <c r="D180" s="0" t="s">
        <v>71</v>
      </c>
      <c r="E180" s="0" t="n">
        <v>20</v>
      </c>
      <c r="F180" s="0" t="n">
        <v>17357</v>
      </c>
      <c r="G180" s="0" t="n">
        <v>12325</v>
      </c>
      <c r="H180" s="0" t="n">
        <v>240</v>
      </c>
      <c r="I180" s="0" t="n">
        <v>0</v>
      </c>
      <c r="J180" s="0" t="n">
        <v>1898.61</v>
      </c>
      <c r="K180" s="0" t="n">
        <v>1823</v>
      </c>
      <c r="L180" s="0" t="n">
        <v>417.22</v>
      </c>
      <c r="M180" s="0" t="n">
        <v>0.02</v>
      </c>
      <c r="N180" s="0" t="n">
        <v>0.22</v>
      </c>
      <c r="O180" s="0" t="n">
        <v>594</v>
      </c>
      <c r="P180" s="0" t="n">
        <v>605.43</v>
      </c>
      <c r="Q180" s="0" t="n">
        <v>594</v>
      </c>
      <c r="R180" s="0" t="n">
        <v>111.23</v>
      </c>
      <c r="S180" s="0" t="n">
        <v>0.01</v>
      </c>
      <c r="T180" s="0" t="n">
        <v>0.18</v>
      </c>
      <c r="U180" s="0" t="n">
        <v>100</v>
      </c>
      <c r="V180" s="0" t="n">
        <v>100</v>
      </c>
      <c r="W180" s="0" t="n">
        <v>0</v>
      </c>
      <c r="X180" s="0" t="n">
        <v>1229</v>
      </c>
      <c r="Y180" s="0" t="n">
        <v>1304.61</v>
      </c>
      <c r="Z180" s="0" t="n">
        <v>719574</v>
      </c>
      <c r="AA180" s="0" t="n">
        <v>11.63</v>
      </c>
      <c r="AB180" s="0" t="n">
        <v>379</v>
      </c>
      <c r="AC180" s="0" t="n">
        <v>10018</v>
      </c>
      <c r="AD180" s="0" t="n">
        <v>100</v>
      </c>
      <c r="AF180" s="0" t="s">
        <v>472</v>
      </c>
      <c r="AG180" s="0" t="n">
        <v>1042.23</v>
      </c>
      <c r="AH180" s="0" t="n">
        <v>1034.5</v>
      </c>
    </row>
    <row r="181" customFormat="false" ht="15" hidden="false" customHeight="false" outlineLevel="0" collapsed="false">
      <c r="A181" s="0" t="n">
        <v>1</v>
      </c>
      <c r="B181" s="0" t="n">
        <v>24</v>
      </c>
      <c r="C181" s="0" t="n">
        <v>6</v>
      </c>
      <c r="D181" s="0" t="s">
        <v>72</v>
      </c>
      <c r="E181" s="0" t="n">
        <v>21</v>
      </c>
      <c r="F181" s="0" t="n">
        <v>17951</v>
      </c>
      <c r="G181" s="0" t="n">
        <v>12322</v>
      </c>
      <c r="H181" s="0" t="n">
        <v>240</v>
      </c>
      <c r="I181" s="0" t="n">
        <v>0</v>
      </c>
      <c r="J181" s="0" t="n">
        <v>1662.94</v>
      </c>
      <c r="K181" s="0" t="n">
        <v>1617</v>
      </c>
      <c r="L181" s="0" t="n">
        <v>393.1</v>
      </c>
      <c r="M181" s="0" t="n">
        <v>0.01</v>
      </c>
      <c r="N181" s="0" t="n">
        <v>0.24</v>
      </c>
      <c r="O181" s="0" t="n">
        <v>601</v>
      </c>
      <c r="P181" s="0" t="n">
        <v>647.5</v>
      </c>
      <c r="Q181" s="0" t="n">
        <v>601</v>
      </c>
      <c r="R181" s="0" t="n">
        <v>136.45</v>
      </c>
      <c r="S181" s="0" t="n">
        <v>0.03</v>
      </c>
      <c r="T181" s="0" t="n">
        <v>0.21</v>
      </c>
      <c r="U181" s="0" t="n">
        <v>100</v>
      </c>
      <c r="V181" s="0" t="n">
        <v>100</v>
      </c>
      <c r="W181" s="0" t="n">
        <v>0</v>
      </c>
      <c r="X181" s="0" t="n">
        <v>1016</v>
      </c>
      <c r="Y181" s="0" t="n">
        <v>1061.94</v>
      </c>
      <c r="Z181" s="0" t="n">
        <v>635244</v>
      </c>
      <c r="AA181" s="0" t="n">
        <v>7.44</v>
      </c>
      <c r="AB181" s="0" t="n">
        <v>382</v>
      </c>
      <c r="AC181" s="0" t="n">
        <v>9991</v>
      </c>
      <c r="AD181" s="0" t="n">
        <v>100</v>
      </c>
      <c r="AF181" s="0" t="s">
        <v>472</v>
      </c>
      <c r="AG181" s="0" t="n">
        <v>987.8</v>
      </c>
      <c r="AH181" s="0" t="n">
        <v>902</v>
      </c>
    </row>
    <row r="182" customFormat="false" ht="15" hidden="false" customHeight="false" outlineLevel="0" collapsed="false">
      <c r="A182" s="0" t="n">
        <v>1</v>
      </c>
      <c r="B182" s="0" t="n">
        <v>25</v>
      </c>
      <c r="C182" s="0" t="n">
        <v>6</v>
      </c>
      <c r="D182" s="0" t="s">
        <v>73</v>
      </c>
      <c r="E182" s="0" t="n">
        <v>22</v>
      </c>
      <c r="F182" s="0" t="n">
        <v>18542</v>
      </c>
      <c r="G182" s="0" t="n">
        <v>12308</v>
      </c>
      <c r="H182" s="0" t="n">
        <v>240</v>
      </c>
      <c r="I182" s="0" t="n">
        <v>0</v>
      </c>
      <c r="J182" s="0" t="n">
        <v>2213.18</v>
      </c>
      <c r="K182" s="0" t="n">
        <v>1602</v>
      </c>
      <c r="L182" s="0" t="n">
        <v>3490.74</v>
      </c>
      <c r="M182" s="0" t="n">
        <v>0.14</v>
      </c>
      <c r="N182" s="0" t="n">
        <v>1.58</v>
      </c>
      <c r="O182" s="0" t="n">
        <v>608</v>
      </c>
      <c r="P182" s="0" t="n">
        <v>653.61</v>
      </c>
      <c r="Q182" s="0" t="n">
        <v>608</v>
      </c>
      <c r="R182" s="0" t="n">
        <v>112.85</v>
      </c>
      <c r="S182" s="0" t="n">
        <v>0.03</v>
      </c>
      <c r="T182" s="0" t="n">
        <v>0.17</v>
      </c>
      <c r="U182" s="0" t="n">
        <v>99</v>
      </c>
      <c r="V182" s="0" t="n">
        <v>97</v>
      </c>
      <c r="W182" s="0" t="n">
        <v>0</v>
      </c>
      <c r="X182" s="0" t="n">
        <v>994</v>
      </c>
      <c r="Y182" s="0" t="n">
        <v>1605.18</v>
      </c>
      <c r="Z182" s="0" t="n">
        <v>834367</v>
      </c>
      <c r="AA182" s="0" t="n">
        <v>13.82</v>
      </c>
      <c r="AB182" s="0" t="n">
        <v>377</v>
      </c>
      <c r="AC182" s="0" t="n">
        <v>9950</v>
      </c>
      <c r="AD182" s="0" t="n">
        <v>100</v>
      </c>
      <c r="AF182" s="0" t="s">
        <v>472</v>
      </c>
      <c r="AG182" s="0" t="n">
        <v>1066.98</v>
      </c>
      <c r="AH182" s="0" t="n">
        <v>848.5</v>
      </c>
    </row>
    <row r="183" customFormat="false" ht="15" hidden="false" customHeight="false" outlineLevel="0" collapsed="false">
      <c r="A183" s="0" t="n">
        <v>1</v>
      </c>
      <c r="B183" s="0" t="n">
        <v>26</v>
      </c>
      <c r="C183" s="0" t="n">
        <v>6</v>
      </c>
      <c r="D183" s="0" t="s">
        <v>74</v>
      </c>
      <c r="E183" s="0" t="n">
        <v>23</v>
      </c>
      <c r="F183" s="0" t="n">
        <v>19147</v>
      </c>
      <c r="G183" s="0" t="n">
        <v>12323</v>
      </c>
      <c r="H183" s="0" t="n">
        <v>240</v>
      </c>
      <c r="I183" s="0" t="n">
        <v>0</v>
      </c>
      <c r="J183" s="0" t="n">
        <v>1001.12</v>
      </c>
      <c r="K183" s="0" t="n">
        <v>963.5</v>
      </c>
      <c r="L183" s="0" t="n">
        <v>320.48</v>
      </c>
      <c r="M183" s="0" t="n">
        <v>0.02</v>
      </c>
      <c r="N183" s="0" t="n">
        <v>0.32</v>
      </c>
      <c r="O183" s="0" t="n">
        <v>597</v>
      </c>
      <c r="P183" s="0" t="n">
        <v>635.03</v>
      </c>
      <c r="Q183" s="0" t="n">
        <v>597</v>
      </c>
      <c r="R183" s="0" t="n">
        <v>113.32</v>
      </c>
      <c r="S183" s="0" t="n">
        <v>0.03</v>
      </c>
      <c r="T183" s="0" t="n">
        <v>0.18</v>
      </c>
      <c r="U183" s="0" t="n">
        <v>83</v>
      </c>
      <c r="V183" s="0" t="n">
        <v>78</v>
      </c>
      <c r="W183" s="0" t="n">
        <v>0</v>
      </c>
      <c r="X183" s="0" t="n">
        <v>366.5</v>
      </c>
      <c r="Y183" s="0" t="n">
        <v>404.12</v>
      </c>
      <c r="Z183" s="0" t="n">
        <v>380425</v>
      </c>
      <c r="AA183" s="0" t="n">
        <v>3.23</v>
      </c>
      <c r="AB183" s="0" t="n">
        <v>380</v>
      </c>
      <c r="AC183" s="0" t="n">
        <v>10018</v>
      </c>
      <c r="AD183" s="0" t="n">
        <v>100</v>
      </c>
      <c r="AF183" s="0" t="s">
        <v>472</v>
      </c>
      <c r="AG183" s="0" t="n">
        <v>691.81</v>
      </c>
      <c r="AH183" s="0" t="n">
        <v>689.5</v>
      </c>
    </row>
    <row r="184" customFormat="false" ht="15" hidden="false" customHeight="false" outlineLevel="0" collapsed="false">
      <c r="A184" s="0" t="n">
        <v>1</v>
      </c>
      <c r="B184" s="0" t="n">
        <v>27</v>
      </c>
      <c r="C184" s="0" t="n">
        <v>6</v>
      </c>
      <c r="D184" s="0" t="s">
        <v>75</v>
      </c>
      <c r="E184" s="0" t="n">
        <v>24</v>
      </c>
      <c r="F184" s="0" t="n">
        <v>19751</v>
      </c>
      <c r="G184" s="0" t="n">
        <v>12316</v>
      </c>
      <c r="H184" s="0" t="n">
        <v>240</v>
      </c>
      <c r="I184" s="0" t="n">
        <v>0</v>
      </c>
      <c r="J184" s="0" t="n">
        <v>1196.06</v>
      </c>
      <c r="K184" s="0" t="n">
        <v>1173</v>
      </c>
      <c r="L184" s="0" t="n">
        <v>311.64</v>
      </c>
      <c r="M184" s="0" t="n">
        <v>0.01</v>
      </c>
      <c r="N184" s="0" t="n">
        <v>0.26</v>
      </c>
      <c r="O184" s="0" t="n">
        <v>597</v>
      </c>
      <c r="P184" s="0" t="n">
        <v>634.66</v>
      </c>
      <c r="Q184" s="0" t="n">
        <v>597</v>
      </c>
      <c r="R184" s="0" t="n">
        <v>129.81</v>
      </c>
      <c r="S184" s="0" t="n">
        <v>0.03</v>
      </c>
      <c r="T184" s="0" t="n">
        <v>0.2</v>
      </c>
      <c r="U184" s="0" t="n">
        <v>100</v>
      </c>
      <c r="V184" s="0" t="n">
        <v>93</v>
      </c>
      <c r="W184" s="0" t="n">
        <v>0</v>
      </c>
      <c r="X184" s="0" t="n">
        <v>576</v>
      </c>
      <c r="Y184" s="0" t="n">
        <v>599.06</v>
      </c>
      <c r="Z184" s="0" t="n">
        <v>455699</v>
      </c>
      <c r="AA184" s="0" t="n">
        <v>4.32</v>
      </c>
      <c r="AB184" s="0" t="n">
        <v>381</v>
      </c>
      <c r="AC184" s="0" t="n">
        <v>9959</v>
      </c>
      <c r="AD184" s="0" t="n">
        <v>100</v>
      </c>
      <c r="AF184" s="0" t="s">
        <v>472</v>
      </c>
      <c r="AG184" s="0" t="n">
        <v>868.57</v>
      </c>
      <c r="AH184" s="0" t="n">
        <v>793</v>
      </c>
    </row>
    <row r="185" customFormat="false" ht="15" hidden="false" customHeight="false" outlineLevel="0" collapsed="false">
      <c r="A185" s="0" t="n">
        <v>1</v>
      </c>
      <c r="B185" s="0" t="n">
        <v>28</v>
      </c>
      <c r="C185" s="0" t="n">
        <v>6</v>
      </c>
      <c r="D185" s="0" t="s">
        <v>76</v>
      </c>
      <c r="E185" s="0" t="n">
        <v>25</v>
      </c>
      <c r="F185" s="0" t="n">
        <v>20353</v>
      </c>
      <c r="G185" s="0" t="n">
        <v>12326</v>
      </c>
      <c r="H185" s="0" t="n">
        <v>240</v>
      </c>
      <c r="I185" s="0" t="n">
        <v>0</v>
      </c>
      <c r="J185" s="0" t="n">
        <v>123131.38</v>
      </c>
      <c r="K185" s="0" t="n">
        <v>103988.5</v>
      </c>
      <c r="L185" s="0" t="n">
        <v>102826.27</v>
      </c>
      <c r="M185" s="0" t="n">
        <v>0.07</v>
      </c>
      <c r="N185" s="0" t="n">
        <v>0.84</v>
      </c>
      <c r="O185" s="0" t="n">
        <v>592</v>
      </c>
      <c r="P185" s="0" t="n">
        <v>601.59</v>
      </c>
      <c r="Q185" s="0" t="n">
        <v>592</v>
      </c>
      <c r="R185" s="0" t="n">
        <v>534.36</v>
      </c>
      <c r="S185" s="0" t="n">
        <v>0.01</v>
      </c>
      <c r="T185" s="0" t="n">
        <v>0.89</v>
      </c>
      <c r="U185" s="0" t="n">
        <v>100</v>
      </c>
      <c r="V185" s="0" t="n">
        <v>100</v>
      </c>
      <c r="W185" s="0" t="n">
        <v>0</v>
      </c>
      <c r="X185" s="0" t="n">
        <v>103396.5</v>
      </c>
      <c r="Y185" s="0" t="n">
        <v>122539.38</v>
      </c>
      <c r="Z185" s="0" t="n">
        <v>47036176</v>
      </c>
      <c r="AA185" s="0" t="n">
        <v>229.3</v>
      </c>
      <c r="AB185" s="0" t="n">
        <v>382</v>
      </c>
      <c r="AC185" s="0" t="n">
        <v>10032</v>
      </c>
      <c r="AD185" s="0" t="n">
        <v>100</v>
      </c>
      <c r="AF185" s="0" t="s">
        <v>472</v>
      </c>
      <c r="AG185" s="0" t="n">
        <v>40721.02</v>
      </c>
      <c r="AH185" s="0" t="n">
        <v>3175.5</v>
      </c>
    </row>
    <row r="186" customFormat="false" ht="15" hidden="false" customHeight="false" outlineLevel="0" collapsed="false">
      <c r="A186" s="0" t="n">
        <v>1</v>
      </c>
      <c r="B186" s="0" t="n">
        <v>29</v>
      </c>
      <c r="C186" s="0" t="n">
        <v>6</v>
      </c>
      <c r="D186" s="0" t="s">
        <v>77</v>
      </c>
      <c r="E186" s="0" t="n">
        <v>26</v>
      </c>
      <c r="F186" s="0" t="n">
        <v>20960</v>
      </c>
      <c r="G186" s="0" t="n">
        <v>12332</v>
      </c>
      <c r="H186" s="0" t="n">
        <v>240</v>
      </c>
      <c r="I186" s="0" t="n">
        <v>0</v>
      </c>
      <c r="J186" s="0" t="n">
        <v>1102.99</v>
      </c>
      <c r="K186" s="0" t="n">
        <v>1080.5</v>
      </c>
      <c r="L186" s="0" t="n">
        <v>350.46</v>
      </c>
      <c r="M186" s="0" t="n">
        <v>0.01</v>
      </c>
      <c r="N186" s="0" t="n">
        <v>0.32</v>
      </c>
      <c r="O186" s="0" t="n">
        <v>502</v>
      </c>
      <c r="P186" s="0" t="n">
        <v>538.74</v>
      </c>
      <c r="Q186" s="0" t="n">
        <v>502</v>
      </c>
      <c r="R186" s="0" t="n">
        <v>516.77</v>
      </c>
      <c r="S186" s="0" t="n">
        <v>0.03</v>
      </c>
      <c r="T186" s="0" t="n">
        <v>0.96</v>
      </c>
      <c r="U186" s="0" t="n">
        <v>55</v>
      </c>
      <c r="V186" s="0" t="n">
        <v>7</v>
      </c>
      <c r="W186" s="0" t="n">
        <v>0</v>
      </c>
      <c r="X186" s="0" t="n">
        <v>578.5</v>
      </c>
      <c r="Y186" s="0" t="n">
        <v>600.99</v>
      </c>
      <c r="Z186" s="0" t="n">
        <v>416932</v>
      </c>
      <c r="AA186" s="0" t="n">
        <v>1.09</v>
      </c>
      <c r="AB186" s="0" t="n">
        <v>378</v>
      </c>
      <c r="AC186" s="0" t="n">
        <v>10049</v>
      </c>
      <c r="AD186" s="0" t="n">
        <v>100</v>
      </c>
      <c r="AF186" s="0" t="s">
        <v>472</v>
      </c>
      <c r="AG186" s="0" t="n">
        <v>694.38</v>
      </c>
      <c r="AH186" s="0" t="n">
        <v>612</v>
      </c>
    </row>
    <row r="187" customFormat="false" ht="15" hidden="false" customHeight="false" outlineLevel="0" collapsed="false">
      <c r="A187" s="0" t="n">
        <v>1</v>
      </c>
      <c r="B187" s="0" t="n">
        <v>30</v>
      </c>
      <c r="C187" s="0" t="n">
        <v>6</v>
      </c>
      <c r="D187" s="0" t="s">
        <v>79</v>
      </c>
      <c r="E187" s="0" t="n">
        <v>27</v>
      </c>
      <c r="F187" s="0" t="n">
        <v>21561</v>
      </c>
      <c r="G187" s="0" t="n">
        <v>12330</v>
      </c>
      <c r="H187" s="0" t="n">
        <v>240</v>
      </c>
      <c r="I187" s="0" t="n">
        <v>0</v>
      </c>
      <c r="J187" s="0" t="n">
        <v>1799.88</v>
      </c>
      <c r="K187" s="0" t="n">
        <v>1673</v>
      </c>
      <c r="L187" s="0" t="n">
        <v>551.05</v>
      </c>
      <c r="M187" s="0" t="n">
        <v>0.03</v>
      </c>
      <c r="N187" s="0" t="n">
        <v>0.31</v>
      </c>
      <c r="O187" s="0" t="n">
        <v>483</v>
      </c>
      <c r="P187" s="0" t="n">
        <v>475.08</v>
      </c>
      <c r="Q187" s="0" t="n">
        <v>483</v>
      </c>
      <c r="R187" s="0" t="n">
        <v>217.97</v>
      </c>
      <c r="S187" s="0" t="n">
        <v>0.01</v>
      </c>
      <c r="T187" s="0" t="n">
        <v>0.46</v>
      </c>
      <c r="U187" s="0" t="n">
        <v>99</v>
      </c>
      <c r="V187" s="0" t="n">
        <v>99</v>
      </c>
      <c r="W187" s="0" t="n">
        <v>0</v>
      </c>
      <c r="X187" s="0" t="n">
        <v>1190</v>
      </c>
      <c r="Y187" s="0" t="n">
        <v>1316.88</v>
      </c>
      <c r="Z187" s="0" t="n">
        <v>683956</v>
      </c>
      <c r="AA187" s="0" t="n">
        <v>6.08</v>
      </c>
      <c r="AB187" s="0" t="n">
        <v>380</v>
      </c>
      <c r="AC187" s="0" t="n">
        <v>10002</v>
      </c>
      <c r="AD187" s="0" t="n">
        <v>100</v>
      </c>
      <c r="AF187" s="0" t="s">
        <v>472</v>
      </c>
      <c r="AG187" s="0" t="n">
        <v>787.28</v>
      </c>
      <c r="AH187" s="0" t="n">
        <v>683</v>
      </c>
    </row>
    <row r="188" customFormat="false" ht="15" hidden="false" customHeight="false" outlineLevel="0" collapsed="false">
      <c r="A188" s="0" t="n">
        <v>1</v>
      </c>
      <c r="B188" s="0" t="n">
        <v>31</v>
      </c>
      <c r="C188" s="0" t="n">
        <v>6</v>
      </c>
      <c r="D188" s="0" t="s">
        <v>80</v>
      </c>
      <c r="E188" s="0" t="n">
        <v>28</v>
      </c>
      <c r="F188" s="0" t="n">
        <v>22157</v>
      </c>
      <c r="G188" s="0" t="n">
        <v>12335</v>
      </c>
      <c r="H188" s="0" t="n">
        <v>240</v>
      </c>
      <c r="I188" s="0" t="n">
        <v>0</v>
      </c>
      <c r="J188" s="0" t="n">
        <v>1648.27</v>
      </c>
      <c r="K188" s="0" t="n">
        <v>1562</v>
      </c>
      <c r="L188" s="0" t="n">
        <v>546.03</v>
      </c>
      <c r="M188" s="0" t="n">
        <v>0.02</v>
      </c>
      <c r="N188" s="0" t="n">
        <v>0.33</v>
      </c>
      <c r="O188" s="0" t="n">
        <v>461</v>
      </c>
      <c r="P188" s="0" t="n">
        <v>462.16</v>
      </c>
      <c r="Q188" s="0" t="n">
        <v>461</v>
      </c>
      <c r="R188" s="0" t="n">
        <v>174.75</v>
      </c>
      <c r="S188" s="0" t="n">
        <v>0</v>
      </c>
      <c r="T188" s="0" t="n">
        <v>0.38</v>
      </c>
      <c r="U188" s="0" t="n">
        <v>100</v>
      </c>
      <c r="V188" s="0" t="n">
        <v>99</v>
      </c>
      <c r="W188" s="0" t="n">
        <v>0</v>
      </c>
      <c r="X188" s="0" t="n">
        <v>1101</v>
      </c>
      <c r="Y188" s="0" t="n">
        <v>1187.27</v>
      </c>
      <c r="Z188" s="0" t="n">
        <v>624696</v>
      </c>
      <c r="AA188" s="0" t="n">
        <v>6.79</v>
      </c>
      <c r="AB188" s="0" t="n">
        <v>379</v>
      </c>
      <c r="AC188" s="0" t="n">
        <v>10257</v>
      </c>
      <c r="AD188" s="0" t="n">
        <v>100</v>
      </c>
      <c r="AF188" s="0" t="s">
        <v>472</v>
      </c>
      <c r="AG188" s="0" t="n">
        <v>750.81</v>
      </c>
      <c r="AH188" s="0" t="n">
        <v>754</v>
      </c>
    </row>
    <row r="189" customFormat="false" ht="15" hidden="false" customHeight="false" outlineLevel="0" collapsed="false">
      <c r="A189" s="0" t="n">
        <v>2</v>
      </c>
      <c r="B189" s="0" t="n">
        <v>1</v>
      </c>
      <c r="C189" s="0" t="n">
        <v>1</v>
      </c>
      <c r="D189" s="0" t="s">
        <v>81</v>
      </c>
      <c r="E189" s="0" t="n">
        <v>29</v>
      </c>
      <c r="F189" s="0" t="n">
        <v>4134</v>
      </c>
      <c r="G189" s="0" t="n">
        <v>13857</v>
      </c>
      <c r="H189" s="0" t="n">
        <v>240</v>
      </c>
      <c r="I189" s="0" t="n">
        <v>0</v>
      </c>
      <c r="J189" s="0" t="n">
        <v>2905.8</v>
      </c>
      <c r="K189" s="0" t="n">
        <v>2704.5</v>
      </c>
      <c r="L189" s="0" t="n">
        <v>1478.22</v>
      </c>
      <c r="M189" s="0" t="n">
        <v>0.03</v>
      </c>
      <c r="N189" s="0" t="n">
        <v>0.51</v>
      </c>
      <c r="O189" s="0" t="n">
        <v>524</v>
      </c>
      <c r="P189" s="0" t="n">
        <v>556.54</v>
      </c>
      <c r="Q189" s="0" t="n">
        <v>524</v>
      </c>
      <c r="R189" s="0" t="n">
        <v>97.97</v>
      </c>
      <c r="S189" s="0" t="n">
        <v>0.03</v>
      </c>
      <c r="T189" s="0" t="n">
        <v>0.18</v>
      </c>
      <c r="U189" s="0" t="n">
        <v>100</v>
      </c>
      <c r="V189" s="0" t="n">
        <v>100</v>
      </c>
      <c r="W189" s="0" t="n">
        <v>0</v>
      </c>
      <c r="X189" s="0" t="n">
        <v>2180.5</v>
      </c>
      <c r="Y189" s="0" t="n">
        <v>2381.8</v>
      </c>
      <c r="Z189" s="0" t="n">
        <v>1104204</v>
      </c>
      <c r="AA189" s="0" t="n">
        <v>23.98</v>
      </c>
      <c r="AB189" s="0" t="n">
        <v>380</v>
      </c>
      <c r="AC189" s="0" t="n">
        <v>10280</v>
      </c>
      <c r="AD189" s="0" t="n">
        <v>100</v>
      </c>
      <c r="AF189" s="0" t="s">
        <v>472</v>
      </c>
      <c r="AG189" s="0" t="n">
        <v>1017.16</v>
      </c>
      <c r="AH189" s="0" t="n">
        <v>863</v>
      </c>
    </row>
    <row r="190" customFormat="false" ht="15" hidden="false" customHeight="false" outlineLevel="0" collapsed="false">
      <c r="A190" s="0" t="n">
        <v>2</v>
      </c>
      <c r="B190" s="0" t="n">
        <v>2</v>
      </c>
      <c r="C190" s="0" t="n">
        <v>1</v>
      </c>
      <c r="D190" s="0" t="s">
        <v>82</v>
      </c>
      <c r="E190" s="0" t="n">
        <v>30</v>
      </c>
      <c r="F190" s="0" t="n">
        <v>4741</v>
      </c>
      <c r="G190" s="0" t="n">
        <v>13869</v>
      </c>
      <c r="H190" s="0" t="n">
        <v>240</v>
      </c>
      <c r="I190" s="0" t="n">
        <v>0</v>
      </c>
      <c r="J190" s="0" t="n">
        <v>5370.08</v>
      </c>
      <c r="K190" s="0" t="n">
        <v>3577</v>
      </c>
      <c r="L190" s="0" t="n">
        <v>5690.05</v>
      </c>
      <c r="M190" s="0" t="n">
        <v>0.18</v>
      </c>
      <c r="N190" s="0" t="n">
        <v>1.06</v>
      </c>
      <c r="O190" s="0" t="n">
        <v>509</v>
      </c>
      <c r="P190" s="0" t="n">
        <v>552.26</v>
      </c>
      <c r="Q190" s="0" t="n">
        <v>509</v>
      </c>
      <c r="R190" s="0" t="n">
        <v>579.89</v>
      </c>
      <c r="S190" s="0" t="n">
        <v>0.04</v>
      </c>
      <c r="T190" s="0" t="n">
        <v>1.05</v>
      </c>
      <c r="U190" s="0" t="n">
        <v>89</v>
      </c>
      <c r="V190" s="0" t="n">
        <v>86</v>
      </c>
      <c r="W190" s="0" t="n">
        <v>0</v>
      </c>
      <c r="X190" s="0" t="n">
        <v>3068</v>
      </c>
      <c r="Y190" s="0" t="n">
        <v>4861.08</v>
      </c>
      <c r="Z190" s="0" t="n">
        <v>2024521</v>
      </c>
      <c r="AA190" s="0" t="n">
        <v>8.31</v>
      </c>
      <c r="AB190" s="0" t="n">
        <v>377</v>
      </c>
      <c r="AC190" s="0" t="n">
        <v>9996</v>
      </c>
      <c r="AD190" s="0" t="n">
        <v>100</v>
      </c>
      <c r="AF190" s="0" t="s">
        <v>472</v>
      </c>
      <c r="AG190" s="0" t="n">
        <v>892.82</v>
      </c>
      <c r="AH190" s="0" t="n">
        <v>601.5</v>
      </c>
    </row>
    <row r="191" customFormat="false" ht="15" hidden="false" customHeight="false" outlineLevel="0" collapsed="false">
      <c r="A191" s="0" t="n">
        <v>2</v>
      </c>
      <c r="B191" s="0" t="n">
        <v>3</v>
      </c>
      <c r="C191" s="0" t="n">
        <v>1</v>
      </c>
      <c r="D191" s="0" t="s">
        <v>83</v>
      </c>
      <c r="E191" s="0" t="n">
        <v>31</v>
      </c>
      <c r="F191" s="0" t="n">
        <v>5349</v>
      </c>
      <c r="G191" s="0" t="n">
        <v>13863</v>
      </c>
      <c r="H191" s="0" t="n">
        <v>240</v>
      </c>
      <c r="I191" s="0" t="n">
        <v>0</v>
      </c>
      <c r="J191" s="0" t="n">
        <v>1380.38</v>
      </c>
      <c r="K191" s="0" t="n">
        <v>1302</v>
      </c>
      <c r="L191" s="0" t="n">
        <v>357.38</v>
      </c>
      <c r="M191" s="0" t="n">
        <v>0.03</v>
      </c>
      <c r="N191" s="0" t="n">
        <v>0.26</v>
      </c>
      <c r="O191" s="0" t="n">
        <v>504</v>
      </c>
      <c r="P191" s="0" t="n">
        <v>549.37</v>
      </c>
      <c r="Q191" s="0" t="n">
        <v>504</v>
      </c>
      <c r="R191" s="0" t="n">
        <v>585.13</v>
      </c>
      <c r="S191" s="0" t="n">
        <v>0.04</v>
      </c>
      <c r="T191" s="0" t="n">
        <v>1.07</v>
      </c>
      <c r="U191" s="0" t="n">
        <v>78</v>
      </c>
      <c r="V191" s="0" t="n">
        <v>16</v>
      </c>
      <c r="W191" s="0" t="n">
        <v>0</v>
      </c>
      <c r="X191" s="0" t="n">
        <v>798</v>
      </c>
      <c r="Y191" s="0" t="n">
        <v>876.38</v>
      </c>
      <c r="Z191" s="0" t="n">
        <v>524543</v>
      </c>
      <c r="AA191" s="0" t="n">
        <v>1.42</v>
      </c>
      <c r="AB191" s="0" t="n">
        <v>380</v>
      </c>
      <c r="AC191" s="0" t="n">
        <v>10003</v>
      </c>
      <c r="AD191" s="0" t="n">
        <v>100</v>
      </c>
      <c r="AF191" s="0" t="s">
        <v>472</v>
      </c>
      <c r="AG191" s="0" t="n">
        <v>820.31</v>
      </c>
      <c r="AH191" s="0" t="n">
        <v>783</v>
      </c>
    </row>
    <row r="192" customFormat="false" ht="15" hidden="false" customHeight="false" outlineLevel="0" collapsed="false">
      <c r="A192" s="0" t="n">
        <v>2</v>
      </c>
      <c r="B192" s="0" t="n">
        <v>4</v>
      </c>
      <c r="C192" s="0" t="n">
        <v>1</v>
      </c>
      <c r="D192" s="0" t="s">
        <v>84</v>
      </c>
      <c r="E192" s="0" t="n">
        <v>32</v>
      </c>
      <c r="F192" s="0" t="n">
        <v>5938</v>
      </c>
      <c r="G192" s="0" t="n">
        <v>13854</v>
      </c>
      <c r="H192" s="0" t="n">
        <v>240</v>
      </c>
      <c r="I192" s="0" t="n">
        <v>0</v>
      </c>
      <c r="J192" s="0" t="n">
        <v>1215.75</v>
      </c>
      <c r="K192" s="0" t="n">
        <v>1158</v>
      </c>
      <c r="L192" s="0" t="n">
        <v>564.67</v>
      </c>
      <c r="M192" s="0" t="n">
        <v>0.02</v>
      </c>
      <c r="N192" s="0" t="n">
        <v>0.46</v>
      </c>
      <c r="O192" s="0" t="n">
        <v>502</v>
      </c>
      <c r="P192" s="0" t="n">
        <v>534.56</v>
      </c>
      <c r="Q192" s="0" t="n">
        <v>502</v>
      </c>
      <c r="R192" s="0" t="n">
        <v>94.45</v>
      </c>
      <c r="S192" s="0" t="n">
        <v>0.03</v>
      </c>
      <c r="T192" s="0" t="n">
        <v>0.18</v>
      </c>
      <c r="U192" s="0" t="n">
        <v>90</v>
      </c>
      <c r="V192" s="0" t="n">
        <v>78</v>
      </c>
      <c r="W192" s="0" t="n">
        <v>0</v>
      </c>
      <c r="X192" s="0" t="n">
        <v>656</v>
      </c>
      <c r="Y192" s="0" t="n">
        <v>713.75</v>
      </c>
      <c r="Z192" s="0" t="n">
        <v>459554</v>
      </c>
      <c r="AA192" s="0" t="n">
        <v>7.21</v>
      </c>
      <c r="AB192" s="0" t="n">
        <v>378</v>
      </c>
      <c r="AC192" s="0" t="n">
        <v>10011</v>
      </c>
      <c r="AD192" s="0" t="n">
        <v>100</v>
      </c>
      <c r="AF192" s="0" t="s">
        <v>472</v>
      </c>
      <c r="AG192" s="0" t="n">
        <v>561.85</v>
      </c>
      <c r="AH192" s="0" t="n">
        <v>528</v>
      </c>
    </row>
    <row r="193" customFormat="false" ht="15" hidden="false" customHeight="false" outlineLevel="0" collapsed="false">
      <c r="A193" s="0" t="n">
        <v>2</v>
      </c>
      <c r="B193" s="0" t="n">
        <v>5</v>
      </c>
      <c r="C193" s="0" t="n">
        <v>1</v>
      </c>
      <c r="D193" s="0" t="s">
        <v>85</v>
      </c>
      <c r="E193" s="0" t="n">
        <v>33</v>
      </c>
      <c r="F193" s="0" t="n">
        <v>6540</v>
      </c>
      <c r="G193" s="0" t="n">
        <v>13861</v>
      </c>
      <c r="H193" s="0" t="n">
        <v>240</v>
      </c>
      <c r="I193" s="0" t="n">
        <v>0</v>
      </c>
      <c r="J193" s="0" t="n">
        <v>1031.54</v>
      </c>
      <c r="K193" s="0" t="n">
        <v>945</v>
      </c>
      <c r="L193" s="0" t="n">
        <v>332.32</v>
      </c>
      <c r="M193" s="0" t="n">
        <v>0.04</v>
      </c>
      <c r="N193" s="0" t="n">
        <v>0.32</v>
      </c>
      <c r="O193" s="0" t="n">
        <v>500</v>
      </c>
      <c r="P193" s="0" t="n">
        <v>528.55</v>
      </c>
      <c r="Q193" s="0" t="n">
        <v>500</v>
      </c>
      <c r="R193" s="0" t="n">
        <v>93.99</v>
      </c>
      <c r="S193" s="0" t="n">
        <v>0.02</v>
      </c>
      <c r="T193" s="0" t="n">
        <v>0.18</v>
      </c>
      <c r="U193" s="0" t="n">
        <v>97</v>
      </c>
      <c r="V193" s="0" t="n">
        <v>83</v>
      </c>
      <c r="W193" s="0" t="n">
        <v>0</v>
      </c>
      <c r="X193" s="0" t="n">
        <v>445</v>
      </c>
      <c r="Y193" s="0" t="n">
        <v>531.54</v>
      </c>
      <c r="Z193" s="0" t="n">
        <v>390955</v>
      </c>
      <c r="AA193" s="0" t="n">
        <v>5.35</v>
      </c>
      <c r="AB193" s="0" t="n">
        <v>379</v>
      </c>
      <c r="AC193" s="0" t="n">
        <v>9881</v>
      </c>
      <c r="AD193" s="0" t="n">
        <v>100</v>
      </c>
      <c r="AF193" s="0" t="s">
        <v>472</v>
      </c>
      <c r="AG193" s="0" t="n">
        <v>572.24</v>
      </c>
      <c r="AH193" s="0" t="n">
        <v>535</v>
      </c>
    </row>
    <row r="194" customFormat="false" ht="15" hidden="false" customHeight="false" outlineLevel="0" collapsed="false">
      <c r="A194" s="0" t="n">
        <v>2</v>
      </c>
      <c r="B194" s="0" t="n">
        <v>6</v>
      </c>
      <c r="C194" s="0" t="n">
        <v>1</v>
      </c>
      <c r="D194" s="0" t="s">
        <v>86</v>
      </c>
      <c r="E194" s="0" t="n">
        <v>34</v>
      </c>
      <c r="F194" s="0" t="n">
        <v>7104</v>
      </c>
      <c r="G194" s="0" t="n">
        <v>13883</v>
      </c>
      <c r="H194" s="0" t="n">
        <v>240</v>
      </c>
      <c r="I194" s="0" t="n">
        <v>0</v>
      </c>
      <c r="J194" s="0" t="n">
        <v>1081.79</v>
      </c>
      <c r="K194" s="0" t="n">
        <v>1004.5</v>
      </c>
      <c r="L194" s="0" t="n">
        <v>409.51</v>
      </c>
      <c r="M194" s="0" t="n">
        <v>0.03</v>
      </c>
      <c r="N194" s="0" t="n">
        <v>0.38</v>
      </c>
      <c r="O194" s="0" t="n">
        <v>497</v>
      </c>
      <c r="P194" s="0" t="n">
        <v>621.83</v>
      </c>
      <c r="Q194" s="0" t="n">
        <v>497</v>
      </c>
      <c r="R194" s="0" t="n">
        <v>4958.93</v>
      </c>
      <c r="S194" s="0" t="n">
        <v>0.1</v>
      </c>
      <c r="T194" s="0" t="n">
        <v>7.97</v>
      </c>
      <c r="U194" s="0" t="n">
        <v>0</v>
      </c>
      <c r="V194" s="0" t="n">
        <v>0</v>
      </c>
      <c r="W194" s="0" t="n">
        <v>0</v>
      </c>
      <c r="X194" s="0" t="n">
        <v>507.5</v>
      </c>
      <c r="Y194" s="0" t="n">
        <v>584.79</v>
      </c>
      <c r="Z194" s="0" t="n">
        <v>411079</v>
      </c>
      <c r="AA194" s="0" t="n">
        <v>0.09</v>
      </c>
      <c r="AB194" s="0" t="n">
        <v>380</v>
      </c>
      <c r="AC194" s="0" t="n">
        <v>9929</v>
      </c>
      <c r="AD194" s="0" t="n">
        <v>100</v>
      </c>
      <c r="AF194" s="0" t="s">
        <v>472</v>
      </c>
      <c r="AG194" s="0" t="n">
        <v>752.18</v>
      </c>
      <c r="AH194" s="0" t="n">
        <v>706.5</v>
      </c>
    </row>
    <row r="195" customFormat="false" ht="15" hidden="false" customHeight="false" outlineLevel="0" collapsed="false">
      <c r="A195" s="0" t="n">
        <v>2</v>
      </c>
      <c r="B195" s="0" t="n">
        <v>7</v>
      </c>
      <c r="C195" s="0" t="n">
        <v>1</v>
      </c>
      <c r="D195" s="0" t="s">
        <v>87</v>
      </c>
      <c r="E195" s="0" t="n">
        <v>35</v>
      </c>
      <c r="F195" s="0" t="n">
        <v>7737</v>
      </c>
      <c r="G195" s="0" t="n">
        <v>13865</v>
      </c>
      <c r="H195" s="0" t="n">
        <v>240</v>
      </c>
      <c r="I195" s="0" t="n">
        <v>0</v>
      </c>
      <c r="J195" s="0" t="n">
        <v>1949.27</v>
      </c>
      <c r="K195" s="0" t="n">
        <v>1891</v>
      </c>
      <c r="L195" s="0" t="n">
        <v>679.73</v>
      </c>
      <c r="M195" s="0" t="n">
        <v>0.01</v>
      </c>
      <c r="N195" s="0" t="n">
        <v>0.35</v>
      </c>
      <c r="O195" s="0" t="n">
        <v>498</v>
      </c>
      <c r="P195" s="0" t="n">
        <v>609.65</v>
      </c>
      <c r="Q195" s="0" t="n">
        <v>498</v>
      </c>
      <c r="R195" s="0" t="n">
        <v>4917.29</v>
      </c>
      <c r="S195" s="0" t="n">
        <v>0.09</v>
      </c>
      <c r="T195" s="0" t="n">
        <v>8.07</v>
      </c>
      <c r="U195" s="0" t="n">
        <v>0</v>
      </c>
      <c r="V195" s="0" t="n">
        <v>0</v>
      </c>
      <c r="W195" s="0" t="n">
        <v>0</v>
      </c>
      <c r="X195" s="0" t="n">
        <v>1393</v>
      </c>
      <c r="Y195" s="0" t="n">
        <v>1451.27</v>
      </c>
      <c r="Z195" s="0" t="n">
        <v>738773</v>
      </c>
      <c r="AA195" s="0" t="n">
        <v>0.27</v>
      </c>
      <c r="AB195" s="0" t="n">
        <v>379</v>
      </c>
      <c r="AC195" s="0" t="n">
        <v>10097</v>
      </c>
      <c r="AD195" s="0" t="n">
        <v>100</v>
      </c>
      <c r="AF195" s="0" t="s">
        <v>472</v>
      </c>
      <c r="AG195" s="0" t="n">
        <v>691.8</v>
      </c>
      <c r="AH195" s="0" t="n">
        <v>618</v>
      </c>
    </row>
    <row r="196" customFormat="false" ht="15" hidden="false" customHeight="false" outlineLevel="0" collapsed="false">
      <c r="A196" s="0" t="n">
        <v>2</v>
      </c>
      <c r="B196" s="0" t="n">
        <v>8</v>
      </c>
      <c r="C196" s="0" t="n">
        <v>1</v>
      </c>
      <c r="D196" s="0" t="s">
        <v>89</v>
      </c>
      <c r="E196" s="0" t="n">
        <v>36</v>
      </c>
      <c r="F196" s="0" t="n">
        <v>8339</v>
      </c>
      <c r="G196" s="0" t="n">
        <v>13862</v>
      </c>
      <c r="H196" s="0" t="n">
        <v>240</v>
      </c>
      <c r="I196" s="0" t="n">
        <v>0</v>
      </c>
      <c r="J196" s="0" t="n">
        <v>5277.25</v>
      </c>
      <c r="K196" s="0" t="n">
        <v>2950.5</v>
      </c>
      <c r="L196" s="0" t="n">
        <v>6783.07</v>
      </c>
      <c r="M196" s="0" t="n">
        <v>0.25</v>
      </c>
      <c r="N196" s="0" t="n">
        <v>1.29</v>
      </c>
      <c r="O196" s="0" t="n">
        <v>497</v>
      </c>
      <c r="P196" s="0" t="n">
        <v>522.7</v>
      </c>
      <c r="Q196" s="0" t="n">
        <v>497</v>
      </c>
      <c r="R196" s="0" t="n">
        <v>191.92</v>
      </c>
      <c r="S196" s="0" t="n">
        <v>0.02</v>
      </c>
      <c r="T196" s="0" t="n">
        <v>0.37</v>
      </c>
      <c r="U196" s="0" t="n">
        <v>96</v>
      </c>
      <c r="V196" s="0" t="n">
        <v>91</v>
      </c>
      <c r="W196" s="0" t="n">
        <v>0</v>
      </c>
      <c r="X196" s="0" t="n">
        <v>2453.5</v>
      </c>
      <c r="Y196" s="0" t="n">
        <v>4780.25</v>
      </c>
      <c r="Z196" s="0" t="n">
        <v>1973693</v>
      </c>
      <c r="AA196" s="0" t="n">
        <v>24.77</v>
      </c>
      <c r="AB196" s="0" t="n">
        <v>374</v>
      </c>
      <c r="AC196" s="0" t="n">
        <v>9988</v>
      </c>
      <c r="AD196" s="0" t="n">
        <v>100</v>
      </c>
      <c r="AF196" s="0" t="s">
        <v>472</v>
      </c>
      <c r="AG196" s="0" t="n">
        <v>684.5</v>
      </c>
      <c r="AH196" s="0" t="n">
        <v>647.5</v>
      </c>
    </row>
    <row r="197" customFormat="false" ht="15" hidden="false" customHeight="false" outlineLevel="0" collapsed="false">
      <c r="A197" s="0" t="n">
        <v>2</v>
      </c>
      <c r="B197" s="0" t="n">
        <v>9</v>
      </c>
      <c r="C197" s="0" t="n">
        <v>1</v>
      </c>
      <c r="D197" s="0" t="s">
        <v>90</v>
      </c>
      <c r="E197" s="0" t="n">
        <v>37</v>
      </c>
      <c r="F197" s="0" t="n">
        <v>8924</v>
      </c>
      <c r="G197" s="0" t="n">
        <v>13874</v>
      </c>
      <c r="H197" s="0" t="n">
        <v>240</v>
      </c>
      <c r="I197" s="0" t="n">
        <v>0</v>
      </c>
      <c r="J197" s="0" t="n">
        <v>1007.83</v>
      </c>
      <c r="K197" s="0" t="n">
        <v>947</v>
      </c>
      <c r="L197" s="0" t="n">
        <v>274.76</v>
      </c>
      <c r="M197" s="0" t="n">
        <v>0.03</v>
      </c>
      <c r="N197" s="0" t="n">
        <v>0.27</v>
      </c>
      <c r="O197" s="0" t="n">
        <v>498</v>
      </c>
      <c r="P197" s="0" t="n">
        <v>530.83</v>
      </c>
      <c r="Q197" s="0" t="n">
        <v>498</v>
      </c>
      <c r="R197" s="0" t="n">
        <v>193.72</v>
      </c>
      <c r="S197" s="0" t="n">
        <v>0.03</v>
      </c>
      <c r="T197" s="0" t="n">
        <v>0.36</v>
      </c>
      <c r="U197" s="0" t="n">
        <v>96</v>
      </c>
      <c r="V197" s="0" t="n">
        <v>60</v>
      </c>
      <c r="W197" s="0" t="n">
        <v>0</v>
      </c>
      <c r="X197" s="0" t="n">
        <v>449</v>
      </c>
      <c r="Y197" s="0" t="n">
        <v>509.83</v>
      </c>
      <c r="Z197" s="0" t="n">
        <v>384992</v>
      </c>
      <c r="AA197" s="0" t="n">
        <v>2.46</v>
      </c>
      <c r="AB197" s="0" t="n">
        <v>382</v>
      </c>
      <c r="AC197" s="0" t="n">
        <v>9915</v>
      </c>
      <c r="AD197" s="0" t="n">
        <v>100</v>
      </c>
      <c r="AF197" s="0" t="s">
        <v>472</v>
      </c>
      <c r="AG197" s="0" t="n">
        <v>693.44</v>
      </c>
      <c r="AH197" s="0" t="n">
        <v>681</v>
      </c>
    </row>
    <row r="198" customFormat="false" ht="15" hidden="false" customHeight="false" outlineLevel="0" collapsed="false">
      <c r="A198" s="0" t="n">
        <v>2</v>
      </c>
      <c r="B198" s="0" t="n">
        <v>10</v>
      </c>
      <c r="C198" s="0" t="n">
        <v>1</v>
      </c>
      <c r="D198" s="0" t="s">
        <v>91</v>
      </c>
      <c r="E198" s="0" t="n">
        <v>38</v>
      </c>
      <c r="F198" s="0" t="n">
        <v>9523</v>
      </c>
      <c r="G198" s="0" t="n">
        <v>13865</v>
      </c>
      <c r="H198" s="0" t="n">
        <v>240</v>
      </c>
      <c r="I198" s="0" t="n">
        <v>0</v>
      </c>
      <c r="J198" s="0" t="n">
        <v>684.81</v>
      </c>
      <c r="K198" s="0" t="n">
        <v>700</v>
      </c>
      <c r="L198" s="0" t="n">
        <v>123.62</v>
      </c>
      <c r="M198" s="0" t="n">
        <v>0.01</v>
      </c>
      <c r="N198" s="0" t="n">
        <v>0.18</v>
      </c>
      <c r="O198" s="0" t="n">
        <v>497</v>
      </c>
      <c r="P198" s="0" t="n">
        <v>529.94</v>
      </c>
      <c r="Q198" s="0" t="n">
        <v>497</v>
      </c>
      <c r="R198" s="0" t="n">
        <v>85.76</v>
      </c>
      <c r="S198" s="0" t="n">
        <v>0.03</v>
      </c>
      <c r="T198" s="0" t="n">
        <v>0.16</v>
      </c>
      <c r="U198" s="0" t="n">
        <v>93</v>
      </c>
      <c r="V198" s="0" t="n">
        <v>57</v>
      </c>
      <c r="W198" s="0" t="n">
        <v>0</v>
      </c>
      <c r="X198" s="0" t="n">
        <v>203</v>
      </c>
      <c r="Y198" s="0" t="n">
        <v>187.81</v>
      </c>
      <c r="Z198" s="0" t="n">
        <v>262284</v>
      </c>
      <c r="AA198" s="0" t="n">
        <v>1.81</v>
      </c>
      <c r="AB198" s="0" t="n">
        <v>383</v>
      </c>
      <c r="AC198" s="0" t="n">
        <v>10021</v>
      </c>
      <c r="AD198" s="0" t="n">
        <v>100</v>
      </c>
      <c r="AF198" s="0" t="s">
        <v>472</v>
      </c>
      <c r="AG198" s="0" t="n">
        <v>667.9</v>
      </c>
      <c r="AH198" s="0" t="n">
        <v>677</v>
      </c>
    </row>
    <row r="199" customFormat="false" ht="15" hidden="false" customHeight="false" outlineLevel="0" collapsed="false">
      <c r="A199" s="0" t="n">
        <v>2</v>
      </c>
      <c r="B199" s="0" t="n">
        <v>11</v>
      </c>
      <c r="C199" s="0" t="n">
        <v>1</v>
      </c>
      <c r="D199" s="0" t="s">
        <v>92</v>
      </c>
      <c r="E199" s="0" t="n">
        <v>39</v>
      </c>
      <c r="F199" s="0" t="n">
        <v>10139</v>
      </c>
      <c r="G199" s="0" t="n">
        <v>13875</v>
      </c>
      <c r="H199" s="0" t="n">
        <v>240</v>
      </c>
      <c r="I199" s="0" t="n">
        <v>0</v>
      </c>
      <c r="J199" s="0" t="n">
        <v>5309.59</v>
      </c>
      <c r="K199" s="0" t="n">
        <v>4588</v>
      </c>
      <c r="L199" s="0" t="n">
        <v>2556.89</v>
      </c>
      <c r="M199" s="0" t="n">
        <v>0.06</v>
      </c>
      <c r="N199" s="0" t="n">
        <v>0.48</v>
      </c>
      <c r="O199" s="0" t="n">
        <v>579</v>
      </c>
      <c r="P199" s="0" t="n">
        <v>567.82</v>
      </c>
      <c r="Q199" s="0" t="n">
        <v>579</v>
      </c>
      <c r="R199" s="0" t="n">
        <v>541.58</v>
      </c>
      <c r="S199" s="0" t="n">
        <v>0.01</v>
      </c>
      <c r="T199" s="0" t="n">
        <v>0.95</v>
      </c>
      <c r="U199" s="0" t="n">
        <v>98</v>
      </c>
      <c r="V199" s="0" t="n">
        <v>98</v>
      </c>
      <c r="W199" s="0" t="n">
        <v>0</v>
      </c>
      <c r="X199" s="0" t="n">
        <v>4009</v>
      </c>
      <c r="Y199" s="0" t="n">
        <v>4730.59</v>
      </c>
      <c r="Z199" s="0" t="n">
        <v>2012333</v>
      </c>
      <c r="AA199" s="0" t="n">
        <v>8.76</v>
      </c>
      <c r="AB199" s="0" t="n">
        <v>379</v>
      </c>
      <c r="AC199" s="0" t="n">
        <v>10020</v>
      </c>
      <c r="AD199" s="0" t="n">
        <v>100</v>
      </c>
      <c r="AF199" s="0" t="s">
        <v>472</v>
      </c>
      <c r="AG199" s="0" t="n">
        <v>2328.44</v>
      </c>
      <c r="AH199" s="0" t="n">
        <v>1137</v>
      </c>
    </row>
    <row r="200" customFormat="false" ht="15" hidden="false" customHeight="false" outlineLevel="0" collapsed="false">
      <c r="A200" s="0" t="n">
        <v>2</v>
      </c>
      <c r="B200" s="0" t="n">
        <v>12</v>
      </c>
      <c r="C200" s="0" t="n">
        <v>1</v>
      </c>
      <c r="D200" s="0" t="s">
        <v>93</v>
      </c>
      <c r="E200" s="0" t="n">
        <v>40</v>
      </c>
      <c r="F200" s="0" t="n">
        <v>10743</v>
      </c>
      <c r="G200" s="0" t="n">
        <v>13876</v>
      </c>
      <c r="H200" s="0" t="n">
        <v>240</v>
      </c>
      <c r="I200" s="0" t="n">
        <v>0</v>
      </c>
      <c r="J200" s="0" t="n">
        <v>2663.63</v>
      </c>
      <c r="K200" s="0" t="n">
        <v>2157</v>
      </c>
      <c r="L200" s="0" t="n">
        <v>1620.06</v>
      </c>
      <c r="M200" s="0" t="n">
        <v>0.09</v>
      </c>
      <c r="N200" s="0" t="n">
        <v>0.61</v>
      </c>
      <c r="O200" s="0" t="n">
        <v>595</v>
      </c>
      <c r="P200" s="0" t="n">
        <v>603.57</v>
      </c>
      <c r="Q200" s="0" t="n">
        <v>595</v>
      </c>
      <c r="R200" s="0" t="n">
        <v>551.03</v>
      </c>
      <c r="S200" s="0" t="n">
        <v>0.01</v>
      </c>
      <c r="T200" s="0" t="n">
        <v>0.91</v>
      </c>
      <c r="U200" s="0" t="n">
        <v>94</v>
      </c>
      <c r="V200" s="0" t="n">
        <v>78</v>
      </c>
      <c r="W200" s="0" t="n">
        <v>0</v>
      </c>
      <c r="X200" s="0" t="n">
        <v>1562</v>
      </c>
      <c r="Y200" s="0" t="n">
        <v>2068.63</v>
      </c>
      <c r="Z200" s="0" t="n">
        <v>1014844</v>
      </c>
      <c r="AA200" s="0" t="n">
        <v>3.74</v>
      </c>
      <c r="AB200" s="0" t="n">
        <v>381</v>
      </c>
      <c r="AC200" s="0" t="n">
        <v>9916</v>
      </c>
      <c r="AD200" s="0" t="n">
        <v>100</v>
      </c>
      <c r="AF200" s="0" t="s">
        <v>472</v>
      </c>
      <c r="AG200" s="0" t="n">
        <v>1152.27</v>
      </c>
      <c r="AH200" s="0" t="n">
        <v>729</v>
      </c>
    </row>
    <row r="201" customFormat="false" ht="15" hidden="false" customHeight="false" outlineLevel="0" collapsed="false">
      <c r="A201" s="0" t="n">
        <v>2</v>
      </c>
      <c r="B201" s="0" t="n">
        <v>13</v>
      </c>
      <c r="C201" s="0" t="n">
        <v>1</v>
      </c>
      <c r="D201" s="0" t="s">
        <v>94</v>
      </c>
      <c r="E201" s="0" t="n">
        <v>41</v>
      </c>
      <c r="F201" s="0" t="n">
        <v>11328</v>
      </c>
      <c r="G201" s="0" t="n">
        <v>13877</v>
      </c>
      <c r="H201" s="0" t="n">
        <v>240</v>
      </c>
      <c r="I201" s="0" t="n">
        <v>0</v>
      </c>
      <c r="J201" s="0" t="n">
        <v>1582.59</v>
      </c>
      <c r="K201" s="0" t="n">
        <v>1595.5</v>
      </c>
      <c r="L201" s="0" t="n">
        <v>412.12</v>
      </c>
      <c r="M201" s="0" t="n">
        <v>0</v>
      </c>
      <c r="N201" s="0" t="n">
        <v>0.26</v>
      </c>
      <c r="O201" s="0" t="n">
        <v>596</v>
      </c>
      <c r="P201" s="0" t="n">
        <v>622.58</v>
      </c>
      <c r="Q201" s="0" t="n">
        <v>596</v>
      </c>
      <c r="R201" s="0" t="n">
        <v>894.2</v>
      </c>
      <c r="S201" s="0" t="n">
        <v>0.02</v>
      </c>
      <c r="T201" s="0" t="n">
        <v>1.44</v>
      </c>
      <c r="U201" s="0" t="n">
        <v>61</v>
      </c>
      <c r="V201" s="0" t="n">
        <v>2</v>
      </c>
      <c r="W201" s="0" t="n">
        <v>0</v>
      </c>
      <c r="X201" s="0" t="n">
        <v>999.5</v>
      </c>
      <c r="Y201" s="0" t="n">
        <v>986.59</v>
      </c>
      <c r="Z201" s="0" t="n">
        <v>601383</v>
      </c>
      <c r="AA201" s="0" t="n">
        <v>1.07</v>
      </c>
      <c r="AB201" s="0" t="n">
        <v>380</v>
      </c>
      <c r="AC201" s="0" t="n">
        <v>9946</v>
      </c>
      <c r="AD201" s="0" t="n">
        <v>100</v>
      </c>
      <c r="AF201" s="0" t="s">
        <v>472</v>
      </c>
      <c r="AG201" s="0" t="n">
        <v>819.33</v>
      </c>
      <c r="AH201" s="0" t="n">
        <v>790</v>
      </c>
    </row>
    <row r="202" customFormat="false" ht="15" hidden="false" customHeight="false" outlineLevel="0" collapsed="false">
      <c r="A202" s="0" t="n">
        <v>2</v>
      </c>
      <c r="B202" s="0" t="n">
        <v>14</v>
      </c>
      <c r="C202" s="0" t="n">
        <v>1</v>
      </c>
      <c r="D202" s="0" t="s">
        <v>95</v>
      </c>
      <c r="E202" s="0" t="n">
        <v>42</v>
      </c>
      <c r="F202" s="0" t="n">
        <v>11941</v>
      </c>
      <c r="G202" s="0" t="n">
        <v>13894</v>
      </c>
      <c r="H202" s="0" t="n">
        <v>240</v>
      </c>
      <c r="I202" s="0" t="n">
        <v>0</v>
      </c>
      <c r="J202" s="0" t="n">
        <v>1168.95</v>
      </c>
      <c r="K202" s="0" t="n">
        <v>1085.5</v>
      </c>
      <c r="L202" s="0" t="n">
        <v>373.58</v>
      </c>
      <c r="M202" s="0" t="n">
        <v>0.03</v>
      </c>
      <c r="N202" s="0" t="n">
        <v>0.32</v>
      </c>
      <c r="O202" s="0" t="n">
        <v>594</v>
      </c>
      <c r="P202" s="0" t="n">
        <v>609.19</v>
      </c>
      <c r="Q202" s="0" t="n">
        <v>594</v>
      </c>
      <c r="R202" s="0" t="n">
        <v>848.62</v>
      </c>
      <c r="S202" s="0" t="n">
        <v>0.01</v>
      </c>
      <c r="T202" s="0" t="n">
        <v>1.39</v>
      </c>
      <c r="U202" s="0" t="n">
        <v>24</v>
      </c>
      <c r="V202" s="0" t="n">
        <v>0</v>
      </c>
      <c r="W202" s="0" t="n">
        <v>0</v>
      </c>
      <c r="X202" s="0" t="n">
        <v>491.5</v>
      </c>
      <c r="Y202" s="0" t="n">
        <v>574.95</v>
      </c>
      <c r="Z202" s="0" t="n">
        <v>446539</v>
      </c>
      <c r="AA202" s="0" t="n">
        <v>0.66</v>
      </c>
      <c r="AB202" s="0" t="n">
        <v>382</v>
      </c>
      <c r="AC202" s="0" t="n">
        <v>9993</v>
      </c>
      <c r="AD202" s="0" t="n">
        <v>100</v>
      </c>
      <c r="AF202" s="0" t="s">
        <v>472</v>
      </c>
      <c r="AG202" s="0" t="n">
        <v>785.46</v>
      </c>
      <c r="AH202" s="0" t="n">
        <v>766.5</v>
      </c>
    </row>
    <row r="203" customFormat="false" ht="15" hidden="false" customHeight="false" outlineLevel="0" collapsed="false">
      <c r="A203" s="0" t="n">
        <v>2</v>
      </c>
      <c r="B203" s="0" t="n">
        <v>15</v>
      </c>
      <c r="C203" s="0" t="n">
        <v>1</v>
      </c>
      <c r="D203" s="0" t="s">
        <v>96</v>
      </c>
      <c r="E203" s="0" t="n">
        <v>43</v>
      </c>
      <c r="F203" s="0" t="n">
        <v>12534</v>
      </c>
      <c r="G203" s="0" t="n">
        <v>13880</v>
      </c>
      <c r="H203" s="0" t="n">
        <v>240</v>
      </c>
      <c r="I203" s="0" t="n">
        <v>0</v>
      </c>
      <c r="J203" s="0" t="n">
        <v>1910.22</v>
      </c>
      <c r="K203" s="0" t="n">
        <v>1856</v>
      </c>
      <c r="L203" s="0" t="n">
        <v>647.73</v>
      </c>
      <c r="M203" s="0" t="n">
        <v>0.01</v>
      </c>
      <c r="N203" s="0" t="n">
        <v>0.34</v>
      </c>
      <c r="O203" s="0" t="n">
        <v>589</v>
      </c>
      <c r="P203" s="0" t="n">
        <v>575.25</v>
      </c>
      <c r="Q203" s="0" t="n">
        <v>589</v>
      </c>
      <c r="R203" s="0" t="n">
        <v>96.17</v>
      </c>
      <c r="S203" s="0" t="n">
        <v>0.01</v>
      </c>
      <c r="T203" s="0" t="n">
        <v>0.17</v>
      </c>
      <c r="U203" s="0" t="n">
        <v>100</v>
      </c>
      <c r="V203" s="0" t="n">
        <v>97</v>
      </c>
      <c r="W203" s="0" t="n">
        <v>0</v>
      </c>
      <c r="X203" s="0" t="n">
        <v>1267</v>
      </c>
      <c r="Y203" s="0" t="n">
        <v>1321.22</v>
      </c>
      <c r="Z203" s="0" t="n">
        <v>725882</v>
      </c>
      <c r="AA203" s="0" t="n">
        <v>13.88</v>
      </c>
      <c r="AB203" s="0" t="n">
        <v>380</v>
      </c>
      <c r="AC203" s="0" t="n">
        <v>9945</v>
      </c>
      <c r="AD203" s="0" t="n">
        <v>100</v>
      </c>
      <c r="AF203" s="0" t="s">
        <v>472</v>
      </c>
      <c r="AG203" s="0" t="n">
        <v>707.94</v>
      </c>
      <c r="AH203" s="0" t="n">
        <v>700</v>
      </c>
    </row>
    <row r="204" customFormat="false" ht="15" hidden="false" customHeight="false" outlineLevel="0" collapsed="false">
      <c r="A204" s="0" t="n">
        <v>2</v>
      </c>
      <c r="B204" s="0" t="n">
        <v>16</v>
      </c>
      <c r="C204" s="0" t="n">
        <v>1</v>
      </c>
      <c r="D204" s="0" t="s">
        <v>97</v>
      </c>
      <c r="E204" s="0" t="n">
        <v>44</v>
      </c>
      <c r="F204" s="0" t="n">
        <v>13130</v>
      </c>
      <c r="G204" s="0" t="n">
        <v>13877</v>
      </c>
      <c r="H204" s="0" t="n">
        <v>240</v>
      </c>
      <c r="I204" s="0" t="n">
        <v>0</v>
      </c>
      <c r="J204" s="0" t="n">
        <v>1946.69</v>
      </c>
      <c r="K204" s="0" t="n">
        <v>1909</v>
      </c>
      <c r="L204" s="0" t="n">
        <v>653.17</v>
      </c>
      <c r="M204" s="0" t="n">
        <v>0.01</v>
      </c>
      <c r="N204" s="0" t="n">
        <v>0.34</v>
      </c>
      <c r="O204" s="0" t="n">
        <v>585</v>
      </c>
      <c r="P204" s="0" t="n">
        <v>565.76</v>
      </c>
      <c r="Q204" s="0" t="n">
        <v>585</v>
      </c>
      <c r="R204" s="0" t="n">
        <v>91.25</v>
      </c>
      <c r="S204" s="0" t="n">
        <v>0.01</v>
      </c>
      <c r="T204" s="0" t="n">
        <v>0.16</v>
      </c>
      <c r="U204" s="0" t="n">
        <v>100</v>
      </c>
      <c r="V204" s="0" t="n">
        <v>99</v>
      </c>
      <c r="W204" s="0" t="n">
        <v>0</v>
      </c>
      <c r="X204" s="0" t="n">
        <v>1324</v>
      </c>
      <c r="Y204" s="0" t="n">
        <v>1361.69</v>
      </c>
      <c r="Z204" s="0" t="n">
        <v>737797</v>
      </c>
      <c r="AA204" s="0" t="n">
        <v>15.13</v>
      </c>
      <c r="AB204" s="0" t="n">
        <v>379</v>
      </c>
      <c r="AC204" s="0" t="n">
        <v>9992</v>
      </c>
      <c r="AD204" s="0" t="n">
        <v>100</v>
      </c>
      <c r="AF204" s="0" t="s">
        <v>472</v>
      </c>
      <c r="AG204" s="0" t="n">
        <v>682.54</v>
      </c>
      <c r="AH204" s="0" t="n">
        <v>665</v>
      </c>
    </row>
    <row r="205" customFormat="false" ht="15" hidden="false" customHeight="false" outlineLevel="0" collapsed="false">
      <c r="A205" s="0" t="n">
        <v>2</v>
      </c>
      <c r="B205" s="0" t="n">
        <v>17</v>
      </c>
      <c r="C205" s="0" t="n">
        <v>1</v>
      </c>
      <c r="D205" s="0" t="s">
        <v>99</v>
      </c>
      <c r="E205" s="0" t="n">
        <v>45</v>
      </c>
      <c r="F205" s="0" t="n">
        <v>13738</v>
      </c>
      <c r="G205" s="0" t="n">
        <v>13876</v>
      </c>
      <c r="H205" s="0" t="n">
        <v>240</v>
      </c>
      <c r="I205" s="0" t="n">
        <v>0</v>
      </c>
      <c r="J205" s="0" t="n">
        <v>1209.48</v>
      </c>
      <c r="K205" s="0" t="n">
        <v>1157.5</v>
      </c>
      <c r="L205" s="0" t="n">
        <v>448.95</v>
      </c>
      <c r="M205" s="0" t="n">
        <v>0.02</v>
      </c>
      <c r="N205" s="0" t="n">
        <v>0.37</v>
      </c>
      <c r="O205" s="0" t="n">
        <v>521</v>
      </c>
      <c r="P205" s="0" t="n">
        <v>554.97</v>
      </c>
      <c r="Q205" s="0" t="n">
        <v>521</v>
      </c>
      <c r="R205" s="0" t="n">
        <v>112.43</v>
      </c>
      <c r="S205" s="0" t="n">
        <v>0.03</v>
      </c>
      <c r="T205" s="0" t="n">
        <v>0.2</v>
      </c>
      <c r="U205" s="0" t="n">
        <v>98</v>
      </c>
      <c r="V205" s="0" t="n">
        <v>95</v>
      </c>
      <c r="W205" s="0" t="n">
        <v>0</v>
      </c>
      <c r="X205" s="0" t="n">
        <v>636.5</v>
      </c>
      <c r="Y205" s="0" t="n">
        <v>688.48</v>
      </c>
      <c r="Z205" s="0" t="n">
        <v>459604</v>
      </c>
      <c r="AA205" s="0" t="n">
        <v>5.82</v>
      </c>
      <c r="AB205" s="0" t="n">
        <v>380</v>
      </c>
      <c r="AC205" s="0" t="n">
        <v>9970</v>
      </c>
      <c r="AD205" s="0" t="n">
        <v>100</v>
      </c>
      <c r="AF205" s="0" t="s">
        <v>472</v>
      </c>
      <c r="AG205" s="0" t="n">
        <v>733.78</v>
      </c>
      <c r="AH205" s="0" t="n">
        <v>706</v>
      </c>
    </row>
    <row r="206" customFormat="false" ht="15" hidden="false" customHeight="false" outlineLevel="0" collapsed="false">
      <c r="A206" s="0" t="n">
        <v>2</v>
      </c>
      <c r="B206" s="0" t="n">
        <v>18</v>
      </c>
      <c r="C206" s="0" t="n">
        <v>1</v>
      </c>
      <c r="D206" s="0" t="s">
        <v>100</v>
      </c>
      <c r="E206" s="0" t="n">
        <v>46</v>
      </c>
      <c r="F206" s="0" t="n">
        <v>14326</v>
      </c>
      <c r="G206" s="0" t="n">
        <v>13882</v>
      </c>
      <c r="H206" s="0" t="n">
        <v>240</v>
      </c>
      <c r="I206" s="0" t="n">
        <v>0</v>
      </c>
      <c r="J206" s="0" t="n">
        <v>1258.12</v>
      </c>
      <c r="K206" s="0" t="n">
        <v>1210.5</v>
      </c>
      <c r="L206" s="0" t="n">
        <v>299.82</v>
      </c>
      <c r="M206" s="0" t="n">
        <v>0.02</v>
      </c>
      <c r="N206" s="0" t="n">
        <v>0.24</v>
      </c>
      <c r="O206" s="0" t="n">
        <v>507</v>
      </c>
      <c r="P206" s="0" t="n">
        <v>549.94</v>
      </c>
      <c r="Q206" s="0" t="n">
        <v>507</v>
      </c>
      <c r="R206" s="0" t="n">
        <v>89.11</v>
      </c>
      <c r="S206" s="0" t="n">
        <v>0.04</v>
      </c>
      <c r="T206" s="0" t="n">
        <v>0.16</v>
      </c>
      <c r="U206" s="0" t="n">
        <v>100</v>
      </c>
      <c r="V206" s="0" t="n">
        <v>100</v>
      </c>
      <c r="W206" s="0" t="n">
        <v>0</v>
      </c>
      <c r="X206" s="0" t="n">
        <v>703.5</v>
      </c>
      <c r="Y206" s="0" t="n">
        <v>751.12</v>
      </c>
      <c r="Z206" s="0" t="n">
        <v>480600</v>
      </c>
      <c r="AA206" s="0" t="n">
        <v>7.95</v>
      </c>
      <c r="AB206" s="0" t="n">
        <v>382</v>
      </c>
      <c r="AC206" s="0" t="n">
        <v>9987</v>
      </c>
      <c r="AD206" s="0" t="n">
        <v>100</v>
      </c>
      <c r="AF206" s="0" t="s">
        <v>472</v>
      </c>
      <c r="AG206" s="0" t="n">
        <v>924.6</v>
      </c>
      <c r="AH206" s="0" t="n">
        <v>732.5</v>
      </c>
    </row>
    <row r="207" customFormat="false" ht="15" hidden="false" customHeight="false" outlineLevel="0" collapsed="false">
      <c r="A207" s="0" t="n">
        <v>2</v>
      </c>
      <c r="B207" s="0" t="n">
        <v>19</v>
      </c>
      <c r="C207" s="0" t="n">
        <v>1</v>
      </c>
      <c r="D207" s="0" t="s">
        <v>101</v>
      </c>
      <c r="E207" s="0" t="n">
        <v>47</v>
      </c>
      <c r="F207" s="0" t="n">
        <v>14938</v>
      </c>
      <c r="G207" s="0" t="n">
        <v>13878</v>
      </c>
      <c r="H207" s="0" t="n">
        <v>240</v>
      </c>
      <c r="I207" s="0" t="n">
        <v>0</v>
      </c>
      <c r="J207" s="0" t="n">
        <v>1412.51</v>
      </c>
      <c r="K207" s="0" t="n">
        <v>1397</v>
      </c>
      <c r="L207" s="0" t="n">
        <v>371.98</v>
      </c>
      <c r="M207" s="0" t="n">
        <v>0</v>
      </c>
      <c r="N207" s="0" t="n">
        <v>0.26</v>
      </c>
      <c r="O207" s="0" t="n">
        <v>593</v>
      </c>
      <c r="P207" s="0" t="n">
        <v>601.43</v>
      </c>
      <c r="Q207" s="0" t="n">
        <v>593</v>
      </c>
      <c r="R207" s="0" t="n">
        <v>465.26</v>
      </c>
      <c r="S207" s="0" t="n">
        <v>0.01</v>
      </c>
      <c r="T207" s="0" t="n">
        <v>0.77</v>
      </c>
      <c r="U207" s="0" t="n">
        <v>80</v>
      </c>
      <c r="V207" s="0" t="n">
        <v>39</v>
      </c>
      <c r="W207" s="0" t="n">
        <v>0</v>
      </c>
      <c r="X207" s="0" t="n">
        <v>804</v>
      </c>
      <c r="Y207" s="0" t="n">
        <v>819.51</v>
      </c>
      <c r="Z207" s="0" t="n">
        <v>535341</v>
      </c>
      <c r="AA207" s="0" t="n">
        <v>1.74</v>
      </c>
      <c r="AB207" s="0" t="n">
        <v>379</v>
      </c>
      <c r="AC207" s="0" t="n">
        <v>10030</v>
      </c>
      <c r="AD207" s="0" t="n">
        <v>100</v>
      </c>
      <c r="AF207" s="0" t="s">
        <v>472</v>
      </c>
      <c r="AG207" s="0" t="n">
        <v>799.68</v>
      </c>
      <c r="AH207" s="0" t="n">
        <v>786</v>
      </c>
    </row>
    <row r="208" customFormat="false" ht="15" hidden="false" customHeight="false" outlineLevel="0" collapsed="false">
      <c r="A208" s="0" t="n">
        <v>2</v>
      </c>
      <c r="B208" s="0" t="n">
        <v>20</v>
      </c>
      <c r="C208" s="0" t="n">
        <v>1</v>
      </c>
      <c r="D208" s="0" t="s">
        <v>102</v>
      </c>
      <c r="E208" s="0" t="n">
        <v>48</v>
      </c>
      <c r="F208" s="0" t="n">
        <v>15535</v>
      </c>
      <c r="G208" s="0" t="n">
        <v>13885</v>
      </c>
      <c r="H208" s="0" t="n">
        <v>240</v>
      </c>
      <c r="I208" s="0" t="n">
        <v>0</v>
      </c>
      <c r="J208" s="0" t="n">
        <v>935.8</v>
      </c>
      <c r="K208" s="0" t="n">
        <v>889</v>
      </c>
      <c r="L208" s="0" t="n">
        <v>280.62</v>
      </c>
      <c r="M208" s="0" t="n">
        <v>0.02</v>
      </c>
      <c r="N208" s="0" t="n">
        <v>0.3</v>
      </c>
      <c r="O208" s="0" t="n">
        <v>600</v>
      </c>
      <c r="P208" s="0" t="n">
        <v>628.62</v>
      </c>
      <c r="Q208" s="0" t="n">
        <v>600</v>
      </c>
      <c r="R208" s="0" t="n">
        <v>466.66</v>
      </c>
      <c r="S208" s="0" t="n">
        <v>0.02</v>
      </c>
      <c r="T208" s="0" t="n">
        <v>0.74</v>
      </c>
      <c r="U208" s="0" t="n">
        <v>19</v>
      </c>
      <c r="V208" s="0" t="n">
        <v>1</v>
      </c>
      <c r="W208" s="0" t="n">
        <v>0</v>
      </c>
      <c r="X208" s="0" t="n">
        <v>289</v>
      </c>
      <c r="Y208" s="0" t="n">
        <v>335.8</v>
      </c>
      <c r="Z208" s="0" t="n">
        <v>359348</v>
      </c>
      <c r="AA208" s="0" t="n">
        <v>0.66</v>
      </c>
      <c r="AB208" s="0" t="n">
        <v>384</v>
      </c>
      <c r="AC208" s="0" t="n">
        <v>10031</v>
      </c>
      <c r="AD208" s="0" t="n">
        <v>100</v>
      </c>
      <c r="AF208" s="0" t="s">
        <v>472</v>
      </c>
      <c r="AG208" s="0" t="n">
        <v>798.37</v>
      </c>
      <c r="AH208" s="0" t="n">
        <v>729</v>
      </c>
    </row>
    <row r="209" customFormat="false" ht="15" hidden="false" customHeight="false" outlineLevel="0" collapsed="false">
      <c r="A209" s="0" t="n">
        <v>2</v>
      </c>
      <c r="B209" s="0" t="n">
        <v>21</v>
      </c>
      <c r="C209" s="0" t="n">
        <v>1</v>
      </c>
      <c r="D209" s="0" t="s">
        <v>103</v>
      </c>
      <c r="E209" s="0" t="n">
        <v>49</v>
      </c>
      <c r="F209" s="0" t="n">
        <v>16132</v>
      </c>
      <c r="G209" s="0" t="n">
        <v>13881</v>
      </c>
      <c r="H209" s="0" t="n">
        <v>240</v>
      </c>
      <c r="I209" s="0" t="n">
        <v>0</v>
      </c>
      <c r="J209" s="0" t="n">
        <v>21418.73</v>
      </c>
      <c r="K209" s="0" t="n">
        <v>5903</v>
      </c>
      <c r="L209" s="0" t="n">
        <v>41092.89</v>
      </c>
      <c r="M209" s="0" t="n">
        <v>0.56</v>
      </c>
      <c r="N209" s="0" t="n">
        <v>1.92</v>
      </c>
      <c r="O209" s="0" t="n">
        <v>601</v>
      </c>
      <c r="P209" s="0" t="n">
        <v>650.13</v>
      </c>
      <c r="Q209" s="0" t="n">
        <v>601</v>
      </c>
      <c r="R209" s="0" t="n">
        <v>185.52</v>
      </c>
      <c r="S209" s="0" t="n">
        <v>0.03</v>
      </c>
      <c r="T209" s="0" t="n">
        <v>0.29</v>
      </c>
      <c r="U209" s="0" t="n">
        <v>100</v>
      </c>
      <c r="V209" s="0" t="n">
        <v>96</v>
      </c>
      <c r="W209" s="0" t="n">
        <v>0</v>
      </c>
      <c r="X209" s="0" t="n">
        <v>5302</v>
      </c>
      <c r="Y209" s="0" t="n">
        <v>20817.73</v>
      </c>
      <c r="Z209" s="0" t="n">
        <v>8203373</v>
      </c>
      <c r="AA209" s="0" t="n">
        <v>111.95</v>
      </c>
      <c r="AB209" s="0" t="n">
        <v>383</v>
      </c>
      <c r="AC209" s="0" t="n">
        <v>9962</v>
      </c>
      <c r="AD209" s="0" t="n">
        <v>100</v>
      </c>
      <c r="AF209" s="0" t="s">
        <v>472</v>
      </c>
      <c r="AG209" s="0" t="n">
        <v>3462.14</v>
      </c>
      <c r="AH209" s="0" t="n">
        <v>735.5</v>
      </c>
    </row>
    <row r="210" customFormat="false" ht="15" hidden="false" customHeight="false" outlineLevel="0" collapsed="false">
      <c r="A210" s="0" t="n">
        <v>2</v>
      </c>
      <c r="B210" s="0" t="n">
        <v>22</v>
      </c>
      <c r="C210" s="0" t="n">
        <v>1</v>
      </c>
      <c r="D210" s="0" t="s">
        <v>104</v>
      </c>
      <c r="E210" s="0" t="n">
        <v>50</v>
      </c>
      <c r="F210" s="0" t="n">
        <v>16730</v>
      </c>
      <c r="G210" s="0" t="n">
        <v>13894</v>
      </c>
      <c r="H210" s="0" t="n">
        <v>240</v>
      </c>
      <c r="I210" s="0" t="n">
        <v>0</v>
      </c>
      <c r="J210" s="0" t="n">
        <v>1865.93</v>
      </c>
      <c r="K210" s="0" t="n">
        <v>1833</v>
      </c>
      <c r="L210" s="0" t="n">
        <v>622.37</v>
      </c>
      <c r="M210" s="0" t="n">
        <v>0.01</v>
      </c>
      <c r="N210" s="0" t="n">
        <v>0.33</v>
      </c>
      <c r="O210" s="0" t="n">
        <v>598</v>
      </c>
      <c r="P210" s="0" t="n">
        <v>651.43</v>
      </c>
      <c r="Q210" s="0" t="n">
        <v>598</v>
      </c>
      <c r="R210" s="0" t="n">
        <v>392.42</v>
      </c>
      <c r="S210" s="0" t="n">
        <v>0.04</v>
      </c>
      <c r="T210" s="0" t="n">
        <v>0.6</v>
      </c>
      <c r="U210" s="0" t="n">
        <v>95</v>
      </c>
      <c r="V210" s="0" t="n">
        <v>76</v>
      </c>
      <c r="W210" s="0" t="n">
        <v>0</v>
      </c>
      <c r="X210" s="0" t="n">
        <v>1235</v>
      </c>
      <c r="Y210" s="0" t="n">
        <v>1267.93</v>
      </c>
      <c r="Z210" s="0" t="n">
        <v>712787</v>
      </c>
      <c r="AA210" s="0" t="n">
        <v>3.09</v>
      </c>
      <c r="AB210" s="0" t="n">
        <v>382</v>
      </c>
      <c r="AC210" s="0" t="n">
        <v>9964</v>
      </c>
      <c r="AD210" s="0" t="n">
        <v>100</v>
      </c>
      <c r="AF210" s="0" t="s">
        <v>472</v>
      </c>
      <c r="AG210" s="0" t="n">
        <v>946.61</v>
      </c>
      <c r="AH210" s="0" t="n">
        <v>790</v>
      </c>
    </row>
    <row r="211" customFormat="false" ht="15" hidden="false" customHeight="false" outlineLevel="0" collapsed="false">
      <c r="A211" s="0" t="n">
        <v>2</v>
      </c>
      <c r="B211" s="0" t="n">
        <v>23</v>
      </c>
      <c r="C211" s="0" t="n">
        <v>1</v>
      </c>
      <c r="D211" s="0" t="s">
        <v>105</v>
      </c>
      <c r="E211" s="0" t="n">
        <v>51</v>
      </c>
      <c r="F211" s="0" t="n">
        <v>17331</v>
      </c>
      <c r="G211" s="0" t="n">
        <v>13892</v>
      </c>
      <c r="H211" s="0" t="n">
        <v>240</v>
      </c>
      <c r="I211" s="0" t="n">
        <v>0</v>
      </c>
      <c r="J211" s="0" t="n">
        <v>2375.38</v>
      </c>
      <c r="K211" s="0" t="n">
        <v>2122</v>
      </c>
      <c r="L211" s="0" t="n">
        <v>910.64</v>
      </c>
      <c r="M211" s="0" t="n">
        <v>0.05</v>
      </c>
      <c r="N211" s="0" t="n">
        <v>0.38</v>
      </c>
      <c r="O211" s="0" t="n">
        <v>595</v>
      </c>
      <c r="P211" s="0" t="n">
        <v>631.51</v>
      </c>
      <c r="Q211" s="0" t="n">
        <v>595</v>
      </c>
      <c r="R211" s="0" t="n">
        <v>376.68</v>
      </c>
      <c r="S211" s="0" t="n">
        <v>0.03</v>
      </c>
      <c r="T211" s="0" t="n">
        <v>0.6</v>
      </c>
      <c r="U211" s="0" t="n">
        <v>99</v>
      </c>
      <c r="V211" s="0" t="n">
        <v>98</v>
      </c>
      <c r="W211" s="0" t="n">
        <v>0</v>
      </c>
      <c r="X211" s="0" t="n">
        <v>1527</v>
      </c>
      <c r="Y211" s="0" t="n">
        <v>1780.38</v>
      </c>
      <c r="Z211" s="0" t="n">
        <v>909770</v>
      </c>
      <c r="AA211" s="0" t="n">
        <v>4.63</v>
      </c>
      <c r="AB211" s="0" t="n">
        <v>383</v>
      </c>
      <c r="AC211" s="0" t="n">
        <v>9980</v>
      </c>
      <c r="AD211" s="0" t="n">
        <v>100</v>
      </c>
      <c r="AF211" s="0" t="s">
        <v>472</v>
      </c>
      <c r="AG211" s="0" t="n">
        <v>844.09</v>
      </c>
      <c r="AH211" s="0" t="n">
        <v>727</v>
      </c>
    </row>
    <row r="212" customFormat="false" ht="15" hidden="false" customHeight="false" outlineLevel="0" collapsed="false">
      <c r="A212" s="0" t="n">
        <v>2</v>
      </c>
      <c r="B212" s="0" t="n">
        <v>24</v>
      </c>
      <c r="C212" s="0" t="n">
        <v>1</v>
      </c>
      <c r="D212" s="0" t="s">
        <v>106</v>
      </c>
      <c r="E212" s="0" t="n">
        <v>52</v>
      </c>
      <c r="F212" s="0" t="n">
        <v>17937</v>
      </c>
      <c r="G212" s="0" t="n">
        <v>13884</v>
      </c>
      <c r="H212" s="0" t="n">
        <v>240</v>
      </c>
      <c r="I212" s="0" t="n">
        <v>0</v>
      </c>
      <c r="J212" s="0" t="n">
        <v>1352.16</v>
      </c>
      <c r="K212" s="0" t="n">
        <v>1286</v>
      </c>
      <c r="L212" s="0" t="n">
        <v>310.04</v>
      </c>
      <c r="M212" s="0" t="n">
        <v>0.02</v>
      </c>
      <c r="N212" s="0" t="n">
        <v>0.23</v>
      </c>
      <c r="O212" s="0" t="n">
        <v>600</v>
      </c>
      <c r="P212" s="0" t="n">
        <v>632.58</v>
      </c>
      <c r="Q212" s="0" t="n">
        <v>600</v>
      </c>
      <c r="R212" s="0" t="n">
        <v>103.73</v>
      </c>
      <c r="S212" s="0" t="n">
        <v>0.02</v>
      </c>
      <c r="T212" s="0" t="n">
        <v>0.16</v>
      </c>
      <c r="U212" s="0" t="n">
        <v>100</v>
      </c>
      <c r="V212" s="0" t="n">
        <v>99</v>
      </c>
      <c r="W212" s="0" t="n">
        <v>0</v>
      </c>
      <c r="X212" s="0" t="n">
        <v>686</v>
      </c>
      <c r="Y212" s="0" t="n">
        <v>752.16</v>
      </c>
      <c r="Z212" s="0" t="n">
        <v>515173</v>
      </c>
      <c r="AA212" s="0" t="n">
        <v>6.94</v>
      </c>
      <c r="AB212" s="0" t="n">
        <v>381</v>
      </c>
      <c r="AC212" s="0" t="n">
        <v>10007</v>
      </c>
      <c r="AD212" s="0" t="n">
        <v>100</v>
      </c>
      <c r="AF212" s="0" t="s">
        <v>472</v>
      </c>
      <c r="AG212" s="0" t="n">
        <v>869.42</v>
      </c>
      <c r="AH212" s="0" t="n">
        <v>820</v>
      </c>
    </row>
    <row r="213" customFormat="false" ht="15" hidden="false" customHeight="false" outlineLevel="0" collapsed="false">
      <c r="A213" s="0" t="n">
        <v>2</v>
      </c>
      <c r="B213" s="0" t="n">
        <v>25</v>
      </c>
      <c r="C213" s="0" t="n">
        <v>1</v>
      </c>
      <c r="D213" s="0" t="s">
        <v>107</v>
      </c>
      <c r="E213" s="0" t="n">
        <v>53</v>
      </c>
      <c r="F213" s="0" t="n">
        <v>18527</v>
      </c>
      <c r="G213" s="0" t="n">
        <v>13905</v>
      </c>
      <c r="H213" s="0" t="n">
        <v>240</v>
      </c>
      <c r="I213" s="0" t="n">
        <v>0</v>
      </c>
      <c r="J213" s="0" t="n">
        <v>1305.78</v>
      </c>
      <c r="K213" s="0" t="n">
        <v>1199</v>
      </c>
      <c r="L213" s="0" t="n">
        <v>482.34</v>
      </c>
      <c r="M213" s="0" t="n">
        <v>0.04</v>
      </c>
      <c r="N213" s="0" t="n">
        <v>0.37</v>
      </c>
      <c r="O213" s="0" t="n">
        <v>600</v>
      </c>
      <c r="P213" s="0" t="n">
        <v>640.17</v>
      </c>
      <c r="Q213" s="0" t="n">
        <v>600</v>
      </c>
      <c r="R213" s="0" t="n">
        <v>117.75</v>
      </c>
      <c r="S213" s="0" t="n">
        <v>0.03</v>
      </c>
      <c r="T213" s="0" t="n">
        <v>0.18</v>
      </c>
      <c r="U213" s="0" t="n">
        <v>99</v>
      </c>
      <c r="V213" s="0" t="n">
        <v>96</v>
      </c>
      <c r="W213" s="0" t="n">
        <v>0</v>
      </c>
      <c r="X213" s="0" t="n">
        <v>599</v>
      </c>
      <c r="Y213" s="0" t="n">
        <v>705.78</v>
      </c>
      <c r="Z213" s="0" t="n">
        <v>496197</v>
      </c>
      <c r="AA213" s="0" t="n">
        <v>5.65</v>
      </c>
      <c r="AB213" s="0" t="n">
        <v>380</v>
      </c>
      <c r="AC213" s="0" t="n">
        <v>9980</v>
      </c>
      <c r="AD213" s="0" t="n">
        <v>100</v>
      </c>
      <c r="AF213" s="0" t="s">
        <v>472</v>
      </c>
      <c r="AG213" s="0" t="n">
        <v>809.86</v>
      </c>
      <c r="AH213" s="0" t="n">
        <v>799</v>
      </c>
    </row>
    <row r="214" customFormat="false" ht="15" hidden="false" customHeight="false" outlineLevel="0" collapsed="false">
      <c r="A214" s="0" t="n">
        <v>2</v>
      </c>
      <c r="B214" s="0" t="n">
        <v>26</v>
      </c>
      <c r="C214" s="0" t="n">
        <v>1</v>
      </c>
      <c r="D214" s="0" t="s">
        <v>109</v>
      </c>
      <c r="E214" s="0" t="n">
        <v>54</v>
      </c>
      <c r="F214" s="0" t="n">
        <v>19140</v>
      </c>
      <c r="G214" s="0" t="n">
        <v>13898</v>
      </c>
      <c r="H214" s="0" t="n">
        <v>240</v>
      </c>
      <c r="I214" s="0" t="n">
        <v>0</v>
      </c>
      <c r="J214" s="0" t="n">
        <v>1528.93</v>
      </c>
      <c r="K214" s="0" t="n">
        <v>1426</v>
      </c>
      <c r="L214" s="0" t="n">
        <v>509.81</v>
      </c>
      <c r="M214" s="0" t="n">
        <v>0.03</v>
      </c>
      <c r="N214" s="0" t="n">
        <v>0.33</v>
      </c>
      <c r="O214" s="0" t="n">
        <v>595</v>
      </c>
      <c r="P214" s="0" t="n">
        <v>623.67</v>
      </c>
      <c r="Q214" s="0" t="n">
        <v>595</v>
      </c>
      <c r="R214" s="0" t="n">
        <v>109.18</v>
      </c>
      <c r="S214" s="0" t="n">
        <v>0.02</v>
      </c>
      <c r="T214" s="0" t="n">
        <v>0.18</v>
      </c>
      <c r="U214" s="0" t="n">
        <v>98</v>
      </c>
      <c r="V214" s="0" t="n">
        <v>95</v>
      </c>
      <c r="W214" s="0" t="n">
        <v>0</v>
      </c>
      <c r="X214" s="0" t="n">
        <v>831</v>
      </c>
      <c r="Y214" s="0" t="n">
        <v>933.93</v>
      </c>
      <c r="Z214" s="0" t="n">
        <v>576405</v>
      </c>
      <c r="AA214" s="0" t="n">
        <v>8.29</v>
      </c>
      <c r="AB214" s="0" t="n">
        <v>377</v>
      </c>
      <c r="AC214" s="0" t="n">
        <v>9990</v>
      </c>
      <c r="AD214" s="0" t="n">
        <v>100</v>
      </c>
      <c r="AF214" s="0" t="s">
        <v>472</v>
      </c>
      <c r="AG214" s="0" t="n">
        <v>784.55</v>
      </c>
      <c r="AH214" s="0" t="n">
        <v>717</v>
      </c>
    </row>
    <row r="215" customFormat="false" ht="15" hidden="false" customHeight="false" outlineLevel="0" collapsed="false">
      <c r="A215" s="0" t="n">
        <v>2</v>
      </c>
      <c r="B215" s="0" t="n">
        <v>27</v>
      </c>
      <c r="C215" s="0" t="n">
        <v>1</v>
      </c>
      <c r="D215" s="0" t="s">
        <v>110</v>
      </c>
      <c r="E215" s="0" t="n">
        <v>55</v>
      </c>
      <c r="F215" s="0" t="n">
        <v>19739</v>
      </c>
      <c r="G215" s="0" t="n">
        <v>13914</v>
      </c>
      <c r="H215" s="0" t="n">
        <v>240</v>
      </c>
      <c r="I215" s="0" t="n">
        <v>0</v>
      </c>
      <c r="J215" s="0" t="n">
        <v>1387.66</v>
      </c>
      <c r="K215" s="0" t="n">
        <v>1205</v>
      </c>
      <c r="L215" s="0" t="n">
        <v>589.67</v>
      </c>
      <c r="M215" s="0" t="n">
        <v>0.06</v>
      </c>
      <c r="N215" s="0" t="n">
        <v>0.42</v>
      </c>
      <c r="O215" s="0" t="n">
        <v>599</v>
      </c>
      <c r="P215" s="0" t="n">
        <v>632.62</v>
      </c>
      <c r="Q215" s="0" t="n">
        <v>599</v>
      </c>
      <c r="R215" s="0" t="n">
        <v>87.74</v>
      </c>
      <c r="S215" s="0" t="n">
        <v>0.02</v>
      </c>
      <c r="T215" s="0" t="n">
        <v>0.14</v>
      </c>
      <c r="U215" s="0" t="n">
        <v>100</v>
      </c>
      <c r="V215" s="0" t="n">
        <v>97</v>
      </c>
      <c r="W215" s="0" t="n">
        <v>0</v>
      </c>
      <c r="X215" s="0" t="n">
        <v>606</v>
      </c>
      <c r="Y215" s="0" t="n">
        <v>788.66</v>
      </c>
      <c r="Z215" s="0" t="n">
        <v>527309</v>
      </c>
      <c r="AA215" s="0" t="n">
        <v>8.61</v>
      </c>
      <c r="AB215" s="0" t="n">
        <v>380</v>
      </c>
      <c r="AC215" s="0" t="n">
        <v>9948</v>
      </c>
      <c r="AD215" s="0" t="n">
        <v>100</v>
      </c>
      <c r="AF215" s="0" t="s">
        <v>472</v>
      </c>
      <c r="AG215" s="0" t="n">
        <v>940.34</v>
      </c>
      <c r="AH215" s="0" t="n">
        <v>804</v>
      </c>
    </row>
    <row r="216" customFormat="false" ht="15" hidden="false" customHeight="false" outlineLevel="0" collapsed="false">
      <c r="A216" s="0" t="n">
        <v>2</v>
      </c>
      <c r="B216" s="0" t="n">
        <v>28</v>
      </c>
      <c r="C216" s="0" t="n">
        <v>1</v>
      </c>
      <c r="D216" s="0" t="s">
        <v>111</v>
      </c>
      <c r="E216" s="0" t="n">
        <v>56</v>
      </c>
      <c r="F216" s="0" t="n">
        <v>20334</v>
      </c>
      <c r="G216" s="0" t="n">
        <v>13907</v>
      </c>
      <c r="H216" s="0" t="n">
        <v>240</v>
      </c>
      <c r="I216" s="0" t="n">
        <v>0</v>
      </c>
      <c r="J216" s="0" t="n">
        <v>2636.38</v>
      </c>
      <c r="K216" s="0" t="n">
        <v>2305.5</v>
      </c>
      <c r="L216" s="0" t="n">
        <v>1697.72</v>
      </c>
      <c r="M216" s="0" t="n">
        <v>0.06</v>
      </c>
      <c r="N216" s="0" t="n">
        <v>0.64</v>
      </c>
      <c r="O216" s="0" t="n">
        <v>599</v>
      </c>
      <c r="P216" s="0" t="n">
        <v>623.47</v>
      </c>
      <c r="Q216" s="0" t="n">
        <v>599</v>
      </c>
      <c r="R216" s="0" t="n">
        <v>84.74</v>
      </c>
      <c r="S216" s="0" t="n">
        <v>0.02</v>
      </c>
      <c r="T216" s="0" t="n">
        <v>0.14</v>
      </c>
      <c r="U216" s="0" t="n">
        <v>100</v>
      </c>
      <c r="V216" s="0" t="n">
        <v>98</v>
      </c>
      <c r="W216" s="0" t="n">
        <v>0</v>
      </c>
      <c r="X216" s="0" t="n">
        <v>1706.5</v>
      </c>
      <c r="Y216" s="0" t="n">
        <v>2037.38</v>
      </c>
      <c r="Z216" s="0" t="n">
        <v>1007098</v>
      </c>
      <c r="AA216" s="0" t="n">
        <v>23.75</v>
      </c>
      <c r="AB216" s="0" t="n">
        <v>382</v>
      </c>
      <c r="AC216" s="0" t="n">
        <v>9966</v>
      </c>
      <c r="AD216" s="0" t="n">
        <v>100</v>
      </c>
      <c r="AF216" s="0" t="s">
        <v>472</v>
      </c>
      <c r="AG216" s="0" t="n">
        <v>882.19</v>
      </c>
      <c r="AH216" s="0" t="n">
        <v>771</v>
      </c>
    </row>
    <row r="217" customFormat="false" ht="15" hidden="false" customHeight="false" outlineLevel="0" collapsed="false">
      <c r="A217" s="0" t="n">
        <v>2</v>
      </c>
      <c r="B217" s="0" t="n">
        <v>29</v>
      </c>
      <c r="C217" s="0" t="n">
        <v>1</v>
      </c>
      <c r="D217" s="0" t="s">
        <v>112</v>
      </c>
      <c r="E217" s="0" t="n">
        <v>57</v>
      </c>
      <c r="F217" s="0" t="n">
        <v>20929</v>
      </c>
      <c r="G217" s="0" t="n">
        <v>13899</v>
      </c>
      <c r="H217" s="0" t="n">
        <v>240</v>
      </c>
      <c r="I217" s="0" t="n">
        <v>0</v>
      </c>
      <c r="J217" s="0" t="n">
        <v>3522.3</v>
      </c>
      <c r="K217" s="0" t="n">
        <v>2237</v>
      </c>
      <c r="L217" s="0" t="n">
        <v>3538.19</v>
      </c>
      <c r="M217" s="0" t="n">
        <v>0.2</v>
      </c>
      <c r="N217" s="0" t="n">
        <v>1</v>
      </c>
      <c r="O217" s="0" t="n">
        <v>595</v>
      </c>
      <c r="P217" s="0" t="n">
        <v>596.83</v>
      </c>
      <c r="Q217" s="0" t="n">
        <v>595</v>
      </c>
      <c r="R217" s="0" t="n">
        <v>144.61</v>
      </c>
      <c r="S217" s="0" t="n">
        <v>0</v>
      </c>
      <c r="T217" s="0" t="n">
        <v>0.24</v>
      </c>
      <c r="U217" s="0" t="n">
        <v>100</v>
      </c>
      <c r="V217" s="0" t="n">
        <v>98</v>
      </c>
      <c r="W217" s="0" t="n">
        <v>0</v>
      </c>
      <c r="X217" s="0" t="n">
        <v>1642</v>
      </c>
      <c r="Y217" s="0" t="n">
        <v>2927.3</v>
      </c>
      <c r="Z217" s="0" t="n">
        <v>1334950</v>
      </c>
      <c r="AA217" s="0" t="n">
        <v>20.23</v>
      </c>
      <c r="AB217" s="0" t="n">
        <v>379</v>
      </c>
      <c r="AC217" s="0" t="n">
        <v>9989</v>
      </c>
      <c r="AD217" s="0" t="n">
        <v>100</v>
      </c>
      <c r="AF217" s="0" t="s">
        <v>472</v>
      </c>
      <c r="AG217" s="0" t="n">
        <v>1601.05</v>
      </c>
      <c r="AH217" s="0" t="n">
        <v>708.5</v>
      </c>
    </row>
    <row r="218" customFormat="false" ht="15" hidden="false" customHeight="false" outlineLevel="0" collapsed="false">
      <c r="A218" s="0" t="n">
        <v>2</v>
      </c>
      <c r="B218" s="0" t="n">
        <v>30</v>
      </c>
      <c r="C218" s="0" t="n">
        <v>1</v>
      </c>
      <c r="D218" s="0" t="s">
        <v>113</v>
      </c>
      <c r="E218" s="0" t="n">
        <v>58</v>
      </c>
      <c r="F218" s="0" t="n">
        <v>21530</v>
      </c>
      <c r="G218" s="0" t="n">
        <v>13905</v>
      </c>
      <c r="H218" s="0" t="n">
        <v>240</v>
      </c>
      <c r="I218" s="0" t="n">
        <v>0</v>
      </c>
      <c r="J218" s="0" t="n">
        <v>2007.61</v>
      </c>
      <c r="K218" s="0" t="n">
        <v>1941</v>
      </c>
      <c r="L218" s="0" t="n">
        <v>577.21</v>
      </c>
      <c r="M218" s="0" t="n">
        <v>0.01</v>
      </c>
      <c r="N218" s="0" t="n">
        <v>0.29</v>
      </c>
      <c r="O218" s="0" t="n">
        <v>504</v>
      </c>
      <c r="P218" s="0" t="n">
        <v>534.45</v>
      </c>
      <c r="Q218" s="0" t="n">
        <v>504</v>
      </c>
      <c r="R218" s="0" t="n">
        <v>152.64</v>
      </c>
      <c r="S218" s="0" t="n">
        <v>0.03</v>
      </c>
      <c r="T218" s="0" t="n">
        <v>0.29</v>
      </c>
      <c r="U218" s="0" t="n">
        <v>99</v>
      </c>
      <c r="V218" s="0" t="n">
        <v>98</v>
      </c>
      <c r="W218" s="0" t="n">
        <v>0</v>
      </c>
      <c r="X218" s="0" t="n">
        <v>1437</v>
      </c>
      <c r="Y218" s="0" t="n">
        <v>1503.61</v>
      </c>
      <c r="Z218" s="0" t="n">
        <v>764900</v>
      </c>
      <c r="AA218" s="0" t="n">
        <v>9.65</v>
      </c>
      <c r="AB218" s="0" t="n">
        <v>381</v>
      </c>
      <c r="AC218" s="0" t="n">
        <v>9986</v>
      </c>
      <c r="AD218" s="0" t="n">
        <v>100</v>
      </c>
      <c r="AF218" s="0" t="s">
        <v>472</v>
      </c>
      <c r="AG218" s="0" t="n">
        <v>828.12</v>
      </c>
      <c r="AH218" s="0" t="n">
        <v>702.5</v>
      </c>
    </row>
    <row r="219" customFormat="false" ht="15" hidden="false" customHeight="false" outlineLevel="0" collapsed="false">
      <c r="A219" s="0" t="n">
        <v>2</v>
      </c>
      <c r="B219" s="0" t="n">
        <v>31</v>
      </c>
      <c r="C219" s="0" t="n">
        <v>1</v>
      </c>
      <c r="D219" s="0" t="s">
        <v>114</v>
      </c>
      <c r="E219" s="0" t="n">
        <v>59</v>
      </c>
      <c r="F219" s="0" t="n">
        <v>22132</v>
      </c>
      <c r="G219" s="0" t="n">
        <v>13902</v>
      </c>
      <c r="H219" s="0" t="n">
        <v>240</v>
      </c>
      <c r="I219" s="0" t="n">
        <v>0</v>
      </c>
      <c r="J219" s="0" t="n">
        <v>2114.51</v>
      </c>
      <c r="K219" s="0" t="n">
        <v>1953.5</v>
      </c>
      <c r="L219" s="0" t="n">
        <v>1189.03</v>
      </c>
      <c r="M219" s="0" t="n">
        <v>0.03</v>
      </c>
      <c r="N219" s="0" t="n">
        <v>0.56</v>
      </c>
      <c r="O219" s="0" t="n">
        <v>488</v>
      </c>
      <c r="P219" s="0" t="n">
        <v>486.13</v>
      </c>
      <c r="Q219" s="0" t="n">
        <v>488</v>
      </c>
      <c r="R219" s="0" t="n">
        <v>136.46</v>
      </c>
      <c r="S219" s="0" t="n">
        <v>0</v>
      </c>
      <c r="T219" s="0" t="n">
        <v>0.28</v>
      </c>
      <c r="U219" s="0" t="n">
        <v>100</v>
      </c>
      <c r="V219" s="0" t="n">
        <v>99</v>
      </c>
      <c r="W219" s="0" t="n">
        <v>0</v>
      </c>
      <c r="X219" s="0" t="n">
        <v>1465.5</v>
      </c>
      <c r="Y219" s="0" t="n">
        <v>1626.51</v>
      </c>
      <c r="Z219" s="0" t="n">
        <v>811973</v>
      </c>
      <c r="AA219" s="0" t="n">
        <v>11.93</v>
      </c>
      <c r="AB219" s="0" t="n">
        <v>384</v>
      </c>
      <c r="AC219" s="0" t="n">
        <v>10265</v>
      </c>
      <c r="AD219" s="0" t="n">
        <v>100</v>
      </c>
      <c r="AF219" s="0" t="s">
        <v>472</v>
      </c>
      <c r="AG219" s="0" t="n">
        <v>835.64</v>
      </c>
      <c r="AH219" s="0" t="n">
        <v>682</v>
      </c>
    </row>
    <row r="220" customFormat="false" ht="15" hidden="false" customHeight="false" outlineLevel="0" collapsed="false">
      <c r="A220" s="0" t="n">
        <v>2</v>
      </c>
      <c r="B220" s="0" t="n">
        <v>1</v>
      </c>
      <c r="C220" s="0" t="n">
        <v>2</v>
      </c>
      <c r="D220" s="0" t="s">
        <v>81</v>
      </c>
      <c r="E220" s="0" t="n">
        <v>29</v>
      </c>
      <c r="F220" s="0" t="n">
        <v>4145</v>
      </c>
      <c r="G220" s="0" t="n">
        <v>14464</v>
      </c>
      <c r="H220" s="0" t="n">
        <v>240</v>
      </c>
      <c r="I220" s="0" t="n">
        <v>0</v>
      </c>
      <c r="J220" s="0" t="n">
        <v>1912.9</v>
      </c>
      <c r="K220" s="0" t="n">
        <v>1881</v>
      </c>
      <c r="L220" s="0" t="n">
        <v>503.37</v>
      </c>
      <c r="M220" s="0" t="n">
        <v>0.01</v>
      </c>
      <c r="N220" s="0" t="n">
        <v>0.26</v>
      </c>
      <c r="O220" s="0" t="n">
        <v>527</v>
      </c>
      <c r="P220" s="0" t="n">
        <v>566.92</v>
      </c>
      <c r="Q220" s="0" t="n">
        <v>527</v>
      </c>
      <c r="R220" s="0" t="n">
        <v>160.44</v>
      </c>
      <c r="S220" s="0" t="n">
        <v>0.03</v>
      </c>
      <c r="T220" s="0" t="n">
        <v>0.28</v>
      </c>
      <c r="U220" s="0" t="n">
        <v>100</v>
      </c>
      <c r="V220" s="0" t="n">
        <v>100</v>
      </c>
      <c r="W220" s="0" t="n">
        <v>0</v>
      </c>
      <c r="X220" s="0" t="n">
        <v>1354</v>
      </c>
      <c r="Y220" s="0" t="n">
        <v>1385.9</v>
      </c>
      <c r="Z220" s="0" t="n">
        <v>732642</v>
      </c>
      <c r="AA220" s="0" t="n">
        <v>8.39</v>
      </c>
      <c r="AB220" s="0" t="n">
        <v>383</v>
      </c>
      <c r="AC220" s="0" t="n">
        <v>9961</v>
      </c>
      <c r="AD220" s="0" t="n">
        <v>100</v>
      </c>
      <c r="AF220" s="0" t="s">
        <v>472</v>
      </c>
      <c r="AG220" s="0" t="n">
        <v>1331.72</v>
      </c>
      <c r="AH220" s="0" t="n">
        <v>1234</v>
      </c>
    </row>
    <row r="221" customFormat="false" ht="15" hidden="false" customHeight="false" outlineLevel="0" collapsed="false">
      <c r="A221" s="0" t="n">
        <v>2</v>
      </c>
      <c r="B221" s="0" t="n">
        <v>2</v>
      </c>
      <c r="C221" s="0" t="n">
        <v>2</v>
      </c>
      <c r="D221" s="0" t="s">
        <v>82</v>
      </c>
      <c r="E221" s="0" t="n">
        <v>30</v>
      </c>
      <c r="F221" s="0" t="n">
        <v>4735</v>
      </c>
      <c r="G221" s="0" t="n">
        <v>14454</v>
      </c>
      <c r="H221" s="0" t="n">
        <v>240</v>
      </c>
      <c r="I221" s="0" t="n">
        <v>0</v>
      </c>
      <c r="J221" s="0" t="n">
        <v>6175.8</v>
      </c>
      <c r="K221" s="0" t="n">
        <v>3742</v>
      </c>
      <c r="L221" s="0" t="n">
        <v>6847.88</v>
      </c>
      <c r="M221" s="0" t="n">
        <v>0.22</v>
      </c>
      <c r="N221" s="0" t="n">
        <v>1.11</v>
      </c>
      <c r="O221" s="0" t="n">
        <v>508</v>
      </c>
      <c r="P221" s="0" t="n">
        <v>542.97</v>
      </c>
      <c r="Q221" s="0" t="n">
        <v>508</v>
      </c>
      <c r="R221" s="0" t="n">
        <v>518.34</v>
      </c>
      <c r="S221" s="0" t="n">
        <v>0.03</v>
      </c>
      <c r="T221" s="0" t="n">
        <v>0.95</v>
      </c>
      <c r="U221" s="0" t="n">
        <v>93</v>
      </c>
      <c r="V221" s="0" t="n">
        <v>92</v>
      </c>
      <c r="W221" s="0" t="n">
        <v>0</v>
      </c>
      <c r="X221" s="0" t="n">
        <v>3234</v>
      </c>
      <c r="Y221" s="0" t="n">
        <v>5667.8</v>
      </c>
      <c r="Z221" s="0" t="n">
        <v>2365333</v>
      </c>
      <c r="AA221" s="0" t="n">
        <v>10.87</v>
      </c>
      <c r="AB221" s="0" t="n">
        <v>383</v>
      </c>
      <c r="AC221" s="0" t="n">
        <v>9714</v>
      </c>
      <c r="AD221" s="0" t="n">
        <v>100</v>
      </c>
      <c r="AF221" s="0" t="s">
        <v>472</v>
      </c>
      <c r="AG221" s="0" t="n">
        <v>749.27</v>
      </c>
      <c r="AH221" s="0" t="n">
        <v>594</v>
      </c>
    </row>
    <row r="222" customFormat="false" ht="15" hidden="false" customHeight="false" outlineLevel="0" collapsed="false">
      <c r="A222" s="0" t="n">
        <v>2</v>
      </c>
      <c r="B222" s="0" t="n">
        <v>3</v>
      </c>
      <c r="C222" s="0" t="n">
        <v>2</v>
      </c>
      <c r="D222" s="0" t="s">
        <v>83</v>
      </c>
      <c r="E222" s="0" t="n">
        <v>31</v>
      </c>
      <c r="F222" s="0" t="n">
        <v>5349</v>
      </c>
      <c r="G222" s="0" t="n">
        <v>14467</v>
      </c>
      <c r="H222" s="0" t="n">
        <v>240</v>
      </c>
      <c r="I222" s="0" t="n">
        <v>0</v>
      </c>
      <c r="J222" s="0" t="n">
        <v>1397.49</v>
      </c>
      <c r="K222" s="0" t="n">
        <v>1359</v>
      </c>
      <c r="L222" s="0" t="n">
        <v>377.45</v>
      </c>
      <c r="M222" s="0" t="n">
        <v>0.01</v>
      </c>
      <c r="N222" s="0" t="n">
        <v>0.27</v>
      </c>
      <c r="O222" s="0" t="n">
        <v>503</v>
      </c>
      <c r="P222" s="0" t="n">
        <v>532.78</v>
      </c>
      <c r="Q222" s="0" t="n">
        <v>503</v>
      </c>
      <c r="R222" s="0" t="n">
        <v>512.42</v>
      </c>
      <c r="S222" s="0" t="n">
        <v>0.02</v>
      </c>
      <c r="T222" s="0" t="n">
        <v>0.96</v>
      </c>
      <c r="U222" s="0" t="n">
        <v>85</v>
      </c>
      <c r="V222" s="0" t="n">
        <v>31</v>
      </c>
      <c r="W222" s="0" t="n">
        <v>0</v>
      </c>
      <c r="X222" s="0" t="n">
        <v>856</v>
      </c>
      <c r="Y222" s="0" t="n">
        <v>894.49</v>
      </c>
      <c r="Z222" s="0" t="n">
        <v>529648</v>
      </c>
      <c r="AA222" s="0" t="n">
        <v>1.69</v>
      </c>
      <c r="AB222" s="0" t="n">
        <v>379</v>
      </c>
      <c r="AC222" s="0" t="n">
        <v>9754</v>
      </c>
      <c r="AD222" s="0" t="n">
        <v>100</v>
      </c>
      <c r="AF222" s="0" t="s">
        <v>472</v>
      </c>
      <c r="AG222" s="0" t="n">
        <v>758.03</v>
      </c>
      <c r="AH222" s="0" t="n">
        <v>699</v>
      </c>
    </row>
    <row r="223" customFormat="false" ht="15" hidden="false" customHeight="false" outlineLevel="0" collapsed="false">
      <c r="A223" s="0" t="n">
        <v>2</v>
      </c>
      <c r="B223" s="0" t="n">
        <v>4</v>
      </c>
      <c r="C223" s="0" t="n">
        <v>2</v>
      </c>
      <c r="D223" s="0" t="s">
        <v>84</v>
      </c>
      <c r="E223" s="0" t="n">
        <v>32</v>
      </c>
      <c r="F223" s="0" t="n">
        <v>5952</v>
      </c>
      <c r="G223" s="0" t="n">
        <v>14466</v>
      </c>
      <c r="H223" s="0" t="n">
        <v>240</v>
      </c>
      <c r="I223" s="0" t="n">
        <v>0</v>
      </c>
      <c r="J223" s="0" t="n">
        <v>1206.73</v>
      </c>
      <c r="K223" s="0" t="n">
        <v>1097.5</v>
      </c>
      <c r="L223" s="0" t="n">
        <v>603.31</v>
      </c>
      <c r="M223" s="0" t="n">
        <v>0.04</v>
      </c>
      <c r="N223" s="0" t="n">
        <v>0.5</v>
      </c>
      <c r="O223" s="0" t="n">
        <v>503</v>
      </c>
      <c r="P223" s="0" t="n">
        <v>533.84</v>
      </c>
      <c r="Q223" s="0" t="n">
        <v>503</v>
      </c>
      <c r="R223" s="0" t="n">
        <v>128.89</v>
      </c>
      <c r="S223" s="0" t="n">
        <v>0.03</v>
      </c>
      <c r="T223" s="0" t="n">
        <v>0.24</v>
      </c>
      <c r="U223" s="0" t="n">
        <v>84</v>
      </c>
      <c r="V223" s="0" t="n">
        <v>78</v>
      </c>
      <c r="W223" s="0" t="n">
        <v>0</v>
      </c>
      <c r="X223" s="0" t="n">
        <v>594.5</v>
      </c>
      <c r="Y223" s="0" t="n">
        <v>703.73</v>
      </c>
      <c r="Z223" s="0" t="n">
        <v>460972</v>
      </c>
      <c r="AA223" s="0" t="n">
        <v>5.22</v>
      </c>
      <c r="AB223" s="0" t="n">
        <v>382</v>
      </c>
      <c r="AC223" s="0" t="n">
        <v>9718</v>
      </c>
      <c r="AD223" s="0" t="n">
        <v>100</v>
      </c>
      <c r="AF223" s="0" t="s">
        <v>472</v>
      </c>
      <c r="AG223" s="0" t="n">
        <v>597.02</v>
      </c>
      <c r="AH223" s="0" t="n">
        <v>597.5</v>
      </c>
    </row>
    <row r="224" customFormat="false" ht="15" hidden="false" customHeight="false" outlineLevel="0" collapsed="false">
      <c r="A224" s="0" t="n">
        <v>2</v>
      </c>
      <c r="B224" s="0" t="n">
        <v>5</v>
      </c>
      <c r="C224" s="0" t="n">
        <v>2</v>
      </c>
      <c r="D224" s="0" t="s">
        <v>85</v>
      </c>
      <c r="E224" s="0" t="n">
        <v>33</v>
      </c>
      <c r="F224" s="0" t="n">
        <v>6540</v>
      </c>
      <c r="G224" s="0" t="n">
        <v>14454</v>
      </c>
      <c r="H224" s="0" t="n">
        <v>240</v>
      </c>
      <c r="I224" s="0" t="n">
        <v>0</v>
      </c>
      <c r="J224" s="0" t="n">
        <v>1004.72</v>
      </c>
      <c r="K224" s="0" t="n">
        <v>1033</v>
      </c>
      <c r="L224" s="0" t="n">
        <v>331.14</v>
      </c>
      <c r="M224" s="0" t="n">
        <v>0.01</v>
      </c>
      <c r="N224" s="0" t="n">
        <v>0.33</v>
      </c>
      <c r="O224" s="0" t="n">
        <v>500</v>
      </c>
      <c r="P224" s="0" t="n">
        <v>529.89</v>
      </c>
      <c r="Q224" s="0" t="n">
        <v>500</v>
      </c>
      <c r="R224" s="0" t="n">
        <v>64.11</v>
      </c>
      <c r="S224" s="0" t="n">
        <v>0.03</v>
      </c>
      <c r="T224" s="0" t="n">
        <v>0.12</v>
      </c>
      <c r="U224" s="0" t="n">
        <v>92</v>
      </c>
      <c r="V224" s="0" t="n">
        <v>80</v>
      </c>
      <c r="W224" s="0" t="n">
        <v>0</v>
      </c>
      <c r="X224" s="0" t="n">
        <v>533</v>
      </c>
      <c r="Y224" s="0" t="n">
        <v>504.72</v>
      </c>
      <c r="Z224" s="0" t="n">
        <v>381795</v>
      </c>
      <c r="AA224" s="0" t="n">
        <v>7.41</v>
      </c>
      <c r="AB224" s="0" t="n">
        <v>380</v>
      </c>
      <c r="AC224" s="0" t="n">
        <v>9709</v>
      </c>
      <c r="AD224" s="0" t="n">
        <v>100</v>
      </c>
      <c r="AF224" s="0" t="s">
        <v>472</v>
      </c>
      <c r="AG224" s="0" t="n">
        <v>548.17</v>
      </c>
      <c r="AH224" s="0" t="n">
        <v>525</v>
      </c>
    </row>
    <row r="225" customFormat="false" ht="15" hidden="false" customHeight="false" outlineLevel="0" collapsed="false">
      <c r="A225" s="0" t="n">
        <v>2</v>
      </c>
      <c r="B225" s="0" t="n">
        <v>6</v>
      </c>
      <c r="C225" s="0" t="n">
        <v>2</v>
      </c>
      <c r="D225" s="0" t="s">
        <v>86</v>
      </c>
      <c r="E225" s="0" t="n">
        <v>34</v>
      </c>
      <c r="F225" s="0" t="n">
        <v>7140</v>
      </c>
      <c r="G225" s="0" t="n">
        <v>14462</v>
      </c>
      <c r="H225" s="0" t="n">
        <v>240</v>
      </c>
      <c r="I225" s="0" t="n">
        <v>0</v>
      </c>
      <c r="J225" s="0" t="n">
        <v>2160.64</v>
      </c>
      <c r="K225" s="0" t="n">
        <v>2000</v>
      </c>
      <c r="L225" s="0" t="n">
        <v>1522.95</v>
      </c>
      <c r="M225" s="0" t="n">
        <v>0.03</v>
      </c>
      <c r="N225" s="0" t="n">
        <v>0.7</v>
      </c>
      <c r="O225" s="0" t="n">
        <v>498</v>
      </c>
      <c r="P225" s="0" t="n">
        <v>622.76</v>
      </c>
      <c r="Q225" s="0" t="n">
        <v>498</v>
      </c>
      <c r="R225" s="0" t="n">
        <v>5022.59</v>
      </c>
      <c r="S225" s="0" t="n">
        <v>0.1</v>
      </c>
      <c r="T225" s="0" t="n">
        <v>8.07</v>
      </c>
      <c r="U225" s="0" t="n">
        <v>0</v>
      </c>
      <c r="V225" s="0" t="n">
        <v>0</v>
      </c>
      <c r="W225" s="0" t="n">
        <v>0</v>
      </c>
      <c r="X225" s="0" t="n">
        <v>1502</v>
      </c>
      <c r="Y225" s="0" t="n">
        <v>1662.64</v>
      </c>
      <c r="Z225" s="0" t="n">
        <v>821043</v>
      </c>
      <c r="AA225" s="0" t="n">
        <v>0.31</v>
      </c>
      <c r="AB225" s="0" t="n">
        <v>380</v>
      </c>
      <c r="AC225" s="0" t="n">
        <v>9673</v>
      </c>
      <c r="AD225" s="0" t="n">
        <v>100</v>
      </c>
      <c r="AF225" s="0" t="s">
        <v>472</v>
      </c>
      <c r="AG225" s="0" t="n">
        <v>750.33</v>
      </c>
      <c r="AH225" s="0" t="n">
        <v>687</v>
      </c>
    </row>
    <row r="226" customFormat="false" ht="15" hidden="false" customHeight="false" outlineLevel="0" collapsed="false">
      <c r="A226" s="0" t="n">
        <v>2</v>
      </c>
      <c r="B226" s="0" t="n">
        <v>7</v>
      </c>
      <c r="C226" s="0" t="n">
        <v>2</v>
      </c>
      <c r="D226" s="0" t="s">
        <v>87</v>
      </c>
      <c r="E226" s="0" t="n">
        <v>35</v>
      </c>
      <c r="F226" s="0" t="n">
        <v>7730</v>
      </c>
      <c r="G226" s="0" t="n">
        <v>14469</v>
      </c>
      <c r="H226" s="0" t="n">
        <v>240</v>
      </c>
      <c r="I226" s="0" t="n">
        <v>0</v>
      </c>
      <c r="J226" s="0" t="n">
        <v>1764.11</v>
      </c>
      <c r="K226" s="0" t="n">
        <v>1644</v>
      </c>
      <c r="L226" s="0" t="n">
        <v>582.95</v>
      </c>
      <c r="M226" s="0" t="n">
        <v>0.03</v>
      </c>
      <c r="N226" s="0" t="n">
        <v>0.33</v>
      </c>
      <c r="O226" s="0" t="n">
        <v>498</v>
      </c>
      <c r="P226" s="0" t="n">
        <v>621.08</v>
      </c>
      <c r="Q226" s="0" t="n">
        <v>498</v>
      </c>
      <c r="R226" s="0" t="n">
        <v>5008.25</v>
      </c>
      <c r="S226" s="0" t="n">
        <v>0.1</v>
      </c>
      <c r="T226" s="0" t="n">
        <v>8.06</v>
      </c>
      <c r="U226" s="0" t="n">
        <v>0</v>
      </c>
      <c r="V226" s="0" t="n">
        <v>0</v>
      </c>
      <c r="W226" s="0" t="n">
        <v>0</v>
      </c>
      <c r="X226" s="0" t="n">
        <v>1146</v>
      </c>
      <c r="Y226" s="0" t="n">
        <v>1266.11</v>
      </c>
      <c r="Z226" s="0" t="n">
        <v>665068</v>
      </c>
      <c r="AA226" s="0" t="n">
        <v>0.23</v>
      </c>
      <c r="AB226" s="0" t="n">
        <v>377</v>
      </c>
      <c r="AC226" s="0" t="n">
        <v>9731</v>
      </c>
      <c r="AD226" s="0" t="n">
        <v>100</v>
      </c>
      <c r="AF226" s="0" t="s">
        <v>472</v>
      </c>
      <c r="AG226" s="0" t="n">
        <v>781.53</v>
      </c>
      <c r="AH226" s="0" t="n">
        <v>673</v>
      </c>
    </row>
    <row r="227" customFormat="false" ht="15" hidden="false" customHeight="false" outlineLevel="0" collapsed="false">
      <c r="A227" s="0" t="n">
        <v>2</v>
      </c>
      <c r="B227" s="0" t="n">
        <v>8</v>
      </c>
      <c r="C227" s="0" t="n">
        <v>2</v>
      </c>
      <c r="D227" s="0" t="s">
        <v>89</v>
      </c>
      <c r="E227" s="0" t="n">
        <v>36</v>
      </c>
      <c r="F227" s="0" t="n">
        <v>8339</v>
      </c>
      <c r="G227" s="0" t="n">
        <v>14469</v>
      </c>
      <c r="H227" s="0" t="n">
        <v>240</v>
      </c>
      <c r="I227" s="0" t="n">
        <v>0</v>
      </c>
      <c r="J227" s="0" t="n">
        <v>5235.14</v>
      </c>
      <c r="K227" s="0" t="n">
        <v>2884</v>
      </c>
      <c r="L227" s="0" t="n">
        <v>6984.64</v>
      </c>
      <c r="M227" s="0" t="n">
        <v>0.26</v>
      </c>
      <c r="N227" s="0" t="n">
        <v>1.33</v>
      </c>
      <c r="O227" s="0" t="n">
        <v>495</v>
      </c>
      <c r="P227" s="0" t="n">
        <v>517.95</v>
      </c>
      <c r="Q227" s="0" t="n">
        <v>495</v>
      </c>
      <c r="R227" s="0" t="n">
        <v>92.22</v>
      </c>
      <c r="S227" s="0" t="n">
        <v>0.02</v>
      </c>
      <c r="T227" s="0" t="n">
        <v>0.18</v>
      </c>
      <c r="U227" s="0" t="n">
        <v>99</v>
      </c>
      <c r="V227" s="0" t="n">
        <v>97</v>
      </c>
      <c r="W227" s="0" t="n">
        <v>0</v>
      </c>
      <c r="X227" s="0" t="n">
        <v>2389</v>
      </c>
      <c r="Y227" s="0" t="n">
        <v>4740.14</v>
      </c>
      <c r="Z227" s="0" t="n">
        <v>1963179</v>
      </c>
      <c r="AA227" s="0" t="n">
        <v>51.15</v>
      </c>
      <c r="AB227" s="0" t="n">
        <v>375</v>
      </c>
      <c r="AC227" s="0" t="n">
        <v>9711</v>
      </c>
      <c r="AD227" s="0" t="n">
        <v>100</v>
      </c>
      <c r="AF227" s="0" t="s">
        <v>472</v>
      </c>
      <c r="AG227" s="0" t="n">
        <v>844.51</v>
      </c>
      <c r="AH227" s="0" t="n">
        <v>606</v>
      </c>
    </row>
    <row r="228" customFormat="false" ht="15" hidden="false" customHeight="false" outlineLevel="0" collapsed="false">
      <c r="A228" s="0" t="n">
        <v>2</v>
      </c>
      <c r="B228" s="0" t="n">
        <v>9</v>
      </c>
      <c r="C228" s="0" t="n">
        <v>2</v>
      </c>
      <c r="D228" s="0" t="s">
        <v>90</v>
      </c>
      <c r="E228" s="0" t="n">
        <v>37</v>
      </c>
      <c r="F228" s="0" t="n">
        <v>8926</v>
      </c>
      <c r="G228" s="0" t="n">
        <v>14461</v>
      </c>
      <c r="H228" s="0" t="n">
        <v>240</v>
      </c>
      <c r="I228" s="0" t="n">
        <v>0</v>
      </c>
      <c r="J228" s="0" t="n">
        <v>1333.3</v>
      </c>
      <c r="K228" s="0" t="n">
        <v>1199</v>
      </c>
      <c r="L228" s="0" t="n">
        <v>553.16</v>
      </c>
      <c r="M228" s="0" t="n">
        <v>0.05</v>
      </c>
      <c r="N228" s="0" t="n">
        <v>0.41</v>
      </c>
      <c r="O228" s="0" t="n">
        <v>496</v>
      </c>
      <c r="P228" s="0" t="n">
        <v>522.54</v>
      </c>
      <c r="Q228" s="0" t="n">
        <v>496</v>
      </c>
      <c r="R228" s="0" t="n">
        <v>84.32</v>
      </c>
      <c r="S228" s="0" t="n">
        <v>0.02</v>
      </c>
      <c r="T228" s="0" t="n">
        <v>0.16</v>
      </c>
      <c r="U228" s="0" t="n">
        <v>100</v>
      </c>
      <c r="V228" s="0" t="n">
        <v>99</v>
      </c>
      <c r="W228" s="0" t="n">
        <v>0</v>
      </c>
      <c r="X228" s="0" t="n">
        <v>703</v>
      </c>
      <c r="Y228" s="0" t="n">
        <v>837.3</v>
      </c>
      <c r="Z228" s="0" t="n">
        <v>506654</v>
      </c>
      <c r="AA228" s="0" t="n">
        <v>9.61</v>
      </c>
      <c r="AB228" s="0" t="n">
        <v>380</v>
      </c>
      <c r="AC228" s="0" t="n">
        <v>9699</v>
      </c>
      <c r="AD228" s="0" t="n">
        <v>100</v>
      </c>
      <c r="AF228" s="0" t="s">
        <v>472</v>
      </c>
      <c r="AG228" s="0" t="n">
        <v>713.6</v>
      </c>
      <c r="AH228" s="0" t="n">
        <v>664.5</v>
      </c>
    </row>
    <row r="229" customFormat="false" ht="15" hidden="false" customHeight="false" outlineLevel="0" collapsed="false">
      <c r="A229" s="0" t="n">
        <v>2</v>
      </c>
      <c r="B229" s="0" t="n">
        <v>10</v>
      </c>
      <c r="C229" s="0" t="n">
        <v>2</v>
      </c>
      <c r="D229" s="0" t="s">
        <v>91</v>
      </c>
      <c r="E229" s="0" t="n">
        <v>38</v>
      </c>
      <c r="F229" s="0" t="n">
        <v>9531</v>
      </c>
      <c r="G229" s="0" t="n">
        <v>14464</v>
      </c>
      <c r="H229" s="0" t="n">
        <v>240</v>
      </c>
      <c r="I229" s="0" t="n">
        <v>0</v>
      </c>
      <c r="J229" s="0" t="n">
        <v>1535.68</v>
      </c>
      <c r="K229" s="0" t="n">
        <v>1456.5</v>
      </c>
      <c r="L229" s="0" t="n">
        <v>660.44</v>
      </c>
      <c r="M229" s="0" t="n">
        <v>0.02</v>
      </c>
      <c r="N229" s="0" t="n">
        <v>0.43</v>
      </c>
      <c r="O229" s="0" t="n">
        <v>495</v>
      </c>
      <c r="P229" s="0" t="n">
        <v>525.2</v>
      </c>
      <c r="Q229" s="0" t="n">
        <v>495</v>
      </c>
      <c r="R229" s="0" t="n">
        <v>82.34</v>
      </c>
      <c r="S229" s="0" t="n">
        <v>0.03</v>
      </c>
      <c r="T229" s="0" t="n">
        <v>0.16</v>
      </c>
      <c r="U229" s="0" t="n">
        <v>100</v>
      </c>
      <c r="V229" s="0" t="n">
        <v>100</v>
      </c>
      <c r="W229" s="0" t="n">
        <v>0</v>
      </c>
      <c r="X229" s="0" t="n">
        <v>961.5</v>
      </c>
      <c r="Y229" s="0" t="n">
        <v>1040.68</v>
      </c>
      <c r="Z229" s="0" t="n">
        <v>586631</v>
      </c>
      <c r="AA229" s="0" t="n">
        <v>12.27</v>
      </c>
      <c r="AB229" s="0" t="n">
        <v>382</v>
      </c>
      <c r="AC229" s="0" t="n">
        <v>9782</v>
      </c>
      <c r="AD229" s="0" t="n">
        <v>100</v>
      </c>
      <c r="AF229" s="0" t="s">
        <v>472</v>
      </c>
      <c r="AG229" s="0" t="n">
        <v>739.01</v>
      </c>
      <c r="AH229" s="0" t="n">
        <v>71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2</v>
      </c>
      <c r="D230" s="0" t="s">
        <v>92</v>
      </c>
      <c r="E230" s="0" t="n">
        <v>39</v>
      </c>
      <c r="F230" s="0" t="n">
        <v>10140</v>
      </c>
      <c r="G230" s="0" t="n">
        <v>14467</v>
      </c>
      <c r="H230" s="0" t="n">
        <v>240</v>
      </c>
      <c r="I230" s="0" t="n">
        <v>0</v>
      </c>
      <c r="J230" s="0" t="n">
        <v>4041.24</v>
      </c>
      <c r="K230" s="0" t="n">
        <v>3707</v>
      </c>
      <c r="L230" s="0" t="n">
        <v>1520.22</v>
      </c>
      <c r="M230" s="0" t="n">
        <v>0.04</v>
      </c>
      <c r="N230" s="0" t="n">
        <v>0.38</v>
      </c>
      <c r="O230" s="0" t="n">
        <v>585</v>
      </c>
      <c r="P230" s="0" t="n">
        <v>565.23</v>
      </c>
      <c r="Q230" s="0" t="n">
        <v>585</v>
      </c>
      <c r="R230" s="0" t="n">
        <v>103.39</v>
      </c>
      <c r="S230" s="0" t="n">
        <v>0.01</v>
      </c>
      <c r="T230" s="0" t="n">
        <v>0.18</v>
      </c>
      <c r="U230" s="0" t="n">
        <v>100</v>
      </c>
      <c r="V230" s="0" t="n">
        <v>100</v>
      </c>
      <c r="W230" s="0" t="n">
        <v>0</v>
      </c>
      <c r="X230" s="0" t="n">
        <v>3122</v>
      </c>
      <c r="Y230" s="0" t="n">
        <v>3456.24</v>
      </c>
      <c r="Z230" s="0" t="n">
        <v>1539714</v>
      </c>
      <c r="AA230" s="0" t="n">
        <v>33.62</v>
      </c>
      <c r="AB230" s="0" t="n">
        <v>381</v>
      </c>
      <c r="AC230" s="0" t="n">
        <v>9765</v>
      </c>
      <c r="AD230" s="0" t="n">
        <v>100</v>
      </c>
      <c r="AF230" s="0" t="s">
        <v>472</v>
      </c>
      <c r="AG230" s="0" t="n">
        <v>2146.77</v>
      </c>
      <c r="AH230" s="0" t="n">
        <v>787.5</v>
      </c>
    </row>
    <row r="231" customFormat="false" ht="15" hidden="false" customHeight="false" outlineLevel="0" collapsed="false">
      <c r="A231" s="0" t="n">
        <v>2</v>
      </c>
      <c r="B231" s="0" t="n">
        <v>12</v>
      </c>
      <c r="C231" s="0" t="n">
        <v>2</v>
      </c>
      <c r="D231" s="0" t="s">
        <v>93</v>
      </c>
      <c r="E231" s="0" t="n">
        <v>40</v>
      </c>
      <c r="F231" s="0" t="n">
        <v>10743</v>
      </c>
      <c r="G231" s="0" t="n">
        <v>14462</v>
      </c>
      <c r="H231" s="0" t="n">
        <v>240</v>
      </c>
      <c r="I231" s="0" t="n">
        <v>0</v>
      </c>
      <c r="J231" s="0" t="n">
        <v>2622.19</v>
      </c>
      <c r="K231" s="0" t="n">
        <v>2161</v>
      </c>
      <c r="L231" s="0" t="n">
        <v>1750.41</v>
      </c>
      <c r="M231" s="0" t="n">
        <v>0.08</v>
      </c>
      <c r="N231" s="0" t="n">
        <v>0.67</v>
      </c>
      <c r="O231" s="0" t="n">
        <v>595</v>
      </c>
      <c r="P231" s="0" t="n">
        <v>585.83</v>
      </c>
      <c r="Q231" s="0" t="n">
        <v>595</v>
      </c>
      <c r="R231" s="0" t="n">
        <v>109.62</v>
      </c>
      <c r="S231" s="0" t="n">
        <v>0.01</v>
      </c>
      <c r="T231" s="0" t="n">
        <v>0.19</v>
      </c>
      <c r="U231" s="0" t="n">
        <v>98</v>
      </c>
      <c r="V231" s="0" t="n">
        <v>97</v>
      </c>
      <c r="W231" s="0" t="n">
        <v>0</v>
      </c>
      <c r="X231" s="0" t="n">
        <v>1566</v>
      </c>
      <c r="Y231" s="0" t="n">
        <v>2027.19</v>
      </c>
      <c r="Z231" s="0" t="n">
        <v>1004297</v>
      </c>
      <c r="AA231" s="0" t="n">
        <v>18.58</v>
      </c>
      <c r="AB231" s="0" t="n">
        <v>383</v>
      </c>
      <c r="AC231" s="0" t="n">
        <v>9749</v>
      </c>
      <c r="AD231" s="0" t="n">
        <v>100</v>
      </c>
      <c r="AF231" s="0" t="s">
        <v>472</v>
      </c>
      <c r="AG231" s="0" t="n">
        <v>1193.48</v>
      </c>
      <c r="AH231" s="0" t="n">
        <v>640</v>
      </c>
    </row>
    <row r="232" customFormat="false" ht="15" hidden="false" customHeight="false" outlineLevel="0" collapsed="false">
      <c r="A232" s="0" t="n">
        <v>2</v>
      </c>
      <c r="B232" s="0" t="n">
        <v>13</v>
      </c>
      <c r="C232" s="0" t="n">
        <v>2</v>
      </c>
      <c r="D232" s="0" t="s">
        <v>94</v>
      </c>
      <c r="E232" s="0" t="n">
        <v>41</v>
      </c>
      <c r="F232" s="0" t="n">
        <v>11345</v>
      </c>
      <c r="G232" s="0" t="n">
        <v>14461</v>
      </c>
      <c r="H232" s="0" t="n">
        <v>240</v>
      </c>
      <c r="I232" s="0" t="n">
        <v>0</v>
      </c>
      <c r="J232" s="0" t="n">
        <v>1215.41</v>
      </c>
      <c r="K232" s="0" t="n">
        <v>1016.5</v>
      </c>
      <c r="L232" s="0" t="n">
        <v>1240.58</v>
      </c>
      <c r="M232" s="0" t="n">
        <v>0.08</v>
      </c>
      <c r="N232" s="0" t="n">
        <v>1.02</v>
      </c>
      <c r="O232" s="0" t="n">
        <v>596</v>
      </c>
      <c r="P232" s="0" t="n">
        <v>604.63</v>
      </c>
      <c r="Q232" s="0" t="n">
        <v>596</v>
      </c>
      <c r="R232" s="0" t="n">
        <v>861.03</v>
      </c>
      <c r="S232" s="0" t="n">
        <v>0.01</v>
      </c>
      <c r="T232" s="0" t="n">
        <v>1.42</v>
      </c>
      <c r="U232" s="0" t="n">
        <v>11</v>
      </c>
      <c r="V232" s="0" t="n">
        <v>1</v>
      </c>
      <c r="W232" s="0" t="n">
        <v>0</v>
      </c>
      <c r="X232" s="0" t="n">
        <v>420.5</v>
      </c>
      <c r="Y232" s="0" t="n">
        <v>619.41</v>
      </c>
      <c r="Z232" s="0" t="n">
        <v>464285</v>
      </c>
      <c r="AA232" s="0" t="n">
        <v>0.71</v>
      </c>
      <c r="AB232" s="0" t="n">
        <v>382</v>
      </c>
      <c r="AC232" s="0" t="n">
        <v>9709</v>
      </c>
      <c r="AD232" s="0" t="n">
        <v>100</v>
      </c>
      <c r="AF232" s="0" t="s">
        <v>472</v>
      </c>
      <c r="AG232" s="0" t="n">
        <v>751.43</v>
      </c>
      <c r="AH232" s="0" t="n">
        <v>728</v>
      </c>
    </row>
    <row r="233" customFormat="false" ht="15" hidden="false" customHeight="false" outlineLevel="0" collapsed="false">
      <c r="A233" s="0" t="n">
        <v>2</v>
      </c>
      <c r="B233" s="0" t="n">
        <v>14</v>
      </c>
      <c r="C233" s="0" t="n">
        <v>2</v>
      </c>
      <c r="D233" s="0" t="s">
        <v>95</v>
      </c>
      <c r="E233" s="0" t="n">
        <v>42</v>
      </c>
      <c r="F233" s="0" t="n">
        <v>11933</v>
      </c>
      <c r="G233" s="0" t="n">
        <v>14488</v>
      </c>
      <c r="H233" s="0" t="n">
        <v>240</v>
      </c>
      <c r="I233" s="0" t="n">
        <v>0</v>
      </c>
      <c r="J233" s="0" t="n">
        <v>1141.2</v>
      </c>
      <c r="K233" s="0" t="n">
        <v>1097.5</v>
      </c>
      <c r="L233" s="0" t="n">
        <v>366.28</v>
      </c>
      <c r="M233" s="0" t="n">
        <v>0.02</v>
      </c>
      <c r="N233" s="0" t="n">
        <v>0.32</v>
      </c>
      <c r="O233" s="0" t="n">
        <v>591</v>
      </c>
      <c r="P233" s="0" t="n">
        <v>591.86</v>
      </c>
      <c r="Q233" s="0" t="n">
        <v>591</v>
      </c>
      <c r="R233" s="0" t="n">
        <v>861.42</v>
      </c>
      <c r="S233" s="0" t="n">
        <v>0</v>
      </c>
      <c r="T233" s="0" t="n">
        <v>1.46</v>
      </c>
      <c r="U233" s="0" t="n">
        <v>13</v>
      </c>
      <c r="V233" s="0" t="n">
        <v>1</v>
      </c>
      <c r="W233" s="0" t="n">
        <v>0</v>
      </c>
      <c r="X233" s="0" t="n">
        <v>506.5</v>
      </c>
      <c r="Y233" s="0" t="n">
        <v>550.2</v>
      </c>
      <c r="Z233" s="0" t="n">
        <v>431372</v>
      </c>
      <c r="AA233" s="0" t="n">
        <v>0.64</v>
      </c>
      <c r="AB233" s="0" t="n">
        <v>378</v>
      </c>
      <c r="AC233" s="0" t="n">
        <v>9686</v>
      </c>
      <c r="AD233" s="0" t="n">
        <v>100</v>
      </c>
      <c r="AF233" s="0" t="s">
        <v>472</v>
      </c>
      <c r="AG233" s="0" t="n">
        <v>851.42</v>
      </c>
      <c r="AH233" s="0" t="n">
        <v>816</v>
      </c>
    </row>
    <row r="234" customFormat="false" ht="15" hidden="false" customHeight="false" outlineLevel="0" collapsed="false">
      <c r="A234" s="0" t="n">
        <v>2</v>
      </c>
      <c r="B234" s="0" t="n">
        <v>15</v>
      </c>
      <c r="C234" s="0" t="n">
        <v>2</v>
      </c>
      <c r="D234" s="0" t="s">
        <v>96</v>
      </c>
      <c r="E234" s="0" t="n">
        <v>43</v>
      </c>
      <c r="F234" s="0" t="n">
        <v>12534</v>
      </c>
      <c r="G234" s="0" t="n">
        <v>14471</v>
      </c>
      <c r="H234" s="0" t="n">
        <v>240</v>
      </c>
      <c r="I234" s="0" t="n">
        <v>0</v>
      </c>
      <c r="J234" s="0" t="n">
        <v>1077.43</v>
      </c>
      <c r="K234" s="0" t="n">
        <v>1002</v>
      </c>
      <c r="L234" s="0" t="n">
        <v>272.14</v>
      </c>
      <c r="M234" s="0" t="n">
        <v>0.03</v>
      </c>
      <c r="N234" s="0" t="n">
        <v>0.25</v>
      </c>
      <c r="O234" s="0" t="n">
        <v>508</v>
      </c>
      <c r="P234" s="0" t="n">
        <v>553.56</v>
      </c>
      <c r="Q234" s="0" t="n">
        <v>508</v>
      </c>
      <c r="R234" s="0" t="n">
        <v>90.8</v>
      </c>
      <c r="S234" s="0" t="n">
        <v>0.04</v>
      </c>
      <c r="T234" s="0" t="n">
        <v>0.16</v>
      </c>
      <c r="U234" s="0" t="n">
        <v>99</v>
      </c>
      <c r="V234" s="0" t="n">
        <v>99</v>
      </c>
      <c r="W234" s="0" t="n">
        <v>0</v>
      </c>
      <c r="X234" s="0" t="n">
        <v>494</v>
      </c>
      <c r="Y234" s="0" t="n">
        <v>569.43</v>
      </c>
      <c r="Z234" s="0" t="n">
        <v>411577</v>
      </c>
      <c r="AA234" s="0" t="n">
        <v>5.77</v>
      </c>
      <c r="AB234" s="0" t="n">
        <v>382</v>
      </c>
      <c r="AC234" s="0" t="n">
        <v>9728</v>
      </c>
      <c r="AD234" s="0" t="n">
        <v>100</v>
      </c>
      <c r="AF234" s="0" t="s">
        <v>472</v>
      </c>
      <c r="AG234" s="0" t="n">
        <v>778.88</v>
      </c>
      <c r="AH234" s="0" t="n">
        <v>735</v>
      </c>
    </row>
    <row r="235" customFormat="false" ht="15" hidden="false" customHeight="false" outlineLevel="0" collapsed="false">
      <c r="A235" s="0" t="n">
        <v>2</v>
      </c>
      <c r="B235" s="0" t="n">
        <v>16</v>
      </c>
      <c r="C235" s="0" t="n">
        <v>2</v>
      </c>
      <c r="D235" s="0" t="s">
        <v>97</v>
      </c>
      <c r="E235" s="0" t="n">
        <v>44</v>
      </c>
      <c r="F235" s="0" t="n">
        <v>13134</v>
      </c>
      <c r="G235" s="0" t="n">
        <v>14475</v>
      </c>
      <c r="H235" s="0" t="n">
        <v>240</v>
      </c>
      <c r="I235" s="0" t="n">
        <v>0</v>
      </c>
      <c r="J235" s="0" t="n">
        <v>1897.77</v>
      </c>
      <c r="K235" s="0" t="n">
        <v>1875</v>
      </c>
      <c r="L235" s="0" t="n">
        <v>620.88</v>
      </c>
      <c r="M235" s="0" t="n">
        <v>0.01</v>
      </c>
      <c r="N235" s="0" t="n">
        <v>0.33</v>
      </c>
      <c r="O235" s="0" t="n">
        <v>500</v>
      </c>
      <c r="P235" s="0" t="n">
        <v>543.81</v>
      </c>
      <c r="Q235" s="0" t="n">
        <v>500</v>
      </c>
      <c r="R235" s="0" t="n">
        <v>82.3</v>
      </c>
      <c r="S235" s="0" t="n">
        <v>0.04</v>
      </c>
      <c r="T235" s="0" t="n">
        <v>0.15</v>
      </c>
      <c r="U235" s="0" t="n">
        <v>100</v>
      </c>
      <c r="V235" s="0" t="n">
        <v>100</v>
      </c>
      <c r="W235" s="0" t="n">
        <v>0</v>
      </c>
      <c r="X235" s="0" t="n">
        <v>1375</v>
      </c>
      <c r="Y235" s="0" t="n">
        <v>1397.77</v>
      </c>
      <c r="Z235" s="0" t="n">
        <v>724949</v>
      </c>
      <c r="AA235" s="0" t="n">
        <v>16.45</v>
      </c>
      <c r="AB235" s="0" t="n">
        <v>382</v>
      </c>
      <c r="AC235" s="0" t="n">
        <v>9723</v>
      </c>
      <c r="AD235" s="0" t="n">
        <v>100</v>
      </c>
      <c r="AF235" s="0" t="s">
        <v>472</v>
      </c>
      <c r="AG235" s="0" t="n">
        <v>671.69</v>
      </c>
      <c r="AH235" s="0" t="n">
        <v>663</v>
      </c>
    </row>
    <row r="236" customFormat="false" ht="15" hidden="false" customHeight="false" outlineLevel="0" collapsed="false">
      <c r="A236" s="0" t="n">
        <v>2</v>
      </c>
      <c r="B236" s="0" t="n">
        <v>17</v>
      </c>
      <c r="C236" s="0" t="n">
        <v>2</v>
      </c>
      <c r="D236" s="0" t="s">
        <v>99</v>
      </c>
      <c r="E236" s="0" t="n">
        <v>45</v>
      </c>
      <c r="F236" s="0" t="n">
        <v>13733</v>
      </c>
      <c r="G236" s="0" t="n">
        <v>14472</v>
      </c>
      <c r="H236" s="0" t="n">
        <v>240</v>
      </c>
      <c r="I236" s="0" t="n">
        <v>0</v>
      </c>
      <c r="J236" s="0" t="n">
        <v>1185.44</v>
      </c>
      <c r="K236" s="0" t="n">
        <v>1141</v>
      </c>
      <c r="L236" s="0" t="n">
        <v>303.5</v>
      </c>
      <c r="M236" s="0" t="n">
        <v>0.02</v>
      </c>
      <c r="N236" s="0" t="n">
        <v>0.26</v>
      </c>
      <c r="O236" s="0" t="n">
        <v>501</v>
      </c>
      <c r="P236" s="0" t="n">
        <v>545.52</v>
      </c>
      <c r="Q236" s="0" t="n">
        <v>501</v>
      </c>
      <c r="R236" s="0" t="n">
        <v>108.89</v>
      </c>
      <c r="S236" s="0" t="n">
        <v>0.04</v>
      </c>
      <c r="T236" s="0" t="n">
        <v>0.2</v>
      </c>
      <c r="U236" s="0" t="n">
        <v>100</v>
      </c>
      <c r="V236" s="0" t="n">
        <v>97</v>
      </c>
      <c r="W236" s="0" t="n">
        <v>0</v>
      </c>
      <c r="X236" s="0" t="n">
        <v>640</v>
      </c>
      <c r="Y236" s="0" t="n">
        <v>684.44</v>
      </c>
      <c r="Z236" s="0" t="n">
        <v>454025</v>
      </c>
      <c r="AA236" s="0" t="n">
        <v>5.88</v>
      </c>
      <c r="AB236" s="0" t="n">
        <v>383</v>
      </c>
      <c r="AC236" s="0" t="n">
        <v>9750</v>
      </c>
      <c r="AD236" s="0" t="n">
        <v>100</v>
      </c>
      <c r="AF236" s="0" t="s">
        <v>472</v>
      </c>
      <c r="AG236" s="0" t="n">
        <v>722.13</v>
      </c>
      <c r="AH236" s="0" t="n">
        <v>694.5</v>
      </c>
    </row>
    <row r="237" customFormat="false" ht="15" hidden="false" customHeight="false" outlineLevel="0" collapsed="false">
      <c r="A237" s="0" t="n">
        <v>2</v>
      </c>
      <c r="B237" s="0" t="n">
        <v>18</v>
      </c>
      <c r="C237" s="0" t="n">
        <v>2</v>
      </c>
      <c r="D237" s="0" t="s">
        <v>100</v>
      </c>
      <c r="E237" s="0" t="n">
        <v>46</v>
      </c>
      <c r="F237" s="0" t="n">
        <v>14337</v>
      </c>
      <c r="G237" s="0" t="n">
        <v>14480</v>
      </c>
      <c r="H237" s="0" t="n">
        <v>240</v>
      </c>
      <c r="I237" s="0" t="n">
        <v>0</v>
      </c>
      <c r="J237" s="0" t="n">
        <v>2762.6</v>
      </c>
      <c r="K237" s="0" t="n">
        <v>2715</v>
      </c>
      <c r="L237" s="0" t="n">
        <v>989.3</v>
      </c>
      <c r="M237" s="0" t="n">
        <v>0.01</v>
      </c>
      <c r="N237" s="0" t="n">
        <v>0.36</v>
      </c>
      <c r="O237" s="0" t="n">
        <v>512</v>
      </c>
      <c r="P237" s="0" t="n">
        <v>555.42</v>
      </c>
      <c r="Q237" s="0" t="n">
        <v>512</v>
      </c>
      <c r="R237" s="0" t="n">
        <v>122.65</v>
      </c>
      <c r="S237" s="0" t="n">
        <v>0.04</v>
      </c>
      <c r="T237" s="0" t="n">
        <v>0.22</v>
      </c>
      <c r="U237" s="0" t="n">
        <v>100</v>
      </c>
      <c r="V237" s="0" t="n">
        <v>99</v>
      </c>
      <c r="W237" s="0" t="n">
        <v>0</v>
      </c>
      <c r="X237" s="0" t="n">
        <v>2203</v>
      </c>
      <c r="Y237" s="0" t="n">
        <v>2250.6</v>
      </c>
      <c r="Z237" s="0" t="n">
        <v>1047024</v>
      </c>
      <c r="AA237" s="0" t="n">
        <v>18</v>
      </c>
      <c r="AB237" s="0" t="n">
        <v>379</v>
      </c>
      <c r="AC237" s="0" t="n">
        <v>9702</v>
      </c>
      <c r="AD237" s="0" t="n">
        <v>100</v>
      </c>
      <c r="AF237" s="0" t="s">
        <v>472</v>
      </c>
      <c r="AG237" s="0" t="n">
        <v>1075.87</v>
      </c>
      <c r="AH237" s="0" t="n">
        <v>878</v>
      </c>
    </row>
    <row r="238" customFormat="false" ht="15" hidden="false" customHeight="false" outlineLevel="0" collapsed="false">
      <c r="A238" s="0" t="n">
        <v>2</v>
      </c>
      <c r="B238" s="0" t="n">
        <v>19</v>
      </c>
      <c r="C238" s="0" t="n">
        <v>2</v>
      </c>
      <c r="D238" s="0" t="s">
        <v>101</v>
      </c>
      <c r="E238" s="0" t="n">
        <v>47</v>
      </c>
      <c r="F238" s="0" t="n">
        <v>14930</v>
      </c>
      <c r="G238" s="0" t="n">
        <v>14488</v>
      </c>
      <c r="H238" s="0" t="n">
        <v>240</v>
      </c>
      <c r="I238" s="0" t="n">
        <v>0</v>
      </c>
      <c r="J238" s="0" t="n">
        <v>1264.05</v>
      </c>
      <c r="K238" s="0" t="n">
        <v>1247</v>
      </c>
      <c r="L238" s="0" t="n">
        <v>352.68</v>
      </c>
      <c r="M238" s="0" t="n">
        <v>0.01</v>
      </c>
      <c r="N238" s="0" t="n">
        <v>0.28</v>
      </c>
      <c r="O238" s="0" t="n">
        <v>586</v>
      </c>
      <c r="P238" s="0" t="n">
        <v>575.99</v>
      </c>
      <c r="Q238" s="0" t="n">
        <v>586</v>
      </c>
      <c r="R238" s="0" t="n">
        <v>109.72</v>
      </c>
      <c r="S238" s="0" t="n">
        <v>0.01</v>
      </c>
      <c r="T238" s="0" t="n">
        <v>0.19</v>
      </c>
      <c r="U238" s="0" t="n">
        <v>100</v>
      </c>
      <c r="V238" s="0" t="n">
        <v>96</v>
      </c>
      <c r="W238" s="0" t="n">
        <v>0</v>
      </c>
      <c r="X238" s="0" t="n">
        <v>661</v>
      </c>
      <c r="Y238" s="0" t="n">
        <v>678.05</v>
      </c>
      <c r="Z238" s="0" t="n">
        <v>480339</v>
      </c>
      <c r="AA238" s="0" t="n">
        <v>6.27</v>
      </c>
      <c r="AB238" s="0" t="n">
        <v>380</v>
      </c>
      <c r="AC238" s="0" t="n">
        <v>9746</v>
      </c>
      <c r="AD238" s="0" t="n">
        <v>100</v>
      </c>
      <c r="AF238" s="0" t="s">
        <v>472</v>
      </c>
      <c r="AG238" s="0" t="n">
        <v>841.35</v>
      </c>
      <c r="AH238" s="0" t="n">
        <v>818</v>
      </c>
    </row>
    <row r="239" customFormat="false" ht="15" hidden="false" customHeight="false" outlineLevel="0" collapsed="false">
      <c r="A239" s="0" t="n">
        <v>2</v>
      </c>
      <c r="B239" s="0" t="n">
        <v>20</v>
      </c>
      <c r="C239" s="0" t="n">
        <v>2</v>
      </c>
      <c r="D239" s="0" t="s">
        <v>102</v>
      </c>
      <c r="E239" s="0" t="n">
        <v>48</v>
      </c>
      <c r="F239" s="0" t="n">
        <v>15527</v>
      </c>
      <c r="G239" s="0" t="n">
        <v>14506</v>
      </c>
      <c r="H239" s="0" t="n">
        <v>240</v>
      </c>
      <c r="I239" s="0" t="n">
        <v>0</v>
      </c>
      <c r="J239" s="0" t="n">
        <v>993.43</v>
      </c>
      <c r="K239" s="0" t="n">
        <v>912.5</v>
      </c>
      <c r="L239" s="0" t="n">
        <v>326.77</v>
      </c>
      <c r="M239" s="0" t="n">
        <v>0.04</v>
      </c>
      <c r="N239" s="0" t="n">
        <v>0.33</v>
      </c>
      <c r="O239" s="0" t="n">
        <v>607</v>
      </c>
      <c r="P239" s="0" t="n">
        <v>653.85</v>
      </c>
      <c r="Q239" s="0" t="n">
        <v>607</v>
      </c>
      <c r="R239" s="0" t="n">
        <v>202.38</v>
      </c>
      <c r="S239" s="0" t="n">
        <v>0.03</v>
      </c>
      <c r="T239" s="0" t="n">
        <v>0.31</v>
      </c>
      <c r="U239" s="0" t="n">
        <v>66</v>
      </c>
      <c r="V239" s="0" t="n">
        <v>30</v>
      </c>
      <c r="W239" s="0" t="n">
        <v>0</v>
      </c>
      <c r="X239" s="0" t="n">
        <v>305.5</v>
      </c>
      <c r="Y239" s="0" t="n">
        <v>386.43</v>
      </c>
      <c r="Z239" s="0" t="n">
        <v>377502</v>
      </c>
      <c r="AA239" s="0" t="n">
        <v>1.68</v>
      </c>
      <c r="AB239" s="0" t="n">
        <v>380</v>
      </c>
      <c r="AC239" s="0" t="n">
        <v>9757</v>
      </c>
      <c r="AD239" s="0" t="n">
        <v>100</v>
      </c>
      <c r="AF239" s="0" t="s">
        <v>472</v>
      </c>
      <c r="AG239" s="0" t="n">
        <v>851.17</v>
      </c>
      <c r="AH239" s="0" t="n">
        <v>826.5</v>
      </c>
    </row>
    <row r="240" customFormat="false" ht="15" hidden="false" customHeight="false" outlineLevel="0" collapsed="false">
      <c r="A240" s="0" t="n">
        <v>2</v>
      </c>
      <c r="B240" s="0" t="n">
        <v>21</v>
      </c>
      <c r="C240" s="0" t="n">
        <v>2</v>
      </c>
      <c r="D240" s="0" t="s">
        <v>103</v>
      </c>
      <c r="E240" s="0" t="n">
        <v>49</v>
      </c>
      <c r="F240" s="0" t="n">
        <v>16135</v>
      </c>
      <c r="G240" s="0" t="n">
        <v>14477</v>
      </c>
      <c r="H240" s="0" t="n">
        <v>240</v>
      </c>
      <c r="I240" s="0" t="n">
        <v>0</v>
      </c>
      <c r="J240" s="0" t="n">
        <v>19250.03</v>
      </c>
      <c r="K240" s="0" t="n">
        <v>5800</v>
      </c>
      <c r="L240" s="0" t="n">
        <v>41078.47</v>
      </c>
      <c r="M240" s="0" t="n">
        <v>0.52</v>
      </c>
      <c r="N240" s="0" t="n">
        <v>2.13</v>
      </c>
      <c r="O240" s="0" t="n">
        <v>615.5</v>
      </c>
      <c r="P240" s="0" t="n">
        <v>693.74</v>
      </c>
      <c r="Q240" s="0" t="n">
        <v>615.5</v>
      </c>
      <c r="R240" s="0" t="n">
        <v>209.42</v>
      </c>
      <c r="S240" s="0" t="n">
        <v>0.05</v>
      </c>
      <c r="T240" s="0" t="n">
        <v>0.3</v>
      </c>
      <c r="U240" s="0" t="n">
        <v>100</v>
      </c>
      <c r="V240" s="0" t="n">
        <v>100</v>
      </c>
      <c r="W240" s="0" t="n">
        <v>0</v>
      </c>
      <c r="X240" s="0" t="n">
        <v>5184.5</v>
      </c>
      <c r="Y240" s="0" t="n">
        <v>18634.53</v>
      </c>
      <c r="Z240" s="0" t="n">
        <v>7315012</v>
      </c>
      <c r="AA240" s="0" t="n">
        <v>88.61</v>
      </c>
      <c r="AB240" s="0" t="n">
        <v>380</v>
      </c>
      <c r="AC240" s="0" t="n">
        <v>9762</v>
      </c>
      <c r="AD240" s="0" t="n">
        <v>100</v>
      </c>
      <c r="AF240" s="0" t="s">
        <v>472</v>
      </c>
      <c r="AG240" s="0" t="n">
        <v>21478.97</v>
      </c>
      <c r="AH240" s="0" t="n">
        <v>1424</v>
      </c>
    </row>
    <row r="241" customFormat="false" ht="15" hidden="false" customHeight="false" outlineLevel="0" collapsed="false">
      <c r="A241" s="0" t="n">
        <v>2</v>
      </c>
      <c r="B241" s="0" t="n">
        <v>22</v>
      </c>
      <c r="C241" s="0" t="n">
        <v>2</v>
      </c>
      <c r="D241" s="0" t="s">
        <v>104</v>
      </c>
      <c r="E241" s="0" t="n">
        <v>50</v>
      </c>
      <c r="F241" s="0" t="n">
        <v>16730</v>
      </c>
      <c r="G241" s="0" t="n">
        <v>14487</v>
      </c>
      <c r="H241" s="0" t="n">
        <v>240</v>
      </c>
      <c r="I241" s="0" t="n">
        <v>0</v>
      </c>
      <c r="J241" s="0" t="n">
        <v>1634.99</v>
      </c>
      <c r="K241" s="0" t="n">
        <v>1542</v>
      </c>
      <c r="L241" s="0" t="n">
        <v>436.41</v>
      </c>
      <c r="M241" s="0" t="n">
        <v>0.03</v>
      </c>
      <c r="N241" s="0" t="n">
        <v>0.27</v>
      </c>
      <c r="O241" s="0" t="n">
        <v>600</v>
      </c>
      <c r="P241" s="0" t="n">
        <v>667.82</v>
      </c>
      <c r="Q241" s="0" t="n">
        <v>600</v>
      </c>
      <c r="R241" s="0" t="n">
        <v>480.71</v>
      </c>
      <c r="S241" s="0" t="n">
        <v>0.05</v>
      </c>
      <c r="T241" s="0" t="n">
        <v>0.72</v>
      </c>
      <c r="U241" s="0" t="n">
        <v>95</v>
      </c>
      <c r="V241" s="0" t="n">
        <v>47</v>
      </c>
      <c r="W241" s="0" t="n">
        <v>0</v>
      </c>
      <c r="X241" s="0" t="n">
        <v>942</v>
      </c>
      <c r="Y241" s="0" t="n">
        <v>1034.99</v>
      </c>
      <c r="Z241" s="0" t="n">
        <v>619660</v>
      </c>
      <c r="AA241" s="0" t="n">
        <v>2.01</v>
      </c>
      <c r="AB241" s="0" t="n">
        <v>379</v>
      </c>
      <c r="AC241" s="0" t="n">
        <v>9695</v>
      </c>
      <c r="AD241" s="0" t="n">
        <v>100</v>
      </c>
      <c r="AF241" s="0" t="s">
        <v>472</v>
      </c>
      <c r="AG241" s="0" t="n">
        <v>915.98</v>
      </c>
      <c r="AH241" s="0" t="n">
        <v>806</v>
      </c>
    </row>
    <row r="242" customFormat="false" ht="15" hidden="false" customHeight="false" outlineLevel="0" collapsed="false">
      <c r="A242" s="0" t="n">
        <v>2</v>
      </c>
      <c r="B242" s="0" t="n">
        <v>23</v>
      </c>
      <c r="C242" s="0" t="n">
        <v>2</v>
      </c>
      <c r="D242" s="0" t="s">
        <v>105</v>
      </c>
      <c r="E242" s="0" t="n">
        <v>51</v>
      </c>
      <c r="F242" s="0" t="n">
        <v>17332</v>
      </c>
      <c r="G242" s="0" t="n">
        <v>14483</v>
      </c>
      <c r="H242" s="0" t="n">
        <v>240</v>
      </c>
      <c r="I242" s="0" t="n">
        <v>0</v>
      </c>
      <c r="J242" s="0" t="n">
        <v>2369.89</v>
      </c>
      <c r="K242" s="0" t="n">
        <v>2118.5</v>
      </c>
      <c r="L242" s="0" t="n">
        <v>818.35</v>
      </c>
      <c r="M242" s="0" t="n">
        <v>0.05</v>
      </c>
      <c r="N242" s="0" t="n">
        <v>0.35</v>
      </c>
      <c r="O242" s="0" t="n">
        <v>597</v>
      </c>
      <c r="P242" s="0" t="n">
        <v>623.25</v>
      </c>
      <c r="Q242" s="0" t="n">
        <v>597</v>
      </c>
      <c r="R242" s="0" t="n">
        <v>300.54</v>
      </c>
      <c r="S242" s="0" t="n">
        <v>0.02</v>
      </c>
      <c r="T242" s="0" t="n">
        <v>0.48</v>
      </c>
      <c r="U242" s="0" t="n">
        <v>100</v>
      </c>
      <c r="V242" s="0" t="n">
        <v>99</v>
      </c>
      <c r="W242" s="0" t="n">
        <v>0</v>
      </c>
      <c r="X242" s="0" t="n">
        <v>1521.5</v>
      </c>
      <c r="Y242" s="0" t="n">
        <v>1772.89</v>
      </c>
      <c r="Z242" s="0" t="n">
        <v>905297</v>
      </c>
      <c r="AA242" s="0" t="n">
        <v>5.81</v>
      </c>
      <c r="AB242" s="0" t="n">
        <v>382</v>
      </c>
      <c r="AC242" s="0" t="n">
        <v>9735</v>
      </c>
      <c r="AD242" s="0" t="n">
        <v>100</v>
      </c>
      <c r="AF242" s="0" t="s">
        <v>472</v>
      </c>
      <c r="AG242" s="0" t="n">
        <v>914.74</v>
      </c>
      <c r="AH242" s="0" t="n">
        <v>784</v>
      </c>
    </row>
    <row r="243" customFormat="false" ht="15" hidden="false" customHeight="false" outlineLevel="0" collapsed="false">
      <c r="A243" s="0" t="n">
        <v>2</v>
      </c>
      <c r="B243" s="0" t="n">
        <v>24</v>
      </c>
      <c r="C243" s="0" t="n">
        <v>2</v>
      </c>
      <c r="D243" s="0" t="s">
        <v>106</v>
      </c>
      <c r="E243" s="0" t="n">
        <v>52</v>
      </c>
      <c r="F243" s="0" t="n">
        <v>17930</v>
      </c>
      <c r="G243" s="0" t="n">
        <v>14496</v>
      </c>
      <c r="H243" s="0" t="n">
        <v>240</v>
      </c>
      <c r="I243" s="0" t="n">
        <v>0</v>
      </c>
      <c r="J243" s="0" t="n">
        <v>1325.64</v>
      </c>
      <c r="K243" s="0" t="n">
        <v>1278</v>
      </c>
      <c r="L243" s="0" t="n">
        <v>325.61</v>
      </c>
      <c r="M243" s="0" t="n">
        <v>0.02</v>
      </c>
      <c r="N243" s="0" t="n">
        <v>0.25</v>
      </c>
      <c r="O243" s="0" t="n">
        <v>598</v>
      </c>
      <c r="P243" s="0" t="n">
        <v>606.33</v>
      </c>
      <c r="Q243" s="0" t="n">
        <v>598</v>
      </c>
      <c r="R243" s="0" t="n">
        <v>78.7</v>
      </c>
      <c r="S243" s="0" t="n">
        <v>0.01</v>
      </c>
      <c r="T243" s="0" t="n">
        <v>0.13</v>
      </c>
      <c r="U243" s="0" t="n">
        <v>99</v>
      </c>
      <c r="V243" s="0" t="n">
        <v>99</v>
      </c>
      <c r="W243" s="0" t="n">
        <v>0</v>
      </c>
      <c r="X243" s="0" t="n">
        <v>680</v>
      </c>
      <c r="Y243" s="0" t="n">
        <v>727.64</v>
      </c>
      <c r="Z243" s="0" t="n">
        <v>502416</v>
      </c>
      <c r="AA243" s="0" t="n">
        <v>9.14</v>
      </c>
      <c r="AB243" s="0" t="n">
        <v>379</v>
      </c>
      <c r="AC243" s="0" t="n">
        <v>9778</v>
      </c>
      <c r="AD243" s="0" t="n">
        <v>100</v>
      </c>
      <c r="AF243" s="0" t="s">
        <v>472</v>
      </c>
      <c r="AG243" s="0" t="n">
        <v>866.04</v>
      </c>
      <c r="AH243" s="0" t="n">
        <v>794</v>
      </c>
    </row>
    <row r="244" customFormat="false" ht="15" hidden="false" customHeight="false" outlineLevel="0" collapsed="false">
      <c r="A244" s="0" t="n">
        <v>2</v>
      </c>
      <c r="B244" s="0" t="n">
        <v>25</v>
      </c>
      <c r="C244" s="0" t="n">
        <v>2</v>
      </c>
      <c r="D244" s="0" t="s">
        <v>107</v>
      </c>
      <c r="E244" s="0" t="n">
        <v>53</v>
      </c>
      <c r="F244" s="0" t="n">
        <v>18537</v>
      </c>
      <c r="G244" s="0" t="n">
        <v>14493</v>
      </c>
      <c r="H244" s="0" t="n">
        <v>240</v>
      </c>
      <c r="I244" s="0" t="n">
        <v>0</v>
      </c>
      <c r="J244" s="0" t="n">
        <v>1237.99</v>
      </c>
      <c r="K244" s="0" t="n">
        <v>1201</v>
      </c>
      <c r="L244" s="0" t="n">
        <v>313.09</v>
      </c>
      <c r="M244" s="0" t="n">
        <v>0.01</v>
      </c>
      <c r="N244" s="0" t="n">
        <v>0.25</v>
      </c>
      <c r="O244" s="0" t="n">
        <v>597</v>
      </c>
      <c r="P244" s="0" t="n">
        <v>623.82</v>
      </c>
      <c r="Q244" s="0" t="n">
        <v>597</v>
      </c>
      <c r="R244" s="0" t="n">
        <v>120.75</v>
      </c>
      <c r="S244" s="0" t="n">
        <v>0.02</v>
      </c>
      <c r="T244" s="0" t="n">
        <v>0.19</v>
      </c>
      <c r="U244" s="0" t="n">
        <v>98</v>
      </c>
      <c r="V244" s="0" t="n">
        <v>96</v>
      </c>
      <c r="W244" s="0" t="n">
        <v>0</v>
      </c>
      <c r="X244" s="0" t="n">
        <v>604</v>
      </c>
      <c r="Y244" s="0" t="n">
        <v>640.99</v>
      </c>
      <c r="Z244" s="0" t="n">
        <v>471674</v>
      </c>
      <c r="AA244" s="0" t="n">
        <v>5.09</v>
      </c>
      <c r="AB244" s="0" t="n">
        <v>381</v>
      </c>
      <c r="AC244" s="0" t="n">
        <v>9709</v>
      </c>
      <c r="AD244" s="0" t="n">
        <v>100</v>
      </c>
      <c r="AF244" s="0" t="s">
        <v>472</v>
      </c>
      <c r="AG244" s="0" t="n">
        <v>807.5</v>
      </c>
      <c r="AH244" s="0" t="n">
        <v>722</v>
      </c>
    </row>
    <row r="245" customFormat="false" ht="15" hidden="false" customHeight="false" outlineLevel="0" collapsed="false">
      <c r="A245" s="0" t="n">
        <v>2</v>
      </c>
      <c r="B245" s="0" t="n">
        <v>26</v>
      </c>
      <c r="C245" s="0" t="n">
        <v>2</v>
      </c>
      <c r="D245" s="0" t="s">
        <v>109</v>
      </c>
      <c r="E245" s="0" t="n">
        <v>54</v>
      </c>
      <c r="F245" s="0" t="n">
        <v>19129</v>
      </c>
      <c r="G245" s="0" t="n">
        <v>14485</v>
      </c>
      <c r="H245" s="0" t="n">
        <v>240</v>
      </c>
      <c r="I245" s="0" t="n">
        <v>0</v>
      </c>
      <c r="J245" s="0" t="n">
        <v>1501.81</v>
      </c>
      <c r="K245" s="0" t="n">
        <v>1411</v>
      </c>
      <c r="L245" s="0" t="n">
        <v>478.59</v>
      </c>
      <c r="M245" s="0" t="n">
        <v>0.03</v>
      </c>
      <c r="N245" s="0" t="n">
        <v>0.32</v>
      </c>
      <c r="O245" s="0" t="n">
        <v>596</v>
      </c>
      <c r="P245" s="0" t="n">
        <v>619.34</v>
      </c>
      <c r="Q245" s="0" t="n">
        <v>596</v>
      </c>
      <c r="R245" s="0" t="n">
        <v>110.15</v>
      </c>
      <c r="S245" s="0" t="n">
        <v>0.02</v>
      </c>
      <c r="T245" s="0" t="n">
        <v>0.18</v>
      </c>
      <c r="U245" s="0" t="n">
        <v>99</v>
      </c>
      <c r="V245" s="0" t="n">
        <v>96</v>
      </c>
      <c r="W245" s="0" t="n">
        <v>0</v>
      </c>
      <c r="X245" s="0" t="n">
        <v>815</v>
      </c>
      <c r="Y245" s="0" t="n">
        <v>905.81</v>
      </c>
      <c r="Z245" s="0" t="n">
        <v>564681</v>
      </c>
      <c r="AA245" s="0" t="n">
        <v>8.01</v>
      </c>
      <c r="AB245" s="0" t="n">
        <v>376</v>
      </c>
      <c r="AC245" s="0" t="n">
        <v>9737</v>
      </c>
      <c r="AD245" s="0" t="n">
        <v>100</v>
      </c>
      <c r="AF245" s="0" t="s">
        <v>472</v>
      </c>
      <c r="AG245" s="0" t="n">
        <v>781.34</v>
      </c>
      <c r="AH245" s="0" t="n">
        <v>711</v>
      </c>
    </row>
    <row r="246" customFormat="false" ht="15" hidden="false" customHeight="false" outlineLevel="0" collapsed="false">
      <c r="A246" s="0" t="n">
        <v>2</v>
      </c>
      <c r="B246" s="0" t="n">
        <v>27</v>
      </c>
      <c r="C246" s="0" t="n">
        <v>2</v>
      </c>
      <c r="D246" s="0" t="s">
        <v>110</v>
      </c>
      <c r="E246" s="0" t="n">
        <v>55</v>
      </c>
      <c r="F246" s="0" t="n">
        <v>19734</v>
      </c>
      <c r="G246" s="0" t="n">
        <v>14501</v>
      </c>
      <c r="H246" s="0" t="n">
        <v>240</v>
      </c>
      <c r="I246" s="0" t="n">
        <v>0</v>
      </c>
      <c r="J246" s="0" t="n">
        <v>1218</v>
      </c>
      <c r="K246" s="0" t="n">
        <v>1162.5</v>
      </c>
      <c r="L246" s="0" t="n">
        <v>362.22</v>
      </c>
      <c r="M246" s="0" t="n">
        <v>0.02</v>
      </c>
      <c r="N246" s="0" t="n">
        <v>0.3</v>
      </c>
      <c r="O246" s="0" t="n">
        <v>612</v>
      </c>
      <c r="P246" s="0" t="n">
        <v>657.61</v>
      </c>
      <c r="Q246" s="0" t="n">
        <v>612</v>
      </c>
      <c r="R246" s="0" t="n">
        <v>154.13</v>
      </c>
      <c r="S246" s="0" t="n">
        <v>0.03</v>
      </c>
      <c r="T246" s="0" t="n">
        <v>0.23</v>
      </c>
      <c r="U246" s="0" t="n">
        <v>99</v>
      </c>
      <c r="V246" s="0" t="n">
        <v>93</v>
      </c>
      <c r="W246" s="0" t="n">
        <v>0</v>
      </c>
      <c r="X246" s="0" t="n">
        <v>550.5</v>
      </c>
      <c r="Y246" s="0" t="n">
        <v>606</v>
      </c>
      <c r="Z246" s="0" t="n">
        <v>465277</v>
      </c>
      <c r="AA246" s="0" t="n">
        <v>3.64</v>
      </c>
      <c r="AB246" s="0" t="n">
        <v>382</v>
      </c>
      <c r="AC246" s="0" t="n">
        <v>9723</v>
      </c>
      <c r="AD246" s="0" t="n">
        <v>100</v>
      </c>
      <c r="AF246" s="0" t="s">
        <v>472</v>
      </c>
      <c r="AG246" s="0" t="n">
        <v>816.85</v>
      </c>
      <c r="AH246" s="0" t="n">
        <v>798</v>
      </c>
    </row>
    <row r="247" customFormat="false" ht="15" hidden="false" customHeight="false" outlineLevel="0" collapsed="false">
      <c r="A247" s="0" t="n">
        <v>2</v>
      </c>
      <c r="B247" s="0" t="n">
        <v>28</v>
      </c>
      <c r="C247" s="0" t="n">
        <v>2</v>
      </c>
      <c r="D247" s="0" t="s">
        <v>111</v>
      </c>
      <c r="E247" s="0" t="n">
        <v>56</v>
      </c>
      <c r="F247" s="0" t="n">
        <v>20326</v>
      </c>
      <c r="G247" s="0" t="n">
        <v>14506</v>
      </c>
      <c r="H247" s="0" t="n">
        <v>240</v>
      </c>
      <c r="I247" s="0" t="n">
        <v>0</v>
      </c>
      <c r="J247" s="0" t="n">
        <v>1319.92</v>
      </c>
      <c r="K247" s="0" t="n">
        <v>1264.5</v>
      </c>
      <c r="L247" s="0" t="n">
        <v>417.76</v>
      </c>
      <c r="M247" s="0" t="n">
        <v>0.02</v>
      </c>
      <c r="N247" s="0" t="n">
        <v>0.32</v>
      </c>
      <c r="O247" s="0" t="n">
        <v>613</v>
      </c>
      <c r="P247" s="0" t="n">
        <v>656.65</v>
      </c>
      <c r="Q247" s="0" t="n">
        <v>613</v>
      </c>
      <c r="R247" s="0" t="n">
        <v>117.36</v>
      </c>
      <c r="S247" s="0" t="n">
        <v>0.03</v>
      </c>
      <c r="T247" s="0" t="n">
        <v>0.18</v>
      </c>
      <c r="U247" s="0" t="n">
        <v>99</v>
      </c>
      <c r="V247" s="0" t="n">
        <v>95</v>
      </c>
      <c r="W247" s="0" t="n">
        <v>0</v>
      </c>
      <c r="X247" s="0" t="n">
        <v>651.5</v>
      </c>
      <c r="Y247" s="0" t="n">
        <v>706.92</v>
      </c>
      <c r="Z247" s="0" t="n">
        <v>501568</v>
      </c>
      <c r="AA247" s="0" t="n">
        <v>5.65</v>
      </c>
      <c r="AB247" s="0" t="n">
        <v>380</v>
      </c>
      <c r="AC247" s="0" t="n">
        <v>9730</v>
      </c>
      <c r="AD247" s="0" t="n">
        <v>100</v>
      </c>
      <c r="AF247" s="0" t="s">
        <v>472</v>
      </c>
      <c r="AG247" s="0" t="n">
        <v>1067.85</v>
      </c>
      <c r="AH247" s="0" t="n">
        <v>804</v>
      </c>
    </row>
    <row r="248" customFormat="false" ht="15" hidden="false" customHeight="false" outlineLevel="0" collapsed="false">
      <c r="A248" s="0" t="n">
        <v>2</v>
      </c>
      <c r="B248" s="0" t="n">
        <v>29</v>
      </c>
      <c r="C248" s="0" t="n">
        <v>2</v>
      </c>
      <c r="D248" s="0" t="s">
        <v>112</v>
      </c>
      <c r="E248" s="0" t="n">
        <v>57</v>
      </c>
      <c r="F248" s="0" t="n">
        <v>20924</v>
      </c>
      <c r="G248" s="0" t="n">
        <v>14503</v>
      </c>
      <c r="H248" s="0" t="n">
        <v>240</v>
      </c>
      <c r="I248" s="0" t="n">
        <v>0</v>
      </c>
      <c r="J248" s="0" t="n">
        <v>3327.12</v>
      </c>
      <c r="K248" s="0" t="n">
        <v>2245</v>
      </c>
      <c r="L248" s="0" t="n">
        <v>3002.95</v>
      </c>
      <c r="M248" s="0" t="n">
        <v>0.17</v>
      </c>
      <c r="N248" s="0" t="n">
        <v>0.9</v>
      </c>
      <c r="O248" s="0" t="n">
        <v>599</v>
      </c>
      <c r="P248" s="0" t="n">
        <v>618.37</v>
      </c>
      <c r="Q248" s="0" t="n">
        <v>599</v>
      </c>
      <c r="R248" s="0" t="n">
        <v>303.09</v>
      </c>
      <c r="S248" s="0" t="n">
        <v>0.01</v>
      </c>
      <c r="T248" s="0" t="n">
        <v>0.49</v>
      </c>
      <c r="U248" s="0" t="n">
        <v>99</v>
      </c>
      <c r="V248" s="0" t="n">
        <v>98</v>
      </c>
      <c r="W248" s="0" t="n">
        <v>0</v>
      </c>
      <c r="X248" s="0" t="n">
        <v>1646</v>
      </c>
      <c r="Y248" s="0" t="n">
        <v>2728.12</v>
      </c>
      <c r="Z248" s="0" t="n">
        <v>1270958</v>
      </c>
      <c r="AA248" s="0" t="n">
        <v>8.94</v>
      </c>
      <c r="AB248" s="0" t="n">
        <v>382</v>
      </c>
      <c r="AC248" s="0" t="n">
        <v>9726</v>
      </c>
      <c r="AD248" s="0" t="n">
        <v>100</v>
      </c>
      <c r="AF248" s="0" t="s">
        <v>472</v>
      </c>
      <c r="AG248" s="0" t="n">
        <v>2434.94</v>
      </c>
      <c r="AH248" s="0" t="n">
        <v>782.5</v>
      </c>
    </row>
    <row r="249" customFormat="false" ht="15" hidden="false" customHeight="false" outlineLevel="0" collapsed="false">
      <c r="A249" s="0" t="n">
        <v>2</v>
      </c>
      <c r="B249" s="0" t="n">
        <v>30</v>
      </c>
      <c r="C249" s="0" t="n">
        <v>2</v>
      </c>
      <c r="D249" s="0" t="s">
        <v>113</v>
      </c>
      <c r="E249" s="0" t="n">
        <v>58</v>
      </c>
      <c r="F249" s="0" t="n">
        <v>21526</v>
      </c>
      <c r="G249" s="0" t="n">
        <v>14498</v>
      </c>
      <c r="H249" s="0" t="n">
        <v>240</v>
      </c>
      <c r="I249" s="0" t="n">
        <v>0</v>
      </c>
      <c r="J249" s="0" t="n">
        <v>2090.04</v>
      </c>
      <c r="K249" s="0" t="n">
        <v>2062.5</v>
      </c>
      <c r="L249" s="0" t="n">
        <v>484.73</v>
      </c>
      <c r="M249" s="0" t="n">
        <v>0.01</v>
      </c>
      <c r="N249" s="0" t="n">
        <v>0.23</v>
      </c>
      <c r="O249" s="0" t="n">
        <v>511</v>
      </c>
      <c r="P249" s="0" t="n">
        <v>547.64</v>
      </c>
      <c r="Q249" s="0" t="n">
        <v>511</v>
      </c>
      <c r="R249" s="0" t="n">
        <v>297.36</v>
      </c>
      <c r="S249" s="0" t="n">
        <v>0.03</v>
      </c>
      <c r="T249" s="0" t="n">
        <v>0.54</v>
      </c>
      <c r="U249" s="0" t="n">
        <v>99</v>
      </c>
      <c r="V249" s="0" t="n">
        <v>97</v>
      </c>
      <c r="W249" s="0" t="n">
        <v>0</v>
      </c>
      <c r="X249" s="0" t="n">
        <v>1551.5</v>
      </c>
      <c r="Y249" s="0" t="n">
        <v>1579.04</v>
      </c>
      <c r="Z249" s="0" t="n">
        <v>794215</v>
      </c>
      <c r="AA249" s="0" t="n">
        <v>5.19</v>
      </c>
      <c r="AB249" s="0" t="n">
        <v>380</v>
      </c>
      <c r="AC249" s="0" t="n">
        <v>9734</v>
      </c>
      <c r="AD249" s="0" t="n">
        <v>100</v>
      </c>
      <c r="AF249" s="0" t="s">
        <v>472</v>
      </c>
      <c r="AG249" s="0" t="n">
        <v>850.25</v>
      </c>
      <c r="AH249" s="0" t="n">
        <v>697</v>
      </c>
    </row>
    <row r="250" customFormat="false" ht="15" hidden="false" customHeight="false" outlineLevel="0" collapsed="false">
      <c r="A250" s="0" t="n">
        <v>2</v>
      </c>
      <c r="B250" s="0" t="n">
        <v>31</v>
      </c>
      <c r="C250" s="0" t="n">
        <v>2</v>
      </c>
      <c r="D250" s="0" t="s">
        <v>114</v>
      </c>
      <c r="E250" s="0" t="n">
        <v>59</v>
      </c>
      <c r="F250" s="0" t="n">
        <v>22128</v>
      </c>
      <c r="G250" s="0" t="n">
        <v>14509</v>
      </c>
      <c r="H250" s="0" t="n">
        <v>240</v>
      </c>
      <c r="I250" s="0" t="n">
        <v>0</v>
      </c>
      <c r="J250" s="0" t="n">
        <v>1799.09</v>
      </c>
      <c r="K250" s="0" t="n">
        <v>1764</v>
      </c>
      <c r="L250" s="0" t="n">
        <v>505.89</v>
      </c>
      <c r="M250" s="0" t="n">
        <v>0.01</v>
      </c>
      <c r="N250" s="0" t="n">
        <v>0.28</v>
      </c>
      <c r="O250" s="0" t="n">
        <v>476</v>
      </c>
      <c r="P250" s="0" t="n">
        <v>474.95</v>
      </c>
      <c r="Q250" s="0" t="n">
        <v>476</v>
      </c>
      <c r="R250" s="0" t="n">
        <v>101.23</v>
      </c>
      <c r="S250" s="0" t="n">
        <v>0</v>
      </c>
      <c r="T250" s="0" t="n">
        <v>0.21</v>
      </c>
      <c r="U250" s="0" t="n">
        <v>100</v>
      </c>
      <c r="V250" s="0" t="n">
        <v>100</v>
      </c>
      <c r="W250" s="0" t="n">
        <v>0</v>
      </c>
      <c r="X250" s="0" t="n">
        <v>1288</v>
      </c>
      <c r="Y250" s="0" t="n">
        <v>1323.09</v>
      </c>
      <c r="Z250" s="0" t="n">
        <v>676459</v>
      </c>
      <c r="AA250" s="0" t="n">
        <v>13.08</v>
      </c>
      <c r="AB250" s="0" t="n">
        <v>376</v>
      </c>
      <c r="AC250" s="0" t="n">
        <v>10016</v>
      </c>
      <c r="AD250" s="0" t="n">
        <v>100</v>
      </c>
      <c r="AF250" s="0" t="s">
        <v>472</v>
      </c>
      <c r="AG250" s="0" t="n">
        <v>912.27</v>
      </c>
      <c r="AH250" s="0" t="n">
        <v>885.5</v>
      </c>
    </row>
    <row r="251" customFormat="false" ht="15" hidden="false" customHeight="false" outlineLevel="0" collapsed="false">
      <c r="A251" s="0" t="n">
        <v>2</v>
      </c>
      <c r="B251" s="0" t="n">
        <v>1</v>
      </c>
      <c r="C251" s="0" t="n">
        <v>3</v>
      </c>
      <c r="D251" s="0" t="s">
        <v>81</v>
      </c>
      <c r="E251" s="0" t="n">
        <v>29</v>
      </c>
      <c r="F251" s="0" t="n">
        <v>4127</v>
      </c>
      <c r="G251" s="0" t="n">
        <v>15054</v>
      </c>
      <c r="H251" s="0" t="n">
        <v>240</v>
      </c>
      <c r="I251" s="0" t="n">
        <v>0</v>
      </c>
      <c r="J251" s="0" t="n">
        <v>2328.27</v>
      </c>
      <c r="K251" s="0" t="n">
        <v>2177</v>
      </c>
      <c r="L251" s="0" t="n">
        <v>842.05</v>
      </c>
      <c r="M251" s="0" t="n">
        <v>0.03</v>
      </c>
      <c r="N251" s="0" t="n">
        <v>0.36</v>
      </c>
      <c r="O251" s="0" t="n">
        <v>526</v>
      </c>
      <c r="P251" s="0" t="n">
        <v>567.69</v>
      </c>
      <c r="Q251" s="0" t="n">
        <v>526</v>
      </c>
      <c r="R251" s="0" t="n">
        <v>158.08</v>
      </c>
      <c r="S251" s="0" t="n">
        <v>0.03</v>
      </c>
      <c r="T251" s="0" t="n">
        <v>0.28</v>
      </c>
      <c r="U251" s="0" t="n">
        <v>99</v>
      </c>
      <c r="V251" s="0" t="n">
        <v>98</v>
      </c>
      <c r="W251" s="0" t="n">
        <v>0</v>
      </c>
      <c r="X251" s="0" t="n">
        <v>1651</v>
      </c>
      <c r="Y251" s="0" t="n">
        <v>1802.27</v>
      </c>
      <c r="Z251" s="0" t="n">
        <v>887070</v>
      </c>
      <c r="AA251" s="0" t="n">
        <v>11.14</v>
      </c>
      <c r="AB251" s="0" t="n">
        <v>381</v>
      </c>
      <c r="AC251" s="0" t="n">
        <v>10013</v>
      </c>
      <c r="AD251" s="0" t="n">
        <v>100</v>
      </c>
      <c r="AF251" s="0" t="s">
        <v>472</v>
      </c>
      <c r="AG251" s="0" t="n">
        <v>1102.59</v>
      </c>
      <c r="AH251" s="0" t="n">
        <v>810</v>
      </c>
    </row>
    <row r="252" customFormat="false" ht="15" hidden="false" customHeight="false" outlineLevel="0" collapsed="false">
      <c r="A252" s="0" t="n">
        <v>2</v>
      </c>
      <c r="B252" s="0" t="n">
        <v>2</v>
      </c>
      <c r="C252" s="0" t="n">
        <v>3</v>
      </c>
      <c r="D252" s="0" t="s">
        <v>82</v>
      </c>
      <c r="E252" s="0" t="n">
        <v>30</v>
      </c>
      <c r="F252" s="0" t="n">
        <v>4735</v>
      </c>
      <c r="G252" s="0" t="n">
        <v>15056</v>
      </c>
      <c r="H252" s="0" t="n">
        <v>240</v>
      </c>
      <c r="I252" s="0" t="n">
        <v>0</v>
      </c>
      <c r="J252" s="0" t="n">
        <v>5554.6</v>
      </c>
      <c r="K252" s="0" t="n">
        <v>3429</v>
      </c>
      <c r="L252" s="0" t="n">
        <v>5878.1</v>
      </c>
      <c r="M252" s="0" t="n">
        <v>0.21</v>
      </c>
      <c r="N252" s="0" t="n">
        <v>1.06</v>
      </c>
      <c r="O252" s="0" t="n">
        <v>503</v>
      </c>
      <c r="P252" s="0" t="n">
        <v>526.37</v>
      </c>
      <c r="Q252" s="0" t="n">
        <v>503</v>
      </c>
      <c r="R252" s="0" t="n">
        <v>147.12</v>
      </c>
      <c r="S252" s="0" t="n">
        <v>0.02</v>
      </c>
      <c r="T252" s="0" t="n">
        <v>0.28</v>
      </c>
      <c r="U252" s="0" t="n">
        <v>97</v>
      </c>
      <c r="V252" s="0" t="n">
        <v>94</v>
      </c>
      <c r="W252" s="0" t="n">
        <v>0</v>
      </c>
      <c r="X252" s="0" t="n">
        <v>2926</v>
      </c>
      <c r="Y252" s="0" t="n">
        <v>5051.6</v>
      </c>
      <c r="Z252" s="0" t="n">
        <v>2116304</v>
      </c>
      <c r="AA252" s="0" t="n">
        <v>34.18</v>
      </c>
      <c r="AB252" s="0" t="n">
        <v>381</v>
      </c>
      <c r="AC252" s="0" t="n">
        <v>9777</v>
      </c>
      <c r="AD252" s="0" t="n">
        <v>100</v>
      </c>
      <c r="AF252" s="0" t="s">
        <v>472</v>
      </c>
      <c r="AG252" s="0" t="n">
        <v>642.67</v>
      </c>
      <c r="AH252" s="0" t="n">
        <v>592.5</v>
      </c>
    </row>
    <row r="253" customFormat="false" ht="15" hidden="false" customHeight="false" outlineLevel="0" collapsed="false">
      <c r="A253" s="0" t="n">
        <v>2</v>
      </c>
      <c r="B253" s="0" t="n">
        <v>3</v>
      </c>
      <c r="C253" s="0" t="n">
        <v>3</v>
      </c>
      <c r="D253" s="0" t="s">
        <v>83</v>
      </c>
      <c r="E253" s="0" t="n">
        <v>31</v>
      </c>
      <c r="F253" s="0" t="n">
        <v>5337</v>
      </c>
      <c r="G253" s="0" t="n">
        <v>15050</v>
      </c>
      <c r="H253" s="0" t="n">
        <v>240</v>
      </c>
      <c r="I253" s="0" t="n">
        <v>0</v>
      </c>
      <c r="J253" s="0" t="n">
        <v>1293.12</v>
      </c>
      <c r="K253" s="0" t="n">
        <v>1257.5</v>
      </c>
      <c r="L253" s="0" t="n">
        <v>312.91</v>
      </c>
      <c r="M253" s="0" t="n">
        <v>0.01</v>
      </c>
      <c r="N253" s="0" t="n">
        <v>0.24</v>
      </c>
      <c r="O253" s="0" t="n">
        <v>501</v>
      </c>
      <c r="P253" s="0" t="n">
        <v>515.12</v>
      </c>
      <c r="Q253" s="0" t="n">
        <v>501</v>
      </c>
      <c r="R253" s="0" t="n">
        <v>64.71</v>
      </c>
      <c r="S253" s="0" t="n">
        <v>0.01</v>
      </c>
      <c r="T253" s="0" t="n">
        <v>0.13</v>
      </c>
      <c r="U253" s="0" t="n">
        <v>100</v>
      </c>
      <c r="V253" s="0" t="n">
        <v>99</v>
      </c>
      <c r="W253" s="0" t="n">
        <v>0</v>
      </c>
      <c r="X253" s="0" t="n">
        <v>756.5</v>
      </c>
      <c r="Y253" s="0" t="n">
        <v>792.12</v>
      </c>
      <c r="Z253" s="0" t="n">
        <v>491385</v>
      </c>
      <c r="AA253" s="0" t="n">
        <v>12.02</v>
      </c>
      <c r="AB253" s="0" t="n">
        <v>380</v>
      </c>
      <c r="AC253" s="0" t="n">
        <v>9721</v>
      </c>
      <c r="AD253" s="0" t="n">
        <v>100</v>
      </c>
      <c r="AF253" s="0" t="s">
        <v>472</v>
      </c>
      <c r="AG253" s="0" t="n">
        <v>673.58</v>
      </c>
      <c r="AH253" s="0" t="n">
        <v>610</v>
      </c>
    </row>
    <row r="254" customFormat="false" ht="15" hidden="false" customHeight="false" outlineLevel="0" collapsed="false">
      <c r="A254" s="0" t="n">
        <v>2</v>
      </c>
      <c r="B254" s="0" t="n">
        <v>4</v>
      </c>
      <c r="C254" s="0" t="n">
        <v>3</v>
      </c>
      <c r="D254" s="0" t="s">
        <v>84</v>
      </c>
      <c r="E254" s="0" t="n">
        <v>32</v>
      </c>
      <c r="F254" s="0" t="n">
        <v>5939</v>
      </c>
      <c r="G254" s="0" t="n">
        <v>15054</v>
      </c>
      <c r="H254" s="0" t="n">
        <v>240</v>
      </c>
      <c r="I254" s="0" t="n">
        <v>0</v>
      </c>
      <c r="J254" s="0" t="n">
        <v>1221.04</v>
      </c>
      <c r="K254" s="0" t="n">
        <v>1162</v>
      </c>
      <c r="L254" s="0" t="n">
        <v>532.71</v>
      </c>
      <c r="M254" s="0" t="n">
        <v>0.02</v>
      </c>
      <c r="N254" s="0" t="n">
        <v>0.44</v>
      </c>
      <c r="O254" s="0" t="n">
        <v>501</v>
      </c>
      <c r="P254" s="0" t="n">
        <v>523.95</v>
      </c>
      <c r="Q254" s="0" t="n">
        <v>501</v>
      </c>
      <c r="R254" s="0" t="n">
        <v>66.3</v>
      </c>
      <c r="S254" s="0" t="n">
        <v>0.02</v>
      </c>
      <c r="T254" s="0" t="n">
        <v>0.13</v>
      </c>
      <c r="U254" s="0" t="n">
        <v>97</v>
      </c>
      <c r="V254" s="0" t="n">
        <v>87</v>
      </c>
      <c r="W254" s="0" t="n">
        <v>0</v>
      </c>
      <c r="X254" s="0" t="n">
        <v>661</v>
      </c>
      <c r="Y254" s="0" t="n">
        <v>720.04</v>
      </c>
      <c r="Z254" s="0" t="n">
        <v>461552</v>
      </c>
      <c r="AA254" s="0" t="n">
        <v>10.51</v>
      </c>
      <c r="AB254" s="0" t="n">
        <v>378</v>
      </c>
      <c r="AC254" s="0" t="n">
        <v>9727</v>
      </c>
      <c r="AD254" s="0" t="n">
        <v>100</v>
      </c>
      <c r="AF254" s="0" t="s">
        <v>472</v>
      </c>
      <c r="AG254" s="0" t="n">
        <v>578.59</v>
      </c>
      <c r="AH254" s="0" t="n">
        <v>586</v>
      </c>
    </row>
    <row r="255" customFormat="false" ht="15" hidden="false" customHeight="false" outlineLevel="0" collapsed="false">
      <c r="A255" s="0" t="n">
        <v>2</v>
      </c>
      <c r="B255" s="0" t="n">
        <v>5</v>
      </c>
      <c r="C255" s="0" t="n">
        <v>3</v>
      </c>
      <c r="D255" s="0" t="s">
        <v>85</v>
      </c>
      <c r="E255" s="0" t="n">
        <v>33</v>
      </c>
      <c r="F255" s="0" t="n">
        <v>6544</v>
      </c>
      <c r="G255" s="0" t="n">
        <v>15059</v>
      </c>
      <c r="H255" s="0" t="n">
        <v>240</v>
      </c>
      <c r="I255" s="0" t="n">
        <v>0</v>
      </c>
      <c r="J255" s="0" t="n">
        <v>1046.48</v>
      </c>
      <c r="K255" s="0" t="n">
        <v>1074</v>
      </c>
      <c r="L255" s="0" t="n">
        <v>299.56</v>
      </c>
      <c r="M255" s="0" t="n">
        <v>0.01</v>
      </c>
      <c r="N255" s="0" t="n">
        <v>0.29</v>
      </c>
      <c r="O255" s="0" t="n">
        <v>502</v>
      </c>
      <c r="P255" s="0" t="n">
        <v>536.94</v>
      </c>
      <c r="Q255" s="0" t="n">
        <v>502</v>
      </c>
      <c r="R255" s="0" t="n">
        <v>69.36</v>
      </c>
      <c r="S255" s="0" t="n">
        <v>0.03</v>
      </c>
      <c r="T255" s="0" t="n">
        <v>0.13</v>
      </c>
      <c r="U255" s="0" t="n">
        <v>98</v>
      </c>
      <c r="V255" s="0" t="n">
        <v>90</v>
      </c>
      <c r="W255" s="0" t="n">
        <v>0</v>
      </c>
      <c r="X255" s="0" t="n">
        <v>572</v>
      </c>
      <c r="Y255" s="0" t="n">
        <v>544.48</v>
      </c>
      <c r="Z255" s="0" t="n">
        <v>395570</v>
      </c>
      <c r="AA255" s="0" t="n">
        <v>7.35</v>
      </c>
      <c r="AB255" s="0" t="n">
        <v>378</v>
      </c>
      <c r="AC255" s="0" t="n">
        <v>9745</v>
      </c>
      <c r="AD255" s="0" t="n">
        <v>100</v>
      </c>
      <c r="AF255" s="0" t="s">
        <v>472</v>
      </c>
      <c r="AG255" s="0" t="n">
        <v>573.8</v>
      </c>
      <c r="AH255" s="0" t="n">
        <v>590.5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s">
        <v>86</v>
      </c>
      <c r="E256" s="0" t="n">
        <v>34</v>
      </c>
      <c r="F256" s="0" t="n">
        <v>7135</v>
      </c>
      <c r="G256" s="0" t="n">
        <v>15063</v>
      </c>
      <c r="H256" s="0" t="n">
        <v>240</v>
      </c>
      <c r="I256" s="0" t="n">
        <v>0</v>
      </c>
      <c r="J256" s="0" t="n">
        <v>1308.85</v>
      </c>
      <c r="K256" s="0" t="n">
        <v>1202</v>
      </c>
      <c r="L256" s="0" t="n">
        <v>395.87</v>
      </c>
      <c r="M256" s="0" t="n">
        <v>0.04</v>
      </c>
      <c r="N256" s="0" t="n">
        <v>0.3</v>
      </c>
      <c r="O256" s="0" t="n">
        <v>500</v>
      </c>
      <c r="P256" s="0" t="n">
        <v>538.49</v>
      </c>
      <c r="Q256" s="0" t="n">
        <v>500</v>
      </c>
      <c r="R256" s="0" t="n">
        <v>110.54</v>
      </c>
      <c r="S256" s="0" t="n">
        <v>0.03</v>
      </c>
      <c r="T256" s="0" t="n">
        <v>0.21</v>
      </c>
      <c r="U256" s="0" t="n">
        <v>100</v>
      </c>
      <c r="V256" s="0" t="n">
        <v>99</v>
      </c>
      <c r="W256" s="0" t="n">
        <v>0</v>
      </c>
      <c r="X256" s="0" t="n">
        <v>702</v>
      </c>
      <c r="Y256" s="0" t="n">
        <v>808.85</v>
      </c>
      <c r="Z256" s="0" t="n">
        <v>499979</v>
      </c>
      <c r="AA256" s="0" t="n">
        <v>6.97</v>
      </c>
      <c r="AB256" s="0" t="n">
        <v>382</v>
      </c>
      <c r="AC256" s="0" t="n">
        <v>9730</v>
      </c>
      <c r="AD256" s="0" t="n">
        <v>100</v>
      </c>
      <c r="AF256" s="0" t="s">
        <v>472</v>
      </c>
      <c r="AG256" s="0" t="n">
        <v>858.48</v>
      </c>
      <c r="AH256" s="0" t="n">
        <v>766</v>
      </c>
    </row>
    <row r="257" customFormat="false" ht="15" hidden="false" customHeight="false" outlineLevel="0" collapsed="false">
      <c r="A257" s="0" t="n">
        <v>2</v>
      </c>
      <c r="B257" s="0" t="n">
        <v>7</v>
      </c>
      <c r="C257" s="0" t="n">
        <v>3</v>
      </c>
      <c r="D257" s="0" t="s">
        <v>87</v>
      </c>
      <c r="E257" s="0" t="n">
        <v>35</v>
      </c>
      <c r="F257" s="0" t="n">
        <v>7732</v>
      </c>
      <c r="G257" s="0" t="n">
        <v>15060</v>
      </c>
      <c r="H257" s="0" t="n">
        <v>240</v>
      </c>
      <c r="I257" s="0" t="n">
        <v>0</v>
      </c>
      <c r="J257" s="0" t="n">
        <v>2153.55</v>
      </c>
      <c r="K257" s="0" t="n">
        <v>2094</v>
      </c>
      <c r="L257" s="0" t="n">
        <v>634.32</v>
      </c>
      <c r="M257" s="0" t="n">
        <v>0.01</v>
      </c>
      <c r="N257" s="0" t="n">
        <v>0.29</v>
      </c>
      <c r="O257" s="0" t="n">
        <v>500</v>
      </c>
      <c r="P257" s="0" t="n">
        <v>536.15</v>
      </c>
      <c r="Q257" s="0" t="n">
        <v>500</v>
      </c>
      <c r="R257" s="0" t="n">
        <v>124.1</v>
      </c>
      <c r="S257" s="0" t="n">
        <v>0.03</v>
      </c>
      <c r="T257" s="0" t="n">
        <v>0.23</v>
      </c>
      <c r="U257" s="0" t="n">
        <v>100</v>
      </c>
      <c r="V257" s="0" t="n">
        <v>100</v>
      </c>
      <c r="W257" s="0" t="n">
        <v>0</v>
      </c>
      <c r="X257" s="0" t="n">
        <v>1594</v>
      </c>
      <c r="Y257" s="0" t="n">
        <v>1653.55</v>
      </c>
      <c r="Z257" s="0" t="n">
        <v>820501</v>
      </c>
      <c r="AA257" s="0" t="n">
        <v>13.03</v>
      </c>
      <c r="AB257" s="0" t="n">
        <v>381</v>
      </c>
      <c r="AC257" s="0" t="n">
        <v>9744</v>
      </c>
      <c r="AD257" s="0" t="n">
        <v>100</v>
      </c>
      <c r="AF257" s="0" t="s">
        <v>472</v>
      </c>
      <c r="AG257" s="0" t="n">
        <v>831.76</v>
      </c>
      <c r="AH257" s="0" t="n">
        <v>784</v>
      </c>
    </row>
    <row r="258" customFormat="false" ht="15" hidden="false" customHeight="false" outlineLevel="0" collapsed="false">
      <c r="A258" s="0" t="n">
        <v>2</v>
      </c>
      <c r="B258" s="0" t="n">
        <v>8</v>
      </c>
      <c r="C258" s="0" t="n">
        <v>3</v>
      </c>
      <c r="D258" s="0" t="s">
        <v>89</v>
      </c>
      <c r="E258" s="0" t="n">
        <v>36</v>
      </c>
      <c r="F258" s="0" t="n">
        <v>8338</v>
      </c>
      <c r="G258" s="0" t="n">
        <v>15053</v>
      </c>
      <c r="H258" s="0" t="n">
        <v>240</v>
      </c>
      <c r="I258" s="0" t="n">
        <v>0</v>
      </c>
      <c r="J258" s="0" t="n">
        <v>5597.09</v>
      </c>
      <c r="K258" s="0" t="n">
        <v>2814</v>
      </c>
      <c r="L258" s="0" t="n">
        <v>7176.5</v>
      </c>
      <c r="M258" s="0" t="n">
        <v>0.3</v>
      </c>
      <c r="N258" s="0" t="n">
        <v>1.28</v>
      </c>
      <c r="O258" s="0" t="n">
        <v>498</v>
      </c>
      <c r="P258" s="0" t="n">
        <v>522.27</v>
      </c>
      <c r="Q258" s="0" t="n">
        <v>498</v>
      </c>
      <c r="R258" s="0" t="n">
        <v>90.75</v>
      </c>
      <c r="S258" s="0" t="n">
        <v>0.02</v>
      </c>
      <c r="T258" s="0" t="n">
        <v>0.17</v>
      </c>
      <c r="U258" s="0" t="n">
        <v>99</v>
      </c>
      <c r="V258" s="0" t="n">
        <v>98</v>
      </c>
      <c r="W258" s="0" t="n">
        <v>0</v>
      </c>
      <c r="X258" s="0" t="n">
        <v>2316</v>
      </c>
      <c r="Y258" s="0" t="n">
        <v>5099.09</v>
      </c>
      <c r="Z258" s="0" t="n">
        <v>2121296</v>
      </c>
      <c r="AA258" s="0" t="n">
        <v>55.92</v>
      </c>
      <c r="AB258" s="0" t="n">
        <v>379</v>
      </c>
      <c r="AC258" s="0" t="n">
        <v>9735</v>
      </c>
      <c r="AD258" s="0" t="n">
        <v>100</v>
      </c>
      <c r="AF258" s="0" t="s">
        <v>472</v>
      </c>
      <c r="AG258" s="0" t="n">
        <v>736.47</v>
      </c>
      <c r="AH258" s="0" t="n">
        <v>659</v>
      </c>
    </row>
    <row r="259" customFormat="false" ht="15" hidden="false" customHeight="false" outlineLevel="0" collapsed="false">
      <c r="A259" s="0" t="n">
        <v>2</v>
      </c>
      <c r="B259" s="0" t="n">
        <v>9</v>
      </c>
      <c r="C259" s="0" t="n">
        <v>3</v>
      </c>
      <c r="D259" s="0" t="s">
        <v>90</v>
      </c>
      <c r="E259" s="0" t="n">
        <v>37</v>
      </c>
      <c r="F259" s="0" t="n">
        <v>8932</v>
      </c>
      <c r="G259" s="0" t="n">
        <v>15064</v>
      </c>
      <c r="H259" s="0" t="n">
        <v>240</v>
      </c>
      <c r="I259" s="0" t="n">
        <v>0</v>
      </c>
      <c r="J259" s="0" t="n">
        <v>1815.57</v>
      </c>
      <c r="K259" s="0" t="n">
        <v>1757.5</v>
      </c>
      <c r="L259" s="0" t="n">
        <v>595.27</v>
      </c>
      <c r="M259" s="0" t="n">
        <v>0.01</v>
      </c>
      <c r="N259" s="0" t="n">
        <v>0.33</v>
      </c>
      <c r="O259" s="0" t="n">
        <v>496</v>
      </c>
      <c r="P259" s="0" t="n">
        <v>519.11</v>
      </c>
      <c r="Q259" s="0" t="n">
        <v>496</v>
      </c>
      <c r="R259" s="0" t="n">
        <v>81.97</v>
      </c>
      <c r="S259" s="0" t="n">
        <v>0.02</v>
      </c>
      <c r="T259" s="0" t="n">
        <v>0.16</v>
      </c>
      <c r="U259" s="0" t="n">
        <v>100</v>
      </c>
      <c r="V259" s="0" t="n">
        <v>99</v>
      </c>
      <c r="W259" s="0" t="n">
        <v>0</v>
      </c>
      <c r="X259" s="0" t="n">
        <v>1261.5</v>
      </c>
      <c r="Y259" s="0" t="n">
        <v>1319.57</v>
      </c>
      <c r="Z259" s="0" t="n">
        <v>697179</v>
      </c>
      <c r="AA259" s="0" t="n">
        <v>15.82</v>
      </c>
      <c r="AB259" s="0" t="n">
        <v>384</v>
      </c>
      <c r="AC259" s="0" t="n">
        <v>9734</v>
      </c>
      <c r="AD259" s="0" t="n">
        <v>100</v>
      </c>
      <c r="AF259" s="0" t="s">
        <v>472</v>
      </c>
      <c r="AG259" s="0" t="n">
        <v>751.93</v>
      </c>
      <c r="AH259" s="0" t="n">
        <v>718</v>
      </c>
    </row>
    <row r="260" customFormat="false" ht="15" hidden="false" customHeight="false" outlineLevel="0" collapsed="false">
      <c r="A260" s="0" t="n">
        <v>2</v>
      </c>
      <c r="B260" s="0" t="n">
        <v>10</v>
      </c>
      <c r="C260" s="0" t="n">
        <v>3</v>
      </c>
      <c r="D260" s="0" t="s">
        <v>91</v>
      </c>
      <c r="E260" s="0" t="n">
        <v>38</v>
      </c>
      <c r="F260" s="0" t="n">
        <v>9535</v>
      </c>
      <c r="G260" s="0" t="n">
        <v>15070</v>
      </c>
      <c r="H260" s="0" t="n">
        <v>240</v>
      </c>
      <c r="I260" s="0" t="n">
        <v>0</v>
      </c>
      <c r="J260" s="0" t="n">
        <v>1551.97</v>
      </c>
      <c r="K260" s="0" t="n">
        <v>1466</v>
      </c>
      <c r="L260" s="0" t="n">
        <v>507.36</v>
      </c>
      <c r="M260" s="0" t="n">
        <v>0.02</v>
      </c>
      <c r="N260" s="0" t="n">
        <v>0.33</v>
      </c>
      <c r="O260" s="0" t="n">
        <v>496</v>
      </c>
      <c r="P260" s="0" t="n">
        <v>528.56</v>
      </c>
      <c r="Q260" s="0" t="n">
        <v>496</v>
      </c>
      <c r="R260" s="0" t="n">
        <v>93.62</v>
      </c>
      <c r="S260" s="0" t="n">
        <v>0.03</v>
      </c>
      <c r="T260" s="0" t="n">
        <v>0.18</v>
      </c>
      <c r="U260" s="0" t="n">
        <v>100</v>
      </c>
      <c r="V260" s="0" t="n">
        <v>100</v>
      </c>
      <c r="W260" s="0" t="n">
        <v>0</v>
      </c>
      <c r="X260" s="0" t="n">
        <v>970</v>
      </c>
      <c r="Y260" s="0" t="n">
        <v>1055.97</v>
      </c>
      <c r="Z260" s="0" t="n">
        <v>588195</v>
      </c>
      <c r="AA260" s="0" t="n">
        <v>10.93</v>
      </c>
      <c r="AB260" s="0" t="n">
        <v>379</v>
      </c>
      <c r="AC260" s="0" t="n">
        <v>9720</v>
      </c>
      <c r="AD260" s="0" t="n">
        <v>100</v>
      </c>
      <c r="AF260" s="0" t="s">
        <v>472</v>
      </c>
      <c r="AG260" s="0" t="n">
        <v>782.1</v>
      </c>
      <c r="AH260" s="0" t="n">
        <v>728</v>
      </c>
    </row>
    <row r="261" customFormat="false" ht="15" hidden="false" customHeight="false" outlineLevel="0" collapsed="false">
      <c r="A261" s="0" t="n">
        <v>2</v>
      </c>
      <c r="B261" s="0" t="n">
        <v>11</v>
      </c>
      <c r="C261" s="0" t="n">
        <v>3</v>
      </c>
      <c r="D261" s="0" t="s">
        <v>92</v>
      </c>
      <c r="E261" s="0" t="n">
        <v>39</v>
      </c>
      <c r="F261" s="0" t="n">
        <v>10143</v>
      </c>
      <c r="G261" s="0" t="n">
        <v>15075</v>
      </c>
      <c r="H261" s="0" t="n">
        <v>240</v>
      </c>
      <c r="I261" s="0" t="n">
        <v>0</v>
      </c>
      <c r="J261" s="0" t="n">
        <v>5166.73</v>
      </c>
      <c r="K261" s="0" t="n">
        <v>4571</v>
      </c>
      <c r="L261" s="0" t="n">
        <v>2309.54</v>
      </c>
      <c r="M261" s="0" t="n">
        <v>0.05</v>
      </c>
      <c r="N261" s="0" t="n">
        <v>0.45</v>
      </c>
      <c r="O261" s="0" t="n">
        <v>565</v>
      </c>
      <c r="P261" s="0" t="n">
        <v>561.02</v>
      </c>
      <c r="Q261" s="0" t="n">
        <v>565</v>
      </c>
      <c r="R261" s="0" t="n">
        <v>157.76</v>
      </c>
      <c r="S261" s="0" t="n">
        <v>0</v>
      </c>
      <c r="T261" s="0" t="n">
        <v>0.28</v>
      </c>
      <c r="U261" s="0" t="n">
        <v>100</v>
      </c>
      <c r="V261" s="0" t="n">
        <v>99</v>
      </c>
      <c r="W261" s="0" t="n">
        <v>0</v>
      </c>
      <c r="X261" s="0" t="n">
        <v>4006</v>
      </c>
      <c r="Y261" s="0" t="n">
        <v>4601.73</v>
      </c>
      <c r="Z261" s="0" t="n">
        <v>1978859</v>
      </c>
      <c r="AA261" s="0" t="n">
        <v>29.19</v>
      </c>
      <c r="AB261" s="0" t="n">
        <v>383</v>
      </c>
      <c r="AC261" s="0" t="n">
        <v>9784</v>
      </c>
      <c r="AD261" s="0" t="n">
        <v>100</v>
      </c>
      <c r="AF261" s="0" t="s">
        <v>472</v>
      </c>
      <c r="AG261" s="0" t="n">
        <v>2295.29</v>
      </c>
      <c r="AH261" s="0" t="n">
        <v>813</v>
      </c>
    </row>
    <row r="262" customFormat="false" ht="15" hidden="false" customHeight="false" outlineLevel="0" collapsed="false">
      <c r="A262" s="0" t="n">
        <v>2</v>
      </c>
      <c r="B262" s="0" t="n">
        <v>12</v>
      </c>
      <c r="C262" s="0" t="n">
        <v>3</v>
      </c>
      <c r="D262" s="0" t="s">
        <v>93</v>
      </c>
      <c r="E262" s="0" t="n">
        <v>40</v>
      </c>
      <c r="F262" s="0" t="n">
        <v>10744</v>
      </c>
      <c r="G262" s="0" t="n">
        <v>15077</v>
      </c>
      <c r="H262" s="0" t="n">
        <v>240</v>
      </c>
      <c r="I262" s="0" t="n">
        <v>0</v>
      </c>
      <c r="J262" s="0" t="n">
        <v>2658.45</v>
      </c>
      <c r="K262" s="0" t="n">
        <v>2125</v>
      </c>
      <c r="L262" s="0" t="n">
        <v>2046.92</v>
      </c>
      <c r="M262" s="0" t="n">
        <v>0.1</v>
      </c>
      <c r="N262" s="0" t="n">
        <v>0.77</v>
      </c>
      <c r="O262" s="0" t="n">
        <v>593</v>
      </c>
      <c r="P262" s="0" t="n">
        <v>578.29</v>
      </c>
      <c r="Q262" s="0" t="n">
        <v>593</v>
      </c>
      <c r="R262" s="0" t="n">
        <v>110.97</v>
      </c>
      <c r="S262" s="0" t="n">
        <v>0.01</v>
      </c>
      <c r="T262" s="0" t="n">
        <v>0.19</v>
      </c>
      <c r="U262" s="0" t="n">
        <v>98</v>
      </c>
      <c r="V262" s="0" t="n">
        <v>95</v>
      </c>
      <c r="W262" s="0" t="n">
        <v>0</v>
      </c>
      <c r="X262" s="0" t="n">
        <v>1532</v>
      </c>
      <c r="Y262" s="0" t="n">
        <v>2065.45</v>
      </c>
      <c r="Z262" s="0" t="n">
        <v>1012871</v>
      </c>
      <c r="AA262" s="0" t="n">
        <v>18.74</v>
      </c>
      <c r="AB262" s="0" t="n">
        <v>381</v>
      </c>
      <c r="AC262" s="0" t="n">
        <v>9743</v>
      </c>
      <c r="AD262" s="0" t="n">
        <v>100</v>
      </c>
      <c r="AF262" s="0" t="s">
        <v>472</v>
      </c>
      <c r="AG262" s="0" t="n">
        <v>1100.67</v>
      </c>
      <c r="AH262" s="0" t="n">
        <v>713</v>
      </c>
    </row>
    <row r="263" customFormat="false" ht="15" hidden="false" customHeight="false" outlineLevel="0" collapsed="false">
      <c r="A263" s="0" t="n">
        <v>2</v>
      </c>
      <c r="B263" s="0" t="n">
        <v>13</v>
      </c>
      <c r="C263" s="0" t="n">
        <v>3</v>
      </c>
      <c r="D263" s="0" t="s">
        <v>94</v>
      </c>
      <c r="E263" s="0" t="n">
        <v>41</v>
      </c>
      <c r="F263" s="0" t="n">
        <v>11334</v>
      </c>
      <c r="G263" s="0" t="n">
        <v>15074</v>
      </c>
      <c r="H263" s="0" t="n">
        <v>240</v>
      </c>
      <c r="I263" s="0" t="n">
        <v>0</v>
      </c>
      <c r="J263" s="0" t="n">
        <v>1386.74</v>
      </c>
      <c r="K263" s="0" t="n">
        <v>1368.5</v>
      </c>
      <c r="L263" s="0" t="n">
        <v>346.67</v>
      </c>
      <c r="M263" s="0" t="n">
        <v>0.01</v>
      </c>
      <c r="N263" s="0" t="n">
        <v>0.25</v>
      </c>
      <c r="O263" s="0" t="n">
        <v>594</v>
      </c>
      <c r="P263" s="0" t="n">
        <v>579.2</v>
      </c>
      <c r="Q263" s="0" t="n">
        <v>594</v>
      </c>
      <c r="R263" s="0" t="n">
        <v>99.98</v>
      </c>
      <c r="S263" s="0" t="n">
        <v>0.01</v>
      </c>
      <c r="T263" s="0" t="n">
        <v>0.17</v>
      </c>
      <c r="U263" s="0" t="n">
        <v>100</v>
      </c>
      <c r="V263" s="0" t="n">
        <v>98</v>
      </c>
      <c r="W263" s="0" t="n">
        <v>0</v>
      </c>
      <c r="X263" s="0" t="n">
        <v>774.5</v>
      </c>
      <c r="Y263" s="0" t="n">
        <v>792.74</v>
      </c>
      <c r="Z263" s="0" t="n">
        <v>529736</v>
      </c>
      <c r="AA263" s="0" t="n">
        <v>8.08</v>
      </c>
      <c r="AB263" s="0" t="n">
        <v>382</v>
      </c>
      <c r="AC263" s="0" t="n">
        <v>9715</v>
      </c>
      <c r="AD263" s="0" t="n">
        <v>100</v>
      </c>
      <c r="AF263" s="0" t="s">
        <v>472</v>
      </c>
      <c r="AG263" s="0" t="n">
        <v>737.94</v>
      </c>
      <c r="AH263" s="0" t="n">
        <v>729.5</v>
      </c>
    </row>
    <row r="264" customFormat="false" ht="15" hidden="false" customHeight="false" outlineLevel="0" collapsed="false">
      <c r="A264" s="0" t="n">
        <v>2</v>
      </c>
      <c r="B264" s="0" t="n">
        <v>14</v>
      </c>
      <c r="C264" s="0" t="n">
        <v>3</v>
      </c>
      <c r="D264" s="0" t="s">
        <v>95</v>
      </c>
      <c r="E264" s="0" t="n">
        <v>42</v>
      </c>
      <c r="F264" s="0" t="n">
        <v>11930</v>
      </c>
      <c r="G264" s="0" t="n">
        <v>15079</v>
      </c>
      <c r="H264" s="0" t="n">
        <v>240</v>
      </c>
      <c r="I264" s="0" t="n">
        <v>0</v>
      </c>
      <c r="J264" s="0" t="n">
        <v>1152.68</v>
      </c>
      <c r="K264" s="0" t="n">
        <v>1023</v>
      </c>
      <c r="L264" s="0" t="n">
        <v>485.97</v>
      </c>
      <c r="M264" s="0" t="n">
        <v>0.05</v>
      </c>
      <c r="N264" s="0" t="n">
        <v>0.42</v>
      </c>
      <c r="O264" s="0" t="n">
        <v>584</v>
      </c>
      <c r="P264" s="0" t="n">
        <v>567.68</v>
      </c>
      <c r="Q264" s="0" t="n">
        <v>584</v>
      </c>
      <c r="R264" s="0" t="n">
        <v>116.61</v>
      </c>
      <c r="S264" s="0" t="n">
        <v>0.01</v>
      </c>
      <c r="T264" s="0" t="n">
        <v>0.21</v>
      </c>
      <c r="U264" s="0" t="n">
        <v>97</v>
      </c>
      <c r="V264" s="0" t="n">
        <v>87</v>
      </c>
      <c r="W264" s="0" t="n">
        <v>0</v>
      </c>
      <c r="X264" s="0" t="n">
        <v>439</v>
      </c>
      <c r="Y264" s="0" t="n">
        <v>568.68</v>
      </c>
      <c r="Z264" s="0" t="n">
        <v>433406</v>
      </c>
      <c r="AA264" s="0" t="n">
        <v>5.02</v>
      </c>
      <c r="AB264" s="0" t="n">
        <v>376</v>
      </c>
      <c r="AC264" s="0" t="n">
        <v>9716</v>
      </c>
      <c r="AD264" s="0" t="n">
        <v>100</v>
      </c>
      <c r="AF264" s="0" t="s">
        <v>472</v>
      </c>
      <c r="AG264" s="0" t="n">
        <v>737.64</v>
      </c>
      <c r="AH264" s="0" t="n">
        <v>743.5</v>
      </c>
    </row>
    <row r="265" customFormat="false" ht="15" hidden="false" customHeight="false" outlineLevel="0" collapsed="false">
      <c r="A265" s="0" t="n">
        <v>2</v>
      </c>
      <c r="B265" s="0" t="n">
        <v>15</v>
      </c>
      <c r="C265" s="0" t="n">
        <v>3</v>
      </c>
      <c r="D265" s="0" t="s">
        <v>96</v>
      </c>
      <c r="E265" s="0" t="n">
        <v>43</v>
      </c>
      <c r="F265" s="0" t="n">
        <v>12532</v>
      </c>
      <c r="G265" s="0" t="n">
        <v>15077</v>
      </c>
      <c r="H265" s="0" t="n">
        <v>240</v>
      </c>
      <c r="I265" s="0" t="n">
        <v>0</v>
      </c>
      <c r="J265" s="0" t="n">
        <v>1908.41</v>
      </c>
      <c r="K265" s="0" t="n">
        <v>1918</v>
      </c>
      <c r="L265" s="0" t="n">
        <v>677</v>
      </c>
      <c r="M265" s="0" t="n">
        <v>0</v>
      </c>
      <c r="N265" s="0" t="n">
        <v>0.35</v>
      </c>
      <c r="O265" s="0" t="n">
        <v>501</v>
      </c>
      <c r="P265" s="0" t="n">
        <v>547.17</v>
      </c>
      <c r="Q265" s="0" t="n">
        <v>501</v>
      </c>
      <c r="R265" s="0" t="n">
        <v>102.24</v>
      </c>
      <c r="S265" s="0" t="n">
        <v>0.04</v>
      </c>
      <c r="T265" s="0" t="n">
        <v>0.19</v>
      </c>
      <c r="U265" s="0" t="n">
        <v>100</v>
      </c>
      <c r="V265" s="0" t="n">
        <v>99</v>
      </c>
      <c r="W265" s="0" t="n">
        <v>0</v>
      </c>
      <c r="X265" s="0" t="n">
        <v>1417</v>
      </c>
      <c r="Y265" s="0" t="n">
        <v>1407.41</v>
      </c>
      <c r="Z265" s="0" t="n">
        <v>723287</v>
      </c>
      <c r="AA265" s="0" t="n">
        <v>13.31</v>
      </c>
      <c r="AB265" s="0" t="n">
        <v>379</v>
      </c>
      <c r="AC265" s="0" t="n">
        <v>9797</v>
      </c>
      <c r="AD265" s="0" t="n">
        <v>100</v>
      </c>
      <c r="AF265" s="0" t="s">
        <v>472</v>
      </c>
      <c r="AG265" s="0" t="n">
        <v>686.12</v>
      </c>
      <c r="AH265" s="0" t="n">
        <v>641</v>
      </c>
    </row>
    <row r="266" customFormat="false" ht="15" hidden="false" customHeight="false" outlineLevel="0" collapsed="false">
      <c r="A266" s="0" t="n">
        <v>2</v>
      </c>
      <c r="B266" s="0" t="n">
        <v>16</v>
      </c>
      <c r="C266" s="0" t="n">
        <v>3</v>
      </c>
      <c r="D266" s="0" t="s">
        <v>97</v>
      </c>
      <c r="E266" s="0" t="n">
        <v>44</v>
      </c>
      <c r="F266" s="0" t="n">
        <v>13133</v>
      </c>
      <c r="G266" s="0" t="n">
        <v>15076</v>
      </c>
      <c r="H266" s="0" t="n">
        <v>240</v>
      </c>
      <c r="I266" s="0" t="n">
        <v>0</v>
      </c>
      <c r="J266" s="0" t="n">
        <v>1814.3</v>
      </c>
      <c r="K266" s="0" t="n">
        <v>1769</v>
      </c>
      <c r="L266" s="0" t="n">
        <v>630.6</v>
      </c>
      <c r="M266" s="0" t="n">
        <v>0.01</v>
      </c>
      <c r="N266" s="0" t="n">
        <v>0.35</v>
      </c>
      <c r="O266" s="0" t="n">
        <v>499</v>
      </c>
      <c r="P266" s="0" t="n">
        <v>543.03</v>
      </c>
      <c r="Q266" s="0" t="n">
        <v>499</v>
      </c>
      <c r="R266" s="0" t="n">
        <v>98.37</v>
      </c>
      <c r="S266" s="0" t="n">
        <v>0.04</v>
      </c>
      <c r="T266" s="0" t="n">
        <v>0.18</v>
      </c>
      <c r="U266" s="0" t="n">
        <v>100</v>
      </c>
      <c r="V266" s="0" t="n">
        <v>97</v>
      </c>
      <c r="W266" s="0" t="n">
        <v>0</v>
      </c>
      <c r="X266" s="0" t="n">
        <v>1270</v>
      </c>
      <c r="Y266" s="0" t="n">
        <v>1315.3</v>
      </c>
      <c r="Z266" s="0" t="n">
        <v>691248</v>
      </c>
      <c r="AA266" s="0" t="n">
        <v>12.92</v>
      </c>
      <c r="AB266" s="0" t="n">
        <v>381</v>
      </c>
      <c r="AC266" s="0" t="n">
        <v>9715</v>
      </c>
      <c r="AD266" s="0" t="n">
        <v>100</v>
      </c>
      <c r="AF266" s="0" t="s">
        <v>472</v>
      </c>
      <c r="AG266" s="0" t="n">
        <v>669.84</v>
      </c>
      <c r="AH266" s="0" t="n">
        <v>626</v>
      </c>
    </row>
    <row r="267" customFormat="false" ht="15" hidden="false" customHeight="false" outlineLevel="0" collapsed="false">
      <c r="A267" s="0" t="n">
        <v>2</v>
      </c>
      <c r="B267" s="0" t="n">
        <v>17</v>
      </c>
      <c r="C267" s="0" t="n">
        <v>3</v>
      </c>
      <c r="D267" s="0" t="s">
        <v>99</v>
      </c>
      <c r="E267" s="0" t="n">
        <v>45</v>
      </c>
      <c r="F267" s="0" t="n">
        <v>13726</v>
      </c>
      <c r="G267" s="0" t="n">
        <v>15079</v>
      </c>
      <c r="H267" s="0" t="n">
        <v>240</v>
      </c>
      <c r="I267" s="0" t="n">
        <v>0</v>
      </c>
      <c r="J267" s="0" t="n">
        <v>2047.12</v>
      </c>
      <c r="K267" s="0" t="n">
        <v>1968</v>
      </c>
      <c r="L267" s="0" t="n">
        <v>736.85</v>
      </c>
      <c r="M267" s="0" t="n">
        <v>0.02</v>
      </c>
      <c r="N267" s="0" t="n">
        <v>0.36</v>
      </c>
      <c r="O267" s="0" t="n">
        <v>503</v>
      </c>
      <c r="P267" s="0" t="n">
        <v>547.67</v>
      </c>
      <c r="Q267" s="0" t="n">
        <v>503</v>
      </c>
      <c r="R267" s="0" t="n">
        <v>101.96</v>
      </c>
      <c r="S267" s="0" t="n">
        <v>0.04</v>
      </c>
      <c r="T267" s="0" t="n">
        <v>0.19</v>
      </c>
      <c r="U267" s="0" t="n">
        <v>100</v>
      </c>
      <c r="V267" s="0" t="n">
        <v>100</v>
      </c>
      <c r="W267" s="0" t="n">
        <v>0</v>
      </c>
      <c r="X267" s="0" t="n">
        <v>1465</v>
      </c>
      <c r="Y267" s="0" t="n">
        <v>1544.12</v>
      </c>
      <c r="Z267" s="0" t="n">
        <v>775858</v>
      </c>
      <c r="AA267" s="0" t="n">
        <v>14.71</v>
      </c>
      <c r="AB267" s="0" t="n">
        <v>379</v>
      </c>
      <c r="AC267" s="0" t="n">
        <v>9706</v>
      </c>
      <c r="AD267" s="0" t="n">
        <v>100</v>
      </c>
      <c r="AF267" s="0" t="s">
        <v>472</v>
      </c>
      <c r="AG267" s="0" t="n">
        <v>856.64</v>
      </c>
      <c r="AH267" s="0" t="n">
        <v>810</v>
      </c>
    </row>
    <row r="268" customFormat="false" ht="15" hidden="false" customHeight="false" outlineLevel="0" collapsed="false">
      <c r="A268" s="0" t="n">
        <v>2</v>
      </c>
      <c r="B268" s="0" t="n">
        <v>18</v>
      </c>
      <c r="C268" s="0" t="n">
        <v>3</v>
      </c>
      <c r="D268" s="0" t="s">
        <v>100</v>
      </c>
      <c r="E268" s="0" t="n">
        <v>46</v>
      </c>
      <c r="F268" s="0" t="n">
        <v>14321</v>
      </c>
      <c r="G268" s="0" t="n">
        <v>15069</v>
      </c>
      <c r="H268" s="0" t="n">
        <v>240</v>
      </c>
      <c r="I268" s="0" t="n">
        <v>0</v>
      </c>
      <c r="J268" s="0" t="n">
        <v>1326.1</v>
      </c>
      <c r="K268" s="0" t="n">
        <v>1208.5</v>
      </c>
      <c r="L268" s="0" t="n">
        <v>422.14</v>
      </c>
      <c r="M268" s="0" t="n">
        <v>0.04</v>
      </c>
      <c r="N268" s="0" t="n">
        <v>0.32</v>
      </c>
      <c r="O268" s="0" t="n">
        <v>514</v>
      </c>
      <c r="P268" s="0" t="n">
        <v>557.79</v>
      </c>
      <c r="Q268" s="0" t="n">
        <v>514</v>
      </c>
      <c r="R268" s="0" t="n">
        <v>131.72</v>
      </c>
      <c r="S268" s="0" t="n">
        <v>0.04</v>
      </c>
      <c r="T268" s="0" t="n">
        <v>0.24</v>
      </c>
      <c r="U268" s="0" t="n">
        <v>99</v>
      </c>
      <c r="V268" s="0" t="n">
        <v>99</v>
      </c>
      <c r="W268" s="0" t="n">
        <v>0</v>
      </c>
      <c r="X268" s="0" t="n">
        <v>694.5</v>
      </c>
      <c r="Y268" s="0" t="n">
        <v>812.1</v>
      </c>
      <c r="Z268" s="0" t="n">
        <v>501264</v>
      </c>
      <c r="AA268" s="0" t="n">
        <v>5.83</v>
      </c>
      <c r="AB268" s="0" t="n">
        <v>378</v>
      </c>
      <c r="AC268" s="0" t="n">
        <v>9752</v>
      </c>
      <c r="AD268" s="0" t="n">
        <v>100</v>
      </c>
      <c r="AF268" s="0" t="s">
        <v>472</v>
      </c>
      <c r="AG268" s="0" t="n">
        <v>865.38</v>
      </c>
      <c r="AH268" s="0" t="n">
        <v>771</v>
      </c>
    </row>
    <row r="269" customFormat="false" ht="15" hidden="false" customHeight="false" outlineLevel="0" collapsed="false">
      <c r="A269" s="0" t="n">
        <v>2</v>
      </c>
      <c r="B269" s="0" t="n">
        <v>19</v>
      </c>
      <c r="C269" s="0" t="n">
        <v>3</v>
      </c>
      <c r="D269" s="0" t="s">
        <v>101</v>
      </c>
      <c r="E269" s="0" t="n">
        <v>47</v>
      </c>
      <c r="F269" s="0" t="n">
        <v>14932</v>
      </c>
      <c r="G269" s="0" t="n">
        <v>15089</v>
      </c>
      <c r="H269" s="0" t="n">
        <v>240</v>
      </c>
      <c r="I269" s="0" t="n">
        <v>0</v>
      </c>
      <c r="J269" s="0" t="n">
        <v>1336.61</v>
      </c>
      <c r="K269" s="0" t="n">
        <v>1296.5</v>
      </c>
      <c r="L269" s="0" t="n">
        <v>371.04</v>
      </c>
      <c r="M269" s="0" t="n">
        <v>0.01</v>
      </c>
      <c r="N269" s="0" t="n">
        <v>0.28</v>
      </c>
      <c r="O269" s="0" t="n">
        <v>578.5</v>
      </c>
      <c r="P269" s="0" t="n">
        <v>567.74</v>
      </c>
      <c r="Q269" s="0" t="n">
        <v>578.5</v>
      </c>
      <c r="R269" s="0" t="n">
        <v>126.15</v>
      </c>
      <c r="S269" s="0" t="n">
        <v>0.01</v>
      </c>
      <c r="T269" s="0" t="n">
        <v>0.22</v>
      </c>
      <c r="U269" s="0" t="n">
        <v>100</v>
      </c>
      <c r="V269" s="0" t="n">
        <v>97</v>
      </c>
      <c r="W269" s="0" t="n">
        <v>0</v>
      </c>
      <c r="X269" s="0" t="n">
        <v>718</v>
      </c>
      <c r="Y269" s="0" t="n">
        <v>758.11</v>
      </c>
      <c r="Z269" s="0" t="n">
        <v>499893</v>
      </c>
      <c r="AA269" s="0" t="n">
        <v>6.09</v>
      </c>
      <c r="AB269" s="0" t="n">
        <v>374</v>
      </c>
      <c r="AC269" s="0" t="n">
        <v>9766</v>
      </c>
      <c r="AD269" s="0" t="n">
        <v>100</v>
      </c>
      <c r="AF269" s="0" t="s">
        <v>472</v>
      </c>
      <c r="AG269" s="0" t="n">
        <v>832.74</v>
      </c>
      <c r="AH269" s="0" t="n">
        <v>767</v>
      </c>
    </row>
    <row r="270" customFormat="false" ht="15" hidden="false" customHeight="false" outlineLevel="0" collapsed="false">
      <c r="A270" s="0" t="n">
        <v>2</v>
      </c>
      <c r="B270" s="0" t="n">
        <v>20</v>
      </c>
      <c r="C270" s="0" t="n">
        <v>3</v>
      </c>
      <c r="D270" s="0" t="s">
        <v>102</v>
      </c>
      <c r="E270" s="0" t="n">
        <v>48</v>
      </c>
      <c r="F270" s="0" t="n">
        <v>15529</v>
      </c>
      <c r="G270" s="0" t="n">
        <v>15088</v>
      </c>
      <c r="H270" s="0" t="n">
        <v>240</v>
      </c>
      <c r="I270" s="0" t="n">
        <v>-50</v>
      </c>
      <c r="J270" s="0" t="n">
        <v>819.43</v>
      </c>
      <c r="K270" s="0" t="n">
        <v>812</v>
      </c>
      <c r="L270" s="0" t="n">
        <v>139.01</v>
      </c>
      <c r="M270" s="0" t="n">
        <v>0</v>
      </c>
      <c r="N270" s="0" t="n">
        <v>0.17</v>
      </c>
      <c r="O270" s="0" t="n">
        <v>602</v>
      </c>
      <c r="P270" s="0" t="n">
        <v>626.36</v>
      </c>
      <c r="Q270" s="0" t="n">
        <v>602</v>
      </c>
      <c r="R270" s="0" t="n">
        <v>590.24</v>
      </c>
      <c r="S270" s="0" t="n">
        <v>0.02</v>
      </c>
      <c r="T270" s="0" t="n">
        <v>0.94</v>
      </c>
      <c r="U270" s="0" t="n">
        <v>1</v>
      </c>
      <c r="V270" s="0" t="n">
        <v>0</v>
      </c>
      <c r="W270" s="0" t="n">
        <v>0</v>
      </c>
      <c r="X270" s="0" t="n">
        <v>210</v>
      </c>
      <c r="Y270" s="0" t="n">
        <v>217.43</v>
      </c>
      <c r="Z270" s="0" t="n">
        <v>310563</v>
      </c>
      <c r="AA270" s="0" t="n">
        <v>0.33</v>
      </c>
      <c r="AB270" s="0" t="n">
        <v>379</v>
      </c>
      <c r="AC270" s="0" t="n">
        <v>9682</v>
      </c>
      <c r="AD270" s="0" t="n">
        <v>100</v>
      </c>
      <c r="AF270" s="0" t="s">
        <v>472</v>
      </c>
      <c r="AG270" s="0" t="n">
        <v>759.91</v>
      </c>
      <c r="AH270" s="0" t="n">
        <v>708</v>
      </c>
    </row>
    <row r="271" customFormat="false" ht="15" hidden="false" customHeight="false" outlineLevel="0" collapsed="false">
      <c r="A271" s="0" t="n">
        <v>2</v>
      </c>
      <c r="B271" s="0" t="n">
        <v>21</v>
      </c>
      <c r="C271" s="0" t="n">
        <v>3</v>
      </c>
      <c r="D271" s="0" t="s">
        <v>103</v>
      </c>
      <c r="E271" s="0" t="n">
        <v>49</v>
      </c>
      <c r="F271" s="0" t="n">
        <v>16131</v>
      </c>
      <c r="G271" s="0" t="n">
        <v>15087</v>
      </c>
      <c r="H271" s="0" t="n">
        <v>240</v>
      </c>
      <c r="I271" s="0" t="n">
        <v>0</v>
      </c>
      <c r="J271" s="0" t="n">
        <v>20179.26</v>
      </c>
      <c r="K271" s="0" t="n">
        <v>4492</v>
      </c>
      <c r="L271" s="0" t="n">
        <v>38646.87</v>
      </c>
      <c r="M271" s="0" t="n">
        <v>0.65</v>
      </c>
      <c r="N271" s="0" t="n">
        <v>1.92</v>
      </c>
      <c r="O271" s="0" t="n">
        <v>605</v>
      </c>
      <c r="P271" s="0" t="n">
        <v>660.72</v>
      </c>
      <c r="Q271" s="0" t="n">
        <v>605</v>
      </c>
      <c r="R271" s="0" t="n">
        <v>593.1</v>
      </c>
      <c r="S271" s="0" t="n">
        <v>0.04</v>
      </c>
      <c r="T271" s="0" t="n">
        <v>0.9</v>
      </c>
      <c r="U271" s="0" t="n">
        <v>99</v>
      </c>
      <c r="V271" s="0" t="n">
        <v>98</v>
      </c>
      <c r="W271" s="0" t="n">
        <v>0</v>
      </c>
      <c r="X271" s="0" t="n">
        <v>3887</v>
      </c>
      <c r="Y271" s="0" t="n">
        <v>19574.26</v>
      </c>
      <c r="Z271" s="0" t="n">
        <v>7668118</v>
      </c>
      <c r="AA271" s="0" t="n">
        <v>32.91</v>
      </c>
      <c r="AB271" s="0" t="n">
        <v>380</v>
      </c>
      <c r="AC271" s="0" t="n">
        <v>9761</v>
      </c>
      <c r="AD271" s="0" t="n">
        <v>100</v>
      </c>
      <c r="AF271" s="0" t="s">
        <v>472</v>
      </c>
      <c r="AG271" s="0" t="n">
        <v>2335.09</v>
      </c>
      <c r="AH271" s="0" t="n">
        <v>883</v>
      </c>
    </row>
    <row r="272" customFormat="false" ht="15" hidden="false" customHeight="false" outlineLevel="0" collapsed="false">
      <c r="A272" s="0" t="n">
        <v>2</v>
      </c>
      <c r="B272" s="0" t="n">
        <v>22</v>
      </c>
      <c r="C272" s="0" t="n">
        <v>3</v>
      </c>
      <c r="D272" s="0" t="s">
        <v>104</v>
      </c>
      <c r="E272" s="0" t="n">
        <v>50</v>
      </c>
      <c r="F272" s="0" t="n">
        <v>16730</v>
      </c>
      <c r="G272" s="0" t="n">
        <v>15079</v>
      </c>
      <c r="H272" s="0" t="n">
        <v>240</v>
      </c>
      <c r="I272" s="0" t="n">
        <v>0</v>
      </c>
      <c r="J272" s="0" t="n">
        <v>1860.48</v>
      </c>
      <c r="K272" s="0" t="n">
        <v>1822.5</v>
      </c>
      <c r="L272" s="0" t="n">
        <v>531.22</v>
      </c>
      <c r="M272" s="0" t="n">
        <v>0.01</v>
      </c>
      <c r="N272" s="0" t="n">
        <v>0.29</v>
      </c>
      <c r="O272" s="0" t="n">
        <v>596</v>
      </c>
      <c r="P272" s="0" t="n">
        <v>633.25</v>
      </c>
      <c r="Q272" s="0" t="n">
        <v>596</v>
      </c>
      <c r="R272" s="0" t="n">
        <v>311.41</v>
      </c>
      <c r="S272" s="0" t="n">
        <v>0.03</v>
      </c>
      <c r="T272" s="0" t="n">
        <v>0.49</v>
      </c>
      <c r="U272" s="0" t="n">
        <v>99</v>
      </c>
      <c r="V272" s="0" t="n">
        <v>90</v>
      </c>
      <c r="W272" s="0" t="n">
        <v>0</v>
      </c>
      <c r="X272" s="0" t="n">
        <v>1226.5</v>
      </c>
      <c r="Y272" s="0" t="n">
        <v>1264.48</v>
      </c>
      <c r="Z272" s="0" t="n">
        <v>706981</v>
      </c>
      <c r="AA272" s="0" t="n">
        <v>3.94</v>
      </c>
      <c r="AB272" s="0" t="n">
        <v>380</v>
      </c>
      <c r="AC272" s="0" t="n">
        <v>9711</v>
      </c>
      <c r="AD272" s="0" t="n">
        <v>100</v>
      </c>
      <c r="AF272" s="0" t="s">
        <v>472</v>
      </c>
      <c r="AG272" s="0" t="n">
        <v>952.6</v>
      </c>
      <c r="AH272" s="0" t="n">
        <v>844.5</v>
      </c>
    </row>
    <row r="273" customFormat="false" ht="15" hidden="false" customHeight="false" outlineLevel="0" collapsed="false">
      <c r="A273" s="0" t="n">
        <v>2</v>
      </c>
      <c r="B273" s="0" t="n">
        <v>23</v>
      </c>
      <c r="C273" s="0" t="n">
        <v>3</v>
      </c>
      <c r="D273" s="0" t="s">
        <v>105</v>
      </c>
      <c r="E273" s="0" t="n">
        <v>51</v>
      </c>
      <c r="F273" s="0" t="n">
        <v>17328</v>
      </c>
      <c r="G273" s="0" t="n">
        <v>15092</v>
      </c>
      <c r="H273" s="0" t="n">
        <v>240</v>
      </c>
      <c r="I273" s="0" t="n">
        <v>0</v>
      </c>
      <c r="J273" s="0" t="n">
        <v>2439.36</v>
      </c>
      <c r="K273" s="0" t="n">
        <v>2152.5</v>
      </c>
      <c r="L273" s="0" t="n">
        <v>1305.12</v>
      </c>
      <c r="M273" s="0" t="n">
        <v>0.05</v>
      </c>
      <c r="N273" s="0" t="n">
        <v>0.54</v>
      </c>
      <c r="O273" s="0" t="n">
        <v>598</v>
      </c>
      <c r="P273" s="0" t="n">
        <v>618.93</v>
      </c>
      <c r="Q273" s="0" t="n">
        <v>598</v>
      </c>
      <c r="R273" s="0" t="n">
        <v>286.31</v>
      </c>
      <c r="S273" s="0" t="n">
        <v>0.01</v>
      </c>
      <c r="T273" s="0" t="n">
        <v>0.46</v>
      </c>
      <c r="U273" s="0" t="n">
        <v>99</v>
      </c>
      <c r="V273" s="0" t="n">
        <v>99</v>
      </c>
      <c r="W273" s="0" t="n">
        <v>0</v>
      </c>
      <c r="X273" s="0" t="n">
        <v>1554.5</v>
      </c>
      <c r="Y273" s="0" t="n">
        <v>1841.36</v>
      </c>
      <c r="Z273" s="0" t="n">
        <v>917199</v>
      </c>
      <c r="AA273" s="0" t="n">
        <v>6.36</v>
      </c>
      <c r="AB273" s="0" t="n">
        <v>376</v>
      </c>
      <c r="AC273" s="0" t="n">
        <v>9727</v>
      </c>
      <c r="AD273" s="0" t="n">
        <v>100</v>
      </c>
      <c r="AF273" s="0" t="s">
        <v>472</v>
      </c>
      <c r="AG273" s="0" t="n">
        <v>923.77</v>
      </c>
      <c r="AH273" s="0" t="n">
        <v>762.5</v>
      </c>
    </row>
    <row r="274" customFormat="false" ht="15" hidden="false" customHeight="false" outlineLevel="0" collapsed="false">
      <c r="A274" s="0" t="n">
        <v>2</v>
      </c>
      <c r="B274" s="0" t="n">
        <v>24</v>
      </c>
      <c r="C274" s="0" t="n">
        <v>3</v>
      </c>
      <c r="D274" s="0" t="s">
        <v>106</v>
      </c>
      <c r="E274" s="0" t="n">
        <v>52</v>
      </c>
      <c r="F274" s="0" t="n">
        <v>17917</v>
      </c>
      <c r="G274" s="0" t="n">
        <v>15094</v>
      </c>
      <c r="H274" s="0" t="n">
        <v>240</v>
      </c>
      <c r="I274" s="0" t="n">
        <v>0</v>
      </c>
      <c r="J274" s="0" t="n">
        <v>1256.87</v>
      </c>
      <c r="K274" s="0" t="n">
        <v>1203.5</v>
      </c>
      <c r="L274" s="0" t="n">
        <v>297.42</v>
      </c>
      <c r="M274" s="0" t="n">
        <v>0.02</v>
      </c>
      <c r="N274" s="0" t="n">
        <v>0.24</v>
      </c>
      <c r="O274" s="0" t="n">
        <v>596</v>
      </c>
      <c r="P274" s="0" t="n">
        <v>589.85</v>
      </c>
      <c r="Q274" s="0" t="n">
        <v>596</v>
      </c>
      <c r="R274" s="0" t="n">
        <v>99.29</v>
      </c>
      <c r="S274" s="0" t="n">
        <v>0</v>
      </c>
      <c r="T274" s="0" t="n">
        <v>0.17</v>
      </c>
      <c r="U274" s="0" t="n">
        <v>100</v>
      </c>
      <c r="V274" s="0" t="n">
        <v>100</v>
      </c>
      <c r="W274" s="0" t="n">
        <v>0</v>
      </c>
      <c r="X274" s="0" t="n">
        <v>607.5</v>
      </c>
      <c r="Y274" s="0" t="n">
        <v>660.87</v>
      </c>
      <c r="Z274" s="0" t="n">
        <v>477611</v>
      </c>
      <c r="AA274" s="0" t="n">
        <v>6.72</v>
      </c>
      <c r="AB274" s="0" t="n">
        <v>380</v>
      </c>
      <c r="AC274" s="0" t="n">
        <v>9748</v>
      </c>
      <c r="AD274" s="0" t="n">
        <v>100</v>
      </c>
      <c r="AF274" s="0" t="s">
        <v>472</v>
      </c>
      <c r="AG274" s="0" t="n">
        <v>935.11</v>
      </c>
      <c r="AH274" s="0" t="n">
        <v>883</v>
      </c>
    </row>
    <row r="275" customFormat="false" ht="15" hidden="false" customHeight="false" outlineLevel="0" collapsed="false">
      <c r="A275" s="0" t="n">
        <v>2</v>
      </c>
      <c r="B275" s="0" t="n">
        <v>25</v>
      </c>
      <c r="C275" s="0" t="n">
        <v>3</v>
      </c>
      <c r="D275" s="0" t="s">
        <v>107</v>
      </c>
      <c r="E275" s="0" t="n">
        <v>53</v>
      </c>
      <c r="F275" s="0" t="n">
        <v>18528</v>
      </c>
      <c r="G275" s="0" t="n">
        <v>15096</v>
      </c>
      <c r="H275" s="0" t="n">
        <v>240</v>
      </c>
      <c r="I275" s="0" t="n">
        <v>0</v>
      </c>
      <c r="J275" s="0" t="n">
        <v>1983.62</v>
      </c>
      <c r="K275" s="0" t="n">
        <v>2004.5</v>
      </c>
      <c r="L275" s="0" t="n">
        <v>610.85</v>
      </c>
      <c r="M275" s="0" t="n">
        <v>0</v>
      </c>
      <c r="N275" s="0" t="n">
        <v>0.31</v>
      </c>
      <c r="O275" s="0" t="n">
        <v>595</v>
      </c>
      <c r="P275" s="0" t="n">
        <v>607.41</v>
      </c>
      <c r="Q275" s="0" t="n">
        <v>595</v>
      </c>
      <c r="R275" s="0" t="n">
        <v>117.77</v>
      </c>
      <c r="S275" s="0" t="n">
        <v>0.01</v>
      </c>
      <c r="T275" s="0" t="n">
        <v>0.19</v>
      </c>
      <c r="U275" s="0" t="n">
        <v>99</v>
      </c>
      <c r="V275" s="0" t="n">
        <v>99</v>
      </c>
      <c r="W275" s="0" t="n">
        <v>0</v>
      </c>
      <c r="X275" s="0" t="n">
        <v>1409.5</v>
      </c>
      <c r="Y275" s="0" t="n">
        <v>1388.62</v>
      </c>
      <c r="Z275" s="0" t="n">
        <v>749807</v>
      </c>
      <c r="AA275" s="0" t="n">
        <v>11.69</v>
      </c>
      <c r="AB275" s="0" t="n">
        <v>378</v>
      </c>
      <c r="AC275" s="0" t="n">
        <v>9746</v>
      </c>
      <c r="AD275" s="0" t="n">
        <v>100</v>
      </c>
      <c r="AF275" s="0" t="s">
        <v>472</v>
      </c>
      <c r="AG275" s="0" t="n">
        <v>788.83</v>
      </c>
      <c r="AH275" s="0" t="n">
        <v>798.5</v>
      </c>
    </row>
    <row r="276" customFormat="false" ht="15" hidden="false" customHeight="false" outlineLevel="0" collapsed="false">
      <c r="A276" s="0" t="n">
        <v>2</v>
      </c>
      <c r="B276" s="0" t="n">
        <v>26</v>
      </c>
      <c r="C276" s="0" t="n">
        <v>3</v>
      </c>
      <c r="D276" s="0" t="s">
        <v>109</v>
      </c>
      <c r="E276" s="0" t="n">
        <v>54</v>
      </c>
      <c r="F276" s="0" t="n">
        <v>19128</v>
      </c>
      <c r="G276" s="0" t="n">
        <v>15097</v>
      </c>
      <c r="H276" s="0" t="n">
        <v>240</v>
      </c>
      <c r="I276" s="0" t="n">
        <v>0</v>
      </c>
      <c r="J276" s="0" t="n">
        <v>1396.91</v>
      </c>
      <c r="K276" s="0" t="n">
        <v>1317.5</v>
      </c>
      <c r="L276" s="0" t="n">
        <v>411.5</v>
      </c>
      <c r="M276" s="0" t="n">
        <v>0.03</v>
      </c>
      <c r="N276" s="0" t="n">
        <v>0.29</v>
      </c>
      <c r="O276" s="0" t="n">
        <v>598</v>
      </c>
      <c r="P276" s="0" t="n">
        <v>616.88</v>
      </c>
      <c r="Q276" s="0" t="n">
        <v>598</v>
      </c>
      <c r="R276" s="0" t="n">
        <v>119.99</v>
      </c>
      <c r="S276" s="0" t="n">
        <v>0.01</v>
      </c>
      <c r="T276" s="0" t="n">
        <v>0.19</v>
      </c>
      <c r="U276" s="0" t="n">
        <v>97</v>
      </c>
      <c r="V276" s="0" t="n">
        <v>95</v>
      </c>
      <c r="W276" s="0" t="n">
        <v>0</v>
      </c>
      <c r="X276" s="0" t="n">
        <v>719.5</v>
      </c>
      <c r="Y276" s="0" t="n">
        <v>798.91</v>
      </c>
      <c r="Z276" s="0" t="n">
        <v>528033</v>
      </c>
      <c r="AA276" s="0" t="n">
        <v>6.5</v>
      </c>
      <c r="AB276" s="0" t="n">
        <v>378</v>
      </c>
      <c r="AC276" s="0" t="n">
        <v>9749</v>
      </c>
      <c r="AD276" s="0" t="n">
        <v>100</v>
      </c>
      <c r="AF276" s="0" t="s">
        <v>472</v>
      </c>
      <c r="AG276" s="0" t="n">
        <v>705.48</v>
      </c>
      <c r="AH276" s="0" t="n">
        <v>682</v>
      </c>
    </row>
    <row r="277" customFormat="false" ht="15" hidden="false" customHeight="false" outlineLevel="0" collapsed="false">
      <c r="A277" s="0" t="n">
        <v>2</v>
      </c>
      <c r="B277" s="0" t="n">
        <v>27</v>
      </c>
      <c r="C277" s="0" t="n">
        <v>3</v>
      </c>
      <c r="D277" s="0" t="s">
        <v>110</v>
      </c>
      <c r="E277" s="0" t="n">
        <v>55</v>
      </c>
      <c r="F277" s="0" t="n">
        <v>19727</v>
      </c>
      <c r="G277" s="0" t="n">
        <v>15109</v>
      </c>
      <c r="H277" s="0" t="n">
        <v>240</v>
      </c>
      <c r="I277" s="0" t="n">
        <v>0</v>
      </c>
      <c r="J277" s="0" t="n">
        <v>1128.35</v>
      </c>
      <c r="K277" s="0" t="n">
        <v>1103</v>
      </c>
      <c r="L277" s="0" t="n">
        <v>300.82</v>
      </c>
      <c r="M277" s="0" t="n">
        <v>0.01</v>
      </c>
      <c r="N277" s="0" t="n">
        <v>0.27</v>
      </c>
      <c r="O277" s="0" t="n">
        <v>605</v>
      </c>
      <c r="P277" s="0" t="n">
        <v>641.37</v>
      </c>
      <c r="Q277" s="0" t="n">
        <v>605</v>
      </c>
      <c r="R277" s="0" t="n">
        <v>161.73</v>
      </c>
      <c r="S277" s="0" t="n">
        <v>0.03</v>
      </c>
      <c r="T277" s="0" t="n">
        <v>0.25</v>
      </c>
      <c r="U277" s="0" t="n">
        <v>95</v>
      </c>
      <c r="V277" s="0" t="n">
        <v>71</v>
      </c>
      <c r="W277" s="0" t="n">
        <v>0</v>
      </c>
      <c r="X277" s="0" t="n">
        <v>498</v>
      </c>
      <c r="Y277" s="0" t="n">
        <v>523.35</v>
      </c>
      <c r="Z277" s="0" t="n">
        <v>426517</v>
      </c>
      <c r="AA277" s="0" t="n">
        <v>3.01</v>
      </c>
      <c r="AB277" s="0" t="n">
        <v>378</v>
      </c>
      <c r="AC277" s="0" t="n">
        <v>9766</v>
      </c>
      <c r="AD277" s="0" t="n">
        <v>100</v>
      </c>
      <c r="AF277" s="0" t="s">
        <v>472</v>
      </c>
      <c r="AG277" s="0" t="n">
        <v>795.55</v>
      </c>
      <c r="AH277" s="0" t="n">
        <v>720.5</v>
      </c>
    </row>
    <row r="278" customFormat="false" ht="15" hidden="false" customHeight="false" outlineLevel="0" collapsed="false">
      <c r="A278" s="0" t="n">
        <v>2</v>
      </c>
      <c r="B278" s="0" t="n">
        <v>28</v>
      </c>
      <c r="C278" s="0" t="n">
        <v>3</v>
      </c>
      <c r="D278" s="0" t="s">
        <v>111</v>
      </c>
      <c r="E278" s="0" t="n">
        <v>56</v>
      </c>
      <c r="F278" s="0" t="n">
        <v>20332</v>
      </c>
      <c r="G278" s="0" t="n">
        <v>15113</v>
      </c>
      <c r="H278" s="0" t="n">
        <v>240</v>
      </c>
      <c r="I278" s="0" t="n">
        <v>0</v>
      </c>
      <c r="J278" s="0" t="n">
        <v>1839.62</v>
      </c>
      <c r="K278" s="0" t="n">
        <v>1576.5</v>
      </c>
      <c r="L278" s="0" t="n">
        <v>939.61</v>
      </c>
      <c r="M278" s="0" t="n">
        <v>0.07</v>
      </c>
      <c r="N278" s="0" t="n">
        <v>0.51</v>
      </c>
      <c r="O278" s="0" t="n">
        <v>681</v>
      </c>
      <c r="P278" s="0" t="n">
        <v>672.55</v>
      </c>
      <c r="Q278" s="0" t="n">
        <v>681</v>
      </c>
      <c r="R278" s="0" t="n">
        <v>173.14</v>
      </c>
      <c r="S278" s="0" t="n">
        <v>0.01</v>
      </c>
      <c r="T278" s="0" t="n">
        <v>0.26</v>
      </c>
      <c r="U278" s="0" t="n">
        <v>99</v>
      </c>
      <c r="V278" s="0" t="n">
        <v>96</v>
      </c>
      <c r="W278" s="0" t="n">
        <v>0</v>
      </c>
      <c r="X278" s="0" t="n">
        <v>895.5</v>
      </c>
      <c r="Y278" s="0" t="n">
        <v>1158.62</v>
      </c>
      <c r="Z278" s="0" t="n">
        <v>706415</v>
      </c>
      <c r="AA278" s="0" t="n">
        <v>6.74</v>
      </c>
      <c r="AB278" s="0" t="n">
        <v>384</v>
      </c>
      <c r="AC278" s="0" t="n">
        <v>9762</v>
      </c>
      <c r="AD278" s="0" t="n">
        <v>100</v>
      </c>
      <c r="AF278" s="0" t="s">
        <v>472</v>
      </c>
      <c r="AG278" s="0" t="n">
        <v>992.23</v>
      </c>
      <c r="AH278" s="0" t="n">
        <v>846</v>
      </c>
    </row>
    <row r="279" customFormat="false" ht="15" hidden="false" customHeight="false" outlineLevel="0" collapsed="false">
      <c r="A279" s="0" t="n">
        <v>2</v>
      </c>
      <c r="B279" s="0" t="n">
        <v>29</v>
      </c>
      <c r="C279" s="0" t="n">
        <v>3</v>
      </c>
      <c r="D279" s="0" t="s">
        <v>112</v>
      </c>
      <c r="E279" s="0" t="n">
        <v>57</v>
      </c>
      <c r="F279" s="0" t="n">
        <v>20929</v>
      </c>
      <c r="G279" s="0" t="n">
        <v>15095</v>
      </c>
      <c r="H279" s="0" t="n">
        <v>240</v>
      </c>
      <c r="I279" s="0" t="n">
        <v>0</v>
      </c>
      <c r="J279" s="0" t="n">
        <v>3185.16</v>
      </c>
      <c r="K279" s="0" t="n">
        <v>2194.5</v>
      </c>
      <c r="L279" s="0" t="n">
        <v>3069.99</v>
      </c>
      <c r="M279" s="0" t="n">
        <v>0.16</v>
      </c>
      <c r="N279" s="0" t="n">
        <v>0.96</v>
      </c>
      <c r="O279" s="0" t="n">
        <v>603</v>
      </c>
      <c r="P279" s="0" t="n">
        <v>632.51</v>
      </c>
      <c r="Q279" s="0" t="n">
        <v>603</v>
      </c>
      <c r="R279" s="0" t="n">
        <v>292.82</v>
      </c>
      <c r="S279" s="0" t="n">
        <v>0.02</v>
      </c>
      <c r="T279" s="0" t="n">
        <v>0.46</v>
      </c>
      <c r="U279" s="0" t="n">
        <v>97</v>
      </c>
      <c r="V279" s="0" t="n">
        <v>96</v>
      </c>
      <c r="W279" s="0" t="n">
        <v>0</v>
      </c>
      <c r="X279" s="0" t="n">
        <v>1591.5</v>
      </c>
      <c r="Y279" s="0" t="n">
        <v>2582.16</v>
      </c>
      <c r="Z279" s="0" t="n">
        <v>1203991</v>
      </c>
      <c r="AA279" s="0" t="n">
        <v>8.72</v>
      </c>
      <c r="AB279" s="0" t="n">
        <v>378</v>
      </c>
      <c r="AC279" s="0" t="n">
        <v>9702</v>
      </c>
      <c r="AD279" s="0" t="n">
        <v>100</v>
      </c>
      <c r="AF279" s="0" t="s">
        <v>472</v>
      </c>
      <c r="AG279" s="0" t="n">
        <v>2588.92</v>
      </c>
      <c r="AH279" s="0" t="n">
        <v>768</v>
      </c>
    </row>
    <row r="280" customFormat="false" ht="15" hidden="false" customHeight="false" outlineLevel="0" collapsed="false">
      <c r="A280" s="0" t="n">
        <v>2</v>
      </c>
      <c r="B280" s="0" t="n">
        <v>30</v>
      </c>
      <c r="C280" s="0" t="n">
        <v>3</v>
      </c>
      <c r="D280" s="0" t="s">
        <v>113</v>
      </c>
      <c r="E280" s="0" t="n">
        <v>58</v>
      </c>
      <c r="F280" s="0" t="n">
        <v>21525</v>
      </c>
      <c r="G280" s="0" t="n">
        <v>15100</v>
      </c>
      <c r="H280" s="0" t="n">
        <v>240</v>
      </c>
      <c r="I280" s="0" t="n">
        <v>0</v>
      </c>
      <c r="J280" s="0" t="n">
        <v>1228.77</v>
      </c>
      <c r="K280" s="0" t="n">
        <v>1191</v>
      </c>
      <c r="L280" s="0" t="n">
        <v>285.12</v>
      </c>
      <c r="M280" s="0" t="n">
        <v>0.01</v>
      </c>
      <c r="N280" s="0" t="n">
        <v>0.23</v>
      </c>
      <c r="O280" s="0" t="n">
        <v>509</v>
      </c>
      <c r="P280" s="0" t="n">
        <v>536.06</v>
      </c>
      <c r="Q280" s="0" t="n">
        <v>509</v>
      </c>
      <c r="R280" s="0" t="n">
        <v>100.7</v>
      </c>
      <c r="S280" s="0" t="n">
        <v>0.02</v>
      </c>
      <c r="T280" s="0" t="n">
        <v>0.19</v>
      </c>
      <c r="U280" s="0" t="n">
        <v>100</v>
      </c>
      <c r="V280" s="0" t="n">
        <v>99</v>
      </c>
      <c r="W280" s="0" t="n">
        <v>0</v>
      </c>
      <c r="X280" s="0" t="n">
        <v>682</v>
      </c>
      <c r="Y280" s="0" t="n">
        <v>719.77</v>
      </c>
      <c r="Z280" s="0" t="n">
        <v>468160</v>
      </c>
      <c r="AA280" s="0" t="n">
        <v>6.88</v>
      </c>
      <c r="AB280" s="0" t="n">
        <v>381</v>
      </c>
      <c r="AC280" s="0" t="n">
        <v>9753</v>
      </c>
      <c r="AD280" s="0" t="n">
        <v>100</v>
      </c>
      <c r="AF280" s="0" t="s">
        <v>472</v>
      </c>
      <c r="AG280" s="0" t="n">
        <v>804.34</v>
      </c>
      <c r="AH280" s="0" t="n">
        <v>747.5</v>
      </c>
    </row>
    <row r="281" customFormat="false" ht="15" hidden="false" customHeight="false" outlineLevel="0" collapsed="false">
      <c r="A281" s="0" t="n">
        <v>2</v>
      </c>
      <c r="B281" s="0" t="n">
        <v>31</v>
      </c>
      <c r="C281" s="0" t="n">
        <v>3</v>
      </c>
      <c r="D281" s="0" t="s">
        <v>114</v>
      </c>
      <c r="E281" s="0" t="n">
        <v>59</v>
      </c>
      <c r="F281" s="0" t="n">
        <v>22127</v>
      </c>
      <c r="G281" s="0" t="n">
        <v>15112</v>
      </c>
      <c r="H281" s="0" t="n">
        <v>240</v>
      </c>
      <c r="I281" s="0" t="n">
        <v>0</v>
      </c>
      <c r="J281" s="0" t="n">
        <v>1722.99</v>
      </c>
      <c r="K281" s="0" t="n">
        <v>1679.5</v>
      </c>
      <c r="L281" s="0" t="n">
        <v>421.86</v>
      </c>
      <c r="M281" s="0" t="n">
        <v>0.01</v>
      </c>
      <c r="N281" s="0" t="n">
        <v>0.24</v>
      </c>
      <c r="O281" s="0" t="n">
        <v>463</v>
      </c>
      <c r="P281" s="0" t="n">
        <v>481.47</v>
      </c>
      <c r="Q281" s="0" t="n">
        <v>463</v>
      </c>
      <c r="R281" s="0" t="n">
        <v>614.22</v>
      </c>
      <c r="S281" s="0" t="n">
        <v>0.02</v>
      </c>
      <c r="T281" s="0" t="n">
        <v>1.28</v>
      </c>
      <c r="U281" s="0" t="n">
        <v>98</v>
      </c>
      <c r="V281" s="0" t="n">
        <v>47</v>
      </c>
      <c r="W281" s="0" t="n">
        <v>0</v>
      </c>
      <c r="X281" s="0" t="n">
        <v>1216.5</v>
      </c>
      <c r="Y281" s="0" t="n">
        <v>1259.99</v>
      </c>
      <c r="Z281" s="0" t="n">
        <v>654737</v>
      </c>
      <c r="AA281" s="0" t="n">
        <v>2.02</v>
      </c>
      <c r="AB281" s="0" t="n">
        <v>380</v>
      </c>
      <c r="AC281" s="0" t="n">
        <v>10007</v>
      </c>
      <c r="AD281" s="0" t="n">
        <v>100</v>
      </c>
      <c r="AF281" s="0" t="s">
        <v>472</v>
      </c>
      <c r="AG281" s="0" t="n">
        <v>861.41</v>
      </c>
      <c r="AH281" s="0" t="n">
        <v>850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s">
        <v>81</v>
      </c>
      <c r="E282" s="0" t="n">
        <v>29</v>
      </c>
      <c r="F282" s="0" t="n">
        <v>4115</v>
      </c>
      <c r="G282" s="0" t="n">
        <v>15661</v>
      </c>
      <c r="H282" s="0" t="n">
        <v>240</v>
      </c>
      <c r="I282" s="0" t="n">
        <v>0</v>
      </c>
      <c r="J282" s="0" t="n">
        <v>1822.26</v>
      </c>
      <c r="K282" s="0" t="n">
        <v>1731</v>
      </c>
      <c r="L282" s="0" t="n">
        <v>488.28</v>
      </c>
      <c r="M282" s="0" t="n">
        <v>0.02</v>
      </c>
      <c r="N282" s="0" t="n">
        <v>0.27</v>
      </c>
      <c r="O282" s="0" t="n">
        <v>521</v>
      </c>
      <c r="P282" s="0" t="n">
        <v>569.59</v>
      </c>
      <c r="Q282" s="0" t="n">
        <v>521</v>
      </c>
      <c r="R282" s="0" t="n">
        <v>163.53</v>
      </c>
      <c r="S282" s="0" t="n">
        <v>0.04</v>
      </c>
      <c r="T282" s="0" t="n">
        <v>0.29</v>
      </c>
      <c r="U282" s="0" t="n">
        <v>100</v>
      </c>
      <c r="V282" s="0" t="n">
        <v>100</v>
      </c>
      <c r="W282" s="0" t="n">
        <v>0</v>
      </c>
      <c r="X282" s="0" t="n">
        <v>1210</v>
      </c>
      <c r="Y282" s="0" t="n">
        <v>1301.26</v>
      </c>
      <c r="Z282" s="0" t="n">
        <v>692457</v>
      </c>
      <c r="AA282" s="0" t="n">
        <v>7.66</v>
      </c>
      <c r="AB282" s="0" t="n">
        <v>380</v>
      </c>
      <c r="AC282" s="0" t="n">
        <v>10054</v>
      </c>
      <c r="AD282" s="0" t="n">
        <v>100</v>
      </c>
      <c r="AF282" s="0" t="s">
        <v>472</v>
      </c>
      <c r="AG282" s="0" t="n">
        <v>1306.9</v>
      </c>
      <c r="AH282" s="0" t="n">
        <v>1182.5</v>
      </c>
    </row>
    <row r="283" customFormat="false" ht="15" hidden="false" customHeight="false" outlineLevel="0" collapsed="false">
      <c r="A283" s="0" t="n">
        <v>2</v>
      </c>
      <c r="B283" s="0" t="n">
        <v>2</v>
      </c>
      <c r="C283" s="0" t="n">
        <v>4</v>
      </c>
      <c r="D283" s="0" t="s">
        <v>82</v>
      </c>
      <c r="E283" s="0" t="n">
        <v>30</v>
      </c>
      <c r="F283" s="0" t="n">
        <v>4728</v>
      </c>
      <c r="G283" s="0" t="n">
        <v>15658</v>
      </c>
      <c r="H283" s="0" t="n">
        <v>240</v>
      </c>
      <c r="I283" s="0" t="n">
        <v>0</v>
      </c>
      <c r="J283" s="0" t="n">
        <v>5937.34</v>
      </c>
      <c r="K283" s="0" t="n">
        <v>3280</v>
      </c>
      <c r="L283" s="0" t="n">
        <v>6965.2</v>
      </c>
      <c r="M283" s="0" t="n">
        <v>0.26</v>
      </c>
      <c r="N283" s="0" t="n">
        <v>1.17</v>
      </c>
      <c r="O283" s="0" t="n">
        <v>499</v>
      </c>
      <c r="P283" s="0" t="n">
        <v>514.89</v>
      </c>
      <c r="Q283" s="0" t="n">
        <v>499</v>
      </c>
      <c r="R283" s="0" t="n">
        <v>100.44</v>
      </c>
      <c r="S283" s="0" t="n">
        <v>0.01</v>
      </c>
      <c r="T283" s="0" t="n">
        <v>0.2</v>
      </c>
      <c r="U283" s="0" t="n">
        <v>99</v>
      </c>
      <c r="V283" s="0" t="n">
        <v>98</v>
      </c>
      <c r="W283" s="0" t="n">
        <v>0</v>
      </c>
      <c r="X283" s="0" t="n">
        <v>2781</v>
      </c>
      <c r="Y283" s="0" t="n">
        <v>5438.34</v>
      </c>
      <c r="Z283" s="0" t="n">
        <v>2244315</v>
      </c>
      <c r="AA283" s="0" t="n">
        <v>53.99</v>
      </c>
      <c r="AB283" s="0" t="n">
        <v>378</v>
      </c>
      <c r="AC283" s="0" t="n">
        <v>9809</v>
      </c>
      <c r="AD283" s="0" t="n">
        <v>100</v>
      </c>
      <c r="AF283" s="0" t="s">
        <v>472</v>
      </c>
      <c r="AG283" s="0" t="n">
        <v>806.82</v>
      </c>
      <c r="AH283" s="0" t="n">
        <v>618</v>
      </c>
    </row>
    <row r="284" customFormat="false" ht="15" hidden="false" customHeight="false" outlineLevel="0" collapsed="false">
      <c r="A284" s="0" t="n">
        <v>2</v>
      </c>
      <c r="B284" s="0" t="n">
        <v>3</v>
      </c>
      <c r="C284" s="0" t="n">
        <v>4</v>
      </c>
      <c r="D284" s="0" t="s">
        <v>83</v>
      </c>
      <c r="E284" s="0" t="n">
        <v>31</v>
      </c>
      <c r="F284" s="0" t="n">
        <v>5338</v>
      </c>
      <c r="G284" s="0" t="n">
        <v>15654</v>
      </c>
      <c r="H284" s="0" t="n">
        <v>240</v>
      </c>
      <c r="I284" s="0" t="n">
        <v>0</v>
      </c>
      <c r="J284" s="0" t="n">
        <v>1354.8</v>
      </c>
      <c r="K284" s="0" t="n">
        <v>1301</v>
      </c>
      <c r="L284" s="0" t="n">
        <v>358.82</v>
      </c>
      <c r="M284" s="0" t="n">
        <v>0.02</v>
      </c>
      <c r="N284" s="0" t="n">
        <v>0.26</v>
      </c>
      <c r="O284" s="0" t="n">
        <v>497</v>
      </c>
      <c r="P284" s="0" t="n">
        <v>514.24</v>
      </c>
      <c r="Q284" s="0" t="n">
        <v>497</v>
      </c>
      <c r="R284" s="0" t="n">
        <v>63.77</v>
      </c>
      <c r="S284" s="0" t="n">
        <v>0.01</v>
      </c>
      <c r="T284" s="0" t="n">
        <v>0.12</v>
      </c>
      <c r="U284" s="0" t="n">
        <v>100</v>
      </c>
      <c r="V284" s="0" t="n">
        <v>98</v>
      </c>
      <c r="W284" s="0" t="n">
        <v>0</v>
      </c>
      <c r="X284" s="0" t="n">
        <v>804</v>
      </c>
      <c r="Y284" s="0" t="n">
        <v>857.8</v>
      </c>
      <c r="Z284" s="0" t="n">
        <v>512113</v>
      </c>
      <c r="AA284" s="0" t="n">
        <v>13.18</v>
      </c>
      <c r="AB284" s="0" t="n">
        <v>378</v>
      </c>
      <c r="AC284" s="0" t="n">
        <v>9768</v>
      </c>
      <c r="AD284" s="0" t="n">
        <v>100</v>
      </c>
      <c r="AF284" s="0" t="s">
        <v>472</v>
      </c>
      <c r="AG284" s="0" t="n">
        <v>694.7</v>
      </c>
      <c r="AH284" s="0" t="n">
        <v>612.5</v>
      </c>
    </row>
    <row r="285" customFormat="false" ht="15" hidden="false" customHeight="false" outlineLevel="0" collapsed="false">
      <c r="A285" s="0" t="n">
        <v>2</v>
      </c>
      <c r="B285" s="0" t="n">
        <v>4</v>
      </c>
      <c r="C285" s="0" t="n">
        <v>4</v>
      </c>
      <c r="D285" s="0" t="s">
        <v>84</v>
      </c>
      <c r="E285" s="0" t="n">
        <v>32</v>
      </c>
      <c r="F285" s="0" t="n">
        <v>5931</v>
      </c>
      <c r="G285" s="0" t="n">
        <v>15652</v>
      </c>
      <c r="H285" s="0" t="n">
        <v>240</v>
      </c>
      <c r="I285" s="0" t="n">
        <v>0</v>
      </c>
      <c r="J285" s="0" t="n">
        <v>1197.39</v>
      </c>
      <c r="K285" s="0" t="n">
        <v>1098</v>
      </c>
      <c r="L285" s="0" t="n">
        <v>601.77</v>
      </c>
      <c r="M285" s="0" t="n">
        <v>0.04</v>
      </c>
      <c r="N285" s="0" t="n">
        <v>0.5</v>
      </c>
      <c r="O285" s="0" t="n">
        <v>501</v>
      </c>
      <c r="P285" s="0" t="n">
        <v>531.68</v>
      </c>
      <c r="Q285" s="0" t="n">
        <v>501</v>
      </c>
      <c r="R285" s="0" t="n">
        <v>66.76</v>
      </c>
      <c r="S285" s="0" t="n">
        <v>0.03</v>
      </c>
      <c r="T285" s="0" t="n">
        <v>0.13</v>
      </c>
      <c r="U285" s="0" t="n">
        <v>96</v>
      </c>
      <c r="V285" s="0" t="n">
        <v>85</v>
      </c>
      <c r="W285" s="0" t="n">
        <v>0</v>
      </c>
      <c r="X285" s="0" t="n">
        <v>597</v>
      </c>
      <c r="Y285" s="0" t="n">
        <v>696.39</v>
      </c>
      <c r="Z285" s="0" t="n">
        <v>453811</v>
      </c>
      <c r="AA285" s="0" t="n">
        <v>9.97</v>
      </c>
      <c r="AB285" s="0" t="n">
        <v>379</v>
      </c>
      <c r="AC285" s="0" t="n">
        <v>9756</v>
      </c>
      <c r="AD285" s="0" t="n">
        <v>100</v>
      </c>
      <c r="AF285" s="0" t="s">
        <v>472</v>
      </c>
      <c r="AG285" s="0" t="n">
        <v>603.9</v>
      </c>
      <c r="AH285" s="0" t="n">
        <v>592.5</v>
      </c>
    </row>
    <row r="286" customFormat="false" ht="15" hidden="false" customHeight="false" outlineLevel="0" collapsed="false">
      <c r="A286" s="0" t="n">
        <v>2</v>
      </c>
      <c r="B286" s="0" t="n">
        <v>5</v>
      </c>
      <c r="C286" s="0" t="n">
        <v>4</v>
      </c>
      <c r="D286" s="0" t="s">
        <v>85</v>
      </c>
      <c r="E286" s="0" t="n">
        <v>33</v>
      </c>
      <c r="F286" s="0" t="n">
        <v>6536</v>
      </c>
      <c r="G286" s="0" t="n">
        <v>15657</v>
      </c>
      <c r="H286" s="0" t="n">
        <v>240</v>
      </c>
      <c r="I286" s="0" t="n">
        <v>0</v>
      </c>
      <c r="J286" s="0" t="n">
        <v>992.72</v>
      </c>
      <c r="K286" s="0" t="n">
        <v>993</v>
      </c>
      <c r="L286" s="0" t="n">
        <v>293.94</v>
      </c>
      <c r="M286" s="0" t="n">
        <v>0</v>
      </c>
      <c r="N286" s="0" t="n">
        <v>0.3</v>
      </c>
      <c r="O286" s="0" t="n">
        <v>503</v>
      </c>
      <c r="P286" s="0" t="n">
        <v>541.82</v>
      </c>
      <c r="Q286" s="0" t="n">
        <v>503</v>
      </c>
      <c r="R286" s="0" t="n">
        <v>178.06</v>
      </c>
      <c r="S286" s="0" t="n">
        <v>0.03</v>
      </c>
      <c r="T286" s="0" t="n">
        <v>0.33</v>
      </c>
      <c r="U286" s="0" t="n">
        <v>79</v>
      </c>
      <c r="V286" s="0" t="n">
        <v>65</v>
      </c>
      <c r="W286" s="0" t="n">
        <v>0</v>
      </c>
      <c r="X286" s="0" t="n">
        <v>490</v>
      </c>
      <c r="Y286" s="0" t="n">
        <v>489.72</v>
      </c>
      <c r="Z286" s="0" t="n">
        <v>378228</v>
      </c>
      <c r="AA286" s="0" t="n">
        <v>2.53</v>
      </c>
      <c r="AB286" s="0" t="n">
        <v>381</v>
      </c>
      <c r="AC286" s="0" t="n">
        <v>9740</v>
      </c>
      <c r="AD286" s="0" t="n">
        <v>100</v>
      </c>
      <c r="AF286" s="0" t="s">
        <v>472</v>
      </c>
      <c r="AG286" s="0" t="n">
        <v>589.36</v>
      </c>
      <c r="AH286" s="0" t="n">
        <v>587.5</v>
      </c>
    </row>
    <row r="287" customFormat="false" ht="15" hidden="false" customHeight="false" outlineLevel="0" collapsed="false">
      <c r="A287" s="0" t="n">
        <v>2</v>
      </c>
      <c r="B287" s="0" t="n">
        <v>6</v>
      </c>
      <c r="C287" s="0" t="n">
        <v>4</v>
      </c>
      <c r="D287" s="0" t="s">
        <v>86</v>
      </c>
      <c r="E287" s="0" t="n">
        <v>34</v>
      </c>
      <c r="F287" s="0" t="n">
        <v>7132</v>
      </c>
      <c r="G287" s="0" t="n">
        <v>15671</v>
      </c>
      <c r="H287" s="0" t="n">
        <v>240</v>
      </c>
      <c r="I287" s="0" t="n">
        <v>0</v>
      </c>
      <c r="J287" s="0" t="n">
        <v>1175.21</v>
      </c>
      <c r="K287" s="0" t="n">
        <v>1127</v>
      </c>
      <c r="L287" s="0" t="n">
        <v>318.8</v>
      </c>
      <c r="M287" s="0" t="n">
        <v>0.02</v>
      </c>
      <c r="N287" s="0" t="n">
        <v>0.27</v>
      </c>
      <c r="O287" s="0" t="n">
        <v>500</v>
      </c>
      <c r="P287" s="0" t="n">
        <v>539.04</v>
      </c>
      <c r="Q287" s="0" t="n">
        <v>500</v>
      </c>
      <c r="R287" s="0" t="n">
        <v>101.27</v>
      </c>
      <c r="S287" s="0" t="n">
        <v>0.03</v>
      </c>
      <c r="T287" s="0" t="n">
        <v>0.19</v>
      </c>
      <c r="U287" s="0" t="n">
        <v>100</v>
      </c>
      <c r="V287" s="0" t="n">
        <v>99</v>
      </c>
      <c r="W287" s="0" t="n">
        <v>0</v>
      </c>
      <c r="X287" s="0" t="n">
        <v>627</v>
      </c>
      <c r="Y287" s="0" t="n">
        <v>675.21</v>
      </c>
      <c r="Z287" s="0" t="n">
        <v>447755</v>
      </c>
      <c r="AA287" s="0" t="n">
        <v>6.28</v>
      </c>
      <c r="AB287" s="0" t="n">
        <v>381</v>
      </c>
      <c r="AC287" s="0" t="n">
        <v>9748</v>
      </c>
      <c r="AD287" s="0" t="n">
        <v>100</v>
      </c>
      <c r="AF287" s="0" t="s">
        <v>472</v>
      </c>
      <c r="AG287" s="0" t="n">
        <v>784.15</v>
      </c>
      <c r="AH287" s="0" t="n">
        <v>689</v>
      </c>
    </row>
    <row r="288" customFormat="false" ht="15" hidden="false" customHeight="false" outlineLevel="0" collapsed="false">
      <c r="A288" s="0" t="n">
        <v>2</v>
      </c>
      <c r="B288" s="0" t="n">
        <v>7</v>
      </c>
      <c r="C288" s="0" t="n">
        <v>4</v>
      </c>
      <c r="D288" s="0" t="s">
        <v>87</v>
      </c>
      <c r="E288" s="0" t="n">
        <v>35</v>
      </c>
      <c r="F288" s="0" t="n">
        <v>7732</v>
      </c>
      <c r="G288" s="0" t="n">
        <v>15666</v>
      </c>
      <c r="H288" s="0" t="n">
        <v>240</v>
      </c>
      <c r="I288" s="0" t="n">
        <v>0</v>
      </c>
      <c r="J288" s="0" t="n">
        <v>1990.27</v>
      </c>
      <c r="K288" s="0" t="n">
        <v>1940</v>
      </c>
      <c r="L288" s="0" t="n">
        <v>580.93</v>
      </c>
      <c r="M288" s="0" t="n">
        <v>0.01</v>
      </c>
      <c r="N288" s="0" t="n">
        <v>0.29</v>
      </c>
      <c r="O288" s="0" t="n">
        <v>499</v>
      </c>
      <c r="P288" s="0" t="n">
        <v>535.04</v>
      </c>
      <c r="Q288" s="0" t="n">
        <v>499</v>
      </c>
      <c r="R288" s="0" t="n">
        <v>114.96</v>
      </c>
      <c r="S288" s="0" t="n">
        <v>0.03</v>
      </c>
      <c r="T288" s="0" t="n">
        <v>0.21</v>
      </c>
      <c r="U288" s="0" t="n">
        <v>100</v>
      </c>
      <c r="V288" s="0" t="n">
        <v>100</v>
      </c>
      <c r="W288" s="0" t="n">
        <v>0</v>
      </c>
      <c r="X288" s="0" t="n">
        <v>1441</v>
      </c>
      <c r="Y288" s="0" t="n">
        <v>1491.27</v>
      </c>
      <c r="Z288" s="0" t="n">
        <v>758292</v>
      </c>
      <c r="AA288" s="0" t="n">
        <v>12.66</v>
      </c>
      <c r="AB288" s="0" t="n">
        <v>381</v>
      </c>
      <c r="AC288" s="0" t="n">
        <v>9758</v>
      </c>
      <c r="AD288" s="0" t="n">
        <v>100</v>
      </c>
      <c r="AF288" s="0" t="s">
        <v>472</v>
      </c>
      <c r="AG288" s="0" t="n">
        <v>882.82</v>
      </c>
      <c r="AH288" s="0" t="n">
        <v>880</v>
      </c>
    </row>
    <row r="289" customFormat="false" ht="15" hidden="false" customHeight="false" outlineLevel="0" collapsed="false">
      <c r="A289" s="0" t="n">
        <v>2</v>
      </c>
      <c r="B289" s="0" t="n">
        <v>8</v>
      </c>
      <c r="C289" s="0" t="n">
        <v>4</v>
      </c>
      <c r="D289" s="0" t="s">
        <v>89</v>
      </c>
      <c r="E289" s="0" t="n">
        <v>36</v>
      </c>
      <c r="F289" s="0" t="n">
        <v>8335</v>
      </c>
      <c r="G289" s="0" t="n">
        <v>15662</v>
      </c>
      <c r="H289" s="0" t="n">
        <v>240</v>
      </c>
      <c r="I289" s="0" t="n">
        <v>0</v>
      </c>
      <c r="J289" s="0" t="n">
        <v>6005.29</v>
      </c>
      <c r="K289" s="0" t="n">
        <v>3165</v>
      </c>
      <c r="L289" s="0" t="n">
        <v>7231.17</v>
      </c>
      <c r="M289" s="0" t="n">
        <v>0.28</v>
      </c>
      <c r="N289" s="0" t="n">
        <v>1.2</v>
      </c>
      <c r="O289" s="0" t="n">
        <v>500</v>
      </c>
      <c r="P289" s="0" t="n">
        <v>538.96</v>
      </c>
      <c r="Q289" s="0" t="n">
        <v>500</v>
      </c>
      <c r="R289" s="0" t="n">
        <v>221.35</v>
      </c>
      <c r="S289" s="0" t="n">
        <v>0.03</v>
      </c>
      <c r="T289" s="0" t="n">
        <v>0.41</v>
      </c>
      <c r="U289" s="0" t="n">
        <v>94</v>
      </c>
      <c r="V289" s="0" t="n">
        <v>87</v>
      </c>
      <c r="W289" s="0" t="n">
        <v>0</v>
      </c>
      <c r="X289" s="0" t="n">
        <v>2665</v>
      </c>
      <c r="Y289" s="0" t="n">
        <v>5505.29</v>
      </c>
      <c r="Z289" s="0" t="n">
        <v>2294019</v>
      </c>
      <c r="AA289" s="0" t="n">
        <v>24.7</v>
      </c>
      <c r="AB289" s="0" t="n">
        <v>382</v>
      </c>
      <c r="AC289" s="0" t="n">
        <v>9754</v>
      </c>
      <c r="AD289" s="0" t="n">
        <v>100</v>
      </c>
      <c r="AF289" s="0" t="s">
        <v>472</v>
      </c>
      <c r="AG289" s="0" t="n">
        <v>686.75</v>
      </c>
      <c r="AH289" s="0" t="n">
        <v>632.5</v>
      </c>
    </row>
    <row r="290" customFormat="false" ht="15" hidden="false" customHeight="false" outlineLevel="0" collapsed="false">
      <c r="A290" s="0" t="n">
        <v>2</v>
      </c>
      <c r="B290" s="0" t="n">
        <v>9</v>
      </c>
      <c r="C290" s="0" t="n">
        <v>4</v>
      </c>
      <c r="D290" s="0" t="s">
        <v>90</v>
      </c>
      <c r="E290" s="0" t="n">
        <v>37</v>
      </c>
      <c r="F290" s="0" t="n">
        <v>8925</v>
      </c>
      <c r="G290" s="0" t="n">
        <v>15662</v>
      </c>
      <c r="H290" s="0" t="n">
        <v>240</v>
      </c>
      <c r="I290" s="0" t="n">
        <v>0</v>
      </c>
      <c r="J290" s="0" t="n">
        <v>1793.17</v>
      </c>
      <c r="K290" s="0" t="n">
        <v>1724</v>
      </c>
      <c r="L290" s="0" t="n">
        <v>554.91</v>
      </c>
      <c r="M290" s="0" t="n">
        <v>0.02</v>
      </c>
      <c r="N290" s="0" t="n">
        <v>0.31</v>
      </c>
      <c r="O290" s="0" t="n">
        <v>497</v>
      </c>
      <c r="P290" s="0" t="n">
        <v>528.97</v>
      </c>
      <c r="Q290" s="0" t="n">
        <v>497</v>
      </c>
      <c r="R290" s="0" t="n">
        <v>100.24</v>
      </c>
      <c r="S290" s="0" t="n">
        <v>0.03</v>
      </c>
      <c r="T290" s="0" t="n">
        <v>0.19</v>
      </c>
      <c r="U290" s="0" t="n">
        <v>100</v>
      </c>
      <c r="V290" s="0" t="n">
        <v>99</v>
      </c>
      <c r="W290" s="0" t="n">
        <v>0</v>
      </c>
      <c r="X290" s="0" t="n">
        <v>1227</v>
      </c>
      <c r="Y290" s="0" t="n">
        <v>1296.17</v>
      </c>
      <c r="Z290" s="0" t="n">
        <v>686783</v>
      </c>
      <c r="AA290" s="0" t="n">
        <v>12.61</v>
      </c>
      <c r="AB290" s="0" t="n">
        <v>383</v>
      </c>
      <c r="AC290" s="0" t="n">
        <v>9686</v>
      </c>
      <c r="AD290" s="0" t="n">
        <v>100</v>
      </c>
      <c r="AF290" s="0" t="s">
        <v>472</v>
      </c>
      <c r="AG290" s="0" t="n">
        <v>824.12</v>
      </c>
      <c r="AH290" s="0" t="n">
        <v>721</v>
      </c>
    </row>
    <row r="291" customFormat="false" ht="15" hidden="false" customHeight="false" outlineLevel="0" collapsed="false">
      <c r="A291" s="0" t="n">
        <v>2</v>
      </c>
      <c r="B291" s="0" t="n">
        <v>10</v>
      </c>
      <c r="C291" s="0" t="n">
        <v>4</v>
      </c>
      <c r="D291" s="0" t="s">
        <v>91</v>
      </c>
      <c r="E291" s="0" t="n">
        <v>38</v>
      </c>
      <c r="F291" s="0" t="n">
        <v>9518</v>
      </c>
      <c r="G291" s="0" t="n">
        <v>15646</v>
      </c>
      <c r="H291" s="0" t="n">
        <v>240</v>
      </c>
      <c r="I291" s="0" t="n">
        <v>0</v>
      </c>
      <c r="J291" s="0" t="n">
        <v>971.11</v>
      </c>
      <c r="K291" s="0" t="n">
        <v>925</v>
      </c>
      <c r="L291" s="0" t="n">
        <v>342.08</v>
      </c>
      <c r="M291" s="0" t="n">
        <v>0.02</v>
      </c>
      <c r="N291" s="0" t="n">
        <v>0.35</v>
      </c>
      <c r="O291" s="0" t="n">
        <v>497</v>
      </c>
      <c r="P291" s="0" t="n">
        <v>532.06</v>
      </c>
      <c r="Q291" s="0" t="n">
        <v>497</v>
      </c>
      <c r="R291" s="0" t="n">
        <v>95.44</v>
      </c>
      <c r="S291" s="0" t="n">
        <v>0.03</v>
      </c>
      <c r="T291" s="0" t="n">
        <v>0.18</v>
      </c>
      <c r="U291" s="0" t="n">
        <v>89</v>
      </c>
      <c r="V291" s="0" t="n">
        <v>77</v>
      </c>
      <c r="W291" s="0" t="n">
        <v>0</v>
      </c>
      <c r="X291" s="0" t="n">
        <v>428</v>
      </c>
      <c r="Y291" s="0" t="n">
        <v>474.11</v>
      </c>
      <c r="Z291" s="0" t="n">
        <v>369993</v>
      </c>
      <c r="AA291" s="0" t="n">
        <v>4.6</v>
      </c>
      <c r="AB291" s="0" t="n">
        <v>381</v>
      </c>
      <c r="AC291" s="0" t="n">
        <v>9779</v>
      </c>
      <c r="AD291" s="0" t="n">
        <v>100</v>
      </c>
      <c r="AF291" s="0" t="s">
        <v>472</v>
      </c>
      <c r="AG291" s="0" t="n">
        <v>667.71</v>
      </c>
      <c r="AH291" s="0" t="n">
        <v>606</v>
      </c>
    </row>
    <row r="292" customFormat="false" ht="15" hidden="false" customHeight="false" outlineLevel="0" collapsed="false">
      <c r="A292" s="0" t="n">
        <v>2</v>
      </c>
      <c r="B292" s="0" t="n">
        <v>11</v>
      </c>
      <c r="C292" s="0" t="n">
        <v>4</v>
      </c>
      <c r="D292" s="0" t="s">
        <v>92</v>
      </c>
      <c r="E292" s="0" t="n">
        <v>39</v>
      </c>
      <c r="F292" s="0" t="n">
        <v>10138</v>
      </c>
      <c r="G292" s="0" t="n">
        <v>15677</v>
      </c>
      <c r="H292" s="0" t="n">
        <v>240</v>
      </c>
      <c r="I292" s="0" t="n">
        <v>0</v>
      </c>
      <c r="J292" s="0" t="n">
        <v>5261.82</v>
      </c>
      <c r="K292" s="0" t="n">
        <v>4744</v>
      </c>
      <c r="L292" s="0" t="n">
        <v>2671.57</v>
      </c>
      <c r="M292" s="0" t="n">
        <v>0.04</v>
      </c>
      <c r="N292" s="0" t="n">
        <v>0.51</v>
      </c>
      <c r="O292" s="0" t="n">
        <v>500</v>
      </c>
      <c r="P292" s="0" t="n">
        <v>548.15</v>
      </c>
      <c r="Q292" s="0" t="n">
        <v>500</v>
      </c>
      <c r="R292" s="0" t="n">
        <v>181.12</v>
      </c>
      <c r="S292" s="0" t="n">
        <v>0.04</v>
      </c>
      <c r="T292" s="0" t="n">
        <v>0.33</v>
      </c>
      <c r="U292" s="0" t="n">
        <v>100</v>
      </c>
      <c r="V292" s="0" t="n">
        <v>100</v>
      </c>
      <c r="W292" s="0" t="n">
        <v>0</v>
      </c>
      <c r="X292" s="0" t="n">
        <v>4244</v>
      </c>
      <c r="Y292" s="0" t="n">
        <v>4761.82</v>
      </c>
      <c r="Z292" s="0" t="n">
        <v>1994230</v>
      </c>
      <c r="AA292" s="0" t="n">
        <v>26.02</v>
      </c>
      <c r="AB292" s="0" t="n">
        <v>379</v>
      </c>
      <c r="AC292" s="0" t="n">
        <v>9765</v>
      </c>
      <c r="AD292" s="0" t="n">
        <v>100</v>
      </c>
      <c r="AF292" s="0" t="s">
        <v>472</v>
      </c>
      <c r="AG292" s="0" t="n">
        <v>3048.39</v>
      </c>
      <c r="AH292" s="0" t="n">
        <v>1446</v>
      </c>
    </row>
    <row r="293" customFormat="false" ht="15" hidden="false" customHeight="false" outlineLevel="0" collapsed="false">
      <c r="A293" s="0" t="n">
        <v>2</v>
      </c>
      <c r="B293" s="0" t="n">
        <v>12</v>
      </c>
      <c r="C293" s="0" t="n">
        <v>4</v>
      </c>
      <c r="D293" s="0" t="s">
        <v>93</v>
      </c>
      <c r="E293" s="0" t="n">
        <v>40</v>
      </c>
      <c r="F293" s="0" t="n">
        <v>10734</v>
      </c>
      <c r="G293" s="0" t="n">
        <v>15672</v>
      </c>
      <c r="H293" s="0" t="n">
        <v>240</v>
      </c>
      <c r="I293" s="0" t="n">
        <v>0</v>
      </c>
      <c r="J293" s="0" t="n">
        <v>2761.19</v>
      </c>
      <c r="K293" s="0" t="n">
        <v>2033</v>
      </c>
      <c r="L293" s="0" t="n">
        <v>2606.44</v>
      </c>
      <c r="M293" s="0" t="n">
        <v>0.13</v>
      </c>
      <c r="N293" s="0" t="n">
        <v>0.94</v>
      </c>
      <c r="O293" s="0" t="n">
        <v>580</v>
      </c>
      <c r="P293" s="0" t="n">
        <v>560.63</v>
      </c>
      <c r="Q293" s="0" t="n">
        <v>580</v>
      </c>
      <c r="R293" s="0" t="n">
        <v>102.93</v>
      </c>
      <c r="S293" s="0" t="n">
        <v>0.01</v>
      </c>
      <c r="T293" s="0" t="n">
        <v>0.18</v>
      </c>
      <c r="U293" s="0" t="n">
        <v>99</v>
      </c>
      <c r="V293" s="0" t="n">
        <v>99</v>
      </c>
      <c r="W293" s="0" t="n">
        <v>0</v>
      </c>
      <c r="X293" s="0" t="n">
        <v>1453</v>
      </c>
      <c r="Y293" s="0" t="n">
        <v>2181.19</v>
      </c>
      <c r="Z293" s="0" t="n">
        <v>1054776</v>
      </c>
      <c r="AA293" s="0" t="n">
        <v>21.38</v>
      </c>
      <c r="AB293" s="0" t="n">
        <v>382</v>
      </c>
      <c r="AC293" s="0" t="n">
        <v>9723</v>
      </c>
      <c r="AD293" s="0" t="n">
        <v>100</v>
      </c>
      <c r="AF293" s="0" t="s">
        <v>472</v>
      </c>
      <c r="AG293" s="0" t="n">
        <v>894.33</v>
      </c>
      <c r="AH293" s="0" t="n">
        <v>703</v>
      </c>
    </row>
    <row r="294" customFormat="false" ht="15" hidden="false" customHeight="false" outlineLevel="0" collapsed="false">
      <c r="A294" s="0" t="n">
        <v>2</v>
      </c>
      <c r="B294" s="0" t="n">
        <v>13</v>
      </c>
      <c r="C294" s="0" t="n">
        <v>4</v>
      </c>
      <c r="D294" s="0" t="s">
        <v>94</v>
      </c>
      <c r="E294" s="0" t="n">
        <v>41</v>
      </c>
      <c r="F294" s="0" t="n">
        <v>11330</v>
      </c>
      <c r="G294" s="0" t="n">
        <v>15665</v>
      </c>
      <c r="H294" s="0" t="n">
        <v>240</v>
      </c>
      <c r="I294" s="0" t="n">
        <v>0</v>
      </c>
      <c r="J294" s="0" t="n">
        <v>1329.96</v>
      </c>
      <c r="K294" s="0" t="n">
        <v>1302</v>
      </c>
      <c r="L294" s="0" t="n">
        <v>386.98</v>
      </c>
      <c r="M294" s="0" t="n">
        <v>0.01</v>
      </c>
      <c r="N294" s="0" t="n">
        <v>0.29</v>
      </c>
      <c r="O294" s="0" t="n">
        <v>584</v>
      </c>
      <c r="P294" s="0" t="n">
        <v>563.03</v>
      </c>
      <c r="Q294" s="0" t="n">
        <v>584</v>
      </c>
      <c r="R294" s="0" t="n">
        <v>91.63</v>
      </c>
      <c r="S294" s="0" t="n">
        <v>0.02</v>
      </c>
      <c r="T294" s="0" t="n">
        <v>0.16</v>
      </c>
      <c r="U294" s="0" t="n">
        <v>98</v>
      </c>
      <c r="V294" s="0" t="n">
        <v>95</v>
      </c>
      <c r="W294" s="0" t="n">
        <v>0</v>
      </c>
      <c r="X294" s="0" t="n">
        <v>718</v>
      </c>
      <c r="Y294" s="0" t="n">
        <v>745.96</v>
      </c>
      <c r="Z294" s="0" t="n">
        <v>506715</v>
      </c>
      <c r="AA294" s="0" t="n">
        <v>8.37</v>
      </c>
      <c r="AB294" s="0" t="n">
        <v>381</v>
      </c>
      <c r="AC294" s="0" t="n">
        <v>9736</v>
      </c>
      <c r="AD294" s="0" t="n">
        <v>100</v>
      </c>
      <c r="AF294" s="0" t="s">
        <v>472</v>
      </c>
      <c r="AG294" s="0" t="n">
        <v>680.85</v>
      </c>
      <c r="AH294" s="0" t="n">
        <v>677.5</v>
      </c>
    </row>
    <row r="295" customFormat="false" ht="15" hidden="false" customHeight="false" outlineLevel="0" collapsed="false">
      <c r="A295" s="0" t="n">
        <v>2</v>
      </c>
      <c r="B295" s="0" t="n">
        <v>14</v>
      </c>
      <c r="C295" s="0" t="n">
        <v>4</v>
      </c>
      <c r="D295" s="0" t="s">
        <v>95</v>
      </c>
      <c r="E295" s="0" t="n">
        <v>42</v>
      </c>
      <c r="F295" s="0" t="n">
        <v>11931</v>
      </c>
      <c r="G295" s="0" t="n">
        <v>15679</v>
      </c>
      <c r="H295" s="0" t="n">
        <v>240</v>
      </c>
      <c r="I295" s="0" t="n">
        <v>0</v>
      </c>
      <c r="J295" s="0" t="n">
        <v>1047.6</v>
      </c>
      <c r="K295" s="0" t="n">
        <v>978</v>
      </c>
      <c r="L295" s="0" t="n">
        <v>287.59</v>
      </c>
      <c r="M295" s="0" t="n">
        <v>0.03</v>
      </c>
      <c r="N295" s="0" t="n">
        <v>0.27</v>
      </c>
      <c r="O295" s="0" t="n">
        <v>580</v>
      </c>
      <c r="P295" s="0" t="n">
        <v>562.1</v>
      </c>
      <c r="Q295" s="0" t="n">
        <v>580</v>
      </c>
      <c r="R295" s="0" t="n">
        <v>107.01</v>
      </c>
      <c r="S295" s="0" t="n">
        <v>0.01</v>
      </c>
      <c r="T295" s="0" t="n">
        <v>0.19</v>
      </c>
      <c r="U295" s="0" t="n">
        <v>98</v>
      </c>
      <c r="V295" s="0" t="n">
        <v>85</v>
      </c>
      <c r="W295" s="0" t="n">
        <v>0</v>
      </c>
      <c r="X295" s="0" t="n">
        <v>398</v>
      </c>
      <c r="Y295" s="0" t="n">
        <v>467.6</v>
      </c>
      <c r="Z295" s="0" t="n">
        <v>399136</v>
      </c>
      <c r="AA295" s="0" t="n">
        <v>4.54</v>
      </c>
      <c r="AB295" s="0" t="n">
        <v>381</v>
      </c>
      <c r="AC295" s="0" t="n">
        <v>9722</v>
      </c>
      <c r="AD295" s="0" t="n">
        <v>100</v>
      </c>
      <c r="AF295" s="0" t="s">
        <v>472</v>
      </c>
      <c r="AG295" s="0" t="n">
        <v>797.9</v>
      </c>
      <c r="AH295" s="0" t="n">
        <v>764</v>
      </c>
    </row>
    <row r="296" customFormat="false" ht="15" hidden="false" customHeight="false" outlineLevel="0" collapsed="false">
      <c r="A296" s="0" t="n">
        <v>2</v>
      </c>
      <c r="B296" s="0" t="n">
        <v>15</v>
      </c>
      <c r="C296" s="0" t="n">
        <v>4</v>
      </c>
      <c r="D296" s="0" t="s">
        <v>96</v>
      </c>
      <c r="E296" s="0" t="n">
        <v>43</v>
      </c>
      <c r="F296" s="0" t="n">
        <v>12523</v>
      </c>
      <c r="G296" s="0" t="n">
        <v>15691</v>
      </c>
      <c r="H296" s="0" t="n">
        <v>240</v>
      </c>
      <c r="I296" s="0" t="n">
        <v>0</v>
      </c>
      <c r="J296" s="0" t="n">
        <v>1078.73</v>
      </c>
      <c r="K296" s="0" t="n">
        <v>990</v>
      </c>
      <c r="L296" s="0" t="n">
        <v>334.74</v>
      </c>
      <c r="M296" s="0" t="n">
        <v>0.04</v>
      </c>
      <c r="N296" s="0" t="n">
        <v>0.31</v>
      </c>
      <c r="O296" s="0" t="n">
        <v>504</v>
      </c>
      <c r="P296" s="0" t="n">
        <v>548.4</v>
      </c>
      <c r="Q296" s="0" t="n">
        <v>504</v>
      </c>
      <c r="R296" s="0" t="n">
        <v>93.83</v>
      </c>
      <c r="S296" s="0" t="n">
        <v>0.04</v>
      </c>
      <c r="T296" s="0" t="n">
        <v>0.17</v>
      </c>
      <c r="U296" s="0" t="n">
        <v>98</v>
      </c>
      <c r="V296" s="0" t="n">
        <v>94</v>
      </c>
      <c r="W296" s="0" t="n">
        <v>0</v>
      </c>
      <c r="X296" s="0" t="n">
        <v>486</v>
      </c>
      <c r="Y296" s="0" t="n">
        <v>574.73</v>
      </c>
      <c r="Z296" s="0" t="n">
        <v>410995</v>
      </c>
      <c r="AA296" s="0" t="n">
        <v>5.65</v>
      </c>
      <c r="AB296" s="0" t="n">
        <v>381</v>
      </c>
      <c r="AC296" s="0" t="n">
        <v>9732</v>
      </c>
      <c r="AD296" s="0" t="n">
        <v>100</v>
      </c>
      <c r="AF296" s="0" t="s">
        <v>472</v>
      </c>
      <c r="AG296" s="0" t="n">
        <v>723.67</v>
      </c>
      <c r="AH296" s="0" t="n">
        <v>709</v>
      </c>
    </row>
    <row r="297" customFormat="false" ht="15" hidden="false" customHeight="false" outlineLevel="0" collapsed="false">
      <c r="A297" s="0" t="n">
        <v>2</v>
      </c>
      <c r="B297" s="0" t="n">
        <v>16</v>
      </c>
      <c r="C297" s="0" t="n">
        <v>4</v>
      </c>
      <c r="D297" s="0" t="s">
        <v>97</v>
      </c>
      <c r="E297" s="0" t="n">
        <v>44</v>
      </c>
      <c r="F297" s="0" t="n">
        <v>13129</v>
      </c>
      <c r="G297" s="0" t="n">
        <v>15674</v>
      </c>
      <c r="H297" s="0" t="n">
        <v>240</v>
      </c>
      <c r="I297" s="0" t="n">
        <v>0</v>
      </c>
      <c r="J297" s="0" t="n">
        <v>1866.77</v>
      </c>
      <c r="K297" s="0" t="n">
        <v>1764.5</v>
      </c>
      <c r="L297" s="0" t="n">
        <v>665.46</v>
      </c>
      <c r="M297" s="0" t="n">
        <v>0.02</v>
      </c>
      <c r="N297" s="0" t="n">
        <v>0.36</v>
      </c>
      <c r="O297" s="0" t="n">
        <v>499</v>
      </c>
      <c r="P297" s="0" t="n">
        <v>542.7</v>
      </c>
      <c r="Q297" s="0" t="n">
        <v>499</v>
      </c>
      <c r="R297" s="0" t="n">
        <v>96.41</v>
      </c>
      <c r="S297" s="0" t="n">
        <v>0.04</v>
      </c>
      <c r="T297" s="0" t="n">
        <v>0.18</v>
      </c>
      <c r="U297" s="0" t="n">
        <v>100</v>
      </c>
      <c r="V297" s="0" t="n">
        <v>99</v>
      </c>
      <c r="W297" s="0" t="n">
        <v>0</v>
      </c>
      <c r="X297" s="0" t="n">
        <v>1265.5</v>
      </c>
      <c r="Y297" s="0" t="n">
        <v>1367.77</v>
      </c>
      <c r="Z297" s="0" t="n">
        <v>705639</v>
      </c>
      <c r="AA297" s="0" t="n">
        <v>13.73</v>
      </c>
      <c r="AB297" s="0" t="n">
        <v>378</v>
      </c>
      <c r="AC297" s="0" t="n">
        <v>9765</v>
      </c>
      <c r="AD297" s="0" t="n">
        <v>100</v>
      </c>
      <c r="AF297" s="0" t="s">
        <v>472</v>
      </c>
      <c r="AG297" s="0" t="n">
        <v>710.51</v>
      </c>
      <c r="AH297" s="0" t="n">
        <v>665</v>
      </c>
    </row>
    <row r="298" customFormat="false" ht="15" hidden="false" customHeight="false" outlineLevel="0" collapsed="false">
      <c r="A298" s="0" t="n">
        <v>2</v>
      </c>
      <c r="B298" s="0" t="n">
        <v>17</v>
      </c>
      <c r="C298" s="0" t="n">
        <v>4</v>
      </c>
      <c r="D298" s="0" t="s">
        <v>99</v>
      </c>
      <c r="E298" s="0" t="n">
        <v>45</v>
      </c>
      <c r="F298" s="0" t="n">
        <v>13724</v>
      </c>
      <c r="G298" s="0" t="n">
        <v>15670</v>
      </c>
      <c r="H298" s="0" t="n">
        <v>240</v>
      </c>
      <c r="I298" s="0" t="n">
        <v>0</v>
      </c>
      <c r="J298" s="0" t="n">
        <v>1039.38</v>
      </c>
      <c r="K298" s="0" t="n">
        <v>931</v>
      </c>
      <c r="L298" s="0" t="n">
        <v>267.39</v>
      </c>
      <c r="M298" s="0" t="n">
        <v>0.05</v>
      </c>
      <c r="N298" s="0" t="n">
        <v>0.26</v>
      </c>
      <c r="O298" s="0" t="n">
        <v>501</v>
      </c>
      <c r="P298" s="0" t="n">
        <v>546.83</v>
      </c>
      <c r="Q298" s="0" t="n">
        <v>501</v>
      </c>
      <c r="R298" s="0" t="n">
        <v>136.94</v>
      </c>
      <c r="S298" s="0" t="n">
        <v>0.04</v>
      </c>
      <c r="T298" s="0" t="n">
        <v>0.25</v>
      </c>
      <c r="U298" s="0" t="n">
        <v>100</v>
      </c>
      <c r="V298" s="0" t="n">
        <v>93</v>
      </c>
      <c r="W298" s="0" t="n">
        <v>0</v>
      </c>
      <c r="X298" s="0" t="n">
        <v>430</v>
      </c>
      <c r="Y298" s="0" t="n">
        <v>538.38</v>
      </c>
      <c r="Z298" s="0" t="n">
        <v>394964</v>
      </c>
      <c r="AA298" s="0" t="n">
        <v>3.6</v>
      </c>
      <c r="AB298" s="0" t="n">
        <v>380</v>
      </c>
      <c r="AC298" s="0" t="n">
        <v>9757</v>
      </c>
      <c r="AD298" s="0" t="n">
        <v>100</v>
      </c>
      <c r="AF298" s="0" t="s">
        <v>472</v>
      </c>
      <c r="AG298" s="0" t="n">
        <v>747.74</v>
      </c>
      <c r="AH298" s="0" t="n">
        <v>710</v>
      </c>
    </row>
    <row r="299" customFormat="false" ht="15" hidden="false" customHeight="false" outlineLevel="0" collapsed="false">
      <c r="A299" s="0" t="n">
        <v>2</v>
      </c>
      <c r="B299" s="0" t="n">
        <v>18</v>
      </c>
      <c r="C299" s="0" t="n">
        <v>4</v>
      </c>
      <c r="D299" s="0" t="s">
        <v>100</v>
      </c>
      <c r="E299" s="0" t="n">
        <v>46</v>
      </c>
      <c r="F299" s="0" t="n">
        <v>14331</v>
      </c>
      <c r="G299" s="0" t="n">
        <v>15676</v>
      </c>
      <c r="H299" s="0" t="n">
        <v>240</v>
      </c>
      <c r="I299" s="0" t="n">
        <v>0</v>
      </c>
      <c r="J299" s="0" t="n">
        <v>1216.11</v>
      </c>
      <c r="K299" s="0" t="n">
        <v>1182</v>
      </c>
      <c r="L299" s="0" t="n">
        <v>338.08</v>
      </c>
      <c r="M299" s="0" t="n">
        <v>0.01</v>
      </c>
      <c r="N299" s="0" t="n">
        <v>0.28</v>
      </c>
      <c r="O299" s="0" t="n">
        <v>524</v>
      </c>
      <c r="P299" s="0" t="n">
        <v>557.33</v>
      </c>
      <c r="Q299" s="0" t="n">
        <v>524</v>
      </c>
      <c r="R299" s="0" t="n">
        <v>149.19</v>
      </c>
      <c r="S299" s="0" t="n">
        <v>0.03</v>
      </c>
      <c r="T299" s="0" t="n">
        <v>0.27</v>
      </c>
      <c r="U299" s="0" t="n">
        <v>100</v>
      </c>
      <c r="V299" s="0" t="n">
        <v>93</v>
      </c>
      <c r="W299" s="0" t="n">
        <v>0</v>
      </c>
      <c r="X299" s="0" t="n">
        <v>658</v>
      </c>
      <c r="Y299" s="0" t="n">
        <v>692.11</v>
      </c>
      <c r="Z299" s="0" t="n">
        <v>460904</v>
      </c>
      <c r="AA299" s="0" t="n">
        <v>4.42</v>
      </c>
      <c r="AB299" s="0" t="n">
        <v>379</v>
      </c>
      <c r="AC299" s="0" t="n">
        <v>9790</v>
      </c>
      <c r="AD299" s="0" t="n">
        <v>100</v>
      </c>
      <c r="AF299" s="0" t="s">
        <v>472</v>
      </c>
      <c r="AG299" s="0" t="n">
        <v>866.12</v>
      </c>
      <c r="AH299" s="0" t="n">
        <v>744.5</v>
      </c>
    </row>
    <row r="300" customFormat="false" ht="15" hidden="false" customHeight="false" outlineLevel="0" collapsed="false">
      <c r="A300" s="0" t="n">
        <v>2</v>
      </c>
      <c r="B300" s="0" t="n">
        <v>19</v>
      </c>
      <c r="C300" s="0" t="n">
        <v>4</v>
      </c>
      <c r="D300" s="0" t="s">
        <v>101</v>
      </c>
      <c r="E300" s="0" t="n">
        <v>47</v>
      </c>
      <c r="F300" s="0" t="n">
        <v>14929</v>
      </c>
      <c r="G300" s="0" t="n">
        <v>15684</v>
      </c>
      <c r="H300" s="0" t="n">
        <v>240</v>
      </c>
      <c r="I300" s="0" t="n">
        <v>0</v>
      </c>
      <c r="J300" s="0" t="n">
        <v>1159.56</v>
      </c>
      <c r="K300" s="0" t="n">
        <v>1148</v>
      </c>
      <c r="L300" s="0" t="n">
        <v>266.7</v>
      </c>
      <c r="M300" s="0" t="n">
        <v>0</v>
      </c>
      <c r="N300" s="0" t="n">
        <v>0.23</v>
      </c>
      <c r="O300" s="0" t="n">
        <v>585</v>
      </c>
      <c r="P300" s="0" t="n">
        <v>569.08</v>
      </c>
      <c r="Q300" s="0" t="n">
        <v>585</v>
      </c>
      <c r="R300" s="0" t="n">
        <v>140.1</v>
      </c>
      <c r="S300" s="0" t="n">
        <v>0.01</v>
      </c>
      <c r="T300" s="0" t="n">
        <v>0.25</v>
      </c>
      <c r="U300" s="0" t="n">
        <v>99</v>
      </c>
      <c r="V300" s="0" t="n">
        <v>89</v>
      </c>
      <c r="W300" s="0" t="n">
        <v>0</v>
      </c>
      <c r="X300" s="0" t="n">
        <v>563</v>
      </c>
      <c r="Y300" s="0" t="n">
        <v>574.56</v>
      </c>
      <c r="Z300" s="0" t="n">
        <v>438314</v>
      </c>
      <c r="AA300" s="0" t="n">
        <v>4.21</v>
      </c>
      <c r="AB300" s="0" t="n">
        <v>378</v>
      </c>
      <c r="AC300" s="0" t="n">
        <v>9697</v>
      </c>
      <c r="AD300" s="0" t="n">
        <v>100</v>
      </c>
      <c r="AF300" s="0" t="s">
        <v>472</v>
      </c>
      <c r="AG300" s="0" t="n">
        <v>759.67</v>
      </c>
      <c r="AH300" s="0" t="n">
        <v>740</v>
      </c>
    </row>
    <row r="301" customFormat="false" ht="15" hidden="false" customHeight="false" outlineLevel="0" collapsed="false">
      <c r="A301" s="0" t="n">
        <v>2</v>
      </c>
      <c r="B301" s="0" t="n">
        <v>20</v>
      </c>
      <c r="C301" s="0" t="n">
        <v>4</v>
      </c>
      <c r="D301" s="0" t="s">
        <v>102</v>
      </c>
      <c r="E301" s="0" t="n">
        <v>48</v>
      </c>
      <c r="F301" s="0" t="n">
        <v>15515</v>
      </c>
      <c r="G301" s="0" t="n">
        <v>15685</v>
      </c>
      <c r="H301" s="0" t="n">
        <v>240</v>
      </c>
      <c r="I301" s="0" t="n">
        <v>0</v>
      </c>
      <c r="J301" s="0" t="n">
        <v>1233.61</v>
      </c>
      <c r="K301" s="0" t="n">
        <v>1096.5</v>
      </c>
      <c r="L301" s="0" t="n">
        <v>465.37</v>
      </c>
      <c r="M301" s="0" t="n">
        <v>0.05</v>
      </c>
      <c r="N301" s="0" t="n">
        <v>0.38</v>
      </c>
      <c r="O301" s="0" t="n">
        <v>592</v>
      </c>
      <c r="P301" s="0" t="n">
        <v>591.77</v>
      </c>
      <c r="Q301" s="0" t="n">
        <v>592</v>
      </c>
      <c r="R301" s="0" t="n">
        <v>574.43</v>
      </c>
      <c r="S301" s="0" t="n">
        <v>0</v>
      </c>
      <c r="T301" s="0" t="n">
        <v>0.97</v>
      </c>
      <c r="U301" s="0" t="n">
        <v>45</v>
      </c>
      <c r="V301" s="0" t="n">
        <v>9</v>
      </c>
      <c r="W301" s="0" t="n">
        <v>0</v>
      </c>
      <c r="X301" s="0" t="n">
        <v>504.5</v>
      </c>
      <c r="Y301" s="0" t="n">
        <v>641.61</v>
      </c>
      <c r="Z301" s="0" t="n">
        <v>473708</v>
      </c>
      <c r="AA301" s="0" t="n">
        <v>1.12</v>
      </c>
      <c r="AB301" s="0" t="n">
        <v>384</v>
      </c>
      <c r="AC301" s="0" t="n">
        <v>9782</v>
      </c>
      <c r="AD301" s="0" t="n">
        <v>100</v>
      </c>
      <c r="AF301" s="0" t="s">
        <v>472</v>
      </c>
      <c r="AG301" s="0" t="n">
        <v>871.64</v>
      </c>
      <c r="AH301" s="0" t="n">
        <v>748.5</v>
      </c>
    </row>
    <row r="302" customFormat="false" ht="15" hidden="false" customHeight="false" outlineLevel="0" collapsed="false">
      <c r="A302" s="0" t="n">
        <v>2</v>
      </c>
      <c r="B302" s="0" t="n">
        <v>21</v>
      </c>
      <c r="C302" s="0" t="n">
        <v>4</v>
      </c>
      <c r="D302" s="0" t="s">
        <v>103</v>
      </c>
      <c r="E302" s="0" t="n">
        <v>49</v>
      </c>
      <c r="F302" s="0" t="n">
        <v>16125</v>
      </c>
      <c r="G302" s="0" t="n">
        <v>15684</v>
      </c>
      <c r="H302" s="0" t="n">
        <v>240</v>
      </c>
      <c r="I302" s="0" t="n">
        <v>0</v>
      </c>
      <c r="J302" s="0" t="n">
        <v>21610.39</v>
      </c>
      <c r="K302" s="0" t="n">
        <v>5540</v>
      </c>
      <c r="L302" s="0" t="n">
        <v>43103.1</v>
      </c>
      <c r="M302" s="0" t="n">
        <v>0.59</v>
      </c>
      <c r="N302" s="0" t="n">
        <v>1.99</v>
      </c>
      <c r="O302" s="0" t="n">
        <v>598</v>
      </c>
      <c r="P302" s="0" t="n">
        <v>618.73</v>
      </c>
      <c r="Q302" s="0" t="n">
        <v>598</v>
      </c>
      <c r="R302" s="0" t="n">
        <v>577.67</v>
      </c>
      <c r="S302" s="0" t="n">
        <v>0.01</v>
      </c>
      <c r="T302" s="0" t="n">
        <v>0.93</v>
      </c>
      <c r="U302" s="0" t="n">
        <v>97</v>
      </c>
      <c r="V302" s="0" t="n">
        <v>96</v>
      </c>
      <c r="W302" s="0" t="n">
        <v>0</v>
      </c>
      <c r="X302" s="0" t="n">
        <v>4942</v>
      </c>
      <c r="Y302" s="0" t="n">
        <v>21012.39</v>
      </c>
      <c r="Z302" s="0" t="n">
        <v>8255169</v>
      </c>
      <c r="AA302" s="0" t="n">
        <v>36.34</v>
      </c>
      <c r="AB302" s="0" t="n">
        <v>382</v>
      </c>
      <c r="AC302" s="0" t="n">
        <v>9741</v>
      </c>
      <c r="AD302" s="0" t="n">
        <v>100</v>
      </c>
      <c r="AF302" s="0" t="s">
        <v>472</v>
      </c>
      <c r="AG302" s="0" t="n">
        <v>5586.71</v>
      </c>
      <c r="AH302" s="0" t="n">
        <v>811</v>
      </c>
    </row>
    <row r="303" customFormat="false" ht="15" hidden="false" customHeight="false" outlineLevel="0" collapsed="false">
      <c r="A303" s="0" t="n">
        <v>2</v>
      </c>
      <c r="B303" s="0" t="n">
        <v>22</v>
      </c>
      <c r="C303" s="0" t="n">
        <v>4</v>
      </c>
      <c r="D303" s="0" t="s">
        <v>104</v>
      </c>
      <c r="E303" s="0" t="n">
        <v>50</v>
      </c>
      <c r="F303" s="0" t="n">
        <v>16721</v>
      </c>
      <c r="G303" s="0" t="n">
        <v>15678</v>
      </c>
      <c r="H303" s="0" t="n">
        <v>240</v>
      </c>
      <c r="I303" s="0" t="n">
        <v>0</v>
      </c>
      <c r="J303" s="0" t="n">
        <v>1628.36</v>
      </c>
      <c r="K303" s="0" t="n">
        <v>1520</v>
      </c>
      <c r="L303" s="0" t="n">
        <v>683.18</v>
      </c>
      <c r="M303" s="0" t="n">
        <v>0.03</v>
      </c>
      <c r="N303" s="0" t="n">
        <v>0.42</v>
      </c>
      <c r="O303" s="0" t="n">
        <v>595</v>
      </c>
      <c r="P303" s="0" t="n">
        <v>622.44</v>
      </c>
      <c r="Q303" s="0" t="n">
        <v>595</v>
      </c>
      <c r="R303" s="0" t="n">
        <v>149.4</v>
      </c>
      <c r="S303" s="0" t="n">
        <v>0.02</v>
      </c>
      <c r="T303" s="0" t="n">
        <v>0.24</v>
      </c>
      <c r="U303" s="0" t="n">
        <v>99</v>
      </c>
      <c r="V303" s="0" t="n">
        <v>97</v>
      </c>
      <c r="W303" s="0" t="n">
        <v>0</v>
      </c>
      <c r="X303" s="0" t="n">
        <v>925</v>
      </c>
      <c r="Y303" s="0" t="n">
        <v>1033.36</v>
      </c>
      <c r="Z303" s="0" t="n">
        <v>615519</v>
      </c>
      <c r="AA303" s="0" t="n">
        <v>6.73</v>
      </c>
      <c r="AB303" s="0" t="n">
        <v>378</v>
      </c>
      <c r="AC303" s="0" t="n">
        <v>9759</v>
      </c>
      <c r="AD303" s="0" t="n">
        <v>100</v>
      </c>
      <c r="AF303" s="0" t="s">
        <v>472</v>
      </c>
      <c r="AG303" s="0" t="n">
        <v>984.34</v>
      </c>
      <c r="AH303" s="0" t="n">
        <v>769</v>
      </c>
    </row>
    <row r="304" customFormat="false" ht="15" hidden="false" customHeight="false" outlineLevel="0" collapsed="false">
      <c r="A304" s="0" t="n">
        <v>2</v>
      </c>
      <c r="B304" s="0" t="n">
        <v>23</v>
      </c>
      <c r="C304" s="0" t="n">
        <v>4</v>
      </c>
      <c r="D304" s="0" t="s">
        <v>105</v>
      </c>
      <c r="E304" s="0" t="n">
        <v>51</v>
      </c>
      <c r="F304" s="0" t="n">
        <v>17327</v>
      </c>
      <c r="G304" s="0" t="n">
        <v>15688</v>
      </c>
      <c r="H304" s="0" t="n">
        <v>240</v>
      </c>
      <c r="I304" s="0" t="n">
        <v>0</v>
      </c>
      <c r="J304" s="0" t="n">
        <v>2283.01</v>
      </c>
      <c r="K304" s="0" t="n">
        <v>2147</v>
      </c>
      <c r="L304" s="0" t="n">
        <v>744.93</v>
      </c>
      <c r="M304" s="0" t="n">
        <v>0.03</v>
      </c>
      <c r="N304" s="0" t="n">
        <v>0.33</v>
      </c>
      <c r="O304" s="0" t="n">
        <v>596</v>
      </c>
      <c r="P304" s="0" t="n">
        <v>606.55</v>
      </c>
      <c r="Q304" s="0" t="n">
        <v>596</v>
      </c>
      <c r="R304" s="0" t="n">
        <v>104.64</v>
      </c>
      <c r="S304" s="0" t="n">
        <v>0.01</v>
      </c>
      <c r="T304" s="0" t="n">
        <v>0.17</v>
      </c>
      <c r="U304" s="0" t="n">
        <v>100</v>
      </c>
      <c r="V304" s="0" t="n">
        <v>100</v>
      </c>
      <c r="W304" s="0" t="n">
        <v>0</v>
      </c>
      <c r="X304" s="0" t="n">
        <v>1551</v>
      </c>
      <c r="Y304" s="0" t="n">
        <v>1687.01</v>
      </c>
      <c r="Z304" s="0" t="n">
        <v>865259</v>
      </c>
      <c r="AA304" s="0" t="n">
        <v>16.02</v>
      </c>
      <c r="AB304" s="0" t="n">
        <v>379</v>
      </c>
      <c r="AC304" s="0" t="n">
        <v>9717</v>
      </c>
      <c r="AD304" s="0" t="n">
        <v>100</v>
      </c>
      <c r="AF304" s="0" t="s">
        <v>472</v>
      </c>
      <c r="AG304" s="0" t="n">
        <v>1009.84</v>
      </c>
      <c r="AH304" s="0" t="n">
        <v>818</v>
      </c>
    </row>
    <row r="305" customFormat="false" ht="15" hidden="false" customHeight="false" outlineLevel="0" collapsed="false">
      <c r="A305" s="0" t="n">
        <v>2</v>
      </c>
      <c r="B305" s="0" t="n">
        <v>24</v>
      </c>
      <c r="C305" s="0" t="n">
        <v>4</v>
      </c>
      <c r="D305" s="0" t="s">
        <v>106</v>
      </c>
      <c r="E305" s="0" t="n">
        <v>52</v>
      </c>
      <c r="F305" s="0" t="n">
        <v>17921</v>
      </c>
      <c r="G305" s="0" t="n">
        <v>15695</v>
      </c>
      <c r="H305" s="0" t="n">
        <v>240</v>
      </c>
      <c r="I305" s="0" t="n">
        <v>0</v>
      </c>
      <c r="J305" s="0" t="n">
        <v>1289.05</v>
      </c>
      <c r="K305" s="0" t="n">
        <v>1211</v>
      </c>
      <c r="L305" s="0" t="n">
        <v>540.65</v>
      </c>
      <c r="M305" s="0" t="n">
        <v>0.03</v>
      </c>
      <c r="N305" s="0" t="n">
        <v>0.42</v>
      </c>
      <c r="O305" s="0" t="n">
        <v>563</v>
      </c>
      <c r="P305" s="0" t="n">
        <v>559.92</v>
      </c>
      <c r="Q305" s="0" t="n">
        <v>563</v>
      </c>
      <c r="R305" s="0" t="n">
        <v>107.69</v>
      </c>
      <c r="S305" s="0" t="n">
        <v>0</v>
      </c>
      <c r="T305" s="0" t="n">
        <v>0.19</v>
      </c>
      <c r="U305" s="0" t="n">
        <v>99</v>
      </c>
      <c r="V305" s="0" t="n">
        <v>99</v>
      </c>
      <c r="W305" s="0" t="n">
        <v>0</v>
      </c>
      <c r="X305" s="0" t="n">
        <v>648</v>
      </c>
      <c r="Y305" s="0" t="n">
        <v>726.05</v>
      </c>
      <c r="Z305" s="0" t="n">
        <v>489838</v>
      </c>
      <c r="AA305" s="0" t="n">
        <v>6.77</v>
      </c>
      <c r="AB305" s="0" t="n">
        <v>380</v>
      </c>
      <c r="AC305" s="0" t="n">
        <v>9712</v>
      </c>
      <c r="AD305" s="0" t="n">
        <v>100</v>
      </c>
      <c r="AF305" s="0" t="s">
        <v>472</v>
      </c>
      <c r="AG305" s="0" t="n">
        <v>782.95</v>
      </c>
      <c r="AH305" s="0" t="n">
        <v>705</v>
      </c>
    </row>
    <row r="306" customFormat="false" ht="15" hidden="false" customHeight="false" outlineLevel="0" collapsed="false">
      <c r="A306" s="0" t="n">
        <v>2</v>
      </c>
      <c r="B306" s="0" t="n">
        <v>25</v>
      </c>
      <c r="C306" s="0" t="n">
        <v>4</v>
      </c>
      <c r="D306" s="0" t="s">
        <v>107</v>
      </c>
      <c r="E306" s="0" t="n">
        <v>53</v>
      </c>
      <c r="F306" s="0" t="n">
        <v>18522</v>
      </c>
      <c r="G306" s="0" t="n">
        <v>15684</v>
      </c>
      <c r="H306" s="0" t="n">
        <v>240</v>
      </c>
      <c r="I306" s="0" t="n">
        <v>0</v>
      </c>
      <c r="J306" s="0" t="n">
        <v>1687.35</v>
      </c>
      <c r="K306" s="0" t="n">
        <v>1573</v>
      </c>
      <c r="L306" s="0" t="n">
        <v>1537.08</v>
      </c>
      <c r="M306" s="0" t="n">
        <v>0.03</v>
      </c>
      <c r="N306" s="0" t="n">
        <v>0.91</v>
      </c>
      <c r="O306" s="0" t="n">
        <v>566</v>
      </c>
      <c r="P306" s="0" t="n">
        <v>560.53</v>
      </c>
      <c r="Q306" s="0" t="n">
        <v>566</v>
      </c>
      <c r="R306" s="0" t="n">
        <v>98.18</v>
      </c>
      <c r="S306" s="0" t="n">
        <v>0</v>
      </c>
      <c r="T306" s="0" t="n">
        <v>0.18</v>
      </c>
      <c r="U306" s="0" t="n">
        <v>97</v>
      </c>
      <c r="V306" s="0" t="n">
        <v>95</v>
      </c>
      <c r="W306" s="0" t="n">
        <v>0</v>
      </c>
      <c r="X306" s="0" t="n">
        <v>1007</v>
      </c>
      <c r="Y306" s="0" t="n">
        <v>1121.35</v>
      </c>
      <c r="Z306" s="0" t="n">
        <v>646255</v>
      </c>
      <c r="AA306" s="0" t="n">
        <v>11.48</v>
      </c>
      <c r="AB306" s="0" t="n">
        <v>383</v>
      </c>
      <c r="AC306" s="0" t="n">
        <v>9750</v>
      </c>
      <c r="AD306" s="0" t="n">
        <v>100</v>
      </c>
      <c r="AF306" s="0" t="s">
        <v>472</v>
      </c>
      <c r="AG306" s="0" t="n">
        <v>776.2</v>
      </c>
      <c r="AH306" s="0" t="n">
        <v>693</v>
      </c>
    </row>
    <row r="307" customFormat="false" ht="15" hidden="false" customHeight="false" outlineLevel="0" collapsed="false">
      <c r="A307" s="0" t="n">
        <v>2</v>
      </c>
      <c r="B307" s="0" t="n">
        <v>26</v>
      </c>
      <c r="C307" s="0" t="n">
        <v>4</v>
      </c>
      <c r="D307" s="0" t="s">
        <v>109</v>
      </c>
      <c r="E307" s="0" t="n">
        <v>54</v>
      </c>
      <c r="F307" s="0" t="n">
        <v>19120</v>
      </c>
      <c r="G307" s="0" t="n">
        <v>15689</v>
      </c>
      <c r="H307" s="0" t="n">
        <v>240</v>
      </c>
      <c r="I307" s="0" t="n">
        <v>0</v>
      </c>
      <c r="J307" s="0" t="n">
        <v>1368.61</v>
      </c>
      <c r="K307" s="0" t="n">
        <v>1325</v>
      </c>
      <c r="L307" s="0" t="n">
        <v>365.97</v>
      </c>
      <c r="M307" s="0" t="n">
        <v>0.01</v>
      </c>
      <c r="N307" s="0" t="n">
        <v>0.27</v>
      </c>
      <c r="O307" s="0" t="n">
        <v>596</v>
      </c>
      <c r="P307" s="0" t="n">
        <v>601.78</v>
      </c>
      <c r="Q307" s="0" t="n">
        <v>596</v>
      </c>
      <c r="R307" s="0" t="n">
        <v>115.81</v>
      </c>
      <c r="S307" s="0" t="n">
        <v>0</v>
      </c>
      <c r="T307" s="0" t="n">
        <v>0.19</v>
      </c>
      <c r="U307" s="0" t="n">
        <v>99</v>
      </c>
      <c r="V307" s="0" t="n">
        <v>96</v>
      </c>
      <c r="W307" s="0" t="n">
        <v>0</v>
      </c>
      <c r="X307" s="0" t="n">
        <v>729</v>
      </c>
      <c r="Y307" s="0" t="n">
        <v>772.61</v>
      </c>
      <c r="Z307" s="0" t="n">
        <v>517335</v>
      </c>
      <c r="AA307" s="0" t="n">
        <v>6.62</v>
      </c>
      <c r="AB307" s="0" t="n">
        <v>378</v>
      </c>
      <c r="AC307" s="0" t="n">
        <v>9741</v>
      </c>
      <c r="AD307" s="0" t="n">
        <v>100</v>
      </c>
      <c r="AF307" s="0" t="s">
        <v>472</v>
      </c>
      <c r="AG307" s="0" t="n">
        <v>776.05</v>
      </c>
      <c r="AH307" s="0" t="n">
        <v>716</v>
      </c>
    </row>
    <row r="308" customFormat="false" ht="15" hidden="false" customHeight="false" outlineLevel="0" collapsed="false">
      <c r="A308" s="0" t="n">
        <v>2</v>
      </c>
      <c r="B308" s="0" t="n">
        <v>27</v>
      </c>
      <c r="C308" s="0" t="n">
        <v>4</v>
      </c>
      <c r="D308" s="0" t="s">
        <v>110</v>
      </c>
      <c r="E308" s="0" t="n">
        <v>55</v>
      </c>
      <c r="F308" s="0" t="n">
        <v>19723</v>
      </c>
      <c r="G308" s="0" t="n">
        <v>15706</v>
      </c>
      <c r="H308" s="0" t="n">
        <v>240</v>
      </c>
      <c r="I308" s="0" t="n">
        <v>0</v>
      </c>
      <c r="J308" s="0" t="n">
        <v>1409.76</v>
      </c>
      <c r="K308" s="0" t="n">
        <v>1348</v>
      </c>
      <c r="L308" s="0" t="n">
        <v>404.14</v>
      </c>
      <c r="M308" s="0" t="n">
        <v>0.02</v>
      </c>
      <c r="N308" s="0" t="n">
        <v>0.29</v>
      </c>
      <c r="O308" s="0" t="n">
        <v>606</v>
      </c>
      <c r="P308" s="0" t="n">
        <v>639.38</v>
      </c>
      <c r="Q308" s="0" t="n">
        <v>606</v>
      </c>
      <c r="R308" s="0" t="n">
        <v>120.57</v>
      </c>
      <c r="S308" s="0" t="n">
        <v>0.02</v>
      </c>
      <c r="T308" s="0" t="n">
        <v>0.19</v>
      </c>
      <c r="U308" s="0" t="n">
        <v>99</v>
      </c>
      <c r="V308" s="0" t="n">
        <v>98</v>
      </c>
      <c r="W308" s="0" t="n">
        <v>0</v>
      </c>
      <c r="X308" s="0" t="n">
        <v>742</v>
      </c>
      <c r="Y308" s="0" t="n">
        <v>803.76</v>
      </c>
      <c r="Z308" s="0" t="n">
        <v>537120</v>
      </c>
      <c r="AA308" s="0" t="n">
        <v>6.39</v>
      </c>
      <c r="AB308" s="0" t="n">
        <v>381</v>
      </c>
      <c r="AC308" s="0" t="n">
        <v>9724</v>
      </c>
      <c r="AD308" s="0" t="n">
        <v>100</v>
      </c>
      <c r="AF308" s="0" t="s">
        <v>472</v>
      </c>
      <c r="AG308" s="0" t="n">
        <v>969.6</v>
      </c>
      <c r="AH308" s="0" t="n">
        <v>871</v>
      </c>
    </row>
    <row r="309" customFormat="false" ht="15" hidden="false" customHeight="false" outlineLevel="0" collapsed="false">
      <c r="A309" s="0" t="n">
        <v>2</v>
      </c>
      <c r="B309" s="0" t="n">
        <v>28</v>
      </c>
      <c r="C309" s="0" t="n">
        <v>4</v>
      </c>
      <c r="D309" s="0" t="s">
        <v>111</v>
      </c>
      <c r="E309" s="0" t="n">
        <v>56</v>
      </c>
      <c r="F309" s="0" t="n">
        <v>20314</v>
      </c>
      <c r="G309" s="0" t="n">
        <v>15713</v>
      </c>
      <c r="H309" s="0" t="n">
        <v>240</v>
      </c>
      <c r="I309" s="0" t="n">
        <v>0</v>
      </c>
      <c r="J309" s="0" t="n">
        <v>1309.63</v>
      </c>
      <c r="K309" s="0" t="n">
        <v>1202</v>
      </c>
      <c r="L309" s="0" t="n">
        <v>355.54</v>
      </c>
      <c r="M309" s="0" t="n">
        <v>0.04</v>
      </c>
      <c r="N309" s="0" t="n">
        <v>0.27</v>
      </c>
      <c r="O309" s="0" t="n">
        <v>689</v>
      </c>
      <c r="P309" s="0" t="n">
        <v>680.35</v>
      </c>
      <c r="Q309" s="0" t="n">
        <v>689</v>
      </c>
      <c r="R309" s="0" t="n">
        <v>98.98</v>
      </c>
      <c r="S309" s="0" t="n">
        <v>0.01</v>
      </c>
      <c r="T309" s="0" t="n">
        <v>0.15</v>
      </c>
      <c r="U309" s="0" t="n">
        <v>100</v>
      </c>
      <c r="V309" s="0" t="n">
        <v>97</v>
      </c>
      <c r="W309" s="0" t="n">
        <v>0</v>
      </c>
      <c r="X309" s="0" t="n">
        <v>513</v>
      </c>
      <c r="Y309" s="0" t="n">
        <v>620.63</v>
      </c>
      <c r="Z309" s="0" t="n">
        <v>500279</v>
      </c>
      <c r="AA309" s="0" t="n">
        <v>6.36</v>
      </c>
      <c r="AB309" s="0" t="n">
        <v>382</v>
      </c>
      <c r="AC309" s="0" t="n">
        <v>9698</v>
      </c>
      <c r="AD309" s="0" t="n">
        <v>100</v>
      </c>
      <c r="AF309" s="0" t="s">
        <v>472</v>
      </c>
      <c r="AG309" s="0" t="n">
        <v>917.42</v>
      </c>
      <c r="AH309" s="0" t="n">
        <v>818</v>
      </c>
    </row>
    <row r="310" customFormat="false" ht="15" hidden="false" customHeight="false" outlineLevel="0" collapsed="false">
      <c r="A310" s="0" t="n">
        <v>2</v>
      </c>
      <c r="B310" s="0" t="n">
        <v>29</v>
      </c>
      <c r="C310" s="0" t="n">
        <v>4</v>
      </c>
      <c r="D310" s="0" t="s">
        <v>112</v>
      </c>
      <c r="E310" s="0" t="n">
        <v>57</v>
      </c>
      <c r="F310" s="0" t="n">
        <v>20925</v>
      </c>
      <c r="G310" s="0" t="n">
        <v>15694</v>
      </c>
      <c r="H310" s="0" t="n">
        <v>240</v>
      </c>
      <c r="I310" s="0" t="n">
        <v>0</v>
      </c>
      <c r="J310" s="0" t="n">
        <v>3093.03</v>
      </c>
      <c r="K310" s="0" t="n">
        <v>2189</v>
      </c>
      <c r="L310" s="0" t="n">
        <v>3388.59</v>
      </c>
      <c r="M310" s="0" t="n">
        <v>0.15</v>
      </c>
      <c r="N310" s="0" t="n">
        <v>1.1</v>
      </c>
      <c r="O310" s="0" t="n">
        <v>609</v>
      </c>
      <c r="P310" s="0" t="n">
        <v>636.29</v>
      </c>
      <c r="Q310" s="0" t="n">
        <v>609</v>
      </c>
      <c r="R310" s="0" t="n">
        <v>93.49</v>
      </c>
      <c r="S310" s="0" t="n">
        <v>0.02</v>
      </c>
      <c r="T310" s="0" t="n">
        <v>0.15</v>
      </c>
      <c r="U310" s="0" t="n">
        <v>99</v>
      </c>
      <c r="V310" s="0" t="n">
        <v>98</v>
      </c>
      <c r="W310" s="0" t="n">
        <v>0</v>
      </c>
      <c r="X310" s="0" t="n">
        <v>1580</v>
      </c>
      <c r="Y310" s="0" t="n">
        <v>2484.03</v>
      </c>
      <c r="Z310" s="0" t="n">
        <v>1184629</v>
      </c>
      <c r="AA310" s="0" t="n">
        <v>26.28</v>
      </c>
      <c r="AB310" s="0" t="n">
        <v>383</v>
      </c>
      <c r="AC310" s="0" t="n">
        <v>9768</v>
      </c>
      <c r="AD310" s="0" t="n">
        <v>100</v>
      </c>
      <c r="AF310" s="0" t="s">
        <v>472</v>
      </c>
      <c r="AG310" s="0" t="n">
        <v>2387.33</v>
      </c>
      <c r="AH310" s="0" t="n">
        <v>768</v>
      </c>
    </row>
    <row r="311" customFormat="false" ht="15" hidden="false" customHeight="false" outlineLevel="0" collapsed="false">
      <c r="A311" s="0" t="n">
        <v>2</v>
      </c>
      <c r="B311" s="0" t="n">
        <v>30</v>
      </c>
      <c r="C311" s="0" t="n">
        <v>4</v>
      </c>
      <c r="D311" s="0" t="s">
        <v>113</v>
      </c>
      <c r="E311" s="0" t="n">
        <v>58</v>
      </c>
      <c r="F311" s="0" t="n">
        <v>21519</v>
      </c>
      <c r="G311" s="0" t="n">
        <v>15704</v>
      </c>
      <c r="H311" s="0" t="n">
        <v>240</v>
      </c>
      <c r="I311" s="0" t="n">
        <v>0</v>
      </c>
      <c r="J311" s="0" t="n">
        <v>1233.07</v>
      </c>
      <c r="K311" s="0" t="n">
        <v>1145</v>
      </c>
      <c r="L311" s="0" t="n">
        <v>377</v>
      </c>
      <c r="M311" s="0" t="n">
        <v>0.03</v>
      </c>
      <c r="N311" s="0" t="n">
        <v>0.31</v>
      </c>
      <c r="O311" s="0" t="n">
        <v>506</v>
      </c>
      <c r="P311" s="0" t="n">
        <v>529.89</v>
      </c>
      <c r="Q311" s="0" t="n">
        <v>506</v>
      </c>
      <c r="R311" s="0" t="n">
        <v>73.74</v>
      </c>
      <c r="S311" s="0" t="n">
        <v>0.02</v>
      </c>
      <c r="T311" s="0" t="n">
        <v>0.14</v>
      </c>
      <c r="U311" s="0" t="n">
        <v>100</v>
      </c>
      <c r="V311" s="0" t="n">
        <v>99</v>
      </c>
      <c r="W311" s="0" t="n">
        <v>0</v>
      </c>
      <c r="X311" s="0" t="n">
        <v>639</v>
      </c>
      <c r="Y311" s="0" t="n">
        <v>727.07</v>
      </c>
      <c r="Z311" s="0" t="n">
        <v>467334</v>
      </c>
      <c r="AA311" s="0" t="n">
        <v>9.54</v>
      </c>
      <c r="AB311" s="0" t="n">
        <v>379</v>
      </c>
      <c r="AC311" s="0" t="n">
        <v>9741</v>
      </c>
      <c r="AD311" s="0" t="n">
        <v>100</v>
      </c>
      <c r="AF311" s="0" t="s">
        <v>472</v>
      </c>
      <c r="AG311" s="0" t="n">
        <v>699.27</v>
      </c>
      <c r="AH311" s="0" t="n">
        <v>613.5</v>
      </c>
    </row>
    <row r="312" customFormat="false" ht="15" hidden="false" customHeight="false" outlineLevel="0" collapsed="false">
      <c r="A312" s="0" t="n">
        <v>2</v>
      </c>
      <c r="B312" s="0" t="n">
        <v>31</v>
      </c>
      <c r="C312" s="0" t="n">
        <v>4</v>
      </c>
      <c r="D312" s="0" t="s">
        <v>114</v>
      </c>
      <c r="E312" s="0" t="n">
        <v>59</v>
      </c>
      <c r="F312" s="0" t="n">
        <v>22119</v>
      </c>
      <c r="G312" s="0" t="n">
        <v>15709</v>
      </c>
      <c r="H312" s="0" t="n">
        <v>240</v>
      </c>
      <c r="I312" s="0" t="n">
        <v>0</v>
      </c>
      <c r="J312" s="0" t="n">
        <v>1736.03</v>
      </c>
      <c r="K312" s="0" t="n">
        <v>1704.5</v>
      </c>
      <c r="L312" s="0" t="n">
        <v>439.46</v>
      </c>
      <c r="M312" s="0" t="n">
        <v>0.01</v>
      </c>
      <c r="N312" s="0" t="n">
        <v>0.25</v>
      </c>
      <c r="O312" s="0" t="n">
        <v>476</v>
      </c>
      <c r="P312" s="0" t="n">
        <v>480.06</v>
      </c>
      <c r="Q312" s="0" t="n">
        <v>476</v>
      </c>
      <c r="R312" s="0" t="n">
        <v>610.95</v>
      </c>
      <c r="S312" s="0" t="n">
        <v>0</v>
      </c>
      <c r="T312" s="0" t="n">
        <v>1.27</v>
      </c>
      <c r="U312" s="0" t="n">
        <v>97</v>
      </c>
      <c r="V312" s="0" t="n">
        <v>50</v>
      </c>
      <c r="W312" s="0" t="n">
        <v>0</v>
      </c>
      <c r="X312" s="0" t="n">
        <v>1228.5</v>
      </c>
      <c r="Y312" s="0" t="n">
        <v>1260.03</v>
      </c>
      <c r="Z312" s="0" t="n">
        <v>652746</v>
      </c>
      <c r="AA312" s="0" t="n">
        <v>2.06</v>
      </c>
      <c r="AB312" s="0" t="n">
        <v>376</v>
      </c>
      <c r="AC312" s="0" t="n">
        <v>9991</v>
      </c>
      <c r="AD312" s="0" t="n">
        <v>100</v>
      </c>
      <c r="AF312" s="0" t="s">
        <v>472</v>
      </c>
      <c r="AG312" s="0" t="n">
        <v>1015.58</v>
      </c>
      <c r="AH312" s="0" t="n">
        <v>990.5</v>
      </c>
    </row>
    <row r="313" customFormat="false" ht="15" hidden="false" customHeight="false" outlineLevel="0" collapsed="false">
      <c r="A313" s="0" t="n">
        <v>2</v>
      </c>
      <c r="B313" s="0" t="n">
        <v>1</v>
      </c>
      <c r="C313" s="0" t="n">
        <v>5</v>
      </c>
      <c r="D313" s="0" t="s">
        <v>81</v>
      </c>
      <c r="E313" s="0" t="n">
        <v>29</v>
      </c>
      <c r="F313" s="0" t="n">
        <v>4127</v>
      </c>
      <c r="G313" s="0" t="n">
        <v>16264</v>
      </c>
      <c r="H313" s="0" t="n">
        <v>240</v>
      </c>
      <c r="I313" s="0" t="n">
        <v>0</v>
      </c>
      <c r="J313" s="0" t="n">
        <v>1881.7</v>
      </c>
      <c r="K313" s="0" t="n">
        <v>1756.5</v>
      </c>
      <c r="L313" s="0" t="n">
        <v>499.19</v>
      </c>
      <c r="M313" s="0" t="n">
        <v>0.03</v>
      </c>
      <c r="N313" s="0" t="n">
        <v>0.27</v>
      </c>
      <c r="O313" s="0" t="n">
        <v>512</v>
      </c>
      <c r="P313" s="0" t="n">
        <v>559.95</v>
      </c>
      <c r="Q313" s="0" t="n">
        <v>512</v>
      </c>
      <c r="R313" s="0" t="n">
        <v>183.51</v>
      </c>
      <c r="S313" s="0" t="n">
        <v>0.04</v>
      </c>
      <c r="T313" s="0" t="n">
        <v>0.33</v>
      </c>
      <c r="U313" s="0" t="n">
        <v>99</v>
      </c>
      <c r="V313" s="0" t="n">
        <v>99</v>
      </c>
      <c r="W313" s="0" t="n">
        <v>0</v>
      </c>
      <c r="X313" s="0" t="n">
        <v>1244.5</v>
      </c>
      <c r="Y313" s="0" t="n">
        <v>1369.7</v>
      </c>
      <c r="Z313" s="0" t="n">
        <v>715047</v>
      </c>
      <c r="AA313" s="0" t="n">
        <v>7.2</v>
      </c>
      <c r="AB313" s="0" t="n">
        <v>380</v>
      </c>
      <c r="AC313" s="0" t="n">
        <v>10012</v>
      </c>
      <c r="AD313" s="0" t="n">
        <v>100</v>
      </c>
      <c r="AF313" s="0" t="s">
        <v>472</v>
      </c>
      <c r="AG313" s="0" t="n">
        <v>1194.85</v>
      </c>
      <c r="AH313" s="0" t="n">
        <v>1103</v>
      </c>
    </row>
    <row r="314" customFormat="false" ht="15" hidden="false" customHeight="false" outlineLevel="0" collapsed="false">
      <c r="A314" s="0" t="n">
        <v>2</v>
      </c>
      <c r="B314" s="0" t="n">
        <v>2</v>
      </c>
      <c r="C314" s="0" t="n">
        <v>5</v>
      </c>
      <c r="D314" s="0" t="s">
        <v>82</v>
      </c>
      <c r="E314" s="0" t="n">
        <v>30</v>
      </c>
      <c r="F314" s="0" t="n">
        <v>4728</v>
      </c>
      <c r="G314" s="0" t="n">
        <v>16258</v>
      </c>
      <c r="H314" s="0" t="n">
        <v>240</v>
      </c>
      <c r="I314" s="0" t="n">
        <v>0</v>
      </c>
      <c r="J314" s="0" t="n">
        <v>5835.81</v>
      </c>
      <c r="K314" s="0" t="n">
        <v>3797</v>
      </c>
      <c r="L314" s="0" t="n">
        <v>6100.08</v>
      </c>
      <c r="M314" s="0" t="n">
        <v>0.19</v>
      </c>
      <c r="N314" s="0" t="n">
        <v>1.05</v>
      </c>
      <c r="O314" s="0" t="n">
        <v>500</v>
      </c>
      <c r="P314" s="0" t="n">
        <v>512.96</v>
      </c>
      <c r="Q314" s="0" t="n">
        <v>500</v>
      </c>
      <c r="R314" s="0" t="n">
        <v>96.7</v>
      </c>
      <c r="S314" s="0" t="n">
        <v>0.01</v>
      </c>
      <c r="T314" s="0" t="n">
        <v>0.19</v>
      </c>
      <c r="U314" s="0" t="n">
        <v>99</v>
      </c>
      <c r="V314" s="0" t="n">
        <v>95</v>
      </c>
      <c r="W314" s="0" t="n">
        <v>0</v>
      </c>
      <c r="X314" s="0" t="n">
        <v>3297</v>
      </c>
      <c r="Y314" s="0" t="n">
        <v>5335.81</v>
      </c>
      <c r="Z314" s="0" t="n">
        <v>2200101</v>
      </c>
      <c r="AA314" s="0" t="n">
        <v>55.04</v>
      </c>
      <c r="AB314" s="0" t="n">
        <v>377</v>
      </c>
      <c r="AC314" s="0" t="n">
        <v>9766</v>
      </c>
      <c r="AD314" s="0" t="n">
        <v>100</v>
      </c>
      <c r="AF314" s="0" t="s">
        <v>472</v>
      </c>
      <c r="AG314" s="0" t="n">
        <v>1436.55</v>
      </c>
      <c r="AH314" s="0" t="n">
        <v>595.5</v>
      </c>
    </row>
    <row r="315" customFormat="false" ht="15" hidden="false" customHeight="false" outlineLevel="0" collapsed="false">
      <c r="A315" s="0" t="n">
        <v>2</v>
      </c>
      <c r="B315" s="0" t="n">
        <v>3</v>
      </c>
      <c r="C315" s="0" t="n">
        <v>5</v>
      </c>
      <c r="D315" s="0" t="s">
        <v>83</v>
      </c>
      <c r="E315" s="0" t="n">
        <v>31</v>
      </c>
      <c r="F315" s="0" t="n">
        <v>5337</v>
      </c>
      <c r="G315" s="0" t="n">
        <v>16256</v>
      </c>
      <c r="H315" s="0" t="n">
        <v>240</v>
      </c>
      <c r="I315" s="0" t="n">
        <v>0</v>
      </c>
      <c r="J315" s="0" t="n">
        <v>1332.44</v>
      </c>
      <c r="K315" s="0" t="n">
        <v>1275</v>
      </c>
      <c r="L315" s="0" t="n">
        <v>386.55</v>
      </c>
      <c r="M315" s="0" t="n">
        <v>0.02</v>
      </c>
      <c r="N315" s="0" t="n">
        <v>0.29</v>
      </c>
      <c r="O315" s="0" t="n">
        <v>502</v>
      </c>
      <c r="P315" s="0" t="n">
        <v>525.92</v>
      </c>
      <c r="Q315" s="0" t="n">
        <v>502</v>
      </c>
      <c r="R315" s="0" t="n">
        <v>67.74</v>
      </c>
      <c r="S315" s="0" t="n">
        <v>0.02</v>
      </c>
      <c r="T315" s="0" t="n">
        <v>0.13</v>
      </c>
      <c r="U315" s="0" t="n">
        <v>99</v>
      </c>
      <c r="V315" s="0" t="n">
        <v>97</v>
      </c>
      <c r="W315" s="0" t="n">
        <v>0</v>
      </c>
      <c r="X315" s="0" t="n">
        <v>773</v>
      </c>
      <c r="Y315" s="0" t="n">
        <v>830.44</v>
      </c>
      <c r="Z315" s="0" t="n">
        <v>506328</v>
      </c>
      <c r="AA315" s="0" t="n">
        <v>11.91</v>
      </c>
      <c r="AB315" s="0" t="n">
        <v>380</v>
      </c>
      <c r="AC315" s="0" t="n">
        <v>9803</v>
      </c>
      <c r="AD315" s="0" t="n">
        <v>100</v>
      </c>
      <c r="AF315" s="0" t="s">
        <v>472</v>
      </c>
      <c r="AG315" s="0" t="n">
        <v>683.93</v>
      </c>
      <c r="AH315" s="0" t="n">
        <v>616.5</v>
      </c>
    </row>
    <row r="316" customFormat="false" ht="15" hidden="false" customHeight="false" outlineLevel="0" collapsed="false">
      <c r="A316" s="0" t="n">
        <v>2</v>
      </c>
      <c r="B316" s="0" t="n">
        <v>4</v>
      </c>
      <c r="C316" s="0" t="n">
        <v>5</v>
      </c>
      <c r="D316" s="0" t="s">
        <v>84</v>
      </c>
      <c r="E316" s="0" t="n">
        <v>32</v>
      </c>
      <c r="F316" s="0" t="n">
        <v>5930</v>
      </c>
      <c r="G316" s="0" t="n">
        <v>16258</v>
      </c>
      <c r="H316" s="0" t="n">
        <v>240</v>
      </c>
      <c r="I316" s="0" t="n">
        <v>0</v>
      </c>
      <c r="J316" s="0" t="n">
        <v>1267.02</v>
      </c>
      <c r="K316" s="0" t="n">
        <v>1076</v>
      </c>
      <c r="L316" s="0" t="n">
        <v>698.55</v>
      </c>
      <c r="M316" s="0" t="n">
        <v>0.07</v>
      </c>
      <c r="N316" s="0" t="n">
        <v>0.55</v>
      </c>
      <c r="O316" s="0" t="n">
        <v>509</v>
      </c>
      <c r="P316" s="0" t="n">
        <v>542.89</v>
      </c>
      <c r="Q316" s="0" t="n">
        <v>509</v>
      </c>
      <c r="R316" s="0" t="n">
        <v>68.54</v>
      </c>
      <c r="S316" s="0" t="n">
        <v>0.03</v>
      </c>
      <c r="T316" s="0" t="n">
        <v>0.13</v>
      </c>
      <c r="U316" s="0" t="n">
        <v>100</v>
      </c>
      <c r="V316" s="0" t="n">
        <v>91</v>
      </c>
      <c r="W316" s="0" t="n">
        <v>0</v>
      </c>
      <c r="X316" s="0" t="n">
        <v>567</v>
      </c>
      <c r="Y316" s="0" t="n">
        <v>758.02</v>
      </c>
      <c r="Z316" s="0" t="n">
        <v>480202</v>
      </c>
      <c r="AA316" s="0" t="n">
        <v>10.56</v>
      </c>
      <c r="AB316" s="0" t="n">
        <v>379</v>
      </c>
      <c r="AC316" s="0" t="n">
        <v>9747</v>
      </c>
      <c r="AD316" s="0" t="n">
        <v>100</v>
      </c>
      <c r="AF316" s="0" t="s">
        <v>472</v>
      </c>
      <c r="AG316" s="0" t="n">
        <v>632.31</v>
      </c>
      <c r="AH316" s="0" t="n">
        <v>612</v>
      </c>
    </row>
    <row r="317" customFormat="false" ht="15" hidden="false" customHeight="false" outlineLevel="0" collapsed="false">
      <c r="A317" s="0" t="n">
        <v>2</v>
      </c>
      <c r="B317" s="0" t="n">
        <v>5</v>
      </c>
      <c r="C317" s="0" t="n">
        <v>5</v>
      </c>
      <c r="D317" s="0" t="s">
        <v>85</v>
      </c>
      <c r="E317" s="0" t="n">
        <v>33</v>
      </c>
      <c r="F317" s="0" t="n">
        <v>6535</v>
      </c>
      <c r="G317" s="0" t="n">
        <v>16256</v>
      </c>
      <c r="H317" s="0" t="n">
        <v>240</v>
      </c>
      <c r="I317" s="0" t="n">
        <v>0</v>
      </c>
      <c r="J317" s="0" t="n">
        <v>978.03</v>
      </c>
      <c r="K317" s="0" t="n">
        <v>1029</v>
      </c>
      <c r="L317" s="0" t="n">
        <v>279.52</v>
      </c>
      <c r="M317" s="0" t="n">
        <v>0.02</v>
      </c>
      <c r="N317" s="0" t="n">
        <v>0.29</v>
      </c>
      <c r="O317" s="0" t="n">
        <v>506</v>
      </c>
      <c r="P317" s="0" t="n">
        <v>543.57</v>
      </c>
      <c r="Q317" s="0" t="n">
        <v>506</v>
      </c>
      <c r="R317" s="0" t="n">
        <v>177.36</v>
      </c>
      <c r="S317" s="0" t="n">
        <v>0.03</v>
      </c>
      <c r="T317" s="0" t="n">
        <v>0.33</v>
      </c>
      <c r="U317" s="0" t="n">
        <v>79</v>
      </c>
      <c r="V317" s="0" t="n">
        <v>66</v>
      </c>
      <c r="W317" s="0" t="n">
        <v>0</v>
      </c>
      <c r="X317" s="0" t="n">
        <v>523</v>
      </c>
      <c r="Y317" s="0" t="n">
        <v>472.03</v>
      </c>
      <c r="Z317" s="0" t="n">
        <v>372628</v>
      </c>
      <c r="AA317" s="0" t="n">
        <v>2.45</v>
      </c>
      <c r="AB317" s="0" t="n">
        <v>381</v>
      </c>
      <c r="AC317" s="0" t="n">
        <v>9741</v>
      </c>
      <c r="AD317" s="0" t="n">
        <v>100</v>
      </c>
      <c r="AF317" s="0" t="s">
        <v>472</v>
      </c>
      <c r="AG317" s="0" t="n">
        <v>545.75</v>
      </c>
      <c r="AH317" s="0" t="n">
        <v>525</v>
      </c>
    </row>
    <row r="318" customFormat="false" ht="15" hidden="false" customHeight="false" outlineLevel="0" collapsed="false">
      <c r="A318" s="0" t="n">
        <v>2</v>
      </c>
      <c r="B318" s="0" t="n">
        <v>6</v>
      </c>
      <c r="C318" s="0" t="n">
        <v>5</v>
      </c>
      <c r="D318" s="0" t="s">
        <v>86</v>
      </c>
      <c r="E318" s="0" t="n">
        <v>34</v>
      </c>
      <c r="F318" s="0" t="n">
        <v>7131</v>
      </c>
      <c r="G318" s="0" t="n">
        <v>16270</v>
      </c>
      <c r="H318" s="0" t="n">
        <v>240</v>
      </c>
      <c r="I318" s="0" t="n">
        <v>0</v>
      </c>
      <c r="J318" s="0" t="n">
        <v>1517.52</v>
      </c>
      <c r="K318" s="0" t="n">
        <v>1415</v>
      </c>
      <c r="L318" s="0" t="n">
        <v>436.84</v>
      </c>
      <c r="M318" s="0" t="n">
        <v>0.03</v>
      </c>
      <c r="N318" s="0" t="n">
        <v>0.29</v>
      </c>
      <c r="O318" s="0" t="n">
        <v>501</v>
      </c>
      <c r="P318" s="0" t="n">
        <v>542.63</v>
      </c>
      <c r="Q318" s="0" t="n">
        <v>501</v>
      </c>
      <c r="R318" s="0" t="n">
        <v>192.73</v>
      </c>
      <c r="S318" s="0" t="n">
        <v>0.03</v>
      </c>
      <c r="T318" s="0" t="n">
        <v>0.36</v>
      </c>
      <c r="U318" s="0" t="n">
        <v>99</v>
      </c>
      <c r="V318" s="0" t="n">
        <v>97</v>
      </c>
      <c r="W318" s="0" t="n">
        <v>0</v>
      </c>
      <c r="X318" s="0" t="n">
        <v>914</v>
      </c>
      <c r="Y318" s="0" t="n">
        <v>1016.52</v>
      </c>
      <c r="Z318" s="0" t="n">
        <v>575141</v>
      </c>
      <c r="AA318" s="0" t="n">
        <v>5.06</v>
      </c>
      <c r="AB318" s="0" t="n">
        <v>379</v>
      </c>
      <c r="AC318" s="0" t="n">
        <v>9728</v>
      </c>
      <c r="AD318" s="0" t="n">
        <v>100</v>
      </c>
      <c r="AF318" s="0" t="s">
        <v>472</v>
      </c>
      <c r="AG318" s="0" t="n">
        <v>860.72</v>
      </c>
      <c r="AH318" s="0" t="n">
        <v>783</v>
      </c>
    </row>
    <row r="319" customFormat="false" ht="15" hidden="false" customHeight="false" outlineLevel="0" collapsed="false">
      <c r="A319" s="0" t="n">
        <v>2</v>
      </c>
      <c r="B319" s="0" t="n">
        <v>7</v>
      </c>
      <c r="C319" s="0" t="n">
        <v>5</v>
      </c>
      <c r="D319" s="0" t="s">
        <v>87</v>
      </c>
      <c r="E319" s="0" t="n">
        <v>35</v>
      </c>
      <c r="F319" s="0" t="n">
        <v>7729</v>
      </c>
      <c r="G319" s="0" t="n">
        <v>16265</v>
      </c>
      <c r="H319" s="0" t="n">
        <v>240</v>
      </c>
      <c r="I319" s="0" t="n">
        <v>0</v>
      </c>
      <c r="J319" s="0" t="n">
        <v>1226.88</v>
      </c>
      <c r="K319" s="0" t="n">
        <v>1069</v>
      </c>
      <c r="L319" s="0" t="n">
        <v>632.98</v>
      </c>
      <c r="M319" s="0" t="n">
        <v>0.06</v>
      </c>
      <c r="N319" s="0" t="n">
        <v>0.52</v>
      </c>
      <c r="O319" s="0" t="n">
        <v>502</v>
      </c>
      <c r="P319" s="0" t="n">
        <v>545.1</v>
      </c>
      <c r="Q319" s="0" t="n">
        <v>502</v>
      </c>
      <c r="R319" s="0" t="n">
        <v>217.67</v>
      </c>
      <c r="S319" s="0" t="n">
        <v>0.04</v>
      </c>
      <c r="T319" s="0" t="n">
        <v>0.4</v>
      </c>
      <c r="U319" s="0" t="n">
        <v>98</v>
      </c>
      <c r="V319" s="0" t="n">
        <v>71</v>
      </c>
      <c r="W319" s="0" t="n">
        <v>0</v>
      </c>
      <c r="X319" s="0" t="n">
        <v>567</v>
      </c>
      <c r="Y319" s="0" t="n">
        <v>724.88</v>
      </c>
      <c r="Z319" s="0" t="n">
        <v>462533</v>
      </c>
      <c r="AA319" s="0" t="n">
        <v>3.13</v>
      </c>
      <c r="AB319" s="0" t="n">
        <v>377</v>
      </c>
      <c r="AC319" s="0" t="n">
        <v>9747</v>
      </c>
      <c r="AD319" s="0" t="n">
        <v>100</v>
      </c>
      <c r="AF319" s="0" t="s">
        <v>472</v>
      </c>
      <c r="AG319" s="0" t="n">
        <v>717.89</v>
      </c>
      <c r="AH319" s="0" t="n">
        <v>682</v>
      </c>
    </row>
    <row r="320" customFormat="false" ht="15" hidden="false" customHeight="false" outlineLevel="0" collapsed="false">
      <c r="A320" s="0" t="n">
        <v>2</v>
      </c>
      <c r="B320" s="0" t="n">
        <v>8</v>
      </c>
      <c r="C320" s="0" t="n">
        <v>5</v>
      </c>
      <c r="D320" s="0" t="s">
        <v>89</v>
      </c>
      <c r="E320" s="0" t="n">
        <v>36</v>
      </c>
      <c r="F320" s="0" t="n">
        <v>8330</v>
      </c>
      <c r="G320" s="0" t="n">
        <v>16268</v>
      </c>
      <c r="H320" s="0" t="n">
        <v>240</v>
      </c>
      <c r="I320" s="0" t="n">
        <v>0</v>
      </c>
      <c r="J320" s="0" t="n">
        <v>5552.24</v>
      </c>
      <c r="K320" s="0" t="n">
        <v>2991.5</v>
      </c>
      <c r="L320" s="0" t="n">
        <v>5808.44</v>
      </c>
      <c r="M320" s="0" t="n">
        <v>0.27</v>
      </c>
      <c r="N320" s="0" t="n">
        <v>1.05</v>
      </c>
      <c r="O320" s="0" t="n">
        <v>503</v>
      </c>
      <c r="P320" s="0" t="n">
        <v>546.01</v>
      </c>
      <c r="Q320" s="0" t="n">
        <v>503</v>
      </c>
      <c r="R320" s="0" t="n">
        <v>219.42</v>
      </c>
      <c r="S320" s="0" t="n">
        <v>0.04</v>
      </c>
      <c r="T320" s="0" t="n">
        <v>0.4</v>
      </c>
      <c r="U320" s="0" t="n">
        <v>96</v>
      </c>
      <c r="V320" s="0" t="n">
        <v>89</v>
      </c>
      <c r="W320" s="0" t="n">
        <v>0</v>
      </c>
      <c r="X320" s="0" t="n">
        <v>2488.5</v>
      </c>
      <c r="Y320" s="0" t="n">
        <v>5049.24</v>
      </c>
      <c r="Z320" s="0" t="n">
        <v>2098748</v>
      </c>
      <c r="AA320" s="0" t="n">
        <v>22.82</v>
      </c>
      <c r="AB320" s="0" t="n">
        <v>378</v>
      </c>
      <c r="AC320" s="0" t="n">
        <v>9733</v>
      </c>
      <c r="AD320" s="0" t="n">
        <v>100</v>
      </c>
      <c r="AF320" s="0" t="s">
        <v>472</v>
      </c>
      <c r="AG320" s="0" t="n">
        <v>834.82</v>
      </c>
      <c r="AH320" s="0" t="n">
        <v>608</v>
      </c>
    </row>
    <row r="321" customFormat="false" ht="15" hidden="false" customHeight="false" outlineLevel="0" collapsed="false">
      <c r="A321" s="0" t="n">
        <v>2</v>
      </c>
      <c r="B321" s="0" t="n">
        <v>9</v>
      </c>
      <c r="C321" s="0" t="n">
        <v>5</v>
      </c>
      <c r="D321" s="0" t="s">
        <v>90</v>
      </c>
      <c r="E321" s="0" t="n">
        <v>37</v>
      </c>
      <c r="F321" s="0" t="n">
        <v>8927</v>
      </c>
      <c r="G321" s="0" t="n">
        <v>16264</v>
      </c>
      <c r="H321" s="0" t="n">
        <v>240</v>
      </c>
      <c r="I321" s="0" t="n">
        <v>0</v>
      </c>
      <c r="J321" s="0" t="n">
        <v>1773.29</v>
      </c>
      <c r="K321" s="0" t="n">
        <v>1773</v>
      </c>
      <c r="L321" s="0" t="n">
        <v>525.3</v>
      </c>
      <c r="M321" s="0" t="n">
        <v>0</v>
      </c>
      <c r="N321" s="0" t="n">
        <v>0.3</v>
      </c>
      <c r="O321" s="0" t="n">
        <v>501</v>
      </c>
      <c r="P321" s="0" t="n">
        <v>543.11</v>
      </c>
      <c r="Q321" s="0" t="n">
        <v>501</v>
      </c>
      <c r="R321" s="0" t="n">
        <v>116.1</v>
      </c>
      <c r="S321" s="0" t="n">
        <v>0.04</v>
      </c>
      <c r="T321" s="0" t="n">
        <v>0.21</v>
      </c>
      <c r="U321" s="0" t="n">
        <v>100</v>
      </c>
      <c r="V321" s="0" t="n">
        <v>99</v>
      </c>
      <c r="W321" s="0" t="n">
        <v>0</v>
      </c>
      <c r="X321" s="0" t="n">
        <v>1272</v>
      </c>
      <c r="Y321" s="0" t="n">
        <v>1272.29</v>
      </c>
      <c r="Z321" s="0" t="n">
        <v>677396</v>
      </c>
      <c r="AA321" s="0" t="n">
        <v>10.6</v>
      </c>
      <c r="AB321" s="0" t="n">
        <v>382</v>
      </c>
      <c r="AC321" s="0" t="n">
        <v>9722</v>
      </c>
      <c r="AD321" s="0" t="n">
        <v>100</v>
      </c>
      <c r="AF321" s="0" t="s">
        <v>472</v>
      </c>
      <c r="AG321" s="0" t="n">
        <v>781.32</v>
      </c>
      <c r="AH321" s="0" t="n">
        <v>731</v>
      </c>
    </row>
    <row r="322" customFormat="false" ht="15" hidden="false" customHeight="false" outlineLevel="0" collapsed="false">
      <c r="A322" s="0" t="n">
        <v>2</v>
      </c>
      <c r="B322" s="0" t="n">
        <v>10</v>
      </c>
      <c r="C322" s="0" t="n">
        <v>5</v>
      </c>
      <c r="D322" s="0" t="s">
        <v>91</v>
      </c>
      <c r="E322" s="0" t="n">
        <v>38</v>
      </c>
      <c r="F322" s="0" t="n">
        <v>9525</v>
      </c>
      <c r="G322" s="0" t="n">
        <v>16273</v>
      </c>
      <c r="H322" s="0" t="n">
        <v>240</v>
      </c>
      <c r="I322" s="0" t="n">
        <v>0</v>
      </c>
      <c r="J322" s="0" t="n">
        <v>1532.12</v>
      </c>
      <c r="K322" s="0" t="n">
        <v>1475</v>
      </c>
      <c r="L322" s="0" t="n">
        <v>508.63</v>
      </c>
      <c r="M322" s="0" t="n">
        <v>0.02</v>
      </c>
      <c r="N322" s="0" t="n">
        <v>0.33</v>
      </c>
      <c r="O322" s="0" t="n">
        <v>498</v>
      </c>
      <c r="P322" s="0" t="n">
        <v>534.72</v>
      </c>
      <c r="Q322" s="0" t="n">
        <v>498</v>
      </c>
      <c r="R322" s="0" t="n">
        <v>98.36</v>
      </c>
      <c r="S322" s="0" t="n">
        <v>0.03</v>
      </c>
      <c r="T322" s="0" t="n">
        <v>0.18</v>
      </c>
      <c r="U322" s="0" t="n">
        <v>99</v>
      </c>
      <c r="V322" s="0" t="n">
        <v>98</v>
      </c>
      <c r="W322" s="0" t="n">
        <v>0</v>
      </c>
      <c r="X322" s="0" t="n">
        <v>977</v>
      </c>
      <c r="Y322" s="0" t="n">
        <v>1034.12</v>
      </c>
      <c r="Z322" s="0" t="n">
        <v>588333</v>
      </c>
      <c r="AA322" s="0" t="n">
        <v>10.14</v>
      </c>
      <c r="AB322" s="0" t="n">
        <v>384</v>
      </c>
      <c r="AC322" s="0" t="n">
        <v>9815</v>
      </c>
      <c r="AD322" s="0" t="n">
        <v>100</v>
      </c>
      <c r="AF322" s="0" t="s">
        <v>472</v>
      </c>
      <c r="AG322" s="0" t="n">
        <v>800.49</v>
      </c>
      <c r="AH322" s="0" t="n">
        <v>781</v>
      </c>
    </row>
    <row r="323" customFormat="false" ht="15" hidden="false" customHeight="false" outlineLevel="0" collapsed="false">
      <c r="A323" s="0" t="n">
        <v>2</v>
      </c>
      <c r="B323" s="0" t="n">
        <v>11</v>
      </c>
      <c r="C323" s="0" t="n">
        <v>5</v>
      </c>
      <c r="D323" s="0" t="s">
        <v>92</v>
      </c>
      <c r="E323" s="0" t="n">
        <v>39</v>
      </c>
      <c r="F323" s="0" t="n">
        <v>10132</v>
      </c>
      <c r="G323" s="0" t="n">
        <v>16268</v>
      </c>
      <c r="H323" s="0" t="n">
        <v>240</v>
      </c>
      <c r="I323" s="0" t="n">
        <v>0</v>
      </c>
      <c r="J323" s="0" t="n">
        <v>6670.23</v>
      </c>
      <c r="K323" s="0" t="n">
        <v>5765.5</v>
      </c>
      <c r="L323" s="0" t="n">
        <v>2608.12</v>
      </c>
      <c r="M323" s="0" t="n">
        <v>0.06</v>
      </c>
      <c r="N323" s="0" t="n">
        <v>0.39</v>
      </c>
      <c r="O323" s="0" t="n">
        <v>496</v>
      </c>
      <c r="P323" s="0" t="n">
        <v>536.55</v>
      </c>
      <c r="Q323" s="0" t="n">
        <v>496</v>
      </c>
      <c r="R323" s="0" t="n">
        <v>139.17</v>
      </c>
      <c r="S323" s="0" t="n">
        <v>0.03</v>
      </c>
      <c r="T323" s="0" t="n">
        <v>0.26</v>
      </c>
      <c r="U323" s="0" t="n">
        <v>100</v>
      </c>
      <c r="V323" s="0" t="n">
        <v>100</v>
      </c>
      <c r="W323" s="0" t="n">
        <v>0</v>
      </c>
      <c r="X323" s="0" t="n">
        <v>5269.5</v>
      </c>
      <c r="Y323" s="0" t="n">
        <v>6174.23</v>
      </c>
      <c r="Z323" s="0" t="n">
        <v>2521346</v>
      </c>
      <c r="AA323" s="0" t="n">
        <v>44.07</v>
      </c>
      <c r="AB323" s="0" t="n">
        <v>378</v>
      </c>
      <c r="AC323" s="0" t="n">
        <v>9761</v>
      </c>
      <c r="AD323" s="0" t="n">
        <v>100</v>
      </c>
      <c r="AF323" s="0" t="s">
        <v>472</v>
      </c>
      <c r="AG323" s="0" t="n">
        <v>2270.31</v>
      </c>
      <c r="AH323" s="0" t="n">
        <v>738.5</v>
      </c>
    </row>
    <row r="324" customFormat="false" ht="15" hidden="false" customHeight="false" outlineLevel="0" collapsed="false">
      <c r="A324" s="0" t="n">
        <v>2</v>
      </c>
      <c r="B324" s="0" t="n">
        <v>12</v>
      </c>
      <c r="C324" s="0" t="n">
        <v>5</v>
      </c>
      <c r="D324" s="0" t="s">
        <v>93</v>
      </c>
      <c r="E324" s="0" t="n">
        <v>40</v>
      </c>
      <c r="F324" s="0" t="n">
        <v>10734</v>
      </c>
      <c r="G324" s="0" t="n">
        <v>16279</v>
      </c>
      <c r="H324" s="0" t="n">
        <v>240</v>
      </c>
      <c r="I324" s="0" t="n">
        <v>0</v>
      </c>
      <c r="J324" s="0" t="n">
        <v>2612.32</v>
      </c>
      <c r="K324" s="0" t="n">
        <v>2112</v>
      </c>
      <c r="L324" s="0" t="n">
        <v>2021.39</v>
      </c>
      <c r="M324" s="0" t="n">
        <v>0.09</v>
      </c>
      <c r="N324" s="0" t="n">
        <v>0.77</v>
      </c>
      <c r="O324" s="0" t="n">
        <v>505</v>
      </c>
      <c r="P324" s="0" t="n">
        <v>548.65</v>
      </c>
      <c r="Q324" s="0" t="n">
        <v>505</v>
      </c>
      <c r="R324" s="0" t="n">
        <v>94.73</v>
      </c>
      <c r="S324" s="0" t="n">
        <v>0.04</v>
      </c>
      <c r="T324" s="0" t="n">
        <v>0.17</v>
      </c>
      <c r="U324" s="0" t="n">
        <v>99</v>
      </c>
      <c r="V324" s="0" t="n">
        <v>96</v>
      </c>
      <c r="W324" s="0" t="n">
        <v>0</v>
      </c>
      <c r="X324" s="0" t="n">
        <v>1607</v>
      </c>
      <c r="Y324" s="0" t="n">
        <v>2107.32</v>
      </c>
      <c r="Z324" s="0" t="n">
        <v>990070</v>
      </c>
      <c r="AA324" s="0" t="n">
        <v>21.78</v>
      </c>
      <c r="AB324" s="0" t="n">
        <v>379</v>
      </c>
      <c r="AC324" s="0" t="n">
        <v>9736</v>
      </c>
      <c r="AD324" s="0" t="n">
        <v>100</v>
      </c>
      <c r="AF324" s="0" t="s">
        <v>472</v>
      </c>
      <c r="AG324" s="0" t="n">
        <v>1360.61</v>
      </c>
      <c r="AH324" s="0" t="n">
        <v>603</v>
      </c>
    </row>
    <row r="325" customFormat="false" ht="15" hidden="false" customHeight="false" outlineLevel="0" collapsed="false">
      <c r="A325" s="0" t="n">
        <v>2</v>
      </c>
      <c r="B325" s="0" t="n">
        <v>13</v>
      </c>
      <c r="C325" s="0" t="n">
        <v>5</v>
      </c>
      <c r="D325" s="0" t="s">
        <v>94</v>
      </c>
      <c r="E325" s="0" t="n">
        <v>41</v>
      </c>
      <c r="F325" s="0" t="n">
        <v>11324</v>
      </c>
      <c r="G325" s="0" t="n">
        <v>16272</v>
      </c>
      <c r="H325" s="0" t="n">
        <v>240</v>
      </c>
      <c r="I325" s="0" t="n">
        <v>0</v>
      </c>
      <c r="J325" s="0" t="n">
        <v>1382.93</v>
      </c>
      <c r="K325" s="0" t="n">
        <v>1341.5</v>
      </c>
      <c r="L325" s="0" t="n">
        <v>412.99</v>
      </c>
      <c r="M325" s="0" t="n">
        <v>0.01</v>
      </c>
      <c r="N325" s="0" t="n">
        <v>0.3</v>
      </c>
      <c r="O325" s="0" t="n">
        <v>514</v>
      </c>
      <c r="P325" s="0" t="n">
        <v>554.91</v>
      </c>
      <c r="Q325" s="0" t="n">
        <v>514</v>
      </c>
      <c r="R325" s="0" t="n">
        <v>99.38</v>
      </c>
      <c r="S325" s="0" t="n">
        <v>0.03</v>
      </c>
      <c r="T325" s="0" t="n">
        <v>0.18</v>
      </c>
      <c r="U325" s="0" t="n">
        <v>99</v>
      </c>
      <c r="V325" s="0" t="n">
        <v>98</v>
      </c>
      <c r="W325" s="0" t="n">
        <v>0</v>
      </c>
      <c r="X325" s="0" t="n">
        <v>827.5</v>
      </c>
      <c r="Y325" s="0" t="n">
        <v>868.93</v>
      </c>
      <c r="Z325" s="0" t="n">
        <v>531045</v>
      </c>
      <c r="AA325" s="0" t="n">
        <v>8.33</v>
      </c>
      <c r="AB325" s="0" t="n">
        <v>384</v>
      </c>
      <c r="AC325" s="0" t="n">
        <v>9731</v>
      </c>
      <c r="AD325" s="0" t="n">
        <v>100</v>
      </c>
      <c r="AF325" s="0" t="s">
        <v>472</v>
      </c>
      <c r="AG325" s="0" t="n">
        <v>723.14</v>
      </c>
      <c r="AH325" s="0" t="n">
        <v>717</v>
      </c>
    </row>
    <row r="326" customFormat="false" ht="15" hidden="false" customHeight="false" outlineLevel="0" collapsed="false">
      <c r="A326" s="0" t="n">
        <v>2</v>
      </c>
      <c r="B326" s="0" t="n">
        <v>14</v>
      </c>
      <c r="C326" s="0" t="n">
        <v>5</v>
      </c>
      <c r="D326" s="0" t="s">
        <v>95</v>
      </c>
      <c r="E326" s="0" t="n">
        <v>42</v>
      </c>
      <c r="F326" s="0" t="n">
        <v>11920</v>
      </c>
      <c r="G326" s="0" t="n">
        <v>16277</v>
      </c>
      <c r="H326" s="0" t="n">
        <v>240</v>
      </c>
      <c r="I326" s="0" t="n">
        <v>0</v>
      </c>
      <c r="J326" s="0" t="n">
        <v>1048.72</v>
      </c>
      <c r="K326" s="0" t="n">
        <v>996.5</v>
      </c>
      <c r="L326" s="0" t="n">
        <v>316.59</v>
      </c>
      <c r="M326" s="0" t="n">
        <v>0.02</v>
      </c>
      <c r="N326" s="0" t="n">
        <v>0.3</v>
      </c>
      <c r="O326" s="0" t="n">
        <v>574</v>
      </c>
      <c r="P326" s="0" t="n">
        <v>564.88</v>
      </c>
      <c r="Q326" s="0" t="n">
        <v>574</v>
      </c>
      <c r="R326" s="0" t="n">
        <v>112.88</v>
      </c>
      <c r="S326" s="0" t="n">
        <v>0.01</v>
      </c>
      <c r="T326" s="0" t="n">
        <v>0.2</v>
      </c>
      <c r="U326" s="0" t="n">
        <v>96</v>
      </c>
      <c r="V326" s="0" t="n">
        <v>81</v>
      </c>
      <c r="W326" s="0" t="n">
        <v>0</v>
      </c>
      <c r="X326" s="0" t="n">
        <v>422.5</v>
      </c>
      <c r="Y326" s="0" t="n">
        <v>474.72</v>
      </c>
      <c r="Z326" s="0" t="n">
        <v>398513</v>
      </c>
      <c r="AA326" s="0" t="n">
        <v>4.29</v>
      </c>
      <c r="AB326" s="0" t="n">
        <v>380</v>
      </c>
      <c r="AC326" s="0" t="n">
        <v>9755</v>
      </c>
      <c r="AD326" s="0" t="n">
        <v>100</v>
      </c>
      <c r="AF326" s="0" t="s">
        <v>472</v>
      </c>
      <c r="AG326" s="0" t="n">
        <v>733.61</v>
      </c>
      <c r="AH326" s="0" t="n">
        <v>700</v>
      </c>
    </row>
    <row r="327" customFormat="false" ht="15" hidden="false" customHeight="false" outlineLevel="0" collapsed="false">
      <c r="A327" s="0" t="n">
        <v>2</v>
      </c>
      <c r="B327" s="0" t="n">
        <v>15</v>
      </c>
      <c r="C327" s="0" t="n">
        <v>5</v>
      </c>
      <c r="D327" s="0" t="s">
        <v>96</v>
      </c>
      <c r="E327" s="0" t="n">
        <v>43</v>
      </c>
      <c r="F327" s="0" t="n">
        <v>12533</v>
      </c>
      <c r="G327" s="0" t="n">
        <v>16274</v>
      </c>
      <c r="H327" s="0" t="n">
        <v>240</v>
      </c>
      <c r="I327" s="0" t="n">
        <v>0</v>
      </c>
      <c r="J327" s="0" t="n">
        <v>1147.92</v>
      </c>
      <c r="K327" s="0" t="n">
        <v>1078</v>
      </c>
      <c r="L327" s="0" t="n">
        <v>336.97</v>
      </c>
      <c r="M327" s="0" t="n">
        <v>0.03</v>
      </c>
      <c r="N327" s="0" t="n">
        <v>0.29</v>
      </c>
      <c r="O327" s="0" t="n">
        <v>584</v>
      </c>
      <c r="P327" s="0" t="n">
        <v>583.56</v>
      </c>
      <c r="Q327" s="0" t="n">
        <v>584</v>
      </c>
      <c r="R327" s="0" t="n">
        <v>180.21</v>
      </c>
      <c r="S327" s="0" t="n">
        <v>0</v>
      </c>
      <c r="T327" s="0" t="n">
        <v>0.31</v>
      </c>
      <c r="U327" s="0" t="n">
        <v>94</v>
      </c>
      <c r="V327" s="0" t="n">
        <v>69</v>
      </c>
      <c r="W327" s="0" t="n">
        <v>0</v>
      </c>
      <c r="X327" s="0" t="n">
        <v>494</v>
      </c>
      <c r="Y327" s="0" t="n">
        <v>563.92</v>
      </c>
      <c r="Z327" s="0" t="n">
        <v>438507</v>
      </c>
      <c r="AA327" s="0" t="n">
        <v>3.13</v>
      </c>
      <c r="AB327" s="0" t="n">
        <v>382</v>
      </c>
      <c r="AC327" s="0" t="n">
        <v>9673</v>
      </c>
      <c r="AD327" s="0" t="n">
        <v>100</v>
      </c>
      <c r="AF327" s="0" t="s">
        <v>472</v>
      </c>
      <c r="AG327" s="0" t="n">
        <v>711.28</v>
      </c>
      <c r="AH327" s="0" t="n">
        <v>712</v>
      </c>
    </row>
    <row r="328" customFormat="false" ht="15" hidden="false" customHeight="false" outlineLevel="0" collapsed="false">
      <c r="A328" s="0" t="n">
        <v>2</v>
      </c>
      <c r="B328" s="0" t="n">
        <v>16</v>
      </c>
      <c r="C328" s="0" t="n">
        <v>5</v>
      </c>
      <c r="D328" s="0" t="s">
        <v>97</v>
      </c>
      <c r="E328" s="0" t="n">
        <v>44</v>
      </c>
      <c r="F328" s="0" t="n">
        <v>13110</v>
      </c>
      <c r="G328" s="0" t="n">
        <v>16280</v>
      </c>
      <c r="H328" s="0" t="n">
        <v>240</v>
      </c>
      <c r="I328" s="0" t="n">
        <v>0</v>
      </c>
      <c r="J328" s="0" t="n">
        <v>1620.07</v>
      </c>
      <c r="K328" s="0" t="n">
        <v>1652.5</v>
      </c>
      <c r="L328" s="0" t="n">
        <v>403.96</v>
      </c>
      <c r="M328" s="0" t="n">
        <v>0.01</v>
      </c>
      <c r="N328" s="0" t="n">
        <v>0.25</v>
      </c>
      <c r="O328" s="0" t="n">
        <v>505</v>
      </c>
      <c r="P328" s="0" t="n">
        <v>549.83</v>
      </c>
      <c r="Q328" s="0" t="n">
        <v>505</v>
      </c>
      <c r="R328" s="0" t="n">
        <v>107.01</v>
      </c>
      <c r="S328" s="0" t="n">
        <v>0.04</v>
      </c>
      <c r="T328" s="0" t="n">
        <v>0.19</v>
      </c>
      <c r="U328" s="0" t="n">
        <v>100</v>
      </c>
      <c r="V328" s="0" t="n">
        <v>99</v>
      </c>
      <c r="W328" s="0" t="n">
        <v>0</v>
      </c>
      <c r="X328" s="0" t="n">
        <v>1147.5</v>
      </c>
      <c r="Y328" s="0" t="n">
        <v>1115.07</v>
      </c>
      <c r="Z328" s="0" t="n">
        <v>612385</v>
      </c>
      <c r="AA328" s="0" t="n">
        <v>10</v>
      </c>
      <c r="AB328" s="0" t="n">
        <v>378</v>
      </c>
      <c r="AC328" s="0" t="n">
        <v>9699</v>
      </c>
      <c r="AD328" s="0" t="n">
        <v>100</v>
      </c>
      <c r="AF328" s="0" t="s">
        <v>472</v>
      </c>
      <c r="AG328" s="0" t="n">
        <v>817.18</v>
      </c>
      <c r="AH328" s="0" t="n">
        <v>746</v>
      </c>
    </row>
    <row r="329" customFormat="false" ht="15" hidden="false" customHeight="false" outlineLevel="0" collapsed="false">
      <c r="A329" s="0" t="n">
        <v>2</v>
      </c>
      <c r="B329" s="0" t="n">
        <v>17</v>
      </c>
      <c r="C329" s="0" t="n">
        <v>5</v>
      </c>
      <c r="D329" s="0" t="s">
        <v>99</v>
      </c>
      <c r="E329" s="0" t="n">
        <v>45</v>
      </c>
      <c r="F329" s="0" t="n">
        <v>13716</v>
      </c>
      <c r="G329" s="0" t="n">
        <v>16281</v>
      </c>
      <c r="H329" s="0" t="n">
        <v>240</v>
      </c>
      <c r="I329" s="0" t="n">
        <v>0</v>
      </c>
      <c r="J329" s="0" t="n">
        <v>1174.52</v>
      </c>
      <c r="K329" s="0" t="n">
        <v>1088</v>
      </c>
      <c r="L329" s="0" t="n">
        <v>309.49</v>
      </c>
      <c r="M329" s="0" t="n">
        <v>0.03</v>
      </c>
      <c r="N329" s="0" t="n">
        <v>0.26</v>
      </c>
      <c r="O329" s="0" t="n">
        <v>504</v>
      </c>
      <c r="P329" s="0" t="n">
        <v>548.75</v>
      </c>
      <c r="Q329" s="0" t="n">
        <v>504</v>
      </c>
      <c r="R329" s="0" t="n">
        <v>110.17</v>
      </c>
      <c r="S329" s="0" t="n">
        <v>0.04</v>
      </c>
      <c r="T329" s="0" t="n">
        <v>0.2</v>
      </c>
      <c r="U329" s="0" t="n">
        <v>100</v>
      </c>
      <c r="V329" s="0" t="n">
        <v>99</v>
      </c>
      <c r="W329" s="0" t="n">
        <v>0</v>
      </c>
      <c r="X329" s="0" t="n">
        <v>584</v>
      </c>
      <c r="Y329" s="0" t="n">
        <v>670.52</v>
      </c>
      <c r="Z329" s="0" t="n">
        <v>446319</v>
      </c>
      <c r="AA329" s="0" t="n">
        <v>5.68</v>
      </c>
      <c r="AB329" s="0" t="n">
        <v>380</v>
      </c>
      <c r="AC329" s="0" t="n">
        <v>9797</v>
      </c>
      <c r="AD329" s="0" t="n">
        <v>100</v>
      </c>
      <c r="AF329" s="0" t="s">
        <v>472</v>
      </c>
      <c r="AG329" s="0" t="n">
        <v>840.94</v>
      </c>
      <c r="AH329" s="0" t="n">
        <v>773</v>
      </c>
    </row>
    <row r="330" customFormat="false" ht="15" hidden="false" customHeight="false" outlineLevel="0" collapsed="false">
      <c r="A330" s="0" t="n">
        <v>2</v>
      </c>
      <c r="B330" s="0" t="n">
        <v>18</v>
      </c>
      <c r="C330" s="0" t="n">
        <v>5</v>
      </c>
      <c r="D330" s="0" t="s">
        <v>100</v>
      </c>
      <c r="E330" s="0" t="n">
        <v>46</v>
      </c>
      <c r="F330" s="0" t="n">
        <v>14319</v>
      </c>
      <c r="G330" s="0" t="n">
        <v>16280</v>
      </c>
      <c r="H330" s="0" t="n">
        <v>240</v>
      </c>
      <c r="I330" s="0" t="n">
        <v>0</v>
      </c>
      <c r="J330" s="0" t="n">
        <v>1161.58</v>
      </c>
      <c r="K330" s="0" t="n">
        <v>1121.5</v>
      </c>
      <c r="L330" s="0" t="n">
        <v>288.46</v>
      </c>
      <c r="M330" s="0" t="n">
        <v>0.02</v>
      </c>
      <c r="N330" s="0" t="n">
        <v>0.25</v>
      </c>
      <c r="O330" s="0" t="n">
        <v>573</v>
      </c>
      <c r="P330" s="0" t="n">
        <v>559.03</v>
      </c>
      <c r="Q330" s="0" t="n">
        <v>573</v>
      </c>
      <c r="R330" s="0" t="n">
        <v>132.13</v>
      </c>
      <c r="S330" s="0" t="n">
        <v>0.01</v>
      </c>
      <c r="T330" s="0" t="n">
        <v>0.24</v>
      </c>
      <c r="U330" s="0" t="n">
        <v>100</v>
      </c>
      <c r="V330" s="0" t="n">
        <v>93</v>
      </c>
      <c r="W330" s="0" t="n">
        <v>0</v>
      </c>
      <c r="X330" s="0" t="n">
        <v>548.5</v>
      </c>
      <c r="Y330" s="0" t="n">
        <v>588.58</v>
      </c>
      <c r="Z330" s="0" t="n">
        <v>441400</v>
      </c>
      <c r="AA330" s="0" t="n">
        <v>4.56</v>
      </c>
      <c r="AB330" s="0" t="n">
        <v>380</v>
      </c>
      <c r="AC330" s="0" t="n">
        <v>9729</v>
      </c>
      <c r="AD330" s="0" t="n">
        <v>100</v>
      </c>
      <c r="AF330" s="0" t="s">
        <v>472</v>
      </c>
      <c r="AG330" s="0" t="n">
        <v>850.67</v>
      </c>
      <c r="AH330" s="0" t="n">
        <v>739</v>
      </c>
    </row>
    <row r="331" customFormat="false" ht="15" hidden="false" customHeight="false" outlineLevel="0" collapsed="false">
      <c r="A331" s="0" t="n">
        <v>2</v>
      </c>
      <c r="B331" s="0" t="n">
        <v>19</v>
      </c>
      <c r="C331" s="0" t="n">
        <v>5</v>
      </c>
      <c r="D331" s="0" t="s">
        <v>101</v>
      </c>
      <c r="E331" s="0" t="n">
        <v>47</v>
      </c>
      <c r="F331" s="0" t="n">
        <v>14914</v>
      </c>
      <c r="G331" s="0" t="n">
        <v>16284</v>
      </c>
      <c r="H331" s="0" t="n">
        <v>240</v>
      </c>
      <c r="I331" s="0" t="n">
        <v>0</v>
      </c>
      <c r="J331" s="0" t="n">
        <v>1314.77</v>
      </c>
      <c r="K331" s="0" t="n">
        <v>1286</v>
      </c>
      <c r="L331" s="0" t="n">
        <v>321.41</v>
      </c>
      <c r="M331" s="0" t="n">
        <v>0.01</v>
      </c>
      <c r="N331" s="0" t="n">
        <v>0.24</v>
      </c>
      <c r="O331" s="0" t="n">
        <v>586</v>
      </c>
      <c r="P331" s="0" t="n">
        <v>570.27</v>
      </c>
      <c r="Q331" s="0" t="n">
        <v>586</v>
      </c>
      <c r="R331" s="0" t="n">
        <v>210.55</v>
      </c>
      <c r="S331" s="0" t="n">
        <v>0.01</v>
      </c>
      <c r="T331" s="0" t="n">
        <v>0.37</v>
      </c>
      <c r="U331" s="0" t="n">
        <v>96</v>
      </c>
      <c r="V331" s="0" t="n">
        <v>82</v>
      </c>
      <c r="W331" s="0" t="n">
        <v>0</v>
      </c>
      <c r="X331" s="0" t="n">
        <v>700</v>
      </c>
      <c r="Y331" s="0" t="n">
        <v>728.77</v>
      </c>
      <c r="Z331" s="0" t="n">
        <v>502241</v>
      </c>
      <c r="AA331" s="0" t="n">
        <v>3.54</v>
      </c>
      <c r="AB331" s="0" t="n">
        <v>382</v>
      </c>
      <c r="AC331" s="0" t="n">
        <v>9658</v>
      </c>
      <c r="AD331" s="0" t="n">
        <v>100</v>
      </c>
      <c r="AF331" s="0" t="s">
        <v>472</v>
      </c>
      <c r="AG331" s="0" t="n">
        <v>791.48</v>
      </c>
      <c r="AH331" s="0" t="n">
        <v>759.5</v>
      </c>
    </row>
    <row r="332" customFormat="false" ht="15" hidden="false" customHeight="false" outlineLevel="0" collapsed="false">
      <c r="A332" s="0" t="n">
        <v>2</v>
      </c>
      <c r="B332" s="0" t="n">
        <v>20</v>
      </c>
      <c r="C332" s="0" t="n">
        <v>5</v>
      </c>
      <c r="D332" s="0" t="s">
        <v>102</v>
      </c>
      <c r="E332" s="0" t="n">
        <v>48</v>
      </c>
      <c r="F332" s="0" t="n">
        <v>15496</v>
      </c>
      <c r="G332" s="0" t="n">
        <v>16309</v>
      </c>
      <c r="H332" s="0" t="n">
        <v>240</v>
      </c>
      <c r="I332" s="0" t="n">
        <v>0</v>
      </c>
      <c r="J332" s="0" t="n">
        <v>855.4</v>
      </c>
      <c r="K332" s="0" t="n">
        <v>792.5</v>
      </c>
      <c r="L332" s="0" t="n">
        <v>360.29</v>
      </c>
      <c r="M332" s="0" t="n">
        <v>0.03</v>
      </c>
      <c r="N332" s="0" t="n">
        <v>0.42</v>
      </c>
      <c r="O332" s="0" t="n">
        <v>594</v>
      </c>
      <c r="P332" s="0" t="n">
        <v>587.98</v>
      </c>
      <c r="Q332" s="0" t="n">
        <v>594</v>
      </c>
      <c r="R332" s="0" t="n">
        <v>297.69</v>
      </c>
      <c r="S332" s="0" t="n">
        <v>0</v>
      </c>
      <c r="T332" s="0" t="n">
        <v>0.51</v>
      </c>
      <c r="U332" s="0" t="n">
        <v>36</v>
      </c>
      <c r="V332" s="0" t="n">
        <v>4</v>
      </c>
      <c r="W332" s="0" t="n">
        <v>0</v>
      </c>
      <c r="X332" s="0" t="n">
        <v>198.5</v>
      </c>
      <c r="Y332" s="0" t="n">
        <v>261.4</v>
      </c>
      <c r="Z332" s="0" t="n">
        <v>323343</v>
      </c>
      <c r="AA332" s="0" t="n">
        <v>0.9</v>
      </c>
      <c r="AB332" s="0" t="n">
        <v>378</v>
      </c>
      <c r="AC332" s="0" t="n">
        <v>9778</v>
      </c>
      <c r="AD332" s="0" t="n">
        <v>100</v>
      </c>
      <c r="AF332" s="0" t="s">
        <v>472</v>
      </c>
      <c r="AG332" s="0" t="n">
        <v>690.44</v>
      </c>
      <c r="AH332" s="0" t="n">
        <v>668</v>
      </c>
    </row>
    <row r="333" customFormat="false" ht="15" hidden="false" customHeight="false" outlineLevel="0" collapsed="false">
      <c r="A333" s="0" t="n">
        <v>2</v>
      </c>
      <c r="B333" s="0" t="n">
        <v>21</v>
      </c>
      <c r="C333" s="0" t="n">
        <v>5</v>
      </c>
      <c r="D333" s="0" t="s">
        <v>103</v>
      </c>
      <c r="E333" s="0" t="n">
        <v>49</v>
      </c>
      <c r="F333" s="0" t="n">
        <v>16122</v>
      </c>
      <c r="G333" s="0" t="n">
        <v>16282</v>
      </c>
      <c r="H333" s="0" t="n">
        <v>240</v>
      </c>
      <c r="I333" s="0" t="n">
        <v>0</v>
      </c>
      <c r="J333" s="0" t="n">
        <v>23031.21</v>
      </c>
      <c r="K333" s="0" t="n">
        <v>5695.5</v>
      </c>
      <c r="L333" s="0" t="n">
        <v>43204.45</v>
      </c>
      <c r="M333" s="0" t="n">
        <v>0.61</v>
      </c>
      <c r="N333" s="0" t="n">
        <v>1.88</v>
      </c>
      <c r="O333" s="0" t="n">
        <v>598</v>
      </c>
      <c r="P333" s="0" t="n">
        <v>617.85</v>
      </c>
      <c r="Q333" s="0" t="n">
        <v>598</v>
      </c>
      <c r="R333" s="0" t="n">
        <v>231.02</v>
      </c>
      <c r="S333" s="0" t="n">
        <v>0.01</v>
      </c>
      <c r="T333" s="0" t="n">
        <v>0.37</v>
      </c>
      <c r="U333" s="0" t="n">
        <v>98</v>
      </c>
      <c r="V333" s="0" t="n">
        <v>97</v>
      </c>
      <c r="W333" s="0" t="n">
        <v>0</v>
      </c>
      <c r="X333" s="0" t="n">
        <v>5097.5</v>
      </c>
      <c r="Y333" s="0" t="n">
        <v>22433.21</v>
      </c>
      <c r="Z333" s="0" t="n">
        <v>8843985</v>
      </c>
      <c r="AA333" s="0" t="n">
        <v>97.02</v>
      </c>
      <c r="AB333" s="0" t="n">
        <v>384</v>
      </c>
      <c r="AC333" s="0" t="n">
        <v>9752</v>
      </c>
      <c r="AD333" s="0" t="n">
        <v>100</v>
      </c>
      <c r="AF333" s="0" t="s">
        <v>472</v>
      </c>
      <c r="AG333" s="0" t="n">
        <v>4682.33</v>
      </c>
      <c r="AH333" s="0" t="n">
        <v>785</v>
      </c>
    </row>
    <row r="334" customFormat="false" ht="15" hidden="false" customHeight="false" outlineLevel="0" collapsed="false">
      <c r="A334" s="0" t="n">
        <v>2</v>
      </c>
      <c r="B334" s="0" t="n">
        <v>22</v>
      </c>
      <c r="C334" s="0" t="n">
        <v>5</v>
      </c>
      <c r="D334" s="0" t="s">
        <v>104</v>
      </c>
      <c r="E334" s="0" t="n">
        <v>50</v>
      </c>
      <c r="F334" s="0" t="n">
        <v>16702</v>
      </c>
      <c r="G334" s="0" t="n">
        <v>16283</v>
      </c>
      <c r="H334" s="0" t="n">
        <v>240</v>
      </c>
      <c r="I334" s="0" t="n">
        <v>0</v>
      </c>
      <c r="J334" s="0" t="n">
        <v>1661.2</v>
      </c>
      <c r="K334" s="0" t="n">
        <v>1496</v>
      </c>
      <c r="L334" s="0" t="n">
        <v>2171.31</v>
      </c>
      <c r="M334" s="0" t="n">
        <v>0.05</v>
      </c>
      <c r="N334" s="0" t="n">
        <v>1.31</v>
      </c>
      <c r="O334" s="0" t="n">
        <v>600</v>
      </c>
      <c r="P334" s="0" t="n">
        <v>640.54</v>
      </c>
      <c r="Q334" s="0" t="n">
        <v>600</v>
      </c>
      <c r="R334" s="0" t="n">
        <v>231.42</v>
      </c>
      <c r="S334" s="0" t="n">
        <v>0.03</v>
      </c>
      <c r="T334" s="0" t="n">
        <v>0.36</v>
      </c>
      <c r="U334" s="0" t="n">
        <v>98</v>
      </c>
      <c r="V334" s="0" t="n">
        <v>85</v>
      </c>
      <c r="W334" s="0" t="n">
        <v>0</v>
      </c>
      <c r="X334" s="0" t="n">
        <v>896</v>
      </c>
      <c r="Y334" s="0" t="n">
        <v>1061.2</v>
      </c>
      <c r="Z334" s="0" t="n">
        <v>636238</v>
      </c>
      <c r="AA334" s="0" t="n">
        <v>4.41</v>
      </c>
      <c r="AB334" s="0" t="n">
        <v>383</v>
      </c>
      <c r="AC334" s="0" t="n">
        <v>9750</v>
      </c>
      <c r="AD334" s="0" t="n">
        <v>100</v>
      </c>
      <c r="AF334" s="0" t="s">
        <v>472</v>
      </c>
      <c r="AG334" s="0" t="n">
        <v>1071.24</v>
      </c>
      <c r="AH334" s="0" t="n">
        <v>978</v>
      </c>
    </row>
    <row r="335" customFormat="false" ht="15" hidden="false" customHeight="false" outlineLevel="0" collapsed="false">
      <c r="A335" s="0" t="n">
        <v>2</v>
      </c>
      <c r="B335" s="0" t="n">
        <v>23</v>
      </c>
      <c r="C335" s="0" t="n">
        <v>5</v>
      </c>
      <c r="D335" s="0" t="s">
        <v>105</v>
      </c>
      <c r="E335" s="0" t="n">
        <v>51</v>
      </c>
      <c r="F335" s="0" t="n">
        <v>17325</v>
      </c>
      <c r="G335" s="0" t="n">
        <v>16284</v>
      </c>
      <c r="H335" s="0" t="n">
        <v>240</v>
      </c>
      <c r="I335" s="0" t="n">
        <v>0</v>
      </c>
      <c r="J335" s="0" t="n">
        <v>2819.85</v>
      </c>
      <c r="K335" s="0" t="n">
        <v>2549.5</v>
      </c>
      <c r="L335" s="0" t="n">
        <v>1239.97</v>
      </c>
      <c r="M335" s="0" t="n">
        <v>0.04</v>
      </c>
      <c r="N335" s="0" t="n">
        <v>0.44</v>
      </c>
      <c r="O335" s="0" t="n">
        <v>597</v>
      </c>
      <c r="P335" s="0" t="n">
        <v>630.13</v>
      </c>
      <c r="Q335" s="0" t="n">
        <v>597</v>
      </c>
      <c r="R335" s="0" t="n">
        <v>224.64</v>
      </c>
      <c r="S335" s="0" t="n">
        <v>0.02</v>
      </c>
      <c r="T335" s="0" t="n">
        <v>0.36</v>
      </c>
      <c r="U335" s="0" t="n">
        <v>99</v>
      </c>
      <c r="V335" s="0" t="n">
        <v>98</v>
      </c>
      <c r="W335" s="0" t="n">
        <v>0</v>
      </c>
      <c r="X335" s="0" t="n">
        <v>1952.5</v>
      </c>
      <c r="Y335" s="0" t="n">
        <v>2222.85</v>
      </c>
      <c r="Z335" s="0" t="n">
        <v>1082821</v>
      </c>
      <c r="AA335" s="0" t="n">
        <v>9.75</v>
      </c>
      <c r="AB335" s="0" t="n">
        <v>384</v>
      </c>
      <c r="AC335" s="0" t="n">
        <v>9768</v>
      </c>
      <c r="AD335" s="0" t="n">
        <v>100</v>
      </c>
      <c r="AF335" s="0" t="s">
        <v>472</v>
      </c>
      <c r="AG335" s="0" t="n">
        <v>936.98</v>
      </c>
      <c r="AH335" s="0" t="n">
        <v>773</v>
      </c>
    </row>
    <row r="336" customFormat="false" ht="15" hidden="false" customHeight="false" outlineLevel="0" collapsed="false">
      <c r="A336" s="0" t="n">
        <v>2</v>
      </c>
      <c r="B336" s="0" t="n">
        <v>24</v>
      </c>
      <c r="C336" s="0" t="n">
        <v>5</v>
      </c>
      <c r="D336" s="0" t="s">
        <v>106</v>
      </c>
      <c r="E336" s="0" t="n">
        <v>52</v>
      </c>
      <c r="F336" s="0" t="n">
        <v>17917</v>
      </c>
      <c r="G336" s="0" t="n">
        <v>16285</v>
      </c>
      <c r="H336" s="0" t="n">
        <v>240</v>
      </c>
      <c r="I336" s="0" t="n">
        <v>0</v>
      </c>
      <c r="J336" s="0" t="n">
        <v>1299.53</v>
      </c>
      <c r="K336" s="0" t="n">
        <v>1197</v>
      </c>
      <c r="L336" s="0" t="n">
        <v>328.52</v>
      </c>
      <c r="M336" s="0" t="n">
        <v>0.04</v>
      </c>
      <c r="N336" s="0" t="n">
        <v>0.25</v>
      </c>
      <c r="O336" s="0" t="n">
        <v>590</v>
      </c>
      <c r="P336" s="0" t="n">
        <v>586.06</v>
      </c>
      <c r="Q336" s="0" t="n">
        <v>590</v>
      </c>
      <c r="R336" s="0" t="n">
        <v>105.93</v>
      </c>
      <c r="S336" s="0" t="n">
        <v>0</v>
      </c>
      <c r="T336" s="0" t="n">
        <v>0.18</v>
      </c>
      <c r="U336" s="0" t="n">
        <v>100</v>
      </c>
      <c r="V336" s="0" t="n">
        <v>99</v>
      </c>
      <c r="W336" s="0" t="n">
        <v>0</v>
      </c>
      <c r="X336" s="0" t="n">
        <v>607</v>
      </c>
      <c r="Y336" s="0" t="n">
        <v>709.53</v>
      </c>
      <c r="Z336" s="0" t="n">
        <v>492521</v>
      </c>
      <c r="AA336" s="0" t="n">
        <v>6.74</v>
      </c>
      <c r="AB336" s="0" t="n">
        <v>379</v>
      </c>
      <c r="AC336" s="0" t="n">
        <v>9746</v>
      </c>
      <c r="AD336" s="0" t="n">
        <v>100</v>
      </c>
      <c r="AF336" s="0" t="s">
        <v>472</v>
      </c>
      <c r="AG336" s="0" t="n">
        <v>842.86</v>
      </c>
      <c r="AH336" s="0" t="n">
        <v>826</v>
      </c>
    </row>
    <row r="337" customFormat="false" ht="15" hidden="false" customHeight="false" outlineLevel="0" collapsed="false">
      <c r="A337" s="0" t="n">
        <v>2</v>
      </c>
      <c r="B337" s="0" t="n">
        <v>25</v>
      </c>
      <c r="C337" s="0" t="n">
        <v>5</v>
      </c>
      <c r="D337" s="0" t="s">
        <v>107</v>
      </c>
      <c r="E337" s="0" t="n">
        <v>53</v>
      </c>
      <c r="F337" s="0" t="n">
        <v>18519</v>
      </c>
      <c r="G337" s="0" t="n">
        <v>16301</v>
      </c>
      <c r="H337" s="0" t="n">
        <v>240</v>
      </c>
      <c r="I337" s="0" t="n">
        <v>0</v>
      </c>
      <c r="J337" s="0" t="n">
        <v>1828.79</v>
      </c>
      <c r="K337" s="0" t="n">
        <v>1857</v>
      </c>
      <c r="L337" s="0" t="n">
        <v>579.7</v>
      </c>
      <c r="M337" s="0" t="n">
        <v>0.01</v>
      </c>
      <c r="N337" s="0" t="n">
        <v>0.32</v>
      </c>
      <c r="O337" s="0" t="n">
        <v>589</v>
      </c>
      <c r="P337" s="0" t="n">
        <v>580.56</v>
      </c>
      <c r="Q337" s="0" t="n">
        <v>589</v>
      </c>
      <c r="R337" s="0" t="n">
        <v>107.54</v>
      </c>
      <c r="S337" s="0" t="n">
        <v>0.01</v>
      </c>
      <c r="T337" s="0" t="n">
        <v>0.19</v>
      </c>
      <c r="U337" s="0" t="n">
        <v>100</v>
      </c>
      <c r="V337" s="0" t="n">
        <v>97</v>
      </c>
      <c r="W337" s="0" t="n">
        <v>0</v>
      </c>
      <c r="X337" s="0" t="n">
        <v>1268</v>
      </c>
      <c r="Y337" s="0" t="n">
        <v>1239.79</v>
      </c>
      <c r="Z337" s="0" t="n">
        <v>689453</v>
      </c>
      <c r="AA337" s="0" t="n">
        <v>11.61</v>
      </c>
      <c r="AB337" s="0" t="n">
        <v>377</v>
      </c>
      <c r="AC337" s="0" t="n">
        <v>9756</v>
      </c>
      <c r="AD337" s="0" t="n">
        <v>100</v>
      </c>
      <c r="AF337" s="0" t="s">
        <v>472</v>
      </c>
      <c r="AG337" s="0" t="n">
        <v>731.91</v>
      </c>
      <c r="AH337" s="0" t="n">
        <v>704</v>
      </c>
    </row>
    <row r="338" customFormat="false" ht="15" hidden="false" customHeight="false" outlineLevel="0" collapsed="false">
      <c r="A338" s="0" t="n">
        <v>2</v>
      </c>
      <c r="B338" s="0" t="n">
        <v>26</v>
      </c>
      <c r="C338" s="0" t="n">
        <v>5</v>
      </c>
      <c r="D338" s="0" t="s">
        <v>109</v>
      </c>
      <c r="E338" s="0" t="n">
        <v>54</v>
      </c>
      <c r="F338" s="0" t="n">
        <v>19110</v>
      </c>
      <c r="G338" s="0" t="n">
        <v>16297</v>
      </c>
      <c r="H338" s="0" t="n">
        <v>240</v>
      </c>
      <c r="I338" s="0" t="n">
        <v>0</v>
      </c>
      <c r="J338" s="0" t="n">
        <v>1488.04</v>
      </c>
      <c r="K338" s="0" t="n">
        <v>1393</v>
      </c>
      <c r="L338" s="0" t="n">
        <v>481.68</v>
      </c>
      <c r="M338" s="0" t="n">
        <v>0.03</v>
      </c>
      <c r="N338" s="0" t="n">
        <v>0.32</v>
      </c>
      <c r="O338" s="0" t="n">
        <v>598</v>
      </c>
      <c r="P338" s="0" t="n">
        <v>614.14</v>
      </c>
      <c r="Q338" s="0" t="n">
        <v>598</v>
      </c>
      <c r="R338" s="0" t="n">
        <v>104.82</v>
      </c>
      <c r="S338" s="0" t="n">
        <v>0.01</v>
      </c>
      <c r="T338" s="0" t="n">
        <v>0.17</v>
      </c>
      <c r="U338" s="0" t="n">
        <v>99</v>
      </c>
      <c r="V338" s="0" t="n">
        <v>99</v>
      </c>
      <c r="W338" s="0" t="n">
        <v>0</v>
      </c>
      <c r="X338" s="0" t="n">
        <v>795</v>
      </c>
      <c r="Y338" s="0" t="n">
        <v>890.04</v>
      </c>
      <c r="Z338" s="0" t="n">
        <v>563967</v>
      </c>
      <c r="AA338" s="0" t="n">
        <v>8.34</v>
      </c>
      <c r="AB338" s="0" t="n">
        <v>379</v>
      </c>
      <c r="AC338" s="0" t="n">
        <v>9768</v>
      </c>
      <c r="AD338" s="0" t="n">
        <v>100</v>
      </c>
      <c r="AF338" s="0" t="s">
        <v>472</v>
      </c>
      <c r="AG338" s="0" t="n">
        <v>969.1</v>
      </c>
      <c r="AH338" s="0" t="n">
        <v>859</v>
      </c>
    </row>
    <row r="339" customFormat="false" ht="15" hidden="false" customHeight="false" outlineLevel="0" collapsed="false">
      <c r="A339" s="0" t="n">
        <v>2</v>
      </c>
      <c r="B339" s="0" t="n">
        <v>27</v>
      </c>
      <c r="C339" s="0" t="n">
        <v>5</v>
      </c>
      <c r="D339" s="0" t="s">
        <v>110</v>
      </c>
      <c r="E339" s="0" t="n">
        <v>55</v>
      </c>
      <c r="F339" s="0" t="n">
        <v>19720</v>
      </c>
      <c r="G339" s="0" t="n">
        <v>16309</v>
      </c>
      <c r="H339" s="0" t="n">
        <v>240</v>
      </c>
      <c r="I339" s="0" t="n">
        <v>0</v>
      </c>
      <c r="J339" s="0" t="n">
        <v>1205.06</v>
      </c>
      <c r="K339" s="0" t="n">
        <v>1100</v>
      </c>
      <c r="L339" s="0" t="n">
        <v>363.58</v>
      </c>
      <c r="M339" s="0" t="n">
        <v>0.04</v>
      </c>
      <c r="N339" s="0" t="n">
        <v>0.3</v>
      </c>
      <c r="O339" s="0" t="n">
        <v>613</v>
      </c>
      <c r="P339" s="0" t="n">
        <v>648.42</v>
      </c>
      <c r="Q339" s="0" t="n">
        <v>613</v>
      </c>
      <c r="R339" s="0" t="n">
        <v>109.92</v>
      </c>
      <c r="S339" s="0" t="n">
        <v>0.02</v>
      </c>
      <c r="T339" s="0" t="n">
        <v>0.17</v>
      </c>
      <c r="U339" s="0" t="n">
        <v>100</v>
      </c>
      <c r="V339" s="0" t="n">
        <v>98</v>
      </c>
      <c r="W339" s="0" t="n">
        <v>0</v>
      </c>
      <c r="X339" s="0" t="n">
        <v>487</v>
      </c>
      <c r="Y339" s="0" t="n">
        <v>592.06</v>
      </c>
      <c r="Z339" s="0" t="n">
        <v>454308</v>
      </c>
      <c r="AA339" s="0" t="n">
        <v>5.06</v>
      </c>
      <c r="AB339" s="0" t="n">
        <v>377</v>
      </c>
      <c r="AC339" s="0" t="n">
        <v>9763</v>
      </c>
      <c r="AD339" s="0" t="n">
        <v>100</v>
      </c>
      <c r="AF339" s="0" t="s">
        <v>472</v>
      </c>
      <c r="AG339" s="0" t="n">
        <v>855.84</v>
      </c>
      <c r="AH339" s="0" t="n">
        <v>770</v>
      </c>
    </row>
    <row r="340" customFormat="false" ht="15" hidden="false" customHeight="false" outlineLevel="0" collapsed="false">
      <c r="A340" s="0" t="n">
        <v>2</v>
      </c>
      <c r="B340" s="0" t="n">
        <v>28</v>
      </c>
      <c r="C340" s="0" t="n">
        <v>5</v>
      </c>
      <c r="D340" s="0" t="s">
        <v>111</v>
      </c>
      <c r="E340" s="0" t="n">
        <v>56</v>
      </c>
      <c r="F340" s="0" t="n">
        <v>20321</v>
      </c>
      <c r="G340" s="0" t="n">
        <v>16296</v>
      </c>
      <c r="H340" s="0" t="n">
        <v>240</v>
      </c>
      <c r="I340" s="0" t="n">
        <v>0</v>
      </c>
      <c r="J340" s="0" t="n">
        <v>2088.9</v>
      </c>
      <c r="K340" s="0" t="n">
        <v>1919</v>
      </c>
      <c r="L340" s="0" t="n">
        <v>808.49</v>
      </c>
      <c r="M340" s="0" t="n">
        <v>0.04</v>
      </c>
      <c r="N340" s="0" t="n">
        <v>0.39</v>
      </c>
      <c r="O340" s="0" t="n">
        <v>695</v>
      </c>
      <c r="P340" s="0" t="n">
        <v>694.13</v>
      </c>
      <c r="Q340" s="0" t="n">
        <v>695</v>
      </c>
      <c r="R340" s="0" t="n">
        <v>101.08</v>
      </c>
      <c r="S340" s="0" t="n">
        <v>0</v>
      </c>
      <c r="T340" s="0" t="n">
        <v>0.15</v>
      </c>
      <c r="U340" s="0" t="n">
        <v>99</v>
      </c>
      <c r="V340" s="0" t="n">
        <v>99</v>
      </c>
      <c r="W340" s="0" t="n">
        <v>0</v>
      </c>
      <c r="X340" s="0" t="n">
        <v>1224</v>
      </c>
      <c r="Y340" s="0" t="n">
        <v>1393.9</v>
      </c>
      <c r="Z340" s="0" t="n">
        <v>795872</v>
      </c>
      <c r="AA340" s="0" t="n">
        <v>13.8</v>
      </c>
      <c r="AB340" s="0" t="n">
        <v>381</v>
      </c>
      <c r="AC340" s="0" t="n">
        <v>9727</v>
      </c>
      <c r="AD340" s="0" t="n">
        <v>100</v>
      </c>
      <c r="AF340" s="0" t="s">
        <v>472</v>
      </c>
      <c r="AG340" s="0" t="n">
        <v>1116.59</v>
      </c>
      <c r="AH340" s="0" t="n">
        <v>923</v>
      </c>
    </row>
    <row r="341" customFormat="false" ht="15" hidden="false" customHeight="false" outlineLevel="0" collapsed="false">
      <c r="A341" s="0" t="n">
        <v>2</v>
      </c>
      <c r="B341" s="0" t="n">
        <v>29</v>
      </c>
      <c r="C341" s="0" t="n">
        <v>5</v>
      </c>
      <c r="D341" s="0" t="s">
        <v>112</v>
      </c>
      <c r="E341" s="0" t="n">
        <v>57</v>
      </c>
      <c r="F341" s="0" t="n">
        <v>20922</v>
      </c>
      <c r="G341" s="0" t="n">
        <v>16301</v>
      </c>
      <c r="H341" s="0" t="n">
        <v>240</v>
      </c>
      <c r="I341" s="0" t="n">
        <v>0</v>
      </c>
      <c r="J341" s="0" t="n">
        <v>3365.55</v>
      </c>
      <c r="K341" s="0" t="n">
        <v>2307</v>
      </c>
      <c r="L341" s="0" t="n">
        <v>3118.8</v>
      </c>
      <c r="M341" s="0" t="n">
        <v>0.16</v>
      </c>
      <c r="N341" s="0" t="n">
        <v>0.93</v>
      </c>
      <c r="O341" s="0" t="n">
        <v>615</v>
      </c>
      <c r="P341" s="0" t="n">
        <v>646.39</v>
      </c>
      <c r="Q341" s="0" t="n">
        <v>615</v>
      </c>
      <c r="R341" s="0" t="n">
        <v>204.82</v>
      </c>
      <c r="S341" s="0" t="n">
        <v>0.02</v>
      </c>
      <c r="T341" s="0" t="n">
        <v>0.32</v>
      </c>
      <c r="U341" s="0" t="n">
        <v>100</v>
      </c>
      <c r="V341" s="0" t="n">
        <v>100</v>
      </c>
      <c r="W341" s="0" t="n">
        <v>0</v>
      </c>
      <c r="X341" s="0" t="n">
        <v>1692</v>
      </c>
      <c r="Y341" s="0" t="n">
        <v>2750.55</v>
      </c>
      <c r="Z341" s="0" t="n">
        <v>1282275</v>
      </c>
      <c r="AA341" s="0" t="n">
        <v>13.28</v>
      </c>
      <c r="AB341" s="0" t="n">
        <v>381</v>
      </c>
      <c r="AC341" s="0" t="n">
        <v>9760</v>
      </c>
      <c r="AD341" s="0" t="n">
        <v>100</v>
      </c>
      <c r="AF341" s="0" t="s">
        <v>472</v>
      </c>
      <c r="AG341" s="0" t="n">
        <v>1888.65</v>
      </c>
      <c r="AH341" s="0" t="n">
        <v>801</v>
      </c>
    </row>
    <row r="342" customFormat="false" ht="15" hidden="false" customHeight="false" outlineLevel="0" collapsed="false">
      <c r="A342" s="0" t="n">
        <v>2</v>
      </c>
      <c r="B342" s="0" t="n">
        <v>30</v>
      </c>
      <c r="C342" s="0" t="n">
        <v>5</v>
      </c>
      <c r="D342" s="0" t="s">
        <v>113</v>
      </c>
      <c r="E342" s="0" t="n">
        <v>58</v>
      </c>
      <c r="F342" s="0" t="n">
        <v>21524</v>
      </c>
      <c r="G342" s="0" t="n">
        <v>16304</v>
      </c>
      <c r="H342" s="0" t="n">
        <v>240</v>
      </c>
      <c r="I342" s="0" t="n">
        <v>0</v>
      </c>
      <c r="J342" s="0" t="n">
        <v>1837.56</v>
      </c>
      <c r="K342" s="0" t="n">
        <v>1741</v>
      </c>
      <c r="L342" s="0" t="n">
        <v>581.24</v>
      </c>
      <c r="M342" s="0" t="n">
        <v>0.02</v>
      </c>
      <c r="N342" s="0" t="n">
        <v>0.32</v>
      </c>
      <c r="O342" s="0" t="n">
        <v>508</v>
      </c>
      <c r="P342" s="0" t="n">
        <v>536.18</v>
      </c>
      <c r="Q342" s="0" t="n">
        <v>508</v>
      </c>
      <c r="R342" s="0" t="n">
        <v>197.94</v>
      </c>
      <c r="S342" s="0" t="n">
        <v>0.02</v>
      </c>
      <c r="T342" s="0" t="n">
        <v>0.37</v>
      </c>
      <c r="U342" s="0" t="n">
        <v>99</v>
      </c>
      <c r="V342" s="0" t="n">
        <v>98</v>
      </c>
      <c r="W342" s="0" t="n">
        <v>0</v>
      </c>
      <c r="X342" s="0" t="n">
        <v>1233</v>
      </c>
      <c r="Y342" s="0" t="n">
        <v>1329.56</v>
      </c>
      <c r="Z342" s="0" t="n">
        <v>700111</v>
      </c>
      <c r="AA342" s="0" t="n">
        <v>6.57</v>
      </c>
      <c r="AB342" s="0" t="n">
        <v>381</v>
      </c>
      <c r="AC342" s="0" t="n">
        <v>9739</v>
      </c>
      <c r="AD342" s="0" t="n">
        <v>100</v>
      </c>
      <c r="AF342" s="0" t="s">
        <v>472</v>
      </c>
      <c r="AG342" s="0" t="n">
        <v>817.83</v>
      </c>
      <c r="AH342" s="0" t="n">
        <v>675</v>
      </c>
    </row>
    <row r="343" customFormat="false" ht="15" hidden="false" customHeight="false" outlineLevel="0" collapsed="false">
      <c r="A343" s="0" t="n">
        <v>2</v>
      </c>
      <c r="B343" s="0" t="n">
        <v>31</v>
      </c>
      <c r="C343" s="0" t="n">
        <v>5</v>
      </c>
      <c r="D343" s="0" t="s">
        <v>114</v>
      </c>
      <c r="E343" s="0" t="n">
        <v>59</v>
      </c>
      <c r="F343" s="0" t="n">
        <v>22118</v>
      </c>
      <c r="G343" s="0" t="n">
        <v>16309</v>
      </c>
      <c r="H343" s="0" t="n">
        <v>240</v>
      </c>
      <c r="I343" s="0" t="n">
        <v>0</v>
      </c>
      <c r="J343" s="0" t="n">
        <v>1813.15</v>
      </c>
      <c r="K343" s="0" t="n">
        <v>1719</v>
      </c>
      <c r="L343" s="0" t="n">
        <v>444.2</v>
      </c>
      <c r="M343" s="0" t="n">
        <v>0.02</v>
      </c>
      <c r="N343" s="0" t="n">
        <v>0.24</v>
      </c>
      <c r="O343" s="0" t="n">
        <v>467</v>
      </c>
      <c r="P343" s="0" t="n">
        <v>462.77</v>
      </c>
      <c r="Q343" s="0" t="n">
        <v>467</v>
      </c>
      <c r="R343" s="0" t="n">
        <v>61.24</v>
      </c>
      <c r="S343" s="0" t="n">
        <v>0</v>
      </c>
      <c r="T343" s="0" t="n">
        <v>0.13</v>
      </c>
      <c r="U343" s="0" t="n">
        <v>100</v>
      </c>
      <c r="V343" s="0" t="n">
        <v>100</v>
      </c>
      <c r="W343" s="0" t="n">
        <v>0</v>
      </c>
      <c r="X343" s="0" t="n">
        <v>1252</v>
      </c>
      <c r="Y343" s="0" t="n">
        <v>1346.15</v>
      </c>
      <c r="Z343" s="0" t="n">
        <v>687185</v>
      </c>
      <c r="AA343" s="0" t="n">
        <v>22.05</v>
      </c>
      <c r="AB343" s="0" t="n">
        <v>379</v>
      </c>
      <c r="AC343" s="0" t="n">
        <v>9981</v>
      </c>
      <c r="AD343" s="0" t="n">
        <v>100</v>
      </c>
      <c r="AF343" s="0" t="s">
        <v>472</v>
      </c>
      <c r="AG343" s="0" t="n">
        <v>899.76</v>
      </c>
      <c r="AH343" s="0" t="n">
        <v>778.5</v>
      </c>
    </row>
    <row r="344" customFormat="false" ht="15" hidden="false" customHeight="false" outlineLevel="0" collapsed="false">
      <c r="A344" s="0" t="n">
        <v>2</v>
      </c>
      <c r="B344" s="0" t="n">
        <v>1</v>
      </c>
      <c r="C344" s="0" t="n">
        <v>6</v>
      </c>
      <c r="D344" s="0" t="s">
        <v>81</v>
      </c>
      <c r="E344" s="0" t="n">
        <v>29</v>
      </c>
      <c r="F344" s="0" t="n">
        <v>4130</v>
      </c>
      <c r="G344" s="0" t="n">
        <v>16867</v>
      </c>
      <c r="H344" s="0" t="n">
        <v>240</v>
      </c>
      <c r="I344" s="0" t="n">
        <v>0</v>
      </c>
      <c r="J344" s="0" t="n">
        <v>1994.6</v>
      </c>
      <c r="K344" s="0" t="n">
        <v>1957</v>
      </c>
      <c r="L344" s="0" t="n">
        <v>560.37</v>
      </c>
      <c r="M344" s="0" t="n">
        <v>0.01</v>
      </c>
      <c r="N344" s="0" t="n">
        <v>0.28</v>
      </c>
      <c r="O344" s="0" t="n">
        <v>511</v>
      </c>
      <c r="P344" s="0" t="n">
        <v>551.99</v>
      </c>
      <c r="Q344" s="0" t="n">
        <v>511</v>
      </c>
      <c r="R344" s="0" t="n">
        <v>152.18</v>
      </c>
      <c r="S344" s="0" t="n">
        <v>0.03</v>
      </c>
      <c r="T344" s="0" t="n">
        <v>0.28</v>
      </c>
      <c r="U344" s="0" t="n">
        <v>100</v>
      </c>
      <c r="V344" s="0" t="n">
        <v>98</v>
      </c>
      <c r="W344" s="0" t="n">
        <v>0</v>
      </c>
      <c r="X344" s="0" t="n">
        <v>1446</v>
      </c>
      <c r="Y344" s="0" t="n">
        <v>1483.6</v>
      </c>
      <c r="Z344" s="0" t="n">
        <v>757948</v>
      </c>
      <c r="AA344" s="0" t="n">
        <v>9.48</v>
      </c>
      <c r="AB344" s="0" t="n">
        <v>380</v>
      </c>
      <c r="AC344" s="0" t="n">
        <v>10259</v>
      </c>
      <c r="AD344" s="0" t="n">
        <v>100</v>
      </c>
      <c r="AF344" s="0" t="s">
        <v>472</v>
      </c>
      <c r="AG344" s="0" t="n">
        <v>1270.44</v>
      </c>
      <c r="AH344" s="0" t="n">
        <v>1047.5</v>
      </c>
    </row>
    <row r="345" customFormat="false" ht="15" hidden="false" customHeight="false" outlineLevel="0" collapsed="false">
      <c r="A345" s="0" t="n">
        <v>2</v>
      </c>
      <c r="B345" s="0" t="n">
        <v>2</v>
      </c>
      <c r="C345" s="0" t="n">
        <v>6</v>
      </c>
      <c r="D345" s="0" t="s">
        <v>82</v>
      </c>
      <c r="E345" s="0" t="n">
        <v>30</v>
      </c>
      <c r="F345" s="0" t="n">
        <v>4734</v>
      </c>
      <c r="G345" s="0" t="n">
        <v>16857</v>
      </c>
      <c r="H345" s="0" t="n">
        <v>240</v>
      </c>
      <c r="I345" s="0" t="n">
        <v>0</v>
      </c>
      <c r="J345" s="0" t="n">
        <v>6270.47</v>
      </c>
      <c r="K345" s="0" t="n">
        <v>3692</v>
      </c>
      <c r="L345" s="0" t="n">
        <v>7127.52</v>
      </c>
      <c r="M345" s="0" t="n">
        <v>0.23</v>
      </c>
      <c r="N345" s="0" t="n">
        <v>1.14</v>
      </c>
      <c r="O345" s="0" t="n">
        <v>500</v>
      </c>
      <c r="P345" s="0" t="n">
        <v>516.42</v>
      </c>
      <c r="Q345" s="0" t="n">
        <v>500</v>
      </c>
      <c r="R345" s="0" t="n">
        <v>98.44</v>
      </c>
      <c r="S345" s="0" t="n">
        <v>0.01</v>
      </c>
      <c r="T345" s="0" t="n">
        <v>0.19</v>
      </c>
      <c r="U345" s="0" t="n">
        <v>99</v>
      </c>
      <c r="V345" s="0" t="n">
        <v>97</v>
      </c>
      <c r="W345" s="0" t="n">
        <v>0</v>
      </c>
      <c r="X345" s="0" t="n">
        <v>3192</v>
      </c>
      <c r="Y345" s="0" t="n">
        <v>5770.47</v>
      </c>
      <c r="Z345" s="0" t="n">
        <v>2389049</v>
      </c>
      <c r="AA345" s="0" t="n">
        <v>58.45</v>
      </c>
      <c r="AB345" s="0" t="n">
        <v>381</v>
      </c>
      <c r="AC345" s="0" t="n">
        <v>10022</v>
      </c>
      <c r="AD345" s="0" t="n">
        <v>100</v>
      </c>
      <c r="AF345" s="0" t="s">
        <v>472</v>
      </c>
      <c r="AG345" s="0" t="n">
        <v>724.11</v>
      </c>
      <c r="AH345" s="0" t="n">
        <v>628.5</v>
      </c>
    </row>
    <row r="346" customFormat="false" ht="15" hidden="false" customHeight="false" outlineLevel="0" collapsed="false">
      <c r="A346" s="0" t="n">
        <v>2</v>
      </c>
      <c r="B346" s="0" t="n">
        <v>3</v>
      </c>
      <c r="C346" s="0" t="n">
        <v>6</v>
      </c>
      <c r="D346" s="0" t="s">
        <v>83</v>
      </c>
      <c r="E346" s="0" t="n">
        <v>31</v>
      </c>
      <c r="F346" s="0" t="n">
        <v>5342</v>
      </c>
      <c r="G346" s="0" t="n">
        <v>16874</v>
      </c>
      <c r="H346" s="0" t="n">
        <v>240</v>
      </c>
      <c r="I346" s="0" t="n">
        <v>0</v>
      </c>
      <c r="J346" s="0" t="n">
        <v>1092.68</v>
      </c>
      <c r="K346" s="0" t="n">
        <v>1081.5</v>
      </c>
      <c r="L346" s="0" t="n">
        <v>289.12</v>
      </c>
      <c r="M346" s="0" t="n">
        <v>0</v>
      </c>
      <c r="N346" s="0" t="n">
        <v>0.26</v>
      </c>
      <c r="O346" s="0" t="n">
        <v>506</v>
      </c>
      <c r="P346" s="0" t="n">
        <v>538.95</v>
      </c>
      <c r="Q346" s="0" t="n">
        <v>506</v>
      </c>
      <c r="R346" s="0" t="n">
        <v>142.08</v>
      </c>
      <c r="S346" s="0" t="n">
        <v>0.03</v>
      </c>
      <c r="T346" s="0" t="n">
        <v>0.26</v>
      </c>
      <c r="U346" s="0" t="n">
        <v>96</v>
      </c>
      <c r="V346" s="0" t="n">
        <v>88</v>
      </c>
      <c r="W346" s="0" t="n">
        <v>0</v>
      </c>
      <c r="X346" s="0" t="n">
        <v>575.5</v>
      </c>
      <c r="Y346" s="0" t="n">
        <v>586.68</v>
      </c>
      <c r="Z346" s="0" t="n">
        <v>417402</v>
      </c>
      <c r="AA346" s="0" t="n">
        <v>3.9</v>
      </c>
      <c r="AB346" s="0" t="n">
        <v>382</v>
      </c>
      <c r="AC346" s="0" t="n">
        <v>10028</v>
      </c>
      <c r="AD346" s="0" t="n">
        <v>100</v>
      </c>
      <c r="AF346" s="0" t="s">
        <v>472</v>
      </c>
      <c r="AG346" s="0" t="n">
        <v>766.02</v>
      </c>
      <c r="AH346" s="0" t="n">
        <v>720.5</v>
      </c>
    </row>
    <row r="347" customFormat="false" ht="15" hidden="false" customHeight="false" outlineLevel="0" collapsed="false">
      <c r="A347" s="0" t="n">
        <v>2</v>
      </c>
      <c r="B347" s="0" t="n">
        <v>4</v>
      </c>
      <c r="C347" s="0" t="n">
        <v>6</v>
      </c>
      <c r="D347" s="0" t="s">
        <v>84</v>
      </c>
      <c r="E347" s="0" t="n">
        <v>32</v>
      </c>
      <c r="F347" s="0" t="n">
        <v>5931</v>
      </c>
      <c r="G347" s="0" t="n">
        <v>16856</v>
      </c>
      <c r="H347" s="0" t="n">
        <v>240</v>
      </c>
      <c r="I347" s="0" t="n">
        <v>0</v>
      </c>
      <c r="J347" s="0" t="n">
        <v>1327.97</v>
      </c>
      <c r="K347" s="0" t="n">
        <v>1241</v>
      </c>
      <c r="L347" s="0" t="n">
        <v>628.19</v>
      </c>
      <c r="M347" s="0" t="n">
        <v>0.03</v>
      </c>
      <c r="N347" s="0" t="n">
        <v>0.47</v>
      </c>
      <c r="O347" s="0" t="n">
        <v>517</v>
      </c>
      <c r="P347" s="0" t="n">
        <v>551.29</v>
      </c>
      <c r="Q347" s="0" t="n">
        <v>517</v>
      </c>
      <c r="R347" s="0" t="n">
        <v>138.16</v>
      </c>
      <c r="S347" s="0" t="n">
        <v>0.03</v>
      </c>
      <c r="T347" s="0" t="n">
        <v>0.25</v>
      </c>
      <c r="U347" s="0" t="n">
        <v>87</v>
      </c>
      <c r="V347" s="0" t="n">
        <v>80</v>
      </c>
      <c r="W347" s="0" t="n">
        <v>0</v>
      </c>
      <c r="X347" s="0" t="n">
        <v>724</v>
      </c>
      <c r="Y347" s="0" t="n">
        <v>810.97</v>
      </c>
      <c r="Z347" s="0" t="n">
        <v>505958</v>
      </c>
      <c r="AA347" s="0" t="n">
        <v>5.62</v>
      </c>
      <c r="AB347" s="0" t="n">
        <v>381</v>
      </c>
      <c r="AC347" s="0" t="n">
        <v>9983</v>
      </c>
      <c r="AD347" s="0" t="n">
        <v>100</v>
      </c>
      <c r="AF347" s="0" t="s">
        <v>472</v>
      </c>
      <c r="AG347" s="0" t="n">
        <v>594.61</v>
      </c>
      <c r="AH347" s="0" t="n">
        <v>602.5</v>
      </c>
    </row>
    <row r="348" customFormat="false" ht="15" hidden="false" customHeight="false" outlineLevel="0" collapsed="false">
      <c r="A348" s="0" t="n">
        <v>2</v>
      </c>
      <c r="B348" s="0" t="n">
        <v>5</v>
      </c>
      <c r="C348" s="0" t="n">
        <v>6</v>
      </c>
      <c r="D348" s="0" t="s">
        <v>85</v>
      </c>
      <c r="E348" s="0" t="n">
        <v>33</v>
      </c>
      <c r="F348" s="0" t="n">
        <v>6539</v>
      </c>
      <c r="G348" s="0" t="n">
        <v>16857</v>
      </c>
      <c r="H348" s="0" t="n">
        <v>240</v>
      </c>
      <c r="I348" s="0" t="n">
        <v>0</v>
      </c>
      <c r="J348" s="0" t="n">
        <v>1016.11</v>
      </c>
      <c r="K348" s="0" t="n">
        <v>996</v>
      </c>
      <c r="L348" s="0" t="n">
        <v>297.6</v>
      </c>
      <c r="M348" s="0" t="n">
        <v>0.01</v>
      </c>
      <c r="N348" s="0" t="n">
        <v>0.29</v>
      </c>
      <c r="O348" s="0" t="n">
        <v>509</v>
      </c>
      <c r="P348" s="0" t="n">
        <v>545.3</v>
      </c>
      <c r="Q348" s="0" t="n">
        <v>509</v>
      </c>
      <c r="R348" s="0" t="n">
        <v>81.22</v>
      </c>
      <c r="S348" s="0" t="n">
        <v>0.03</v>
      </c>
      <c r="T348" s="0" t="n">
        <v>0.15</v>
      </c>
      <c r="U348" s="0" t="n">
        <v>98</v>
      </c>
      <c r="V348" s="0" t="n">
        <v>89</v>
      </c>
      <c r="W348" s="0" t="n">
        <v>0</v>
      </c>
      <c r="X348" s="0" t="n">
        <v>487</v>
      </c>
      <c r="Y348" s="0" t="n">
        <v>507.11</v>
      </c>
      <c r="Z348" s="0" t="n">
        <v>384089</v>
      </c>
      <c r="AA348" s="0" t="n">
        <v>5.8</v>
      </c>
      <c r="AB348" s="0" t="n">
        <v>378</v>
      </c>
      <c r="AC348" s="0" t="n">
        <v>9994</v>
      </c>
      <c r="AD348" s="0" t="n">
        <v>100</v>
      </c>
      <c r="AF348" s="0" t="s">
        <v>472</v>
      </c>
      <c r="AG348" s="0" t="n">
        <v>596.14</v>
      </c>
      <c r="AH348" s="0" t="n">
        <v>599.5</v>
      </c>
    </row>
    <row r="349" customFormat="false" ht="15" hidden="false" customHeight="false" outlineLevel="0" collapsed="false">
      <c r="A349" s="0" t="n">
        <v>2</v>
      </c>
      <c r="B349" s="0" t="n">
        <v>6</v>
      </c>
      <c r="C349" s="0" t="n">
        <v>6</v>
      </c>
      <c r="D349" s="0" t="s">
        <v>86</v>
      </c>
      <c r="E349" s="0" t="n">
        <v>34</v>
      </c>
      <c r="F349" s="0" t="n">
        <v>7129</v>
      </c>
      <c r="G349" s="0" t="n">
        <v>16869</v>
      </c>
      <c r="H349" s="0" t="n">
        <v>240</v>
      </c>
      <c r="I349" s="0" t="n">
        <v>0</v>
      </c>
      <c r="J349" s="0" t="n">
        <v>1908.01</v>
      </c>
      <c r="K349" s="0" t="n">
        <v>1834</v>
      </c>
      <c r="L349" s="0" t="n">
        <v>593.29</v>
      </c>
      <c r="M349" s="0" t="n">
        <v>0.02</v>
      </c>
      <c r="N349" s="0" t="n">
        <v>0.31</v>
      </c>
      <c r="O349" s="0" t="n">
        <v>503</v>
      </c>
      <c r="P349" s="0" t="n">
        <v>544.55</v>
      </c>
      <c r="Q349" s="0" t="n">
        <v>503</v>
      </c>
      <c r="R349" s="0" t="n">
        <v>106.4</v>
      </c>
      <c r="S349" s="0" t="n">
        <v>0.03</v>
      </c>
      <c r="T349" s="0" t="n">
        <v>0.2</v>
      </c>
      <c r="U349" s="0" t="n">
        <v>100</v>
      </c>
      <c r="V349" s="0" t="n">
        <v>99</v>
      </c>
      <c r="W349" s="0" t="n">
        <v>0</v>
      </c>
      <c r="X349" s="0" t="n">
        <v>1331</v>
      </c>
      <c r="Y349" s="0" t="n">
        <v>1405.01</v>
      </c>
      <c r="Z349" s="0" t="n">
        <v>723135</v>
      </c>
      <c r="AA349" s="0" t="n">
        <v>12.81</v>
      </c>
      <c r="AB349" s="0" t="n">
        <v>379</v>
      </c>
      <c r="AC349" s="0" t="n">
        <v>9947</v>
      </c>
      <c r="AD349" s="0" t="n">
        <v>100</v>
      </c>
      <c r="AF349" s="0" t="s">
        <v>472</v>
      </c>
      <c r="AG349" s="0" t="n">
        <v>918.21</v>
      </c>
      <c r="AH349" s="0" t="n">
        <v>728</v>
      </c>
    </row>
    <row r="350" customFormat="false" ht="15" hidden="false" customHeight="false" outlineLevel="0" collapsed="false">
      <c r="A350" s="0" t="n">
        <v>2</v>
      </c>
      <c r="B350" s="0" t="n">
        <v>7</v>
      </c>
      <c r="C350" s="0" t="n">
        <v>6</v>
      </c>
      <c r="D350" s="0" t="s">
        <v>87</v>
      </c>
      <c r="E350" s="0" t="n">
        <v>35</v>
      </c>
      <c r="F350" s="0" t="n">
        <v>7725</v>
      </c>
      <c r="G350" s="0" t="n">
        <v>16866</v>
      </c>
      <c r="H350" s="0" t="n">
        <v>240</v>
      </c>
      <c r="I350" s="0" t="n">
        <v>0</v>
      </c>
      <c r="J350" s="0" t="n">
        <v>1932.43</v>
      </c>
      <c r="K350" s="0" t="n">
        <v>1825</v>
      </c>
      <c r="L350" s="0" t="n">
        <v>744</v>
      </c>
      <c r="M350" s="0" t="n">
        <v>0.02</v>
      </c>
      <c r="N350" s="0" t="n">
        <v>0.39</v>
      </c>
      <c r="O350" s="0" t="n">
        <v>502</v>
      </c>
      <c r="P350" s="0" t="n">
        <v>542.01</v>
      </c>
      <c r="Q350" s="0" t="n">
        <v>502</v>
      </c>
      <c r="R350" s="0" t="n">
        <v>96.8</v>
      </c>
      <c r="S350" s="0" t="n">
        <v>0.03</v>
      </c>
      <c r="T350" s="0" t="n">
        <v>0.18</v>
      </c>
      <c r="U350" s="0" t="n">
        <v>100</v>
      </c>
      <c r="V350" s="0" t="n">
        <v>99</v>
      </c>
      <c r="W350" s="0" t="n">
        <v>0</v>
      </c>
      <c r="X350" s="0" t="n">
        <v>1323</v>
      </c>
      <c r="Y350" s="0" t="n">
        <v>1430.43</v>
      </c>
      <c r="Z350" s="0" t="n">
        <v>740120</v>
      </c>
      <c r="AA350" s="0" t="n">
        <v>14.36</v>
      </c>
      <c r="AB350" s="0" t="n">
        <v>383</v>
      </c>
      <c r="AC350" s="0" t="n">
        <v>9991</v>
      </c>
      <c r="AD350" s="0" t="n">
        <v>100</v>
      </c>
      <c r="AF350" s="0" t="s">
        <v>472</v>
      </c>
      <c r="AG350" s="0" t="n">
        <v>849.54</v>
      </c>
      <c r="AH350" s="0" t="n">
        <v>780</v>
      </c>
    </row>
    <row r="351" customFormat="false" ht="15" hidden="false" customHeight="false" outlineLevel="0" collapsed="false">
      <c r="A351" s="0" t="n">
        <v>2</v>
      </c>
      <c r="B351" s="0" t="n">
        <v>8</v>
      </c>
      <c r="C351" s="0" t="n">
        <v>6</v>
      </c>
      <c r="D351" s="0" t="s">
        <v>89</v>
      </c>
      <c r="E351" s="0" t="n">
        <v>36</v>
      </c>
      <c r="F351" s="0" t="n">
        <v>8329</v>
      </c>
      <c r="G351" s="0" t="n">
        <v>16861</v>
      </c>
      <c r="H351" s="0" t="n">
        <v>240</v>
      </c>
      <c r="I351" s="0" t="n">
        <v>0</v>
      </c>
      <c r="J351" s="0" t="n">
        <v>5551.53</v>
      </c>
      <c r="K351" s="0" t="n">
        <v>3474</v>
      </c>
      <c r="L351" s="0" t="n">
        <v>6905.65</v>
      </c>
      <c r="M351" s="0" t="n">
        <v>0.2</v>
      </c>
      <c r="N351" s="0" t="n">
        <v>1.24</v>
      </c>
      <c r="O351" s="0" t="n">
        <v>498</v>
      </c>
      <c r="P351" s="0" t="n">
        <v>535.88</v>
      </c>
      <c r="Q351" s="0" t="n">
        <v>498</v>
      </c>
      <c r="R351" s="0" t="n">
        <v>98.46</v>
      </c>
      <c r="S351" s="0" t="n">
        <v>0.03</v>
      </c>
      <c r="T351" s="0" t="n">
        <v>0.18</v>
      </c>
      <c r="U351" s="0" t="n">
        <v>99</v>
      </c>
      <c r="V351" s="0" t="n">
        <v>95</v>
      </c>
      <c r="W351" s="0" t="n">
        <v>0</v>
      </c>
      <c r="X351" s="0" t="n">
        <v>2976</v>
      </c>
      <c r="Y351" s="0" t="n">
        <v>5053.53</v>
      </c>
      <c r="Z351" s="0" t="n">
        <v>2087374</v>
      </c>
      <c r="AA351" s="0" t="n">
        <v>50.94</v>
      </c>
      <c r="AB351" s="0" t="n">
        <v>376</v>
      </c>
      <c r="AC351" s="0" t="n">
        <v>9977</v>
      </c>
      <c r="AD351" s="0" t="n">
        <v>100</v>
      </c>
      <c r="AF351" s="0" t="s">
        <v>472</v>
      </c>
      <c r="AG351" s="0" t="n">
        <v>862.27</v>
      </c>
      <c r="AH351" s="0" t="n">
        <v>639.5</v>
      </c>
    </row>
    <row r="352" customFormat="false" ht="15" hidden="false" customHeight="false" outlineLevel="0" collapsed="false">
      <c r="A352" s="0" t="n">
        <v>2</v>
      </c>
      <c r="B352" s="0" t="n">
        <v>9</v>
      </c>
      <c r="C352" s="0" t="n">
        <v>6</v>
      </c>
      <c r="D352" s="0" t="s">
        <v>90</v>
      </c>
      <c r="E352" s="0" t="n">
        <v>37</v>
      </c>
      <c r="F352" s="0" t="n">
        <v>8925</v>
      </c>
      <c r="G352" s="0" t="n">
        <v>16866</v>
      </c>
      <c r="H352" s="0" t="n">
        <v>240</v>
      </c>
      <c r="I352" s="0" t="n">
        <v>0</v>
      </c>
      <c r="J352" s="0" t="n">
        <v>1259.14</v>
      </c>
      <c r="K352" s="0" t="n">
        <v>1127</v>
      </c>
      <c r="L352" s="0" t="n">
        <v>412.64</v>
      </c>
      <c r="M352" s="0" t="n">
        <v>0.05</v>
      </c>
      <c r="N352" s="0" t="n">
        <v>0.33</v>
      </c>
      <c r="O352" s="0" t="n">
        <v>499</v>
      </c>
      <c r="P352" s="0" t="n">
        <v>537.83</v>
      </c>
      <c r="Q352" s="0" t="n">
        <v>499</v>
      </c>
      <c r="R352" s="0" t="n">
        <v>92.46</v>
      </c>
      <c r="S352" s="0" t="n">
        <v>0.03</v>
      </c>
      <c r="T352" s="0" t="n">
        <v>0.17</v>
      </c>
      <c r="U352" s="0" t="n">
        <v>100</v>
      </c>
      <c r="V352" s="0" t="n">
        <v>100</v>
      </c>
      <c r="W352" s="0" t="n">
        <v>0</v>
      </c>
      <c r="X352" s="0" t="n">
        <v>628</v>
      </c>
      <c r="Y352" s="0" t="n">
        <v>760.14</v>
      </c>
      <c r="Z352" s="0" t="n">
        <v>478473</v>
      </c>
      <c r="AA352" s="0" t="n">
        <v>7.8</v>
      </c>
      <c r="AB352" s="0" t="n">
        <v>380</v>
      </c>
      <c r="AC352" s="0" t="n">
        <v>10005</v>
      </c>
      <c r="AD352" s="0" t="n">
        <v>100</v>
      </c>
      <c r="AF352" s="0" t="s">
        <v>472</v>
      </c>
      <c r="AG352" s="0" t="n">
        <v>748.78</v>
      </c>
      <c r="AH352" s="0" t="n">
        <v>728</v>
      </c>
    </row>
    <row r="353" customFormat="false" ht="15" hidden="false" customHeight="false" outlineLevel="0" collapsed="false">
      <c r="A353" s="0" t="n">
        <v>2</v>
      </c>
      <c r="B353" s="0" t="n">
        <v>10</v>
      </c>
      <c r="C353" s="0" t="n">
        <v>6</v>
      </c>
      <c r="D353" s="0" t="s">
        <v>91</v>
      </c>
      <c r="E353" s="0" t="n">
        <v>38</v>
      </c>
      <c r="F353" s="0" t="n">
        <v>9530</v>
      </c>
      <c r="G353" s="0" t="n">
        <v>16870</v>
      </c>
      <c r="H353" s="0" t="n">
        <v>240</v>
      </c>
      <c r="I353" s="0" t="n">
        <v>0</v>
      </c>
      <c r="J353" s="0" t="n">
        <v>1657.3</v>
      </c>
      <c r="K353" s="0" t="n">
        <v>1626</v>
      </c>
      <c r="L353" s="0" t="n">
        <v>516.56</v>
      </c>
      <c r="M353" s="0" t="n">
        <v>0.01</v>
      </c>
      <c r="N353" s="0" t="n">
        <v>0.31</v>
      </c>
      <c r="O353" s="0" t="n">
        <v>498</v>
      </c>
      <c r="P353" s="0" t="n">
        <v>531.85</v>
      </c>
      <c r="Q353" s="0" t="n">
        <v>498</v>
      </c>
      <c r="R353" s="0" t="n">
        <v>107.85</v>
      </c>
      <c r="S353" s="0" t="n">
        <v>0.03</v>
      </c>
      <c r="T353" s="0" t="n">
        <v>0.2</v>
      </c>
      <c r="U353" s="0" t="n">
        <v>100</v>
      </c>
      <c r="V353" s="0" t="n">
        <v>99</v>
      </c>
      <c r="W353" s="0" t="n">
        <v>0</v>
      </c>
      <c r="X353" s="0" t="n">
        <v>1128</v>
      </c>
      <c r="Y353" s="0" t="n">
        <v>1159.3</v>
      </c>
      <c r="Z353" s="0" t="n">
        <v>629773</v>
      </c>
      <c r="AA353" s="0" t="n">
        <v>10.44</v>
      </c>
      <c r="AB353" s="0" t="n">
        <v>380</v>
      </c>
      <c r="AC353" s="0" t="n">
        <v>9998</v>
      </c>
      <c r="AD353" s="0" t="n">
        <v>100</v>
      </c>
      <c r="AF353" s="0" t="s">
        <v>472</v>
      </c>
      <c r="AG353" s="0" t="n">
        <v>770.41</v>
      </c>
      <c r="AH353" s="0" t="n">
        <v>694.5</v>
      </c>
    </row>
    <row r="354" customFormat="false" ht="15" hidden="false" customHeight="false" outlineLevel="0" collapsed="false">
      <c r="A354" s="0" t="n">
        <v>2</v>
      </c>
      <c r="B354" s="0" t="n">
        <v>11</v>
      </c>
      <c r="C354" s="0" t="n">
        <v>6</v>
      </c>
      <c r="D354" s="0" t="s">
        <v>92</v>
      </c>
      <c r="E354" s="0" t="n">
        <v>39</v>
      </c>
      <c r="F354" s="0" t="n">
        <v>10132</v>
      </c>
      <c r="G354" s="0" t="n">
        <v>16874</v>
      </c>
      <c r="H354" s="0" t="n">
        <v>240</v>
      </c>
      <c r="I354" s="0" t="n">
        <v>0</v>
      </c>
      <c r="J354" s="0" t="n">
        <v>5633.82</v>
      </c>
      <c r="K354" s="0" t="n">
        <v>5087.5</v>
      </c>
      <c r="L354" s="0" t="n">
        <v>2565.26</v>
      </c>
      <c r="M354" s="0" t="n">
        <v>0.04</v>
      </c>
      <c r="N354" s="0" t="n">
        <v>0.46</v>
      </c>
      <c r="O354" s="0" t="n">
        <v>495</v>
      </c>
      <c r="P354" s="0" t="n">
        <v>537.79</v>
      </c>
      <c r="Q354" s="0" t="n">
        <v>495</v>
      </c>
      <c r="R354" s="0" t="n">
        <v>734.23</v>
      </c>
      <c r="S354" s="0" t="n">
        <v>0.04</v>
      </c>
      <c r="T354" s="0" t="n">
        <v>1.37</v>
      </c>
      <c r="U354" s="0" t="n">
        <v>99</v>
      </c>
      <c r="V354" s="0" t="n">
        <v>97</v>
      </c>
      <c r="W354" s="0" t="n">
        <v>0</v>
      </c>
      <c r="X354" s="0" t="n">
        <v>4592.5</v>
      </c>
      <c r="Y354" s="0" t="n">
        <v>5138.82</v>
      </c>
      <c r="Z354" s="0" t="n">
        <v>2152119</v>
      </c>
      <c r="AA354" s="0" t="n">
        <v>6.94</v>
      </c>
      <c r="AB354" s="0" t="n">
        <v>382</v>
      </c>
      <c r="AC354" s="0" t="n">
        <v>10026</v>
      </c>
      <c r="AD354" s="0" t="n">
        <v>100</v>
      </c>
      <c r="AF354" s="0" t="s">
        <v>472</v>
      </c>
      <c r="AG354" s="0" t="n">
        <v>2357.3</v>
      </c>
      <c r="AH354" s="0" t="n">
        <v>1004.5</v>
      </c>
    </row>
    <row r="355" customFormat="false" ht="15" hidden="false" customHeight="false" outlineLevel="0" collapsed="false">
      <c r="A355" s="0" t="n">
        <v>2</v>
      </c>
      <c r="B355" s="0" t="n">
        <v>12</v>
      </c>
      <c r="C355" s="0" t="n">
        <v>6</v>
      </c>
      <c r="D355" s="0" t="s">
        <v>93</v>
      </c>
      <c r="E355" s="0" t="n">
        <v>40</v>
      </c>
      <c r="F355" s="0" t="n">
        <v>10738</v>
      </c>
      <c r="G355" s="0" t="n">
        <v>16874</v>
      </c>
      <c r="H355" s="0" t="n">
        <v>240</v>
      </c>
      <c r="I355" s="0" t="n">
        <v>0</v>
      </c>
      <c r="J355" s="0" t="n">
        <v>2715.98</v>
      </c>
      <c r="K355" s="0" t="n">
        <v>2084.5</v>
      </c>
      <c r="L355" s="0" t="n">
        <v>2057.54</v>
      </c>
      <c r="M355" s="0" t="n">
        <v>0.11</v>
      </c>
      <c r="N355" s="0" t="n">
        <v>0.76</v>
      </c>
      <c r="O355" s="0" t="n">
        <v>500</v>
      </c>
      <c r="P355" s="0" t="n">
        <v>553.81</v>
      </c>
      <c r="Q355" s="0" t="n">
        <v>500</v>
      </c>
      <c r="R355" s="0" t="n">
        <v>735.5</v>
      </c>
      <c r="S355" s="0" t="n">
        <v>0.04</v>
      </c>
      <c r="T355" s="0" t="n">
        <v>1.33</v>
      </c>
      <c r="U355" s="0" t="n">
        <v>94</v>
      </c>
      <c r="V355" s="0" t="n">
        <v>56</v>
      </c>
      <c r="W355" s="0" t="n">
        <v>0</v>
      </c>
      <c r="X355" s="0" t="n">
        <v>1584.5</v>
      </c>
      <c r="Y355" s="0" t="n">
        <v>2215.98</v>
      </c>
      <c r="Z355" s="0" t="n">
        <v>1026639</v>
      </c>
      <c r="AA355" s="0" t="n">
        <v>2.94</v>
      </c>
      <c r="AB355" s="0" t="n">
        <v>378</v>
      </c>
      <c r="AC355" s="0" t="n">
        <v>9970</v>
      </c>
      <c r="AD355" s="0" t="n">
        <v>100</v>
      </c>
      <c r="AF355" s="0" t="s">
        <v>472</v>
      </c>
      <c r="AG355" s="0" t="n">
        <v>1198.64</v>
      </c>
      <c r="AH355" s="0" t="n">
        <v>688.5</v>
      </c>
    </row>
    <row r="356" customFormat="false" ht="15" hidden="false" customHeight="false" outlineLevel="0" collapsed="false">
      <c r="A356" s="0" t="n">
        <v>2</v>
      </c>
      <c r="B356" s="0" t="n">
        <v>13</v>
      </c>
      <c r="C356" s="0" t="n">
        <v>6</v>
      </c>
      <c r="D356" s="0" t="s">
        <v>94</v>
      </c>
      <c r="E356" s="0" t="n">
        <v>41</v>
      </c>
      <c r="F356" s="0" t="n">
        <v>11327</v>
      </c>
      <c r="G356" s="0" t="n">
        <v>16876</v>
      </c>
      <c r="H356" s="0" t="n">
        <v>240</v>
      </c>
      <c r="I356" s="0" t="n">
        <v>0</v>
      </c>
      <c r="J356" s="0" t="n">
        <v>1502.59</v>
      </c>
      <c r="K356" s="0" t="n">
        <v>1385</v>
      </c>
      <c r="L356" s="0" t="n">
        <v>460.85</v>
      </c>
      <c r="M356" s="0" t="n">
        <v>0.04</v>
      </c>
      <c r="N356" s="0" t="n">
        <v>0.31</v>
      </c>
      <c r="O356" s="0" t="n">
        <v>503</v>
      </c>
      <c r="P356" s="0" t="n">
        <v>553.31</v>
      </c>
      <c r="Q356" s="0" t="n">
        <v>503</v>
      </c>
      <c r="R356" s="0" t="n">
        <v>110.87</v>
      </c>
      <c r="S356" s="0" t="n">
        <v>0.04</v>
      </c>
      <c r="T356" s="0" t="n">
        <v>0.2</v>
      </c>
      <c r="U356" s="0" t="n">
        <v>100</v>
      </c>
      <c r="V356" s="0" t="n">
        <v>100</v>
      </c>
      <c r="W356" s="0" t="n">
        <v>0</v>
      </c>
      <c r="X356" s="0" t="n">
        <v>882</v>
      </c>
      <c r="Y356" s="0" t="n">
        <v>999.59</v>
      </c>
      <c r="Z356" s="0" t="n">
        <v>569481</v>
      </c>
      <c r="AA356" s="0" t="n">
        <v>8.56</v>
      </c>
      <c r="AB356" s="0" t="n">
        <v>379</v>
      </c>
      <c r="AC356" s="0" t="n">
        <v>9978</v>
      </c>
      <c r="AD356" s="0" t="n">
        <v>100</v>
      </c>
      <c r="AF356" s="0" t="s">
        <v>472</v>
      </c>
      <c r="AG356" s="0" t="n">
        <v>775.5</v>
      </c>
      <c r="AH356" s="0" t="n">
        <v>745</v>
      </c>
    </row>
    <row r="357" customFormat="false" ht="15" hidden="false" customHeight="false" outlineLevel="0" collapsed="false">
      <c r="A357" s="0" t="n">
        <v>2</v>
      </c>
      <c r="B357" s="0" t="n">
        <v>14</v>
      </c>
      <c r="C357" s="0" t="n">
        <v>6</v>
      </c>
      <c r="D357" s="0" t="s">
        <v>95</v>
      </c>
      <c r="E357" s="0" t="n">
        <v>42</v>
      </c>
      <c r="F357" s="0" t="n">
        <v>11928</v>
      </c>
      <c r="G357" s="0" t="n">
        <v>16878</v>
      </c>
      <c r="H357" s="0" t="n">
        <v>240</v>
      </c>
      <c r="I357" s="0" t="n">
        <v>0</v>
      </c>
      <c r="J357" s="0" t="n">
        <v>1095.59</v>
      </c>
      <c r="K357" s="0" t="n">
        <v>1010</v>
      </c>
      <c r="L357" s="0" t="n">
        <v>346.63</v>
      </c>
      <c r="M357" s="0" t="n">
        <v>0.04</v>
      </c>
      <c r="N357" s="0" t="n">
        <v>0.32</v>
      </c>
      <c r="O357" s="0" t="n">
        <v>517</v>
      </c>
      <c r="P357" s="0" t="n">
        <v>587.9</v>
      </c>
      <c r="Q357" s="0" t="n">
        <v>517</v>
      </c>
      <c r="R357" s="0" t="n">
        <v>208.49</v>
      </c>
      <c r="S357" s="0" t="n">
        <v>0.06</v>
      </c>
      <c r="T357" s="0" t="n">
        <v>0.35</v>
      </c>
      <c r="U357" s="0" t="n">
        <v>91</v>
      </c>
      <c r="V357" s="0" t="n">
        <v>61</v>
      </c>
      <c r="W357" s="0" t="n">
        <v>0</v>
      </c>
      <c r="X357" s="0" t="n">
        <v>493</v>
      </c>
      <c r="Y357" s="0" t="n">
        <v>578.59</v>
      </c>
      <c r="Z357" s="0" t="n">
        <v>413036</v>
      </c>
      <c r="AA357" s="0" t="n">
        <v>2.44</v>
      </c>
      <c r="AB357" s="0" t="n">
        <v>377</v>
      </c>
      <c r="AC357" s="0" t="n">
        <v>9955</v>
      </c>
      <c r="AD357" s="0" t="n">
        <v>100</v>
      </c>
      <c r="AF357" s="0" t="s">
        <v>472</v>
      </c>
      <c r="AG357" s="0" t="n">
        <v>746.07</v>
      </c>
      <c r="AH357" s="0" t="n">
        <v>703.5</v>
      </c>
    </row>
    <row r="358" customFormat="false" ht="15" hidden="false" customHeight="false" outlineLevel="0" collapsed="false">
      <c r="A358" s="0" t="n">
        <v>2</v>
      </c>
      <c r="B358" s="0" t="n">
        <v>15</v>
      </c>
      <c r="C358" s="0" t="n">
        <v>6</v>
      </c>
      <c r="D358" s="0" t="s">
        <v>96</v>
      </c>
      <c r="E358" s="0" t="n">
        <v>43</v>
      </c>
      <c r="F358" s="0" t="n">
        <v>12512</v>
      </c>
      <c r="G358" s="0" t="n">
        <v>16876</v>
      </c>
      <c r="H358" s="0" t="n">
        <v>240</v>
      </c>
      <c r="I358" s="0" t="n">
        <v>0</v>
      </c>
      <c r="J358" s="0" t="n">
        <v>1328.62</v>
      </c>
      <c r="K358" s="0" t="n">
        <v>1257</v>
      </c>
      <c r="L358" s="0" t="n">
        <v>413</v>
      </c>
      <c r="M358" s="0" t="n">
        <v>0.02</v>
      </c>
      <c r="N358" s="0" t="n">
        <v>0.31</v>
      </c>
      <c r="O358" s="0" t="n">
        <v>587</v>
      </c>
      <c r="P358" s="0" t="n">
        <v>594.06</v>
      </c>
      <c r="Q358" s="0" t="n">
        <v>587</v>
      </c>
      <c r="R358" s="0" t="n">
        <v>271.2</v>
      </c>
      <c r="S358" s="0" t="n">
        <v>0.01</v>
      </c>
      <c r="T358" s="0" t="n">
        <v>0.46</v>
      </c>
      <c r="U358" s="0" t="n">
        <v>96</v>
      </c>
      <c r="V358" s="0" t="n">
        <v>66</v>
      </c>
      <c r="W358" s="0" t="n">
        <v>0</v>
      </c>
      <c r="X358" s="0" t="n">
        <v>670</v>
      </c>
      <c r="Y358" s="0" t="n">
        <v>741.62</v>
      </c>
      <c r="Z358" s="0" t="n">
        <v>508861</v>
      </c>
      <c r="AA358" s="0" t="n">
        <v>2.71</v>
      </c>
      <c r="AB358" s="0" t="n">
        <v>383</v>
      </c>
      <c r="AC358" s="0" t="n">
        <v>9990</v>
      </c>
      <c r="AD358" s="0" t="n">
        <v>100</v>
      </c>
      <c r="AF358" s="0" t="s">
        <v>472</v>
      </c>
      <c r="AG358" s="0" t="n">
        <v>1152.6</v>
      </c>
      <c r="AH358" s="0" t="n">
        <v>912</v>
      </c>
    </row>
    <row r="359" customFormat="false" ht="15" hidden="false" customHeight="false" outlineLevel="0" collapsed="false">
      <c r="A359" s="0" t="n">
        <v>2</v>
      </c>
      <c r="B359" s="0" t="n">
        <v>16</v>
      </c>
      <c r="C359" s="0" t="n">
        <v>6</v>
      </c>
      <c r="D359" s="0" t="s">
        <v>97</v>
      </c>
      <c r="E359" s="0" t="n">
        <v>44</v>
      </c>
      <c r="F359" s="0" t="n">
        <v>13128</v>
      </c>
      <c r="G359" s="0" t="n">
        <v>16876</v>
      </c>
      <c r="H359" s="0" t="n">
        <v>240</v>
      </c>
      <c r="I359" s="0" t="n">
        <v>0</v>
      </c>
      <c r="J359" s="0" t="n">
        <v>1912.74</v>
      </c>
      <c r="K359" s="0" t="n">
        <v>1908</v>
      </c>
      <c r="L359" s="0" t="n">
        <v>592.61</v>
      </c>
      <c r="M359" s="0" t="n">
        <v>0</v>
      </c>
      <c r="N359" s="0" t="n">
        <v>0.31</v>
      </c>
      <c r="O359" s="0" t="n">
        <v>520</v>
      </c>
      <c r="P359" s="0" t="n">
        <v>558.96</v>
      </c>
      <c r="Q359" s="0" t="n">
        <v>520</v>
      </c>
      <c r="R359" s="0" t="n">
        <v>147.12</v>
      </c>
      <c r="S359" s="0" t="n">
        <v>0.03</v>
      </c>
      <c r="T359" s="0" t="n">
        <v>0.26</v>
      </c>
      <c r="U359" s="0" t="n">
        <v>99</v>
      </c>
      <c r="V359" s="0" t="n">
        <v>97</v>
      </c>
      <c r="W359" s="0" t="n">
        <v>0</v>
      </c>
      <c r="X359" s="0" t="n">
        <v>1388</v>
      </c>
      <c r="Y359" s="0" t="n">
        <v>1392.74</v>
      </c>
      <c r="Z359" s="0" t="n">
        <v>728753</v>
      </c>
      <c r="AA359" s="0" t="n">
        <v>9.2</v>
      </c>
      <c r="AB359" s="0" t="n">
        <v>381</v>
      </c>
      <c r="AC359" s="0" t="n">
        <v>9993</v>
      </c>
      <c r="AD359" s="0" t="n">
        <v>100</v>
      </c>
      <c r="AF359" s="0" t="s">
        <v>472</v>
      </c>
      <c r="AG359" s="0" t="n">
        <v>719.92</v>
      </c>
      <c r="AH359" s="0" t="n">
        <v>682</v>
      </c>
    </row>
    <row r="360" customFormat="false" ht="15" hidden="false" customHeight="false" outlineLevel="0" collapsed="false">
      <c r="A360" s="0" t="n">
        <v>2</v>
      </c>
      <c r="B360" s="0" t="n">
        <v>17</v>
      </c>
      <c r="C360" s="0" t="n">
        <v>6</v>
      </c>
      <c r="D360" s="0" t="s">
        <v>99</v>
      </c>
      <c r="E360" s="0" t="n">
        <v>45</v>
      </c>
      <c r="F360" s="0" t="n">
        <v>13716</v>
      </c>
      <c r="G360" s="0" t="n">
        <v>16882</v>
      </c>
      <c r="H360" s="0" t="n">
        <v>240</v>
      </c>
      <c r="I360" s="0" t="n">
        <v>0</v>
      </c>
      <c r="J360" s="0" t="n">
        <v>1196.72</v>
      </c>
      <c r="K360" s="0" t="n">
        <v>1105</v>
      </c>
      <c r="L360" s="0" t="n">
        <v>424.68</v>
      </c>
      <c r="M360" s="0" t="n">
        <v>0.03</v>
      </c>
      <c r="N360" s="0" t="n">
        <v>0.35</v>
      </c>
      <c r="O360" s="0" t="n">
        <v>514</v>
      </c>
      <c r="P360" s="0" t="n">
        <v>559.22</v>
      </c>
      <c r="Q360" s="0" t="n">
        <v>514</v>
      </c>
      <c r="R360" s="0" t="n">
        <v>162.95</v>
      </c>
      <c r="S360" s="0" t="n">
        <v>0.04</v>
      </c>
      <c r="T360" s="0" t="n">
        <v>0.29</v>
      </c>
      <c r="U360" s="0" t="n">
        <v>100</v>
      </c>
      <c r="V360" s="0" t="n">
        <v>82</v>
      </c>
      <c r="W360" s="0" t="n">
        <v>0</v>
      </c>
      <c r="X360" s="0" t="n">
        <v>591</v>
      </c>
      <c r="Y360" s="0" t="n">
        <v>682.72</v>
      </c>
      <c r="Z360" s="0" t="n">
        <v>453556</v>
      </c>
      <c r="AA360" s="0" t="n">
        <v>3.91</v>
      </c>
      <c r="AB360" s="0" t="n">
        <v>379</v>
      </c>
      <c r="AC360" s="0" t="n">
        <v>10000</v>
      </c>
      <c r="AD360" s="0" t="n">
        <v>100</v>
      </c>
      <c r="AF360" s="0" t="s">
        <v>472</v>
      </c>
      <c r="AG360" s="0" t="n">
        <v>763.4</v>
      </c>
      <c r="AH360" s="0" t="n">
        <v>711</v>
      </c>
    </row>
    <row r="361" customFormat="false" ht="15" hidden="false" customHeight="false" outlineLevel="0" collapsed="false">
      <c r="A361" s="0" t="n">
        <v>2</v>
      </c>
      <c r="B361" s="0" t="n">
        <v>18</v>
      </c>
      <c r="C361" s="0" t="n">
        <v>6</v>
      </c>
      <c r="D361" s="0" t="s">
        <v>100</v>
      </c>
      <c r="E361" s="0" t="n">
        <v>46</v>
      </c>
      <c r="F361" s="0" t="n">
        <v>14331</v>
      </c>
      <c r="G361" s="0" t="n">
        <v>16874</v>
      </c>
      <c r="H361" s="0" t="n">
        <v>240</v>
      </c>
      <c r="I361" s="0" t="n">
        <v>0</v>
      </c>
      <c r="J361" s="0" t="n">
        <v>1518.4</v>
      </c>
      <c r="K361" s="0" t="n">
        <v>1343</v>
      </c>
      <c r="L361" s="0" t="n">
        <v>799.03</v>
      </c>
      <c r="M361" s="0" t="n">
        <v>0.05</v>
      </c>
      <c r="N361" s="0" t="n">
        <v>0.53</v>
      </c>
      <c r="O361" s="0" t="n">
        <v>585</v>
      </c>
      <c r="P361" s="0" t="n">
        <v>562.2</v>
      </c>
      <c r="Q361" s="0" t="n">
        <v>585</v>
      </c>
      <c r="R361" s="0" t="n">
        <v>119.19</v>
      </c>
      <c r="S361" s="0" t="n">
        <v>0.02</v>
      </c>
      <c r="T361" s="0" t="n">
        <v>0.21</v>
      </c>
      <c r="U361" s="0" t="n">
        <v>100</v>
      </c>
      <c r="V361" s="0" t="n">
        <v>98</v>
      </c>
      <c r="W361" s="0" t="n">
        <v>0</v>
      </c>
      <c r="X361" s="0" t="n">
        <v>758</v>
      </c>
      <c r="Y361" s="0" t="n">
        <v>933.4</v>
      </c>
      <c r="Z361" s="0" t="n">
        <v>578512</v>
      </c>
      <c r="AA361" s="0" t="n">
        <v>8.02</v>
      </c>
      <c r="AB361" s="0" t="n">
        <v>381</v>
      </c>
      <c r="AC361" s="0" t="n">
        <v>10005</v>
      </c>
      <c r="AD361" s="0" t="n">
        <v>100</v>
      </c>
      <c r="AF361" s="0" t="s">
        <v>472</v>
      </c>
      <c r="AG361" s="0" t="n">
        <v>908.92</v>
      </c>
      <c r="AH361" s="0" t="n">
        <v>800</v>
      </c>
    </row>
    <row r="362" customFormat="false" ht="15" hidden="false" customHeight="false" outlineLevel="0" collapsed="false">
      <c r="A362" s="0" t="n">
        <v>2</v>
      </c>
      <c r="B362" s="0" t="n">
        <v>19</v>
      </c>
      <c r="C362" s="0" t="n">
        <v>6</v>
      </c>
      <c r="D362" s="0" t="s">
        <v>101</v>
      </c>
      <c r="E362" s="0" t="n">
        <v>47</v>
      </c>
      <c r="F362" s="0" t="n">
        <v>14928</v>
      </c>
      <c r="G362" s="0" t="n">
        <v>16876</v>
      </c>
      <c r="H362" s="0" t="n">
        <v>240</v>
      </c>
      <c r="I362" s="0" t="n">
        <v>0</v>
      </c>
      <c r="J362" s="0" t="n">
        <v>1452.65</v>
      </c>
      <c r="K362" s="0" t="n">
        <v>1368</v>
      </c>
      <c r="L362" s="0" t="n">
        <v>363.12</v>
      </c>
      <c r="M362" s="0" t="n">
        <v>0.03</v>
      </c>
      <c r="N362" s="0" t="n">
        <v>0.25</v>
      </c>
      <c r="O362" s="0" t="n">
        <v>593</v>
      </c>
      <c r="P362" s="0" t="n">
        <v>572.39</v>
      </c>
      <c r="Q362" s="0" t="n">
        <v>593</v>
      </c>
      <c r="R362" s="0" t="n">
        <v>139.2</v>
      </c>
      <c r="S362" s="0" t="n">
        <v>0.02</v>
      </c>
      <c r="T362" s="0" t="n">
        <v>0.24</v>
      </c>
      <c r="U362" s="0" t="n">
        <v>99</v>
      </c>
      <c r="V362" s="0" t="n">
        <v>97</v>
      </c>
      <c r="W362" s="0" t="n">
        <v>0</v>
      </c>
      <c r="X362" s="0" t="n">
        <v>775</v>
      </c>
      <c r="Y362" s="0" t="n">
        <v>859.65</v>
      </c>
      <c r="Z362" s="0" t="n">
        <v>553458</v>
      </c>
      <c r="AA362" s="0" t="n">
        <v>6.32</v>
      </c>
      <c r="AB362" s="0" t="n">
        <v>381</v>
      </c>
      <c r="AC362" s="0" t="n">
        <v>9944</v>
      </c>
      <c r="AD362" s="0" t="n">
        <v>100</v>
      </c>
      <c r="AF362" s="0" t="s">
        <v>472</v>
      </c>
      <c r="AG362" s="0" t="n">
        <v>832.26</v>
      </c>
      <c r="AH362" s="0" t="n">
        <v>797</v>
      </c>
    </row>
    <row r="363" customFormat="false" ht="15" hidden="false" customHeight="false" outlineLevel="0" collapsed="false">
      <c r="A363" s="0" t="n">
        <v>2</v>
      </c>
      <c r="B363" s="0" t="n">
        <v>20</v>
      </c>
      <c r="C363" s="0" t="n">
        <v>6</v>
      </c>
      <c r="D363" s="0" t="s">
        <v>102</v>
      </c>
      <c r="E363" s="0" t="n">
        <v>48</v>
      </c>
      <c r="F363" s="0" t="n">
        <v>15520</v>
      </c>
      <c r="G363" s="0" t="n">
        <v>16888</v>
      </c>
      <c r="H363" s="0" t="n">
        <v>240</v>
      </c>
      <c r="I363" s="0" t="n">
        <v>0</v>
      </c>
      <c r="J363" s="0" t="n">
        <v>1046.35</v>
      </c>
      <c r="K363" s="0" t="n">
        <v>966</v>
      </c>
      <c r="L363" s="0" t="n">
        <v>278.02</v>
      </c>
      <c r="M363" s="0" t="n">
        <v>0.03</v>
      </c>
      <c r="N363" s="0" t="n">
        <v>0.27</v>
      </c>
      <c r="O363" s="0" t="n">
        <v>594</v>
      </c>
      <c r="P363" s="0" t="n">
        <v>582.16</v>
      </c>
      <c r="Q363" s="0" t="n">
        <v>594</v>
      </c>
      <c r="R363" s="0" t="n">
        <v>169.43</v>
      </c>
      <c r="S363" s="0" t="n">
        <v>0.01</v>
      </c>
      <c r="T363" s="0" t="n">
        <v>0.29</v>
      </c>
      <c r="U363" s="0" t="n">
        <v>96</v>
      </c>
      <c r="V363" s="0" t="n">
        <v>54</v>
      </c>
      <c r="W363" s="0" t="n">
        <v>0</v>
      </c>
      <c r="X363" s="0" t="n">
        <v>372</v>
      </c>
      <c r="Y363" s="0" t="n">
        <v>452.35</v>
      </c>
      <c r="Z363" s="0" t="n">
        <v>394473</v>
      </c>
      <c r="AA363" s="0" t="n">
        <v>2.74</v>
      </c>
      <c r="AB363" s="0" t="n">
        <v>377</v>
      </c>
      <c r="AC363" s="0" t="n">
        <v>9918</v>
      </c>
      <c r="AD363" s="0" t="n">
        <v>100</v>
      </c>
      <c r="AF363" s="0" t="s">
        <v>472</v>
      </c>
      <c r="AG363" s="0" t="n">
        <v>873.69</v>
      </c>
      <c r="AH363" s="0" t="n">
        <v>777</v>
      </c>
    </row>
    <row r="364" customFormat="false" ht="15" hidden="false" customHeight="false" outlineLevel="0" collapsed="false">
      <c r="A364" s="0" t="n">
        <v>2</v>
      </c>
      <c r="B364" s="0" t="n">
        <v>21</v>
      </c>
      <c r="C364" s="0" t="n">
        <v>6</v>
      </c>
      <c r="D364" s="0" t="s">
        <v>103</v>
      </c>
      <c r="E364" s="0" t="n">
        <v>49</v>
      </c>
      <c r="F364" s="0" t="n">
        <v>16121</v>
      </c>
      <c r="G364" s="0" t="n">
        <v>16886</v>
      </c>
      <c r="H364" s="0" t="n">
        <v>240</v>
      </c>
      <c r="I364" s="0" t="n">
        <v>0</v>
      </c>
      <c r="J364" s="0" t="n">
        <v>21400.21</v>
      </c>
      <c r="K364" s="0" t="n">
        <v>5338.5</v>
      </c>
      <c r="L364" s="0" t="n">
        <v>45449.85</v>
      </c>
      <c r="M364" s="0" t="n">
        <v>0.6</v>
      </c>
      <c r="N364" s="0" t="n">
        <v>2.12</v>
      </c>
      <c r="O364" s="0" t="n">
        <v>596</v>
      </c>
      <c r="P364" s="0" t="n">
        <v>604.28</v>
      </c>
      <c r="Q364" s="0" t="n">
        <v>596</v>
      </c>
      <c r="R364" s="0" t="n">
        <v>134.46</v>
      </c>
      <c r="S364" s="0" t="n">
        <v>0.01</v>
      </c>
      <c r="T364" s="0" t="n">
        <v>0.22</v>
      </c>
      <c r="U364" s="0" t="n">
        <v>99</v>
      </c>
      <c r="V364" s="0" t="n">
        <v>98</v>
      </c>
      <c r="W364" s="0" t="n">
        <v>0</v>
      </c>
      <c r="X364" s="0" t="n">
        <v>4742.5</v>
      </c>
      <c r="Y364" s="0" t="n">
        <v>20804.21</v>
      </c>
      <c r="Z364" s="0" t="n">
        <v>8132079</v>
      </c>
      <c r="AA364" s="0" t="n">
        <v>154.66</v>
      </c>
      <c r="AB364" s="0" t="n">
        <v>380</v>
      </c>
      <c r="AC364" s="0" t="n">
        <v>10000</v>
      </c>
      <c r="AD364" s="0" t="n">
        <v>100</v>
      </c>
      <c r="AF364" s="0" t="s">
        <v>472</v>
      </c>
      <c r="AG364" s="0" t="n">
        <v>4848.94</v>
      </c>
      <c r="AH364" s="0" t="n">
        <v>787.5</v>
      </c>
    </row>
    <row r="365" customFormat="false" ht="15" hidden="false" customHeight="false" outlineLevel="0" collapsed="false">
      <c r="A365" s="0" t="n">
        <v>2</v>
      </c>
      <c r="B365" s="0" t="n">
        <v>22</v>
      </c>
      <c r="C365" s="0" t="n">
        <v>6</v>
      </c>
      <c r="D365" s="0" t="s">
        <v>104</v>
      </c>
      <c r="E365" s="0" t="n">
        <v>50</v>
      </c>
      <c r="F365" s="0" t="n">
        <v>16722</v>
      </c>
      <c r="G365" s="0" t="n">
        <v>16880</v>
      </c>
      <c r="H365" s="0" t="n">
        <v>240</v>
      </c>
      <c r="I365" s="0" t="n">
        <v>0</v>
      </c>
      <c r="J365" s="0" t="n">
        <v>2140.53</v>
      </c>
      <c r="K365" s="0" t="n">
        <v>1998.5</v>
      </c>
      <c r="L365" s="0" t="n">
        <v>711.54</v>
      </c>
      <c r="M365" s="0" t="n">
        <v>0.03</v>
      </c>
      <c r="N365" s="0" t="n">
        <v>0.33</v>
      </c>
      <c r="O365" s="0" t="n">
        <v>601</v>
      </c>
      <c r="P365" s="0" t="n">
        <v>644.52</v>
      </c>
      <c r="Q365" s="0" t="n">
        <v>601</v>
      </c>
      <c r="R365" s="0" t="n">
        <v>266.55</v>
      </c>
      <c r="S365" s="0" t="n">
        <v>0.03</v>
      </c>
      <c r="T365" s="0" t="n">
        <v>0.41</v>
      </c>
      <c r="U365" s="0" t="n">
        <v>100</v>
      </c>
      <c r="V365" s="0" t="n">
        <v>97</v>
      </c>
      <c r="W365" s="0" t="n">
        <v>0</v>
      </c>
      <c r="X365" s="0" t="n">
        <v>1397.5</v>
      </c>
      <c r="Y365" s="0" t="n">
        <v>1539.53</v>
      </c>
      <c r="Z365" s="0" t="n">
        <v>813403</v>
      </c>
      <c r="AA365" s="0" t="n">
        <v>5.61</v>
      </c>
      <c r="AB365" s="0" t="n">
        <v>380</v>
      </c>
      <c r="AC365" s="0" t="n">
        <v>9982</v>
      </c>
      <c r="AD365" s="0" t="n">
        <v>100</v>
      </c>
      <c r="AF365" s="0" t="s">
        <v>472</v>
      </c>
      <c r="AG365" s="0" t="n">
        <v>1028.63</v>
      </c>
      <c r="AH365" s="0" t="n">
        <v>891</v>
      </c>
    </row>
    <row r="366" customFormat="false" ht="15" hidden="false" customHeight="false" outlineLevel="0" collapsed="false">
      <c r="A366" s="0" t="n">
        <v>2</v>
      </c>
      <c r="B366" s="0" t="n">
        <v>23</v>
      </c>
      <c r="C366" s="0" t="n">
        <v>6</v>
      </c>
      <c r="D366" s="0" t="s">
        <v>105</v>
      </c>
      <c r="E366" s="0" t="n">
        <v>51</v>
      </c>
      <c r="F366" s="0" t="n">
        <v>17322</v>
      </c>
      <c r="G366" s="0" t="n">
        <v>16887</v>
      </c>
      <c r="H366" s="0" t="n">
        <v>240</v>
      </c>
      <c r="I366" s="0" t="n">
        <v>0</v>
      </c>
      <c r="J366" s="0" t="n">
        <v>2765.65</v>
      </c>
      <c r="K366" s="0" t="n">
        <v>2438</v>
      </c>
      <c r="L366" s="0" t="n">
        <v>1520.56</v>
      </c>
      <c r="M366" s="0" t="n">
        <v>0.05</v>
      </c>
      <c r="N366" s="0" t="n">
        <v>0.55</v>
      </c>
      <c r="O366" s="0" t="n">
        <v>599</v>
      </c>
      <c r="P366" s="0" t="n">
        <v>647.25</v>
      </c>
      <c r="Q366" s="0" t="n">
        <v>599</v>
      </c>
      <c r="R366" s="0" t="n">
        <v>218.67</v>
      </c>
      <c r="S366" s="0" t="n">
        <v>0.03</v>
      </c>
      <c r="T366" s="0" t="n">
        <v>0.34</v>
      </c>
      <c r="U366" s="0" t="n">
        <v>100</v>
      </c>
      <c r="V366" s="0" t="n">
        <v>100</v>
      </c>
      <c r="W366" s="0" t="n">
        <v>0</v>
      </c>
      <c r="X366" s="0" t="n">
        <v>1839</v>
      </c>
      <c r="Y366" s="0" t="n">
        <v>2166.65</v>
      </c>
      <c r="Z366" s="0" t="n">
        <v>1053712</v>
      </c>
      <c r="AA366" s="0" t="n">
        <v>9.69</v>
      </c>
      <c r="AB366" s="0" t="n">
        <v>381</v>
      </c>
      <c r="AC366" s="0" t="n">
        <v>9972</v>
      </c>
      <c r="AD366" s="0" t="n">
        <v>100</v>
      </c>
      <c r="AF366" s="0" t="s">
        <v>472</v>
      </c>
      <c r="AG366" s="0" t="n">
        <v>1210.58</v>
      </c>
      <c r="AH366" s="0" t="n">
        <v>854.5</v>
      </c>
    </row>
    <row r="367" customFormat="false" ht="15" hidden="false" customHeight="false" outlineLevel="0" collapsed="false">
      <c r="A367" s="0" t="n">
        <v>2</v>
      </c>
      <c r="B367" s="0" t="n">
        <v>24</v>
      </c>
      <c r="C367" s="0" t="n">
        <v>6</v>
      </c>
      <c r="D367" s="0" t="s">
        <v>106</v>
      </c>
      <c r="E367" s="0" t="n">
        <v>52</v>
      </c>
      <c r="F367" s="0" t="n">
        <v>17912</v>
      </c>
      <c r="G367" s="0" t="n">
        <v>16902</v>
      </c>
      <c r="H367" s="0" t="n">
        <v>240</v>
      </c>
      <c r="I367" s="0" t="n">
        <v>0</v>
      </c>
      <c r="J367" s="0" t="n">
        <v>1364.07</v>
      </c>
      <c r="K367" s="0" t="n">
        <v>1313.5</v>
      </c>
      <c r="L367" s="0" t="n">
        <v>384.5</v>
      </c>
      <c r="M367" s="0" t="n">
        <v>0.02</v>
      </c>
      <c r="N367" s="0" t="n">
        <v>0.28</v>
      </c>
      <c r="O367" s="0" t="n">
        <v>599</v>
      </c>
      <c r="P367" s="0" t="n">
        <v>627.7</v>
      </c>
      <c r="Q367" s="0" t="n">
        <v>599</v>
      </c>
      <c r="R367" s="0" t="n">
        <v>99.82</v>
      </c>
      <c r="S367" s="0" t="n">
        <v>0.02</v>
      </c>
      <c r="T367" s="0" t="n">
        <v>0.16</v>
      </c>
      <c r="U367" s="0" t="n">
        <v>99</v>
      </c>
      <c r="V367" s="0" t="n">
        <v>98</v>
      </c>
      <c r="W367" s="0" t="n">
        <v>0</v>
      </c>
      <c r="X367" s="0" t="n">
        <v>714.5</v>
      </c>
      <c r="Y367" s="0" t="n">
        <v>765.07</v>
      </c>
      <c r="Z367" s="0" t="n">
        <v>523803</v>
      </c>
      <c r="AA367" s="0" t="n">
        <v>7.38</v>
      </c>
      <c r="AB367" s="0" t="n">
        <v>384</v>
      </c>
      <c r="AC367" s="0" t="n">
        <v>10034</v>
      </c>
      <c r="AD367" s="0" t="n">
        <v>100</v>
      </c>
      <c r="AF367" s="0" t="s">
        <v>472</v>
      </c>
      <c r="AG367" s="0" t="n">
        <v>953.84</v>
      </c>
      <c r="AH367" s="0" t="n">
        <v>870.5</v>
      </c>
    </row>
    <row r="368" customFormat="false" ht="15" hidden="false" customHeight="false" outlineLevel="0" collapsed="false">
      <c r="A368" s="0" t="n">
        <v>2</v>
      </c>
      <c r="B368" s="0" t="n">
        <v>25</v>
      </c>
      <c r="C368" s="0" t="n">
        <v>6</v>
      </c>
      <c r="D368" s="0" t="s">
        <v>107</v>
      </c>
      <c r="E368" s="0" t="n">
        <v>53</v>
      </c>
      <c r="F368" s="0" t="n">
        <v>18523</v>
      </c>
      <c r="G368" s="0" t="n">
        <v>16894</v>
      </c>
      <c r="H368" s="0" t="n">
        <v>240</v>
      </c>
      <c r="I368" s="0" t="n">
        <v>0</v>
      </c>
      <c r="J368" s="0" t="n">
        <v>1741.56</v>
      </c>
      <c r="K368" s="0" t="n">
        <v>1665</v>
      </c>
      <c r="L368" s="0" t="n">
        <v>576.1</v>
      </c>
      <c r="M368" s="0" t="n">
        <v>0.02</v>
      </c>
      <c r="N368" s="0" t="n">
        <v>0.33</v>
      </c>
      <c r="O368" s="0" t="n">
        <v>603</v>
      </c>
      <c r="P368" s="0" t="n">
        <v>639.57</v>
      </c>
      <c r="Q368" s="0" t="n">
        <v>603</v>
      </c>
      <c r="R368" s="0" t="n">
        <v>103.65</v>
      </c>
      <c r="S368" s="0" t="n">
        <v>0.03</v>
      </c>
      <c r="T368" s="0" t="n">
        <v>0.16</v>
      </c>
      <c r="U368" s="0" t="n">
        <v>100</v>
      </c>
      <c r="V368" s="0" t="n">
        <v>98</v>
      </c>
      <c r="W368" s="0" t="n">
        <v>0</v>
      </c>
      <c r="X368" s="0" t="n">
        <v>1062</v>
      </c>
      <c r="Y368" s="0" t="n">
        <v>1138.56</v>
      </c>
      <c r="Z368" s="0" t="n">
        <v>667016</v>
      </c>
      <c r="AA368" s="0" t="n">
        <v>10.63</v>
      </c>
      <c r="AB368" s="0" t="n">
        <v>383</v>
      </c>
      <c r="AC368" s="0" t="n">
        <v>10017</v>
      </c>
      <c r="AD368" s="0" t="n">
        <v>100</v>
      </c>
      <c r="AF368" s="0" t="s">
        <v>472</v>
      </c>
      <c r="AG368" s="0" t="n">
        <v>736.64</v>
      </c>
      <c r="AH368" s="0" t="n">
        <v>694</v>
      </c>
    </row>
    <row r="369" customFormat="false" ht="15" hidden="false" customHeight="false" outlineLevel="0" collapsed="false">
      <c r="A369" s="0" t="n">
        <v>2</v>
      </c>
      <c r="B369" s="0" t="n">
        <v>26</v>
      </c>
      <c r="C369" s="0" t="n">
        <v>6</v>
      </c>
      <c r="D369" s="0" t="s">
        <v>109</v>
      </c>
      <c r="E369" s="0" t="n">
        <v>54</v>
      </c>
      <c r="F369" s="0" t="n">
        <v>19130</v>
      </c>
      <c r="G369" s="0" t="n">
        <v>16896</v>
      </c>
      <c r="H369" s="0" t="n">
        <v>240</v>
      </c>
      <c r="I369" s="0" t="n">
        <v>0</v>
      </c>
      <c r="J369" s="0" t="n">
        <v>1524.16</v>
      </c>
      <c r="K369" s="0" t="n">
        <v>1459</v>
      </c>
      <c r="L369" s="0" t="n">
        <v>464.38</v>
      </c>
      <c r="M369" s="0" t="n">
        <v>0.02</v>
      </c>
      <c r="N369" s="0" t="n">
        <v>0.3</v>
      </c>
      <c r="O369" s="0" t="n">
        <v>606</v>
      </c>
      <c r="P369" s="0" t="n">
        <v>649.58</v>
      </c>
      <c r="Q369" s="0" t="n">
        <v>606</v>
      </c>
      <c r="R369" s="0" t="n">
        <v>129.57</v>
      </c>
      <c r="S369" s="0" t="n">
        <v>0.03</v>
      </c>
      <c r="T369" s="0" t="n">
        <v>0.2</v>
      </c>
      <c r="U369" s="0" t="n">
        <v>99</v>
      </c>
      <c r="V369" s="0" t="n">
        <v>97</v>
      </c>
      <c r="W369" s="0" t="n">
        <v>0</v>
      </c>
      <c r="X369" s="0" t="n">
        <v>853</v>
      </c>
      <c r="Y369" s="0" t="n">
        <v>918.16</v>
      </c>
      <c r="Z369" s="0" t="n">
        <v>580706</v>
      </c>
      <c r="AA369" s="0" t="n">
        <v>6.75</v>
      </c>
      <c r="AB369" s="0" t="n">
        <v>381</v>
      </c>
      <c r="AC369" s="0" t="n">
        <v>9989</v>
      </c>
      <c r="AD369" s="0" t="n">
        <v>100</v>
      </c>
      <c r="AF369" s="0" t="s">
        <v>472</v>
      </c>
      <c r="AG369" s="0" t="n">
        <v>780.64</v>
      </c>
      <c r="AH369" s="0" t="n">
        <v>728.5</v>
      </c>
    </row>
    <row r="370" customFormat="false" ht="15" hidden="false" customHeight="false" outlineLevel="0" collapsed="false">
      <c r="A370" s="0" t="n">
        <v>2</v>
      </c>
      <c r="B370" s="0" t="n">
        <v>27</v>
      </c>
      <c r="C370" s="0" t="n">
        <v>6</v>
      </c>
      <c r="D370" s="0" t="s">
        <v>110</v>
      </c>
      <c r="E370" s="0" t="n">
        <v>55</v>
      </c>
      <c r="F370" s="0" t="n">
        <v>19720</v>
      </c>
      <c r="G370" s="0" t="n">
        <v>16903</v>
      </c>
      <c r="H370" s="0" t="n">
        <v>240</v>
      </c>
      <c r="I370" s="0" t="n">
        <v>0</v>
      </c>
      <c r="J370" s="0" t="n">
        <v>1265.06</v>
      </c>
      <c r="K370" s="0" t="n">
        <v>1202</v>
      </c>
      <c r="L370" s="0" t="n">
        <v>333.99</v>
      </c>
      <c r="M370" s="0" t="n">
        <v>0.02</v>
      </c>
      <c r="N370" s="0" t="n">
        <v>0.26</v>
      </c>
      <c r="O370" s="0" t="n">
        <v>682</v>
      </c>
      <c r="P370" s="0" t="n">
        <v>661.91</v>
      </c>
      <c r="Q370" s="0" t="n">
        <v>682</v>
      </c>
      <c r="R370" s="0" t="n">
        <v>160.69</v>
      </c>
      <c r="S370" s="0" t="n">
        <v>0.01</v>
      </c>
      <c r="T370" s="0" t="n">
        <v>0.24</v>
      </c>
      <c r="U370" s="0" t="n">
        <v>98</v>
      </c>
      <c r="V370" s="0" t="n">
        <v>81</v>
      </c>
      <c r="W370" s="0" t="n">
        <v>0</v>
      </c>
      <c r="X370" s="0" t="n">
        <v>520</v>
      </c>
      <c r="Y370" s="0" t="n">
        <v>583.06</v>
      </c>
      <c r="Z370" s="0" t="n">
        <v>480724</v>
      </c>
      <c r="AA370" s="0" t="n">
        <v>3.75</v>
      </c>
      <c r="AB370" s="0" t="n">
        <v>380</v>
      </c>
      <c r="AC370" s="0" t="n">
        <v>9950</v>
      </c>
      <c r="AD370" s="0" t="n">
        <v>100</v>
      </c>
      <c r="AF370" s="0" t="s">
        <v>472</v>
      </c>
      <c r="AG370" s="0" t="n">
        <v>867.75</v>
      </c>
      <c r="AH370" s="0" t="n">
        <v>806</v>
      </c>
    </row>
    <row r="371" customFormat="false" ht="15" hidden="false" customHeight="false" outlineLevel="0" collapsed="false">
      <c r="A371" s="0" t="n">
        <v>2</v>
      </c>
      <c r="B371" s="0" t="n">
        <v>28</v>
      </c>
      <c r="C371" s="0" t="n">
        <v>6</v>
      </c>
      <c r="D371" s="0" t="s">
        <v>111</v>
      </c>
      <c r="E371" s="0" t="n">
        <v>56</v>
      </c>
      <c r="F371" s="0" t="n">
        <v>20319</v>
      </c>
      <c r="G371" s="0" t="n">
        <v>16907</v>
      </c>
      <c r="H371" s="0" t="n">
        <v>240</v>
      </c>
      <c r="I371" s="0" t="n">
        <v>0</v>
      </c>
      <c r="J371" s="0" t="n">
        <v>1435.54</v>
      </c>
      <c r="K371" s="0" t="n">
        <v>1213</v>
      </c>
      <c r="L371" s="0" t="n">
        <v>1812.65</v>
      </c>
      <c r="M371" s="0" t="n">
        <v>0.07</v>
      </c>
      <c r="N371" s="0" t="n">
        <v>1.26</v>
      </c>
      <c r="O371" s="0" t="n">
        <v>694</v>
      </c>
      <c r="P371" s="0" t="n">
        <v>682.76</v>
      </c>
      <c r="Q371" s="0" t="n">
        <v>694</v>
      </c>
      <c r="R371" s="0" t="n">
        <v>106.41</v>
      </c>
      <c r="S371" s="0" t="n">
        <v>0.01</v>
      </c>
      <c r="T371" s="0" t="n">
        <v>0.16</v>
      </c>
      <c r="U371" s="0" t="n">
        <v>99</v>
      </c>
      <c r="V371" s="0" t="n">
        <v>97</v>
      </c>
      <c r="W371" s="0" t="n">
        <v>0</v>
      </c>
      <c r="X371" s="0" t="n">
        <v>519</v>
      </c>
      <c r="Y371" s="0" t="n">
        <v>741.54</v>
      </c>
      <c r="Z371" s="0" t="n">
        <v>539762</v>
      </c>
      <c r="AA371" s="0" t="n">
        <v>7.07</v>
      </c>
      <c r="AB371" s="0" t="n">
        <v>376</v>
      </c>
      <c r="AC371" s="0" t="n">
        <v>10031</v>
      </c>
      <c r="AD371" s="0" t="n">
        <v>100</v>
      </c>
      <c r="AF371" s="0" t="s">
        <v>472</v>
      </c>
      <c r="AG371" s="0" t="n">
        <v>1099.2</v>
      </c>
      <c r="AH371" s="0" t="n">
        <v>858.5</v>
      </c>
    </row>
    <row r="372" customFormat="false" ht="15" hidden="false" customHeight="false" outlineLevel="0" collapsed="false">
      <c r="A372" s="0" t="n">
        <v>2</v>
      </c>
      <c r="B372" s="0" t="n">
        <v>29</v>
      </c>
      <c r="C372" s="0" t="n">
        <v>6</v>
      </c>
      <c r="D372" s="0" t="s">
        <v>112</v>
      </c>
      <c r="E372" s="0" t="n">
        <v>57</v>
      </c>
      <c r="F372" s="0" t="n">
        <v>20924</v>
      </c>
      <c r="G372" s="0" t="n">
        <v>16900</v>
      </c>
      <c r="H372" s="0" t="n">
        <v>240</v>
      </c>
      <c r="I372" s="0" t="n">
        <v>0</v>
      </c>
      <c r="J372" s="0" t="n">
        <v>3393.87</v>
      </c>
      <c r="K372" s="0" t="n">
        <v>2383</v>
      </c>
      <c r="L372" s="0" t="n">
        <v>3077.59</v>
      </c>
      <c r="M372" s="0" t="n">
        <v>0.15</v>
      </c>
      <c r="N372" s="0" t="n">
        <v>0.91</v>
      </c>
      <c r="O372" s="0" t="n">
        <v>623</v>
      </c>
      <c r="P372" s="0" t="n">
        <v>653.05</v>
      </c>
      <c r="Q372" s="0" t="n">
        <v>623</v>
      </c>
      <c r="R372" s="0" t="n">
        <v>111.4</v>
      </c>
      <c r="S372" s="0" t="n">
        <v>0.02</v>
      </c>
      <c r="T372" s="0" t="n">
        <v>0.17</v>
      </c>
      <c r="U372" s="0" t="n">
        <v>100</v>
      </c>
      <c r="V372" s="0" t="n">
        <v>100</v>
      </c>
      <c r="W372" s="0" t="n">
        <v>0</v>
      </c>
      <c r="X372" s="0" t="n">
        <v>1760</v>
      </c>
      <c r="Y372" s="0" t="n">
        <v>2770.87</v>
      </c>
      <c r="Z372" s="0" t="n">
        <v>1286276</v>
      </c>
      <c r="AA372" s="0" t="n">
        <v>24.6</v>
      </c>
      <c r="AB372" s="0" t="n">
        <v>379</v>
      </c>
      <c r="AC372" s="0" t="n">
        <v>10006</v>
      </c>
      <c r="AD372" s="0" t="n">
        <v>100</v>
      </c>
      <c r="AF372" s="0" t="s">
        <v>472</v>
      </c>
      <c r="AG372" s="0" t="n">
        <v>1870.62</v>
      </c>
      <c r="AH372" s="0" t="n">
        <v>813</v>
      </c>
    </row>
    <row r="373" customFormat="false" ht="15" hidden="false" customHeight="false" outlineLevel="0" collapsed="false">
      <c r="A373" s="0" t="n">
        <v>2</v>
      </c>
      <c r="B373" s="0" t="n">
        <v>30</v>
      </c>
      <c r="C373" s="0" t="n">
        <v>6</v>
      </c>
      <c r="D373" s="0" t="s">
        <v>113</v>
      </c>
      <c r="E373" s="0" t="n">
        <v>58</v>
      </c>
      <c r="F373" s="0" t="n">
        <v>21525</v>
      </c>
      <c r="G373" s="0" t="n">
        <v>16907</v>
      </c>
      <c r="H373" s="0" t="n">
        <v>240</v>
      </c>
      <c r="I373" s="0" t="n">
        <v>0</v>
      </c>
      <c r="J373" s="0" t="n">
        <v>2146.77</v>
      </c>
      <c r="K373" s="0" t="n">
        <v>2055</v>
      </c>
      <c r="L373" s="0" t="n">
        <v>857.7</v>
      </c>
      <c r="M373" s="0" t="n">
        <v>0.02</v>
      </c>
      <c r="N373" s="0" t="n">
        <v>0.4</v>
      </c>
      <c r="O373" s="0" t="n">
        <v>521</v>
      </c>
      <c r="P373" s="0" t="n">
        <v>549.28</v>
      </c>
      <c r="Q373" s="0" t="n">
        <v>521</v>
      </c>
      <c r="R373" s="0" t="n">
        <v>122.43</v>
      </c>
      <c r="S373" s="0" t="n">
        <v>0.02</v>
      </c>
      <c r="T373" s="0" t="n">
        <v>0.22</v>
      </c>
      <c r="U373" s="0" t="n">
        <v>100</v>
      </c>
      <c r="V373" s="0" t="n">
        <v>99</v>
      </c>
      <c r="W373" s="0" t="n">
        <v>0</v>
      </c>
      <c r="X373" s="0" t="n">
        <v>1534</v>
      </c>
      <c r="Y373" s="0" t="n">
        <v>1625.77</v>
      </c>
      <c r="Z373" s="0" t="n">
        <v>813627</v>
      </c>
      <c r="AA373" s="0" t="n">
        <v>13.05</v>
      </c>
      <c r="AB373" s="0" t="n">
        <v>379</v>
      </c>
      <c r="AC373" s="0" t="n">
        <v>9977</v>
      </c>
      <c r="AD373" s="0" t="n">
        <v>100</v>
      </c>
      <c r="AF373" s="0" t="s">
        <v>472</v>
      </c>
      <c r="AG373" s="0" t="n">
        <v>838.22</v>
      </c>
      <c r="AH373" s="0" t="n">
        <v>702</v>
      </c>
    </row>
    <row r="374" customFormat="false" ht="15" hidden="false" customHeight="false" outlineLevel="0" collapsed="false">
      <c r="A374" s="0" t="n">
        <v>2</v>
      </c>
      <c r="B374" s="0" t="n">
        <v>31</v>
      </c>
      <c r="C374" s="0" t="n">
        <v>6</v>
      </c>
      <c r="D374" s="0" t="s">
        <v>114</v>
      </c>
      <c r="E374" s="0" t="n">
        <v>59</v>
      </c>
      <c r="F374" s="0" t="n">
        <v>22115</v>
      </c>
      <c r="G374" s="0" t="n">
        <v>16911</v>
      </c>
      <c r="H374" s="0" t="n">
        <v>240</v>
      </c>
      <c r="I374" s="0" t="n">
        <v>0</v>
      </c>
      <c r="J374" s="0" t="n">
        <v>1759.4</v>
      </c>
      <c r="K374" s="0" t="n">
        <v>1719</v>
      </c>
      <c r="L374" s="0" t="n">
        <v>477.85</v>
      </c>
      <c r="M374" s="0" t="n">
        <v>0.01</v>
      </c>
      <c r="N374" s="0" t="n">
        <v>0.27</v>
      </c>
      <c r="O374" s="0" t="n">
        <v>444</v>
      </c>
      <c r="P374" s="0" t="n">
        <v>456.32</v>
      </c>
      <c r="Q374" s="0" t="n">
        <v>444</v>
      </c>
      <c r="R374" s="0" t="n">
        <v>85.6</v>
      </c>
      <c r="S374" s="0" t="n">
        <v>0.01</v>
      </c>
      <c r="T374" s="0" t="n">
        <v>0.19</v>
      </c>
      <c r="U374" s="0" t="n">
        <v>100</v>
      </c>
      <c r="V374" s="0" t="n">
        <v>99</v>
      </c>
      <c r="W374" s="0" t="n">
        <v>0</v>
      </c>
      <c r="X374" s="0" t="n">
        <v>1275</v>
      </c>
      <c r="Y374" s="0" t="n">
        <v>1315.4</v>
      </c>
      <c r="Z374" s="0" t="n">
        <v>672089</v>
      </c>
      <c r="AA374" s="0" t="n">
        <v>15.22</v>
      </c>
      <c r="AB374" s="0" t="n">
        <v>382</v>
      </c>
      <c r="AC374" s="0" t="n">
        <v>10227</v>
      </c>
      <c r="AD374" s="0" t="n">
        <v>100</v>
      </c>
      <c r="AF374" s="0" t="s">
        <v>472</v>
      </c>
      <c r="AG374" s="0" t="n">
        <v>880.09</v>
      </c>
      <c r="AH374" s="0" t="n">
        <v>758</v>
      </c>
    </row>
    <row r="375" customFormat="false" ht="15" hidden="false" customHeight="false" outlineLevel="0" collapsed="false">
      <c r="A375" s="0" t="n">
        <v>3</v>
      </c>
      <c r="B375" s="0" t="n">
        <v>1</v>
      </c>
      <c r="C375" s="0" t="n">
        <v>1</v>
      </c>
      <c r="D375" s="0" t="s">
        <v>115</v>
      </c>
      <c r="E375" s="0" t="n">
        <v>60</v>
      </c>
      <c r="F375" s="0" t="n">
        <v>4134</v>
      </c>
      <c r="G375" s="0" t="n">
        <v>18324</v>
      </c>
      <c r="H375" s="0" t="n">
        <v>240</v>
      </c>
      <c r="I375" s="0" t="n">
        <v>0</v>
      </c>
      <c r="J375" s="0" t="n">
        <v>2880.85</v>
      </c>
      <c r="K375" s="0" t="n">
        <v>2911</v>
      </c>
      <c r="L375" s="0" t="n">
        <v>674.07</v>
      </c>
      <c r="M375" s="0" t="n">
        <v>0</v>
      </c>
      <c r="N375" s="0" t="n">
        <v>0.23</v>
      </c>
      <c r="O375" s="0" t="n">
        <v>575</v>
      </c>
      <c r="P375" s="0" t="n">
        <v>566.13</v>
      </c>
      <c r="Q375" s="0" t="n">
        <v>575</v>
      </c>
      <c r="R375" s="0" t="n">
        <v>105.59</v>
      </c>
      <c r="S375" s="0" t="n">
        <v>0.01</v>
      </c>
      <c r="T375" s="0" t="n">
        <v>0.19</v>
      </c>
      <c r="U375" s="0" t="n">
        <v>100</v>
      </c>
      <c r="V375" s="0" t="n">
        <v>100</v>
      </c>
      <c r="W375" s="0" t="n">
        <v>0</v>
      </c>
      <c r="X375" s="0" t="n">
        <v>2336</v>
      </c>
      <c r="Y375" s="0" t="n">
        <v>2305.85</v>
      </c>
      <c r="Z375" s="0" t="n">
        <v>1100484</v>
      </c>
      <c r="AA375" s="0" t="n">
        <v>21.92</v>
      </c>
      <c r="AB375" s="0" t="n">
        <v>382</v>
      </c>
      <c r="AC375" s="0" t="n">
        <v>10254</v>
      </c>
      <c r="AD375" s="0" t="n">
        <v>100</v>
      </c>
      <c r="AF375" s="0" t="s">
        <v>472</v>
      </c>
      <c r="AG375" s="0" t="n">
        <v>1922.19</v>
      </c>
      <c r="AH375" s="0" t="n">
        <v>1726</v>
      </c>
    </row>
    <row r="376" customFormat="false" ht="15" hidden="false" customHeight="false" outlineLevel="0" collapsed="false">
      <c r="A376" s="0" t="n">
        <v>3</v>
      </c>
      <c r="B376" s="0" t="n">
        <v>2</v>
      </c>
      <c r="C376" s="0" t="n">
        <v>1</v>
      </c>
      <c r="D376" s="0" t="s">
        <v>116</v>
      </c>
      <c r="E376" s="0" t="n">
        <v>61</v>
      </c>
      <c r="F376" s="0" t="n">
        <v>4738</v>
      </c>
      <c r="G376" s="0" t="n">
        <v>18336</v>
      </c>
      <c r="H376" s="0" t="n">
        <v>240</v>
      </c>
      <c r="I376" s="0" t="n">
        <v>0</v>
      </c>
      <c r="J376" s="0" t="n">
        <v>859.24</v>
      </c>
      <c r="K376" s="0" t="n">
        <v>809</v>
      </c>
      <c r="L376" s="0" t="n">
        <v>157.85</v>
      </c>
      <c r="M376" s="0" t="n">
        <v>0.03</v>
      </c>
      <c r="N376" s="0" t="n">
        <v>0.18</v>
      </c>
      <c r="O376" s="0" t="n">
        <v>507</v>
      </c>
      <c r="P376" s="0" t="n">
        <v>532.28</v>
      </c>
      <c r="Q376" s="0" t="n">
        <v>507</v>
      </c>
      <c r="R376" s="0" t="n">
        <v>80.02</v>
      </c>
      <c r="S376" s="0" t="n">
        <v>0.02</v>
      </c>
      <c r="T376" s="0" t="n">
        <v>0.15</v>
      </c>
      <c r="U376" s="0" t="n">
        <v>99</v>
      </c>
      <c r="V376" s="0" t="n">
        <v>97</v>
      </c>
      <c r="W376" s="0" t="n">
        <v>0</v>
      </c>
      <c r="X376" s="0" t="n">
        <v>302</v>
      </c>
      <c r="Y376" s="0" t="n">
        <v>352.24</v>
      </c>
      <c r="Z376" s="0" t="n">
        <v>323933</v>
      </c>
      <c r="AA376" s="0" t="n">
        <v>4.09</v>
      </c>
      <c r="AB376" s="0" t="n">
        <v>377</v>
      </c>
      <c r="AC376" s="0" t="n">
        <v>10002</v>
      </c>
      <c r="AD376" s="0" t="n">
        <v>100</v>
      </c>
      <c r="AF376" s="0" t="s">
        <v>472</v>
      </c>
      <c r="AG376" s="0" t="n">
        <v>703.57</v>
      </c>
      <c r="AH376" s="0" t="n">
        <v>669</v>
      </c>
    </row>
    <row r="377" customFormat="false" ht="15" hidden="false" customHeight="false" outlineLevel="0" collapsed="false">
      <c r="A377" s="0" t="n">
        <v>3</v>
      </c>
      <c r="B377" s="0" t="n">
        <v>3</v>
      </c>
      <c r="C377" s="0" t="n">
        <v>1</v>
      </c>
      <c r="D377" s="0" t="s">
        <v>117</v>
      </c>
      <c r="E377" s="0" t="n">
        <v>62</v>
      </c>
      <c r="F377" s="0" t="n">
        <v>5336</v>
      </c>
      <c r="G377" s="0" t="n">
        <v>18325</v>
      </c>
      <c r="H377" s="0" t="n">
        <v>240</v>
      </c>
      <c r="I377" s="0" t="n">
        <v>0</v>
      </c>
      <c r="J377" s="0" t="n">
        <v>2139.2</v>
      </c>
      <c r="K377" s="0" t="n">
        <v>2128</v>
      </c>
      <c r="L377" s="0" t="n">
        <v>586.56</v>
      </c>
      <c r="M377" s="0" t="n">
        <v>0</v>
      </c>
      <c r="N377" s="0" t="n">
        <v>0.27</v>
      </c>
      <c r="O377" s="0" t="n">
        <v>503</v>
      </c>
      <c r="P377" s="0" t="n">
        <v>532.1</v>
      </c>
      <c r="Q377" s="0" t="n">
        <v>503</v>
      </c>
      <c r="R377" s="0" t="n">
        <v>82.82</v>
      </c>
      <c r="S377" s="0" t="n">
        <v>0.02</v>
      </c>
      <c r="T377" s="0" t="n">
        <v>0.16</v>
      </c>
      <c r="U377" s="0" t="n">
        <v>100</v>
      </c>
      <c r="V377" s="0" t="n">
        <v>100</v>
      </c>
      <c r="W377" s="0" t="n">
        <v>0</v>
      </c>
      <c r="X377" s="0" t="n">
        <v>1625</v>
      </c>
      <c r="Y377" s="0" t="n">
        <v>1636.2</v>
      </c>
      <c r="Z377" s="0" t="n">
        <v>810755</v>
      </c>
      <c r="AA377" s="0" t="n">
        <v>19.4</v>
      </c>
      <c r="AB377" s="0" t="n">
        <v>379</v>
      </c>
      <c r="AC377" s="0" t="n">
        <v>10007</v>
      </c>
      <c r="AD377" s="0" t="n">
        <v>100</v>
      </c>
      <c r="AF377" s="0" t="s">
        <v>472</v>
      </c>
      <c r="AG377" s="0" t="n">
        <v>939.31</v>
      </c>
      <c r="AH377" s="0" t="n">
        <v>759.5</v>
      </c>
    </row>
    <row r="378" customFormat="false" ht="15" hidden="false" customHeight="false" outlineLevel="0" collapsed="false">
      <c r="A378" s="0" t="n">
        <v>3</v>
      </c>
      <c r="B378" s="0" t="n">
        <v>4</v>
      </c>
      <c r="C378" s="0" t="n">
        <v>1</v>
      </c>
      <c r="D378" s="0" t="s">
        <v>119</v>
      </c>
      <c r="E378" s="0" t="n">
        <v>63</v>
      </c>
      <c r="F378" s="0" t="n">
        <v>5942</v>
      </c>
      <c r="G378" s="0" t="n">
        <v>18333</v>
      </c>
      <c r="H378" s="0" t="n">
        <v>240</v>
      </c>
      <c r="I378" s="0" t="n">
        <v>0</v>
      </c>
      <c r="J378" s="0" t="n">
        <v>1063.92</v>
      </c>
      <c r="K378" s="0" t="n">
        <v>992</v>
      </c>
      <c r="L378" s="0" t="n">
        <v>223.75</v>
      </c>
      <c r="M378" s="0" t="n">
        <v>0.03</v>
      </c>
      <c r="N378" s="0" t="n">
        <v>0.21</v>
      </c>
      <c r="O378" s="0" t="n">
        <v>507</v>
      </c>
      <c r="P378" s="0" t="n">
        <v>542.98</v>
      </c>
      <c r="Q378" s="0" t="n">
        <v>507</v>
      </c>
      <c r="R378" s="0" t="n">
        <v>238.06</v>
      </c>
      <c r="S378" s="0" t="n">
        <v>0.03</v>
      </c>
      <c r="T378" s="0" t="n">
        <v>0.44</v>
      </c>
      <c r="U378" s="0" t="n">
        <v>100</v>
      </c>
      <c r="V378" s="0" t="n">
        <v>52</v>
      </c>
      <c r="W378" s="0" t="n">
        <v>0</v>
      </c>
      <c r="X378" s="0" t="n">
        <v>485</v>
      </c>
      <c r="Y378" s="0" t="n">
        <v>556.92</v>
      </c>
      <c r="Z378" s="0" t="n">
        <v>406417</v>
      </c>
      <c r="AA378" s="0" t="n">
        <v>2.19</v>
      </c>
      <c r="AB378" s="0" t="n">
        <v>382</v>
      </c>
      <c r="AC378" s="0" t="n">
        <v>10000</v>
      </c>
      <c r="AD378" s="0" t="n">
        <v>100</v>
      </c>
      <c r="AF378" s="0" t="s">
        <v>472</v>
      </c>
      <c r="AG378" s="0" t="n">
        <v>829.13</v>
      </c>
      <c r="AH378" s="0" t="n">
        <v>773</v>
      </c>
    </row>
    <row r="379" customFormat="false" ht="15" hidden="false" customHeight="false" outlineLevel="0" collapsed="false">
      <c r="A379" s="0" t="n">
        <v>3</v>
      </c>
      <c r="B379" s="0" t="n">
        <v>5</v>
      </c>
      <c r="C379" s="0" t="n">
        <v>1</v>
      </c>
      <c r="D379" s="0" t="s">
        <v>120</v>
      </c>
      <c r="E379" s="0" t="n">
        <v>64</v>
      </c>
      <c r="F379" s="0" t="n">
        <v>6539</v>
      </c>
      <c r="G379" s="0" t="n">
        <v>18335</v>
      </c>
      <c r="H379" s="0" t="n">
        <v>240</v>
      </c>
      <c r="I379" s="0" t="n">
        <v>0</v>
      </c>
      <c r="J379" s="0" t="n">
        <v>1415.08</v>
      </c>
      <c r="K379" s="0" t="n">
        <v>1322</v>
      </c>
      <c r="L379" s="0" t="n">
        <v>503.73</v>
      </c>
      <c r="M379" s="0" t="n">
        <v>0.03</v>
      </c>
      <c r="N379" s="0" t="n">
        <v>0.36</v>
      </c>
      <c r="O379" s="0" t="n">
        <v>505</v>
      </c>
      <c r="P379" s="0" t="n">
        <v>590.66</v>
      </c>
      <c r="Q379" s="0" t="n">
        <v>505</v>
      </c>
      <c r="R379" s="0" t="n">
        <v>305.09</v>
      </c>
      <c r="S379" s="0" t="n">
        <v>0.07</v>
      </c>
      <c r="T379" s="0" t="n">
        <v>0.52</v>
      </c>
      <c r="U379" s="0" t="n">
        <v>100</v>
      </c>
      <c r="V379" s="0" t="n">
        <v>70</v>
      </c>
      <c r="W379" s="0" t="n">
        <v>0</v>
      </c>
      <c r="X379" s="0" t="n">
        <v>817</v>
      </c>
      <c r="Y379" s="0" t="n">
        <v>910.08</v>
      </c>
      <c r="Z379" s="0" t="n">
        <v>534900</v>
      </c>
      <c r="AA379" s="0" t="n">
        <v>2.7</v>
      </c>
      <c r="AB379" s="0" t="n">
        <v>378</v>
      </c>
      <c r="AC379" s="0" t="n">
        <v>9991</v>
      </c>
      <c r="AD379" s="0" t="n">
        <v>100</v>
      </c>
      <c r="AF379" s="0" t="s">
        <v>472</v>
      </c>
      <c r="AG379" s="0" t="n">
        <v>931.3</v>
      </c>
      <c r="AH379" s="0" t="n">
        <v>829</v>
      </c>
    </row>
    <row r="380" customFormat="false" ht="15" hidden="false" customHeight="false" outlineLevel="0" collapsed="false">
      <c r="A380" s="0" t="n">
        <v>3</v>
      </c>
      <c r="B380" s="0" t="n">
        <v>6</v>
      </c>
      <c r="C380" s="0" t="n">
        <v>1</v>
      </c>
      <c r="D380" s="0" t="s">
        <v>121</v>
      </c>
      <c r="E380" s="0" t="n">
        <v>65</v>
      </c>
      <c r="F380" s="0" t="n">
        <v>7141</v>
      </c>
      <c r="G380" s="0" t="n">
        <v>18322</v>
      </c>
      <c r="H380" s="0" t="n">
        <v>240</v>
      </c>
      <c r="I380" s="0" t="n">
        <v>0</v>
      </c>
      <c r="J380" s="0" t="n">
        <v>4877.81</v>
      </c>
      <c r="K380" s="0" t="n">
        <v>3060.5</v>
      </c>
      <c r="L380" s="0" t="n">
        <v>6108.97</v>
      </c>
      <c r="M380" s="0" t="n">
        <v>0.2</v>
      </c>
      <c r="N380" s="0" t="n">
        <v>1.25</v>
      </c>
      <c r="O380" s="0" t="n">
        <v>503</v>
      </c>
      <c r="P380" s="0" t="n">
        <v>587.68</v>
      </c>
      <c r="Q380" s="0" t="n">
        <v>503</v>
      </c>
      <c r="R380" s="0" t="n">
        <v>210.92</v>
      </c>
      <c r="S380" s="0" t="n">
        <v>0.07</v>
      </c>
      <c r="T380" s="0" t="n">
        <v>0.36</v>
      </c>
      <c r="U380" s="0" t="n">
        <v>100</v>
      </c>
      <c r="V380" s="0" t="n">
        <v>100</v>
      </c>
      <c r="W380" s="0" t="n">
        <v>0</v>
      </c>
      <c r="X380" s="0" t="n">
        <v>2557.5</v>
      </c>
      <c r="Y380" s="0" t="n">
        <v>4374.81</v>
      </c>
      <c r="Z380" s="0" t="n">
        <v>1863324</v>
      </c>
      <c r="AA380" s="0" t="n">
        <v>20.34</v>
      </c>
      <c r="AB380" s="0" t="n">
        <v>382</v>
      </c>
      <c r="AC380" s="0" t="n">
        <v>10021</v>
      </c>
      <c r="AD380" s="0" t="n">
        <v>100</v>
      </c>
      <c r="AF380" s="0" t="s">
        <v>472</v>
      </c>
      <c r="AG380" s="0" t="n">
        <v>6730.99</v>
      </c>
      <c r="AH380" s="0" t="n">
        <v>1644</v>
      </c>
    </row>
    <row r="381" customFormat="false" ht="15" hidden="false" customHeight="false" outlineLevel="0" collapsed="false">
      <c r="A381" s="0" t="n">
        <v>3</v>
      </c>
      <c r="B381" s="0" t="n">
        <v>7</v>
      </c>
      <c r="C381" s="0" t="n">
        <v>1</v>
      </c>
      <c r="D381" s="0" t="s">
        <v>122</v>
      </c>
      <c r="E381" s="0" t="n">
        <v>66</v>
      </c>
      <c r="F381" s="0" t="n">
        <v>7741</v>
      </c>
      <c r="G381" s="0" t="n">
        <v>18343</v>
      </c>
      <c r="H381" s="0" t="n">
        <v>240</v>
      </c>
      <c r="I381" s="0" t="n">
        <v>0</v>
      </c>
      <c r="J381" s="0" t="n">
        <v>950.96</v>
      </c>
      <c r="K381" s="0" t="n">
        <v>902</v>
      </c>
      <c r="L381" s="0" t="n">
        <v>197.39</v>
      </c>
      <c r="M381" s="0" t="n">
        <v>0.02</v>
      </c>
      <c r="N381" s="0" t="n">
        <v>0.21</v>
      </c>
      <c r="O381" s="0" t="n">
        <v>496</v>
      </c>
      <c r="P381" s="0" t="n">
        <v>532.47</v>
      </c>
      <c r="Q381" s="0" t="n">
        <v>496</v>
      </c>
      <c r="R381" s="0" t="n">
        <v>92.82</v>
      </c>
      <c r="S381" s="0" t="n">
        <v>0.03</v>
      </c>
      <c r="T381" s="0" t="n">
        <v>0.17</v>
      </c>
      <c r="U381" s="0" t="n">
        <v>100</v>
      </c>
      <c r="V381" s="0" t="n">
        <v>99</v>
      </c>
      <c r="W381" s="0" t="n">
        <v>0</v>
      </c>
      <c r="X381" s="0" t="n">
        <v>406</v>
      </c>
      <c r="Y381" s="0" t="n">
        <v>454.96</v>
      </c>
      <c r="Z381" s="0" t="n">
        <v>363267</v>
      </c>
      <c r="AA381" s="0" t="n">
        <v>4.51</v>
      </c>
      <c r="AB381" s="0" t="n">
        <v>382</v>
      </c>
      <c r="AC381" s="0" t="n">
        <v>9947</v>
      </c>
      <c r="AD381" s="0" t="n">
        <v>100</v>
      </c>
      <c r="AF381" s="0" t="s">
        <v>472</v>
      </c>
      <c r="AG381" s="0" t="n">
        <v>743.62</v>
      </c>
      <c r="AH381" s="0" t="n">
        <v>709.5</v>
      </c>
    </row>
    <row r="382" customFormat="false" ht="15" hidden="false" customHeight="false" outlineLevel="0" collapsed="false">
      <c r="A382" s="0" t="n">
        <v>3</v>
      </c>
      <c r="B382" s="0" t="n">
        <v>8</v>
      </c>
      <c r="C382" s="0" t="n">
        <v>1</v>
      </c>
      <c r="D382" s="0" t="s">
        <v>123</v>
      </c>
      <c r="E382" s="0" t="n">
        <v>67</v>
      </c>
      <c r="F382" s="0" t="n">
        <v>8328</v>
      </c>
      <c r="G382" s="0" t="n">
        <v>18321</v>
      </c>
      <c r="H382" s="0" t="n">
        <v>240</v>
      </c>
      <c r="I382" s="0" t="n">
        <v>0</v>
      </c>
      <c r="J382" s="0" t="n">
        <v>1335.93</v>
      </c>
      <c r="K382" s="0" t="n">
        <v>1271</v>
      </c>
      <c r="L382" s="0" t="n">
        <v>424.79</v>
      </c>
      <c r="M382" s="0" t="n">
        <v>0.02</v>
      </c>
      <c r="N382" s="0" t="n">
        <v>0.32</v>
      </c>
      <c r="O382" s="0" t="n">
        <v>498</v>
      </c>
      <c r="P382" s="0" t="n">
        <v>524.2</v>
      </c>
      <c r="Q382" s="0" t="n">
        <v>498</v>
      </c>
      <c r="R382" s="0" t="n">
        <v>88.37</v>
      </c>
      <c r="S382" s="0" t="n">
        <v>0.02</v>
      </c>
      <c r="T382" s="0" t="n">
        <v>0.17</v>
      </c>
      <c r="U382" s="0" t="n">
        <v>100</v>
      </c>
      <c r="V382" s="0" t="n">
        <v>99</v>
      </c>
      <c r="W382" s="0" t="n">
        <v>0</v>
      </c>
      <c r="X382" s="0" t="n">
        <v>773</v>
      </c>
      <c r="Y382" s="0" t="n">
        <v>837.93</v>
      </c>
      <c r="Z382" s="0" t="n">
        <v>506316</v>
      </c>
      <c r="AA382" s="0" t="n">
        <v>9.19</v>
      </c>
      <c r="AB382" s="0" t="n">
        <v>379</v>
      </c>
      <c r="AC382" s="0" t="n">
        <v>10016</v>
      </c>
      <c r="AD382" s="0" t="n">
        <v>100</v>
      </c>
      <c r="AF382" s="0" t="s">
        <v>472</v>
      </c>
      <c r="AG382" s="0" t="n">
        <v>909.54</v>
      </c>
      <c r="AH382" s="0" t="n">
        <v>684</v>
      </c>
    </row>
    <row r="383" customFormat="false" ht="15" hidden="false" customHeight="false" outlineLevel="0" collapsed="false">
      <c r="A383" s="0" t="n">
        <v>3</v>
      </c>
      <c r="B383" s="0" t="n">
        <v>9</v>
      </c>
      <c r="C383" s="0" t="n">
        <v>1</v>
      </c>
      <c r="D383" s="0" t="s">
        <v>124</v>
      </c>
      <c r="E383" s="0" t="n">
        <v>68</v>
      </c>
      <c r="F383" s="0" t="n">
        <v>8934</v>
      </c>
      <c r="G383" s="0" t="n">
        <v>18347</v>
      </c>
      <c r="H383" s="0" t="n">
        <v>240</v>
      </c>
      <c r="I383" s="0" t="n">
        <v>0</v>
      </c>
      <c r="J383" s="0" t="n">
        <v>1014.52</v>
      </c>
      <c r="K383" s="0" t="n">
        <v>966</v>
      </c>
      <c r="L383" s="0" t="n">
        <v>286.3</v>
      </c>
      <c r="M383" s="0" t="n">
        <v>0.02</v>
      </c>
      <c r="N383" s="0" t="n">
        <v>0.28</v>
      </c>
      <c r="O383" s="0" t="n">
        <v>497</v>
      </c>
      <c r="P383" s="0" t="n">
        <v>508.72</v>
      </c>
      <c r="Q383" s="0" t="n">
        <v>497</v>
      </c>
      <c r="R383" s="0" t="n">
        <v>87.4</v>
      </c>
      <c r="S383" s="0" t="n">
        <v>0.01</v>
      </c>
      <c r="T383" s="0" t="n">
        <v>0.17</v>
      </c>
      <c r="U383" s="0" t="n">
        <v>100</v>
      </c>
      <c r="V383" s="0" t="n">
        <v>100</v>
      </c>
      <c r="W383" s="0" t="n">
        <v>0</v>
      </c>
      <c r="X383" s="0" t="n">
        <v>469</v>
      </c>
      <c r="Y383" s="0" t="n">
        <v>517.52</v>
      </c>
      <c r="Z383" s="0" t="n">
        <v>385518</v>
      </c>
      <c r="AA383" s="0" t="n">
        <v>5.79</v>
      </c>
      <c r="AB383" s="0" t="n">
        <v>380</v>
      </c>
      <c r="AC383" s="0" t="n">
        <v>9987</v>
      </c>
      <c r="AD383" s="0" t="n">
        <v>100</v>
      </c>
      <c r="AF383" s="0" t="s">
        <v>472</v>
      </c>
      <c r="AG383" s="0" t="n">
        <v>979.5</v>
      </c>
      <c r="AH383" s="0" t="n">
        <v>872</v>
      </c>
    </row>
    <row r="384" customFormat="false" ht="15" hidden="false" customHeight="false" outlineLevel="0" collapsed="false">
      <c r="A384" s="0" t="n">
        <v>3</v>
      </c>
      <c r="B384" s="0" t="n">
        <v>10</v>
      </c>
      <c r="C384" s="0" t="n">
        <v>1</v>
      </c>
      <c r="D384" s="0" t="s">
        <v>125</v>
      </c>
      <c r="E384" s="0" t="n">
        <v>69</v>
      </c>
      <c r="F384" s="0" t="n">
        <v>9533</v>
      </c>
      <c r="G384" s="0" t="n">
        <v>18342</v>
      </c>
      <c r="H384" s="0" t="n">
        <v>240</v>
      </c>
      <c r="I384" s="0" t="n">
        <v>0</v>
      </c>
      <c r="J384" s="0" t="n">
        <v>2093.88</v>
      </c>
      <c r="K384" s="0" t="n">
        <v>1896</v>
      </c>
      <c r="L384" s="0" t="n">
        <v>800.1</v>
      </c>
      <c r="M384" s="0" t="n">
        <v>0.04</v>
      </c>
      <c r="N384" s="0" t="n">
        <v>0.38</v>
      </c>
      <c r="O384" s="0" t="n">
        <v>498</v>
      </c>
      <c r="P384" s="0" t="n">
        <v>519.27</v>
      </c>
      <c r="Q384" s="0" t="n">
        <v>498</v>
      </c>
      <c r="R384" s="0" t="n">
        <v>112</v>
      </c>
      <c r="S384" s="0" t="n">
        <v>0.02</v>
      </c>
      <c r="T384" s="0" t="n">
        <v>0.22</v>
      </c>
      <c r="U384" s="0" t="n">
        <v>100</v>
      </c>
      <c r="V384" s="0" t="n">
        <v>100</v>
      </c>
      <c r="W384" s="0" t="n">
        <v>0</v>
      </c>
      <c r="X384" s="0" t="n">
        <v>1398</v>
      </c>
      <c r="Y384" s="0" t="n">
        <v>1595.88</v>
      </c>
      <c r="Z384" s="0" t="n">
        <v>801957</v>
      </c>
      <c r="AA384" s="0" t="n">
        <v>14.06</v>
      </c>
      <c r="AB384" s="0" t="n">
        <v>383</v>
      </c>
      <c r="AC384" s="0" t="n">
        <v>9967</v>
      </c>
      <c r="AD384" s="0" t="n">
        <v>100</v>
      </c>
      <c r="AF384" s="0" t="s">
        <v>472</v>
      </c>
      <c r="AG384" s="0" t="n">
        <v>1233.44</v>
      </c>
      <c r="AH384" s="0" t="n">
        <v>1135.5</v>
      </c>
    </row>
    <row r="385" customFormat="false" ht="15" hidden="false" customHeight="false" outlineLevel="0" collapsed="false">
      <c r="A385" s="0" t="n">
        <v>3</v>
      </c>
      <c r="B385" s="0" t="n">
        <v>11</v>
      </c>
      <c r="C385" s="0" t="n">
        <v>1</v>
      </c>
      <c r="D385" s="0" t="s">
        <v>129</v>
      </c>
      <c r="E385" s="0" t="n">
        <v>70</v>
      </c>
      <c r="F385" s="0" t="n">
        <v>10139</v>
      </c>
      <c r="G385" s="0" t="n">
        <v>18332</v>
      </c>
      <c r="H385" s="0" t="n">
        <v>240</v>
      </c>
      <c r="I385" s="0" t="n">
        <v>0</v>
      </c>
      <c r="J385" s="0" t="n">
        <v>1238.16</v>
      </c>
      <c r="K385" s="0" t="n">
        <v>1185</v>
      </c>
      <c r="L385" s="0" t="n">
        <v>407.86</v>
      </c>
      <c r="M385" s="0" t="n">
        <v>0.02</v>
      </c>
      <c r="N385" s="0" t="n">
        <v>0.33</v>
      </c>
      <c r="O385" s="0" t="n">
        <v>498</v>
      </c>
      <c r="P385" s="0" t="n">
        <v>539.45</v>
      </c>
      <c r="Q385" s="0" t="n">
        <v>498</v>
      </c>
      <c r="R385" s="0" t="n">
        <v>89.92</v>
      </c>
      <c r="S385" s="0" t="n">
        <v>0.03</v>
      </c>
      <c r="T385" s="0" t="n">
        <v>0.17</v>
      </c>
      <c r="U385" s="0" t="n">
        <v>100</v>
      </c>
      <c r="V385" s="0" t="n">
        <v>99</v>
      </c>
      <c r="W385" s="0" t="n">
        <v>0</v>
      </c>
      <c r="X385" s="0" t="n">
        <v>687</v>
      </c>
      <c r="Y385" s="0" t="n">
        <v>740.16</v>
      </c>
      <c r="Z385" s="0" t="n">
        <v>468024</v>
      </c>
      <c r="AA385" s="0" t="n">
        <v>7.77</v>
      </c>
      <c r="AB385" s="0" t="n">
        <v>378</v>
      </c>
      <c r="AC385" s="0" t="n">
        <v>10052</v>
      </c>
      <c r="AD385" s="0" t="n">
        <v>100</v>
      </c>
      <c r="AF385" s="0" t="s">
        <v>472</v>
      </c>
      <c r="AG385" s="0" t="n">
        <v>795.86</v>
      </c>
      <c r="AH385" s="0" t="n">
        <v>718</v>
      </c>
    </row>
    <row r="386" customFormat="false" ht="15" hidden="false" customHeight="false" outlineLevel="0" collapsed="false">
      <c r="A386" s="0" t="n">
        <v>3</v>
      </c>
      <c r="B386" s="0" t="n">
        <v>12</v>
      </c>
      <c r="C386" s="0" t="n">
        <v>1</v>
      </c>
      <c r="D386" s="0" t="s">
        <v>130</v>
      </c>
      <c r="E386" s="0" t="n">
        <v>71</v>
      </c>
      <c r="F386" s="0" t="n">
        <v>10739</v>
      </c>
      <c r="G386" s="0" t="n">
        <v>18347</v>
      </c>
      <c r="H386" s="0" t="n">
        <v>240</v>
      </c>
      <c r="I386" s="0" t="n">
        <v>0</v>
      </c>
      <c r="J386" s="0" t="n">
        <v>1018.01</v>
      </c>
      <c r="K386" s="0" t="n">
        <v>1010.5</v>
      </c>
      <c r="L386" s="0" t="n">
        <v>204.61</v>
      </c>
      <c r="M386" s="0" t="n">
        <v>0</v>
      </c>
      <c r="N386" s="0" t="n">
        <v>0.2</v>
      </c>
      <c r="O386" s="0" t="n">
        <v>507</v>
      </c>
      <c r="P386" s="0" t="n">
        <v>572.4</v>
      </c>
      <c r="Q386" s="0" t="n">
        <v>507</v>
      </c>
      <c r="R386" s="0" t="n">
        <v>339.57</v>
      </c>
      <c r="S386" s="0" t="n">
        <v>0.05</v>
      </c>
      <c r="T386" s="0" t="n">
        <v>0.59</v>
      </c>
      <c r="U386" s="0" t="n">
        <v>74</v>
      </c>
      <c r="V386" s="0" t="n">
        <v>20</v>
      </c>
      <c r="W386" s="0" t="n">
        <v>0</v>
      </c>
      <c r="X386" s="0" t="n">
        <v>503.5</v>
      </c>
      <c r="Y386" s="0" t="n">
        <v>511.01</v>
      </c>
      <c r="Z386" s="0" t="n">
        <v>384809</v>
      </c>
      <c r="AA386" s="0" t="n">
        <v>1.31</v>
      </c>
      <c r="AB386" s="0" t="n">
        <v>378</v>
      </c>
      <c r="AC386" s="0" t="n">
        <v>9964</v>
      </c>
      <c r="AD386" s="0" t="n">
        <v>100</v>
      </c>
      <c r="AF386" s="0" t="s">
        <v>472</v>
      </c>
      <c r="AG386" s="0" t="n">
        <v>758.55</v>
      </c>
      <c r="AH386" s="0" t="n">
        <v>725</v>
      </c>
    </row>
    <row r="387" customFormat="false" ht="15" hidden="false" customHeight="false" outlineLevel="0" collapsed="false">
      <c r="A387" s="0" t="n">
        <v>3</v>
      </c>
      <c r="B387" s="0" t="n">
        <v>13</v>
      </c>
      <c r="C387" s="0" t="n">
        <v>1</v>
      </c>
      <c r="D387" s="0" t="s">
        <v>132</v>
      </c>
      <c r="E387" s="0" t="n">
        <v>72</v>
      </c>
      <c r="F387" s="0" t="n">
        <v>11337</v>
      </c>
      <c r="G387" s="0" t="n">
        <v>18342</v>
      </c>
      <c r="H387" s="0" t="n">
        <v>240</v>
      </c>
      <c r="I387" s="0" t="n">
        <v>0</v>
      </c>
      <c r="J387" s="0" t="n">
        <v>20186.36</v>
      </c>
      <c r="K387" s="0" t="n">
        <v>19999</v>
      </c>
      <c r="L387" s="0" t="n">
        <v>8301.89</v>
      </c>
      <c r="M387" s="0" t="n">
        <v>0</v>
      </c>
      <c r="N387" s="0" t="n">
        <v>0.41</v>
      </c>
      <c r="O387" s="0" t="n">
        <v>510</v>
      </c>
      <c r="P387" s="0" t="n">
        <v>573.81</v>
      </c>
      <c r="Q387" s="0" t="n">
        <v>510</v>
      </c>
      <c r="R387" s="0" t="n">
        <v>339.27</v>
      </c>
      <c r="S387" s="0" t="n">
        <v>0.05</v>
      </c>
      <c r="T387" s="0" t="n">
        <v>0.59</v>
      </c>
      <c r="U387" s="0" t="n">
        <v>100</v>
      </c>
      <c r="V387" s="0" t="n">
        <v>100</v>
      </c>
      <c r="W387" s="0" t="n">
        <v>0</v>
      </c>
      <c r="X387" s="0" t="n">
        <v>19489</v>
      </c>
      <c r="Y387" s="0" t="n">
        <v>19676.36</v>
      </c>
      <c r="Z387" s="0" t="n">
        <v>7650632</v>
      </c>
      <c r="AA387" s="0" t="n">
        <v>57.81</v>
      </c>
      <c r="AB387" s="0" t="n">
        <v>379</v>
      </c>
      <c r="AC387" s="0" t="n">
        <v>9973</v>
      </c>
      <c r="AD387" s="0" t="n">
        <v>100</v>
      </c>
      <c r="AF387" s="0" t="s">
        <v>472</v>
      </c>
      <c r="AG387" s="0" t="n">
        <v>17505.68</v>
      </c>
      <c r="AH387" s="0" t="n">
        <v>8033</v>
      </c>
    </row>
    <row r="388" customFormat="false" ht="15" hidden="false" customHeight="false" outlineLevel="0" collapsed="false">
      <c r="A388" s="0" t="n">
        <v>3</v>
      </c>
      <c r="B388" s="0" t="n">
        <v>14</v>
      </c>
      <c r="C388" s="0" t="n">
        <v>1</v>
      </c>
      <c r="D388" s="0" t="s">
        <v>133</v>
      </c>
      <c r="E388" s="0" t="n">
        <v>73</v>
      </c>
      <c r="F388" s="0" t="n">
        <v>11932</v>
      </c>
      <c r="G388" s="0" t="n">
        <v>18349</v>
      </c>
      <c r="H388" s="0" t="n">
        <v>240</v>
      </c>
      <c r="I388" s="0" t="n">
        <v>0</v>
      </c>
      <c r="J388" s="0" t="n">
        <v>1117.73</v>
      </c>
      <c r="K388" s="0" t="n">
        <v>1105</v>
      </c>
      <c r="L388" s="0" t="n">
        <v>278.58</v>
      </c>
      <c r="M388" s="0" t="n">
        <v>0</v>
      </c>
      <c r="N388" s="0" t="n">
        <v>0.25</v>
      </c>
      <c r="O388" s="0" t="n">
        <v>502</v>
      </c>
      <c r="P388" s="0" t="n">
        <v>549.38</v>
      </c>
      <c r="Q388" s="0" t="n">
        <v>502</v>
      </c>
      <c r="R388" s="0" t="n">
        <v>107.2</v>
      </c>
      <c r="S388" s="0" t="n">
        <v>0.04</v>
      </c>
      <c r="T388" s="0" t="n">
        <v>0.2</v>
      </c>
      <c r="U388" s="0" t="n">
        <v>100</v>
      </c>
      <c r="V388" s="0" t="n">
        <v>97</v>
      </c>
      <c r="W388" s="0" t="n">
        <v>0</v>
      </c>
      <c r="X388" s="0" t="n">
        <v>603</v>
      </c>
      <c r="Y388" s="0" t="n">
        <v>615.73</v>
      </c>
      <c r="Z388" s="0" t="n">
        <v>423618</v>
      </c>
      <c r="AA388" s="0" t="n">
        <v>5.3</v>
      </c>
      <c r="AB388" s="0" t="n">
        <v>379</v>
      </c>
      <c r="AC388" s="0" t="n">
        <v>9978</v>
      </c>
      <c r="AD388" s="0" t="n">
        <v>100</v>
      </c>
      <c r="AF388" s="0" t="s">
        <v>472</v>
      </c>
      <c r="AG388" s="0" t="n">
        <v>749.17</v>
      </c>
      <c r="AH388" s="0" t="n">
        <v>731</v>
      </c>
    </row>
    <row r="389" customFormat="false" ht="15" hidden="false" customHeight="false" outlineLevel="0" collapsed="false">
      <c r="A389" s="0" t="n">
        <v>3</v>
      </c>
      <c r="B389" s="0" t="n">
        <v>15</v>
      </c>
      <c r="C389" s="0" t="n">
        <v>1</v>
      </c>
      <c r="D389" s="0" t="s">
        <v>134</v>
      </c>
      <c r="E389" s="0" t="n">
        <v>74</v>
      </c>
      <c r="F389" s="0" t="n">
        <v>12533</v>
      </c>
      <c r="G389" s="0" t="n">
        <v>18357</v>
      </c>
      <c r="H389" s="0" t="n">
        <v>240</v>
      </c>
      <c r="I389" s="0" t="n">
        <v>0</v>
      </c>
      <c r="J389" s="0" t="n">
        <v>2111.93</v>
      </c>
      <c r="K389" s="0" t="n">
        <v>1815</v>
      </c>
      <c r="L389" s="0" t="n">
        <v>2818.21</v>
      </c>
      <c r="M389" s="0" t="n">
        <v>0.07</v>
      </c>
      <c r="N389" s="0" t="n">
        <v>1.33</v>
      </c>
      <c r="O389" s="0" t="n">
        <v>522</v>
      </c>
      <c r="P389" s="0" t="n">
        <v>564.24</v>
      </c>
      <c r="Q389" s="0" t="n">
        <v>522</v>
      </c>
      <c r="R389" s="0" t="n">
        <v>121.72</v>
      </c>
      <c r="S389" s="0" t="n">
        <v>0.03</v>
      </c>
      <c r="T389" s="0" t="n">
        <v>0.22</v>
      </c>
      <c r="U389" s="0" t="n">
        <v>100</v>
      </c>
      <c r="V389" s="0" t="n">
        <v>100</v>
      </c>
      <c r="W389" s="0" t="n">
        <v>0</v>
      </c>
      <c r="X389" s="0" t="n">
        <v>1293</v>
      </c>
      <c r="Y389" s="0" t="n">
        <v>1589.93</v>
      </c>
      <c r="Z389" s="0" t="n">
        <v>802534</v>
      </c>
      <c r="AA389" s="0" t="n">
        <v>12.71</v>
      </c>
      <c r="AB389" s="0" t="n">
        <v>380</v>
      </c>
      <c r="AC389" s="0" t="n">
        <v>9960</v>
      </c>
      <c r="AD389" s="0" t="n">
        <v>100</v>
      </c>
      <c r="AF389" s="0" t="s">
        <v>472</v>
      </c>
      <c r="AG389" s="0" t="n">
        <v>1374.54</v>
      </c>
      <c r="AH389" s="0" t="n">
        <v>1131</v>
      </c>
    </row>
    <row r="390" customFormat="false" ht="15" hidden="false" customHeight="false" outlineLevel="0" collapsed="false">
      <c r="A390" s="0" t="n">
        <v>3</v>
      </c>
      <c r="B390" s="0" t="n">
        <v>16</v>
      </c>
      <c r="C390" s="0" t="n">
        <v>1</v>
      </c>
      <c r="D390" s="0" t="s">
        <v>135</v>
      </c>
      <c r="E390" s="0" t="n">
        <v>75</v>
      </c>
      <c r="F390" s="0" t="n">
        <v>13128</v>
      </c>
      <c r="G390" s="0" t="n">
        <v>18352</v>
      </c>
      <c r="H390" s="0" t="n">
        <v>240</v>
      </c>
      <c r="I390" s="0" t="n">
        <v>0</v>
      </c>
      <c r="J390" s="0" t="n">
        <v>1727.2</v>
      </c>
      <c r="K390" s="0" t="n">
        <v>1618.5</v>
      </c>
      <c r="L390" s="0" t="n">
        <v>615.73</v>
      </c>
      <c r="M390" s="0" t="n">
        <v>0.03</v>
      </c>
      <c r="N390" s="0" t="n">
        <v>0.36</v>
      </c>
      <c r="O390" s="0" t="n">
        <v>530</v>
      </c>
      <c r="P390" s="0" t="n">
        <v>565.53</v>
      </c>
      <c r="Q390" s="0" t="n">
        <v>530</v>
      </c>
      <c r="R390" s="0" t="n">
        <v>121.88</v>
      </c>
      <c r="S390" s="0" t="n">
        <v>0.03</v>
      </c>
      <c r="T390" s="0" t="n">
        <v>0.22</v>
      </c>
      <c r="U390" s="0" t="n">
        <v>99</v>
      </c>
      <c r="V390" s="0" t="n">
        <v>98</v>
      </c>
      <c r="W390" s="0" t="n">
        <v>0</v>
      </c>
      <c r="X390" s="0" t="n">
        <v>1088.5</v>
      </c>
      <c r="Y390" s="0" t="n">
        <v>1197.2</v>
      </c>
      <c r="Z390" s="0" t="n">
        <v>649427</v>
      </c>
      <c r="AA390" s="0" t="n">
        <v>9.53</v>
      </c>
      <c r="AB390" s="0" t="n">
        <v>376</v>
      </c>
      <c r="AC390" s="0" t="n">
        <v>9997</v>
      </c>
      <c r="AD390" s="0" t="n">
        <v>100</v>
      </c>
      <c r="AF390" s="0" t="s">
        <v>472</v>
      </c>
      <c r="AG390" s="0" t="n">
        <v>1093.41</v>
      </c>
      <c r="AH390" s="0" t="n">
        <v>975</v>
      </c>
    </row>
    <row r="391" customFormat="false" ht="15" hidden="false" customHeight="false" outlineLevel="0" collapsed="false">
      <c r="A391" s="0" t="n">
        <v>3</v>
      </c>
      <c r="B391" s="0" t="n">
        <v>17</v>
      </c>
      <c r="C391" s="0" t="n">
        <v>1</v>
      </c>
      <c r="D391" s="0" t="s">
        <v>136</v>
      </c>
      <c r="E391" s="0" t="n">
        <v>76</v>
      </c>
      <c r="F391" s="0" t="n">
        <v>13734</v>
      </c>
      <c r="G391" s="0" t="n">
        <v>18348</v>
      </c>
      <c r="H391" s="0" t="n">
        <v>240</v>
      </c>
      <c r="I391" s="0" t="n">
        <v>0</v>
      </c>
      <c r="J391" s="0" t="n">
        <v>2649.15</v>
      </c>
      <c r="K391" s="0" t="n">
        <v>2646.5</v>
      </c>
      <c r="L391" s="0" t="n">
        <v>661.32</v>
      </c>
      <c r="M391" s="0" t="n">
        <v>0</v>
      </c>
      <c r="N391" s="0" t="n">
        <v>0.25</v>
      </c>
      <c r="O391" s="0" t="n">
        <v>500</v>
      </c>
      <c r="P391" s="0" t="n">
        <v>545.76</v>
      </c>
      <c r="Q391" s="0" t="n">
        <v>500</v>
      </c>
      <c r="R391" s="0" t="n">
        <v>85.43</v>
      </c>
      <c r="S391" s="0" t="n">
        <v>0.04</v>
      </c>
      <c r="T391" s="0" t="n">
        <v>0.16</v>
      </c>
      <c r="U391" s="0" t="n">
        <v>100</v>
      </c>
      <c r="V391" s="0" t="n">
        <v>100</v>
      </c>
      <c r="W391" s="0" t="n">
        <v>0</v>
      </c>
      <c r="X391" s="0" t="n">
        <v>2146.5</v>
      </c>
      <c r="Y391" s="0" t="n">
        <v>2149.15</v>
      </c>
      <c r="Z391" s="0" t="n">
        <v>1006678</v>
      </c>
      <c r="AA391" s="0" t="n">
        <v>24.62</v>
      </c>
      <c r="AB391" s="0" t="n">
        <v>380</v>
      </c>
      <c r="AC391" s="0" t="n">
        <v>10035</v>
      </c>
      <c r="AD391" s="0" t="n">
        <v>100</v>
      </c>
      <c r="AF391" s="0" t="s">
        <v>472</v>
      </c>
      <c r="AG391" s="0" t="n">
        <v>890.16</v>
      </c>
      <c r="AH391" s="0" t="n">
        <v>769</v>
      </c>
    </row>
    <row r="392" customFormat="false" ht="15" hidden="false" customHeight="false" outlineLevel="0" collapsed="false">
      <c r="A392" s="0" t="n">
        <v>3</v>
      </c>
      <c r="B392" s="0" t="n">
        <v>18</v>
      </c>
      <c r="C392" s="0" t="n">
        <v>1</v>
      </c>
      <c r="D392" s="0" t="s">
        <v>137</v>
      </c>
      <c r="E392" s="0" t="n">
        <v>77</v>
      </c>
      <c r="F392" s="0" t="n">
        <v>14342</v>
      </c>
      <c r="G392" s="0" t="n">
        <v>18343</v>
      </c>
      <c r="H392" s="0" t="n">
        <v>240</v>
      </c>
      <c r="I392" s="0" t="n">
        <v>0</v>
      </c>
      <c r="J392" s="0" t="n">
        <v>1238.13</v>
      </c>
      <c r="K392" s="0" t="n">
        <v>1195</v>
      </c>
      <c r="L392" s="0" t="n">
        <v>321.95</v>
      </c>
      <c r="M392" s="0" t="n">
        <v>0.02</v>
      </c>
      <c r="N392" s="0" t="n">
        <v>0.26</v>
      </c>
      <c r="O392" s="0" t="n">
        <v>501</v>
      </c>
      <c r="P392" s="0" t="n">
        <v>547.23</v>
      </c>
      <c r="Q392" s="0" t="n">
        <v>501</v>
      </c>
      <c r="R392" s="0" t="n">
        <v>86.09</v>
      </c>
      <c r="S392" s="0" t="n">
        <v>0.04</v>
      </c>
      <c r="T392" s="0" t="n">
        <v>0.16</v>
      </c>
      <c r="U392" s="0" t="n">
        <v>100</v>
      </c>
      <c r="V392" s="0" t="n">
        <v>99</v>
      </c>
      <c r="W392" s="0" t="n">
        <v>0</v>
      </c>
      <c r="X392" s="0" t="n">
        <v>694</v>
      </c>
      <c r="Y392" s="0" t="n">
        <v>737.13</v>
      </c>
      <c r="Z392" s="0" t="n">
        <v>474203</v>
      </c>
      <c r="AA392" s="0" t="n">
        <v>8.02</v>
      </c>
      <c r="AB392" s="0" t="n">
        <v>383</v>
      </c>
      <c r="AC392" s="0" t="n">
        <v>10035</v>
      </c>
      <c r="AD392" s="0" t="n">
        <v>100</v>
      </c>
      <c r="AF392" s="0" t="s">
        <v>472</v>
      </c>
      <c r="AG392" s="0" t="n">
        <v>938.45</v>
      </c>
      <c r="AH392" s="0" t="n">
        <v>756</v>
      </c>
    </row>
    <row r="393" customFormat="false" ht="15" hidden="false" customHeight="false" outlineLevel="0" collapsed="false">
      <c r="A393" s="0" t="n">
        <v>3</v>
      </c>
      <c r="B393" s="0" t="n">
        <v>19</v>
      </c>
      <c r="C393" s="0" t="n">
        <v>1</v>
      </c>
      <c r="D393" s="0" t="s">
        <v>138</v>
      </c>
      <c r="E393" s="0" t="n">
        <v>78</v>
      </c>
      <c r="F393" s="0" t="n">
        <v>14936</v>
      </c>
      <c r="G393" s="0" t="n">
        <v>18350</v>
      </c>
      <c r="H393" s="0" t="n">
        <v>240</v>
      </c>
      <c r="I393" s="0" t="n">
        <v>0</v>
      </c>
      <c r="J393" s="0" t="n">
        <v>2096.03</v>
      </c>
      <c r="K393" s="0" t="n">
        <v>2053.5</v>
      </c>
      <c r="L393" s="0" t="n">
        <v>495.83</v>
      </c>
      <c r="M393" s="0" t="n">
        <v>0.01</v>
      </c>
      <c r="N393" s="0" t="n">
        <v>0.24</v>
      </c>
      <c r="O393" s="0" t="n">
        <v>590</v>
      </c>
      <c r="P393" s="0" t="n">
        <v>567.4</v>
      </c>
      <c r="Q393" s="0" t="n">
        <v>590</v>
      </c>
      <c r="R393" s="0" t="n">
        <v>94.4</v>
      </c>
      <c r="S393" s="0" t="n">
        <v>0.02</v>
      </c>
      <c r="T393" s="0" t="n">
        <v>0.17</v>
      </c>
      <c r="U393" s="0" t="n">
        <v>100</v>
      </c>
      <c r="V393" s="0" t="n">
        <v>100</v>
      </c>
      <c r="W393" s="0" t="n">
        <v>0</v>
      </c>
      <c r="X393" s="0" t="n">
        <v>1463.5</v>
      </c>
      <c r="Y393" s="0" t="n">
        <v>1506.03</v>
      </c>
      <c r="Z393" s="0" t="n">
        <v>800685</v>
      </c>
      <c r="AA393" s="0" t="n">
        <v>16.19</v>
      </c>
      <c r="AB393" s="0" t="n">
        <v>382</v>
      </c>
      <c r="AC393" s="0" t="n">
        <v>9993</v>
      </c>
      <c r="AD393" s="0" t="n">
        <v>100</v>
      </c>
      <c r="AF393" s="0" t="s">
        <v>472</v>
      </c>
      <c r="AG393" s="0" t="n">
        <v>1042.91</v>
      </c>
      <c r="AH393" s="0" t="n">
        <v>993</v>
      </c>
    </row>
    <row r="394" customFormat="false" ht="15" hidden="false" customHeight="false" outlineLevel="0" collapsed="false">
      <c r="A394" s="0" t="n">
        <v>3</v>
      </c>
      <c r="B394" s="0" t="n">
        <v>20</v>
      </c>
      <c r="C394" s="0" t="n">
        <v>1</v>
      </c>
      <c r="D394" s="0" t="s">
        <v>139</v>
      </c>
      <c r="E394" s="0" t="n">
        <v>79</v>
      </c>
      <c r="F394" s="0" t="n">
        <v>15534</v>
      </c>
      <c r="G394" s="0" t="n">
        <v>18360</v>
      </c>
      <c r="H394" s="0" t="n">
        <v>240</v>
      </c>
      <c r="I394" s="0" t="n">
        <v>0</v>
      </c>
      <c r="J394" s="0" t="n">
        <v>1941.47</v>
      </c>
      <c r="K394" s="0" t="n">
        <v>1846</v>
      </c>
      <c r="L394" s="0" t="n">
        <v>678.57</v>
      </c>
      <c r="M394" s="0" t="n">
        <v>0.02</v>
      </c>
      <c r="N394" s="0" t="n">
        <v>0.35</v>
      </c>
      <c r="O394" s="0" t="n">
        <v>597</v>
      </c>
      <c r="P394" s="0" t="n">
        <v>578.72</v>
      </c>
      <c r="Q394" s="0" t="n">
        <v>597</v>
      </c>
      <c r="R394" s="0" t="n">
        <v>90.4</v>
      </c>
      <c r="S394" s="0" t="n">
        <v>0.01</v>
      </c>
      <c r="T394" s="0" t="n">
        <v>0.16</v>
      </c>
      <c r="U394" s="0" t="n">
        <v>99</v>
      </c>
      <c r="V394" s="0" t="n">
        <v>98</v>
      </c>
      <c r="W394" s="0" t="n">
        <v>0</v>
      </c>
      <c r="X394" s="0" t="n">
        <v>1249</v>
      </c>
      <c r="Y394" s="0" t="n">
        <v>1344.47</v>
      </c>
      <c r="Z394" s="0" t="n">
        <v>741642</v>
      </c>
      <c r="AA394" s="0" t="n">
        <v>15.08</v>
      </c>
      <c r="AB394" s="0" t="n">
        <v>382</v>
      </c>
      <c r="AC394" s="0" t="n">
        <v>9933</v>
      </c>
      <c r="AD394" s="0" t="n">
        <v>100</v>
      </c>
      <c r="AF394" s="0" t="s">
        <v>472</v>
      </c>
      <c r="AG394" s="0" t="n">
        <v>874.89</v>
      </c>
      <c r="AH394" s="0" t="n">
        <v>791.5</v>
      </c>
    </row>
    <row r="395" customFormat="false" ht="15" hidden="false" customHeight="false" outlineLevel="0" collapsed="false">
      <c r="A395" s="0" t="n">
        <v>3</v>
      </c>
      <c r="B395" s="0" t="n">
        <v>21</v>
      </c>
      <c r="C395" s="0" t="n">
        <v>1</v>
      </c>
      <c r="D395" s="0" t="s">
        <v>140</v>
      </c>
      <c r="E395" s="0" t="n">
        <v>80</v>
      </c>
      <c r="F395" s="0" t="n">
        <v>16117</v>
      </c>
      <c r="G395" s="0" t="n">
        <v>18351</v>
      </c>
      <c r="H395" s="0" t="n">
        <v>240</v>
      </c>
      <c r="I395" s="0" t="n">
        <v>0</v>
      </c>
      <c r="J395" s="0" t="n">
        <v>1794.35</v>
      </c>
      <c r="K395" s="0" t="n">
        <v>1630.5</v>
      </c>
      <c r="L395" s="0" t="n">
        <v>723.17</v>
      </c>
      <c r="M395" s="0" t="n">
        <v>0.04</v>
      </c>
      <c r="N395" s="0" t="n">
        <v>0.4</v>
      </c>
      <c r="O395" s="0" t="n">
        <v>594</v>
      </c>
      <c r="P395" s="0" t="n">
        <v>590.19</v>
      </c>
      <c r="Q395" s="0" t="n">
        <v>594</v>
      </c>
      <c r="R395" s="0" t="n">
        <v>94.69</v>
      </c>
      <c r="S395" s="0" t="n">
        <v>0</v>
      </c>
      <c r="T395" s="0" t="n">
        <v>0.16</v>
      </c>
      <c r="U395" s="0" t="n">
        <v>100</v>
      </c>
      <c r="V395" s="0" t="n">
        <v>98</v>
      </c>
      <c r="W395" s="0" t="n">
        <v>0</v>
      </c>
      <c r="X395" s="0" t="n">
        <v>1036.5</v>
      </c>
      <c r="Y395" s="0" t="n">
        <v>1200.35</v>
      </c>
      <c r="Z395" s="0" t="n">
        <v>681852</v>
      </c>
      <c r="AA395" s="0" t="n">
        <v>12.72</v>
      </c>
      <c r="AB395" s="0" t="n">
        <v>380</v>
      </c>
      <c r="AC395" s="0" t="n">
        <v>10055</v>
      </c>
      <c r="AD395" s="0" t="n">
        <v>100</v>
      </c>
      <c r="AF395" s="0" t="s">
        <v>472</v>
      </c>
      <c r="AG395" s="0" t="n">
        <v>901.86</v>
      </c>
      <c r="AH395" s="0" t="n">
        <v>843</v>
      </c>
    </row>
    <row r="396" customFormat="false" ht="15" hidden="false" customHeight="false" outlineLevel="0" collapsed="false">
      <c r="A396" s="0" t="n">
        <v>3</v>
      </c>
      <c r="B396" s="0" t="n">
        <v>22</v>
      </c>
      <c r="C396" s="0" t="n">
        <v>1</v>
      </c>
      <c r="D396" s="0" t="s">
        <v>141</v>
      </c>
      <c r="E396" s="0" t="n">
        <v>81</v>
      </c>
      <c r="F396" s="0" t="n">
        <v>16737</v>
      </c>
      <c r="G396" s="0" t="n">
        <v>18356</v>
      </c>
      <c r="H396" s="0" t="n">
        <v>240</v>
      </c>
      <c r="I396" s="0" t="n">
        <v>0</v>
      </c>
      <c r="J396" s="0" t="n">
        <v>1321.74</v>
      </c>
      <c r="K396" s="0" t="n">
        <v>1199</v>
      </c>
      <c r="L396" s="0" t="n">
        <v>638.21</v>
      </c>
      <c r="M396" s="0" t="n">
        <v>0.04</v>
      </c>
      <c r="N396" s="0" t="n">
        <v>0.48</v>
      </c>
      <c r="O396" s="0" t="n">
        <v>598</v>
      </c>
      <c r="P396" s="0" t="n">
        <v>625.06</v>
      </c>
      <c r="Q396" s="0" t="n">
        <v>598</v>
      </c>
      <c r="R396" s="0" t="n">
        <v>117.92</v>
      </c>
      <c r="S396" s="0" t="n">
        <v>0.02</v>
      </c>
      <c r="T396" s="0" t="n">
        <v>0.19</v>
      </c>
      <c r="U396" s="0" t="n">
        <v>100</v>
      </c>
      <c r="V396" s="0" t="n">
        <v>99</v>
      </c>
      <c r="W396" s="0" t="n">
        <v>0</v>
      </c>
      <c r="X396" s="0" t="n">
        <v>601</v>
      </c>
      <c r="Y396" s="0" t="n">
        <v>723.74</v>
      </c>
      <c r="Z396" s="0" t="n">
        <v>502260</v>
      </c>
      <c r="AA396" s="0" t="n">
        <v>5.91</v>
      </c>
      <c r="AB396" s="0" t="n">
        <v>380</v>
      </c>
      <c r="AC396" s="0" t="n">
        <v>10078</v>
      </c>
      <c r="AD396" s="0" t="n">
        <v>100</v>
      </c>
      <c r="AF396" s="0" t="s">
        <v>472</v>
      </c>
      <c r="AG396" s="0" t="n">
        <v>1337.63</v>
      </c>
      <c r="AH396" s="0" t="n">
        <v>849</v>
      </c>
    </row>
    <row r="397" customFormat="false" ht="15" hidden="false" customHeight="false" outlineLevel="0" collapsed="false">
      <c r="A397" s="0" t="n">
        <v>3</v>
      </c>
      <c r="B397" s="0" t="n">
        <v>23</v>
      </c>
      <c r="C397" s="0" t="n">
        <v>1</v>
      </c>
      <c r="D397" s="0" t="s">
        <v>142</v>
      </c>
      <c r="E397" s="0" t="n">
        <v>82</v>
      </c>
      <c r="F397" s="0" t="n">
        <v>17333</v>
      </c>
      <c r="G397" s="0" t="n">
        <v>18354</v>
      </c>
      <c r="H397" s="0" t="n">
        <v>240</v>
      </c>
      <c r="I397" s="0" t="n">
        <v>0</v>
      </c>
      <c r="J397" s="0" t="n">
        <v>1116.83</v>
      </c>
      <c r="K397" s="0" t="n">
        <v>1053.5</v>
      </c>
      <c r="L397" s="0" t="n">
        <v>258.9</v>
      </c>
      <c r="M397" s="0" t="n">
        <v>0.03</v>
      </c>
      <c r="N397" s="0" t="n">
        <v>0.23</v>
      </c>
      <c r="O397" s="0" t="n">
        <v>685</v>
      </c>
      <c r="P397" s="0" t="n">
        <v>664.51</v>
      </c>
      <c r="Q397" s="0" t="n">
        <v>685</v>
      </c>
      <c r="R397" s="0" t="n">
        <v>117.42</v>
      </c>
      <c r="S397" s="0" t="n">
        <v>0.01</v>
      </c>
      <c r="T397" s="0" t="n">
        <v>0.18</v>
      </c>
      <c r="U397" s="0" t="n">
        <v>98</v>
      </c>
      <c r="V397" s="0" t="n">
        <v>72</v>
      </c>
      <c r="W397" s="0" t="n">
        <v>0</v>
      </c>
      <c r="X397" s="0" t="n">
        <v>368.5</v>
      </c>
      <c r="Y397" s="0" t="n">
        <v>431.83</v>
      </c>
      <c r="Z397" s="0" t="n">
        <v>426630</v>
      </c>
      <c r="AA397" s="0" t="n">
        <v>3.85</v>
      </c>
      <c r="AB397" s="0" t="n">
        <v>382</v>
      </c>
      <c r="AC397" s="0" t="n">
        <v>10079</v>
      </c>
      <c r="AD397" s="0" t="n">
        <v>100</v>
      </c>
      <c r="AF397" s="0" t="s">
        <v>472</v>
      </c>
      <c r="AG397" s="0" t="n">
        <v>841.65</v>
      </c>
      <c r="AH397" s="0" t="n">
        <v>814.5</v>
      </c>
    </row>
    <row r="398" customFormat="false" ht="15" hidden="false" customHeight="false" outlineLevel="0" collapsed="false">
      <c r="A398" s="0" t="n">
        <v>3</v>
      </c>
      <c r="B398" s="0" t="n">
        <v>24</v>
      </c>
      <c r="C398" s="0" t="n">
        <v>1</v>
      </c>
      <c r="D398" s="0" t="s">
        <v>143</v>
      </c>
      <c r="E398" s="0" t="n">
        <v>83</v>
      </c>
      <c r="F398" s="0" t="n">
        <v>17940</v>
      </c>
      <c r="G398" s="0" t="n">
        <v>18371</v>
      </c>
      <c r="H398" s="0" t="n">
        <v>240</v>
      </c>
      <c r="I398" s="0" t="n">
        <v>0</v>
      </c>
      <c r="J398" s="0" t="n">
        <v>1278.96</v>
      </c>
      <c r="K398" s="0" t="n">
        <v>1221</v>
      </c>
      <c r="L398" s="0" t="n">
        <v>258.62</v>
      </c>
      <c r="M398" s="0" t="n">
        <v>0.02</v>
      </c>
      <c r="N398" s="0" t="n">
        <v>0.2</v>
      </c>
      <c r="O398" s="0" t="n">
        <v>690</v>
      </c>
      <c r="P398" s="0" t="n">
        <v>674.01</v>
      </c>
      <c r="Q398" s="0" t="n">
        <v>690</v>
      </c>
      <c r="R398" s="0" t="n">
        <v>130.29</v>
      </c>
      <c r="S398" s="0" t="n">
        <v>0.01</v>
      </c>
      <c r="T398" s="0" t="n">
        <v>0.19</v>
      </c>
      <c r="U398" s="0" t="n">
        <v>99</v>
      </c>
      <c r="V398" s="0" t="n">
        <v>96</v>
      </c>
      <c r="W398" s="0" t="n">
        <v>0</v>
      </c>
      <c r="X398" s="0" t="n">
        <v>531</v>
      </c>
      <c r="Y398" s="0" t="n">
        <v>588.96</v>
      </c>
      <c r="Z398" s="0" t="n">
        <v>487283</v>
      </c>
      <c r="AA398" s="0" t="n">
        <v>4.64</v>
      </c>
      <c r="AB398" s="0" t="n">
        <v>381</v>
      </c>
      <c r="AC398" s="0" t="n">
        <v>10005</v>
      </c>
      <c r="AD398" s="0" t="n">
        <v>100</v>
      </c>
      <c r="AF398" s="0" t="s">
        <v>472</v>
      </c>
      <c r="AG398" s="0" t="n">
        <v>878.67</v>
      </c>
      <c r="AH398" s="0" t="n">
        <v>844</v>
      </c>
    </row>
    <row r="399" customFormat="false" ht="15" hidden="false" customHeight="false" outlineLevel="0" collapsed="false">
      <c r="A399" s="0" t="n">
        <v>3</v>
      </c>
      <c r="B399" s="0" t="n">
        <v>25</v>
      </c>
      <c r="C399" s="0" t="n">
        <v>1</v>
      </c>
      <c r="D399" s="0" t="s">
        <v>144</v>
      </c>
      <c r="E399" s="0" t="n">
        <v>84</v>
      </c>
      <c r="F399" s="0" t="n">
        <v>18528</v>
      </c>
      <c r="G399" s="0" t="n">
        <v>18377</v>
      </c>
      <c r="H399" s="0" t="n">
        <v>240</v>
      </c>
      <c r="I399" s="0" t="n">
        <v>0</v>
      </c>
      <c r="J399" s="0" t="n">
        <v>2216.22</v>
      </c>
      <c r="K399" s="0" t="n">
        <v>2124</v>
      </c>
      <c r="L399" s="0" t="n">
        <v>1046.77</v>
      </c>
      <c r="M399" s="0" t="n">
        <v>0.02</v>
      </c>
      <c r="N399" s="0" t="n">
        <v>0.47</v>
      </c>
      <c r="O399" s="0" t="n">
        <v>593</v>
      </c>
      <c r="P399" s="0" t="n">
        <v>618.73</v>
      </c>
      <c r="Q399" s="0" t="n">
        <v>593</v>
      </c>
      <c r="R399" s="0" t="n">
        <v>193.96</v>
      </c>
      <c r="S399" s="0" t="n">
        <v>0.02</v>
      </c>
      <c r="T399" s="0" t="n">
        <v>0.31</v>
      </c>
      <c r="U399" s="0" t="n">
        <v>100</v>
      </c>
      <c r="V399" s="0" t="n">
        <v>98</v>
      </c>
      <c r="W399" s="0" t="n">
        <v>0</v>
      </c>
      <c r="X399" s="0" t="n">
        <v>1531</v>
      </c>
      <c r="Y399" s="0" t="n">
        <v>1623.22</v>
      </c>
      <c r="Z399" s="0" t="n">
        <v>842162</v>
      </c>
      <c r="AA399" s="0" t="n">
        <v>8.24</v>
      </c>
      <c r="AB399" s="0" t="n">
        <v>380</v>
      </c>
      <c r="AC399" s="0" t="n">
        <v>9978</v>
      </c>
      <c r="AD399" s="0" t="n">
        <v>100</v>
      </c>
      <c r="AF399" s="0" t="s">
        <v>472</v>
      </c>
      <c r="AG399" s="0" t="n">
        <v>890.85</v>
      </c>
      <c r="AH399" s="0" t="n">
        <v>841.5</v>
      </c>
    </row>
    <row r="400" customFormat="false" ht="15" hidden="false" customHeight="false" outlineLevel="0" collapsed="false">
      <c r="A400" s="0" t="n">
        <v>3</v>
      </c>
      <c r="B400" s="0" t="n">
        <v>26</v>
      </c>
      <c r="C400" s="0" t="n">
        <v>1</v>
      </c>
      <c r="D400" s="0" t="s">
        <v>145</v>
      </c>
      <c r="E400" s="0" t="n">
        <v>85</v>
      </c>
      <c r="F400" s="0" t="n">
        <v>19125</v>
      </c>
      <c r="G400" s="0" t="n">
        <v>18381</v>
      </c>
      <c r="H400" s="0" t="n">
        <v>240</v>
      </c>
      <c r="I400" s="0" t="n">
        <v>0</v>
      </c>
      <c r="J400" s="0" t="n">
        <v>1205.18</v>
      </c>
      <c r="K400" s="0" t="n">
        <v>1048</v>
      </c>
      <c r="L400" s="0" t="n">
        <v>473.62</v>
      </c>
      <c r="M400" s="0" t="n">
        <v>0.06</v>
      </c>
      <c r="N400" s="0" t="n">
        <v>0.39</v>
      </c>
      <c r="O400" s="0" t="n">
        <v>499</v>
      </c>
      <c r="P400" s="0" t="n">
        <v>536.3</v>
      </c>
      <c r="Q400" s="0" t="n">
        <v>499</v>
      </c>
      <c r="R400" s="0" t="n">
        <v>759.7</v>
      </c>
      <c r="S400" s="0" t="n">
        <v>0.03</v>
      </c>
      <c r="T400" s="0" t="n">
        <v>1.42</v>
      </c>
      <c r="U400" s="0" t="n">
        <v>28</v>
      </c>
      <c r="V400" s="0" t="n">
        <v>8</v>
      </c>
      <c r="W400" s="0" t="n">
        <v>0</v>
      </c>
      <c r="X400" s="0" t="n">
        <v>549</v>
      </c>
      <c r="Y400" s="0" t="n">
        <v>706.18</v>
      </c>
      <c r="Z400" s="0" t="n">
        <v>460379</v>
      </c>
      <c r="AA400" s="0" t="n">
        <v>0.88</v>
      </c>
      <c r="AB400" s="0" t="n">
        <v>382</v>
      </c>
      <c r="AC400" s="0" t="n">
        <v>9992</v>
      </c>
      <c r="AD400" s="0" t="n">
        <v>100</v>
      </c>
      <c r="AF400" s="0" t="s">
        <v>472</v>
      </c>
      <c r="AG400" s="0" t="n">
        <v>775.26</v>
      </c>
      <c r="AH400" s="0" t="n">
        <v>772</v>
      </c>
    </row>
    <row r="401" customFormat="false" ht="15" hidden="false" customHeight="false" outlineLevel="0" collapsed="false">
      <c r="A401" s="0" t="n">
        <v>3</v>
      </c>
      <c r="B401" s="0" t="n">
        <v>27</v>
      </c>
      <c r="C401" s="0" t="n">
        <v>1</v>
      </c>
      <c r="D401" s="0" t="s">
        <v>146</v>
      </c>
      <c r="E401" s="0" t="n">
        <v>86</v>
      </c>
      <c r="F401" s="0" t="n">
        <v>19727</v>
      </c>
      <c r="G401" s="0" t="n">
        <v>18375</v>
      </c>
      <c r="H401" s="0" t="n">
        <v>240</v>
      </c>
      <c r="I401" s="0" t="n">
        <v>0</v>
      </c>
      <c r="J401" s="0" t="n">
        <v>219935.72</v>
      </c>
      <c r="K401" s="0" t="n">
        <v>197909.5</v>
      </c>
      <c r="L401" s="0" t="n">
        <v>113731.29</v>
      </c>
      <c r="M401" s="0" t="n">
        <v>0.05</v>
      </c>
      <c r="N401" s="0" t="n">
        <v>0.52</v>
      </c>
      <c r="O401" s="0" t="n">
        <v>507</v>
      </c>
      <c r="P401" s="0" t="n">
        <v>656.68</v>
      </c>
      <c r="Q401" s="0" t="n">
        <v>507</v>
      </c>
      <c r="R401" s="0" t="n">
        <v>2726.65</v>
      </c>
      <c r="S401" s="0" t="n">
        <v>0.11</v>
      </c>
      <c r="T401" s="0" t="n">
        <v>4.15</v>
      </c>
      <c r="U401" s="0" t="n">
        <v>100</v>
      </c>
      <c r="V401" s="0" t="n">
        <v>100</v>
      </c>
      <c r="W401" s="0" t="n">
        <v>0.79</v>
      </c>
      <c r="X401" s="0" t="n">
        <v>197402.5</v>
      </c>
      <c r="Y401" s="0" t="n">
        <v>219428.72</v>
      </c>
      <c r="Z401" s="0" t="n">
        <v>83575600</v>
      </c>
      <c r="AA401" s="0" t="n">
        <v>80.42</v>
      </c>
      <c r="AB401" s="0" t="n">
        <v>380</v>
      </c>
      <c r="AC401" s="0" t="n">
        <v>10024</v>
      </c>
      <c r="AD401" s="0" t="n">
        <v>100</v>
      </c>
      <c r="AF401" s="0" t="s">
        <v>472</v>
      </c>
      <c r="AG401" s="0" t="n">
        <v>120473.4</v>
      </c>
      <c r="AH401" s="0" t="n">
        <v>14126.5</v>
      </c>
    </row>
    <row r="402" customFormat="false" ht="15" hidden="false" customHeight="false" outlineLevel="0" collapsed="false">
      <c r="A402" s="0" t="n">
        <v>3</v>
      </c>
      <c r="B402" s="0" t="n">
        <v>28</v>
      </c>
      <c r="C402" s="0" t="n">
        <v>1</v>
      </c>
      <c r="D402" s="0" t="s">
        <v>147</v>
      </c>
      <c r="E402" s="0" t="n">
        <v>87</v>
      </c>
      <c r="F402" s="0" t="n">
        <v>20329</v>
      </c>
      <c r="G402" s="0" t="n">
        <v>18383</v>
      </c>
      <c r="H402" s="0" t="n">
        <v>240</v>
      </c>
      <c r="I402" s="0" t="n">
        <v>0</v>
      </c>
      <c r="J402" s="0" t="n">
        <v>1277.36</v>
      </c>
      <c r="K402" s="0" t="n">
        <v>1180.5</v>
      </c>
      <c r="L402" s="0" t="n">
        <v>669.38</v>
      </c>
      <c r="M402" s="0" t="n">
        <v>0.03</v>
      </c>
      <c r="N402" s="0" t="n">
        <v>0.52</v>
      </c>
      <c r="O402" s="0" t="n">
        <v>507</v>
      </c>
      <c r="P402" s="0" t="n">
        <v>544.36</v>
      </c>
      <c r="Q402" s="0" t="n">
        <v>507</v>
      </c>
      <c r="R402" s="0" t="n">
        <v>89.25</v>
      </c>
      <c r="S402" s="0" t="n">
        <v>0.03</v>
      </c>
      <c r="T402" s="0" t="n">
        <v>0.16</v>
      </c>
      <c r="U402" s="0" t="n">
        <v>100</v>
      </c>
      <c r="V402" s="0" t="n">
        <v>100</v>
      </c>
      <c r="W402" s="0" t="n">
        <v>0</v>
      </c>
      <c r="X402" s="0" t="n">
        <v>673.5</v>
      </c>
      <c r="Y402" s="0" t="n">
        <v>770.36</v>
      </c>
      <c r="Z402" s="0" t="n">
        <v>485395</v>
      </c>
      <c r="AA402" s="0" t="n">
        <v>8.21</v>
      </c>
      <c r="AB402" s="0" t="n">
        <v>380</v>
      </c>
      <c r="AC402" s="0" t="n">
        <v>9984</v>
      </c>
      <c r="AD402" s="0" t="n">
        <v>100</v>
      </c>
      <c r="AF402" s="0" t="s">
        <v>472</v>
      </c>
      <c r="AG402" s="0" t="n">
        <v>885.79</v>
      </c>
      <c r="AH402" s="0" t="n">
        <v>750</v>
      </c>
    </row>
    <row r="403" customFormat="false" ht="15" hidden="false" customHeight="false" outlineLevel="0" collapsed="false">
      <c r="A403" s="0" t="n">
        <v>3</v>
      </c>
      <c r="B403" s="0" t="n">
        <v>29</v>
      </c>
      <c r="C403" s="0" t="n">
        <v>1</v>
      </c>
      <c r="D403" s="0" t="s">
        <v>148</v>
      </c>
      <c r="E403" s="0" t="n">
        <v>88</v>
      </c>
      <c r="F403" s="0" t="n">
        <v>20922</v>
      </c>
      <c r="G403" s="0" t="n">
        <v>18394</v>
      </c>
      <c r="H403" s="0" t="n">
        <v>240</v>
      </c>
      <c r="I403" s="0" t="n">
        <v>0</v>
      </c>
      <c r="J403" s="0" t="n">
        <v>1046.69</v>
      </c>
      <c r="K403" s="0" t="n">
        <v>1005.5</v>
      </c>
      <c r="L403" s="0" t="n">
        <v>258.27</v>
      </c>
      <c r="M403" s="0" t="n">
        <v>0.02</v>
      </c>
      <c r="N403" s="0" t="n">
        <v>0.25</v>
      </c>
      <c r="O403" s="0" t="n">
        <v>592</v>
      </c>
      <c r="P403" s="0" t="n">
        <v>588.37</v>
      </c>
      <c r="Q403" s="0" t="n">
        <v>592</v>
      </c>
      <c r="R403" s="0" t="n">
        <v>117.3</v>
      </c>
      <c r="S403" s="0" t="n">
        <v>0</v>
      </c>
      <c r="T403" s="0" t="n">
        <v>0.2</v>
      </c>
      <c r="U403" s="0" t="n">
        <v>97</v>
      </c>
      <c r="V403" s="0" t="n">
        <v>90</v>
      </c>
      <c r="W403" s="0" t="n">
        <v>0</v>
      </c>
      <c r="X403" s="0" t="n">
        <v>413.5</v>
      </c>
      <c r="Y403" s="0" t="n">
        <v>454.69</v>
      </c>
      <c r="Z403" s="0" t="n">
        <v>399834</v>
      </c>
      <c r="AA403" s="0" t="n">
        <v>3.91</v>
      </c>
      <c r="AB403" s="0" t="n">
        <v>382</v>
      </c>
      <c r="AC403" s="0" t="n">
        <v>9989</v>
      </c>
      <c r="AD403" s="0" t="n">
        <v>100</v>
      </c>
      <c r="AF403" s="0" t="s">
        <v>472</v>
      </c>
      <c r="AG403" s="0" t="n">
        <v>850.85</v>
      </c>
      <c r="AH403" s="0" t="n">
        <v>789.5</v>
      </c>
    </row>
    <row r="404" customFormat="false" ht="15" hidden="false" customHeight="false" outlineLevel="0" collapsed="false">
      <c r="A404" s="0" t="n">
        <v>3</v>
      </c>
      <c r="B404" s="0" t="n">
        <v>30</v>
      </c>
      <c r="C404" s="0" t="n">
        <v>1</v>
      </c>
      <c r="D404" s="0" t="s">
        <v>149</v>
      </c>
      <c r="E404" s="0" t="n">
        <v>89</v>
      </c>
      <c r="F404" s="0" t="n">
        <v>21532</v>
      </c>
      <c r="G404" s="0" t="n">
        <v>18381</v>
      </c>
      <c r="H404" s="0" t="n">
        <v>240</v>
      </c>
      <c r="I404" s="0" t="n">
        <v>0</v>
      </c>
      <c r="J404" s="0" t="n">
        <v>1222.11</v>
      </c>
      <c r="K404" s="0" t="n">
        <v>1199</v>
      </c>
      <c r="L404" s="0" t="n">
        <v>289.24</v>
      </c>
      <c r="M404" s="0" t="n">
        <v>0.01</v>
      </c>
      <c r="N404" s="0" t="n">
        <v>0.24</v>
      </c>
      <c r="O404" s="0" t="n">
        <v>577</v>
      </c>
      <c r="P404" s="0" t="n">
        <v>563.19</v>
      </c>
      <c r="Q404" s="0" t="n">
        <v>577</v>
      </c>
      <c r="R404" s="0" t="n">
        <v>74.41</v>
      </c>
      <c r="S404" s="0" t="n">
        <v>0.01</v>
      </c>
      <c r="T404" s="0" t="n">
        <v>0.13</v>
      </c>
      <c r="U404" s="0" t="n">
        <v>99</v>
      </c>
      <c r="V404" s="0" t="n">
        <v>97</v>
      </c>
      <c r="W404" s="0" t="n">
        <v>0</v>
      </c>
      <c r="X404" s="0" t="n">
        <v>622</v>
      </c>
      <c r="Y404" s="0" t="n">
        <v>645.11</v>
      </c>
      <c r="Z404" s="0" t="n">
        <v>466846</v>
      </c>
      <c r="AA404" s="0" t="n">
        <v>8.85</v>
      </c>
      <c r="AB404" s="0" t="n">
        <v>382</v>
      </c>
      <c r="AC404" s="0" t="n">
        <v>10003</v>
      </c>
      <c r="AD404" s="0" t="n">
        <v>100</v>
      </c>
      <c r="AF404" s="0" t="s">
        <v>472</v>
      </c>
      <c r="AG404" s="0" t="n">
        <v>1220.51</v>
      </c>
      <c r="AH404" s="0" t="n">
        <v>780.5</v>
      </c>
    </row>
    <row r="405" customFormat="false" ht="15" hidden="false" customHeight="false" outlineLevel="0" collapsed="false">
      <c r="A405" s="0" t="n">
        <v>3</v>
      </c>
      <c r="B405" s="0" t="n">
        <v>31</v>
      </c>
      <c r="C405" s="0" t="n">
        <v>1</v>
      </c>
      <c r="D405" s="0" t="s">
        <v>150</v>
      </c>
      <c r="E405" s="0" t="n">
        <v>90</v>
      </c>
      <c r="F405" s="0" t="n">
        <v>22129</v>
      </c>
      <c r="G405" s="0" t="n">
        <v>18386</v>
      </c>
      <c r="H405" s="0" t="n">
        <v>240</v>
      </c>
      <c r="I405" s="0" t="n">
        <v>0</v>
      </c>
      <c r="J405" s="0" t="n">
        <v>1433.18</v>
      </c>
      <c r="K405" s="0" t="n">
        <v>1428</v>
      </c>
      <c r="L405" s="0" t="n">
        <v>362.24</v>
      </c>
      <c r="M405" s="0" t="n">
        <v>0</v>
      </c>
      <c r="N405" s="0" t="n">
        <v>0.25</v>
      </c>
      <c r="O405" s="0" t="n">
        <v>485</v>
      </c>
      <c r="P405" s="0" t="n">
        <v>480.08</v>
      </c>
      <c r="Q405" s="0" t="n">
        <v>485</v>
      </c>
      <c r="R405" s="0" t="n">
        <v>82.11</v>
      </c>
      <c r="S405" s="0" t="n">
        <v>0</v>
      </c>
      <c r="T405" s="0" t="n">
        <v>0.17</v>
      </c>
      <c r="U405" s="0" t="n">
        <v>99</v>
      </c>
      <c r="V405" s="0" t="n">
        <v>98</v>
      </c>
      <c r="W405" s="0" t="n">
        <v>0</v>
      </c>
      <c r="X405" s="0" t="n">
        <v>943</v>
      </c>
      <c r="Y405" s="0" t="n">
        <v>948.18</v>
      </c>
      <c r="Z405" s="0" t="n">
        <v>544607</v>
      </c>
      <c r="AA405" s="0" t="n">
        <v>11.61</v>
      </c>
      <c r="AB405" s="0" t="n">
        <v>380</v>
      </c>
      <c r="AC405" s="0" t="n">
        <v>10228</v>
      </c>
      <c r="AD405" s="0" t="n">
        <v>100</v>
      </c>
      <c r="AF405" s="0" t="s">
        <v>472</v>
      </c>
      <c r="AG405" s="0" t="n">
        <v>716.89</v>
      </c>
      <c r="AH405" s="0" t="n">
        <v>686</v>
      </c>
    </row>
    <row r="406" customFormat="false" ht="15" hidden="false" customHeight="false" outlineLevel="0" collapsed="false">
      <c r="A406" s="0" t="n">
        <v>3</v>
      </c>
      <c r="B406" s="0" t="n">
        <v>1</v>
      </c>
      <c r="C406" s="0" t="n">
        <v>2</v>
      </c>
      <c r="D406" s="0" t="s">
        <v>115</v>
      </c>
      <c r="E406" s="0" t="n">
        <v>60</v>
      </c>
      <c r="F406" s="0" t="n">
        <v>4141</v>
      </c>
      <c r="G406" s="0" t="n">
        <v>18919</v>
      </c>
      <c r="H406" s="0" t="n">
        <v>240</v>
      </c>
      <c r="I406" s="0" t="n">
        <v>0</v>
      </c>
      <c r="J406" s="0" t="n">
        <v>3344.67</v>
      </c>
      <c r="K406" s="0" t="n">
        <v>3115.5</v>
      </c>
      <c r="L406" s="0" t="n">
        <v>1135.84</v>
      </c>
      <c r="M406" s="0" t="n">
        <v>0.03</v>
      </c>
      <c r="N406" s="0" t="n">
        <v>0.34</v>
      </c>
      <c r="O406" s="0" t="n">
        <v>578</v>
      </c>
      <c r="P406" s="0" t="n">
        <v>568.54</v>
      </c>
      <c r="Q406" s="0" t="n">
        <v>578</v>
      </c>
      <c r="R406" s="0" t="n">
        <v>206.06</v>
      </c>
      <c r="S406" s="0" t="n">
        <v>0.01</v>
      </c>
      <c r="T406" s="0" t="n">
        <v>0.36</v>
      </c>
      <c r="U406" s="0" t="n">
        <v>100</v>
      </c>
      <c r="V406" s="0" t="n">
        <v>99</v>
      </c>
      <c r="W406" s="0" t="n">
        <v>0</v>
      </c>
      <c r="X406" s="0" t="n">
        <v>2537.5</v>
      </c>
      <c r="Y406" s="0" t="n">
        <v>2766.67</v>
      </c>
      <c r="Z406" s="0" t="n">
        <v>1257595</v>
      </c>
      <c r="AA406" s="0" t="n">
        <v>13.47</v>
      </c>
      <c r="AB406" s="0" t="n">
        <v>376</v>
      </c>
      <c r="AC406" s="0" t="n">
        <v>10018</v>
      </c>
      <c r="AD406" s="0" t="n">
        <v>100</v>
      </c>
      <c r="AF406" s="0" t="s">
        <v>472</v>
      </c>
      <c r="AG406" s="0" t="n">
        <v>1509</v>
      </c>
      <c r="AH406" s="0" t="n">
        <v>1199.5</v>
      </c>
    </row>
    <row r="407" customFormat="false" ht="15" hidden="false" customHeight="false" outlineLevel="0" collapsed="false">
      <c r="A407" s="0" t="n">
        <v>3</v>
      </c>
      <c r="B407" s="0" t="n">
        <v>2</v>
      </c>
      <c r="C407" s="0" t="n">
        <v>2</v>
      </c>
      <c r="D407" s="0" t="s">
        <v>116</v>
      </c>
      <c r="E407" s="0" t="n">
        <v>61</v>
      </c>
      <c r="F407" s="0" t="n">
        <v>4745</v>
      </c>
      <c r="G407" s="0" t="n">
        <v>18928</v>
      </c>
      <c r="H407" s="0" t="n">
        <v>240</v>
      </c>
      <c r="I407" s="0" t="n">
        <v>0</v>
      </c>
      <c r="J407" s="0" t="n">
        <v>839.07</v>
      </c>
      <c r="K407" s="0" t="n">
        <v>819</v>
      </c>
      <c r="L407" s="0" t="n">
        <v>158.5</v>
      </c>
      <c r="M407" s="0" t="n">
        <v>0.01</v>
      </c>
      <c r="N407" s="0" t="n">
        <v>0.19</v>
      </c>
      <c r="O407" s="0" t="n">
        <v>505</v>
      </c>
      <c r="P407" s="0" t="n">
        <v>534.64</v>
      </c>
      <c r="Q407" s="0" t="n">
        <v>505</v>
      </c>
      <c r="R407" s="0" t="n">
        <v>198.15</v>
      </c>
      <c r="S407" s="0" t="n">
        <v>0.02</v>
      </c>
      <c r="T407" s="0" t="n">
        <v>0.37</v>
      </c>
      <c r="U407" s="0" t="n">
        <v>72</v>
      </c>
      <c r="V407" s="0" t="n">
        <v>28</v>
      </c>
      <c r="W407" s="0" t="n">
        <v>0</v>
      </c>
      <c r="X407" s="0" t="n">
        <v>314</v>
      </c>
      <c r="Y407" s="0" t="n">
        <v>334.07</v>
      </c>
      <c r="Z407" s="0" t="n">
        <v>316329</v>
      </c>
      <c r="AA407" s="0" t="n">
        <v>1.54</v>
      </c>
      <c r="AB407" s="0" t="n">
        <v>377</v>
      </c>
      <c r="AC407" s="0" t="n">
        <v>9786</v>
      </c>
      <c r="AD407" s="0" t="n">
        <v>100</v>
      </c>
      <c r="AF407" s="0" t="s">
        <v>472</v>
      </c>
      <c r="AG407" s="0" t="n">
        <v>808.66</v>
      </c>
      <c r="AH407" s="0" t="n">
        <v>801</v>
      </c>
    </row>
    <row r="408" customFormat="false" ht="15" hidden="false" customHeight="false" outlineLevel="0" collapsed="false">
      <c r="A408" s="0" t="n">
        <v>3</v>
      </c>
      <c r="B408" s="0" t="n">
        <v>3</v>
      </c>
      <c r="C408" s="0" t="n">
        <v>2</v>
      </c>
      <c r="D408" s="0" t="s">
        <v>117</v>
      </c>
      <c r="E408" s="0" t="n">
        <v>62</v>
      </c>
      <c r="F408" s="0" t="n">
        <v>5343</v>
      </c>
      <c r="G408" s="0" t="n">
        <v>18920</v>
      </c>
      <c r="H408" s="0" t="n">
        <v>240</v>
      </c>
      <c r="I408" s="0" t="n">
        <v>0</v>
      </c>
      <c r="J408" s="0" t="n">
        <v>2018.75</v>
      </c>
      <c r="K408" s="0" t="n">
        <v>2027</v>
      </c>
      <c r="L408" s="0" t="n">
        <v>479.48</v>
      </c>
      <c r="M408" s="0" t="n">
        <v>0</v>
      </c>
      <c r="N408" s="0" t="n">
        <v>0.24</v>
      </c>
      <c r="O408" s="0" t="n">
        <v>505</v>
      </c>
      <c r="P408" s="0" t="n">
        <v>534.43</v>
      </c>
      <c r="Q408" s="0" t="n">
        <v>505</v>
      </c>
      <c r="R408" s="0" t="n">
        <v>73.47</v>
      </c>
      <c r="S408" s="0" t="n">
        <v>0.02</v>
      </c>
      <c r="T408" s="0" t="n">
        <v>0.14</v>
      </c>
      <c r="U408" s="0" t="n">
        <v>100</v>
      </c>
      <c r="V408" s="0" t="n">
        <v>100</v>
      </c>
      <c r="W408" s="0" t="n">
        <v>0</v>
      </c>
      <c r="X408" s="0" t="n">
        <v>1522</v>
      </c>
      <c r="Y408" s="0" t="n">
        <v>1513.75</v>
      </c>
      <c r="Z408" s="0" t="n">
        <v>767126</v>
      </c>
      <c r="AA408" s="0" t="n">
        <v>20.2</v>
      </c>
      <c r="AB408" s="0" t="n">
        <v>380</v>
      </c>
      <c r="AC408" s="0" t="n">
        <v>9744</v>
      </c>
      <c r="AD408" s="0" t="n">
        <v>100</v>
      </c>
      <c r="AF408" s="0" t="s">
        <v>472</v>
      </c>
      <c r="AG408" s="0" t="n">
        <v>833.85</v>
      </c>
      <c r="AH408" s="0" t="n">
        <v>752</v>
      </c>
    </row>
    <row r="409" customFormat="false" ht="15" hidden="false" customHeight="false" outlineLevel="0" collapsed="false">
      <c r="A409" s="0" t="n">
        <v>3</v>
      </c>
      <c r="B409" s="0" t="n">
        <v>4</v>
      </c>
      <c r="C409" s="0" t="n">
        <v>2</v>
      </c>
      <c r="D409" s="0" t="s">
        <v>119</v>
      </c>
      <c r="E409" s="0" t="n">
        <v>63</v>
      </c>
      <c r="F409" s="0" t="n">
        <v>5947</v>
      </c>
      <c r="G409" s="0" t="n">
        <v>18927</v>
      </c>
      <c r="H409" s="0" t="n">
        <v>240</v>
      </c>
      <c r="I409" s="0" t="n">
        <v>0</v>
      </c>
      <c r="J409" s="0" t="n">
        <v>1624.8</v>
      </c>
      <c r="K409" s="0" t="n">
        <v>1454.5</v>
      </c>
      <c r="L409" s="0" t="n">
        <v>673.92</v>
      </c>
      <c r="M409" s="0" t="n">
        <v>0.05</v>
      </c>
      <c r="N409" s="0" t="n">
        <v>0.41</v>
      </c>
      <c r="O409" s="0" t="n">
        <v>503</v>
      </c>
      <c r="P409" s="0" t="n">
        <v>539.2</v>
      </c>
      <c r="Q409" s="0" t="n">
        <v>503</v>
      </c>
      <c r="R409" s="0" t="n">
        <v>79.75</v>
      </c>
      <c r="S409" s="0" t="n">
        <v>0.03</v>
      </c>
      <c r="T409" s="0" t="n">
        <v>0.15</v>
      </c>
      <c r="U409" s="0" t="n">
        <v>100</v>
      </c>
      <c r="V409" s="0" t="n">
        <v>99</v>
      </c>
      <c r="W409" s="0" t="n">
        <v>0</v>
      </c>
      <c r="X409" s="0" t="n">
        <v>951.5</v>
      </c>
      <c r="Y409" s="0" t="n">
        <v>1121.8</v>
      </c>
      <c r="Z409" s="0" t="n">
        <v>617424</v>
      </c>
      <c r="AA409" s="0" t="n">
        <v>13.61</v>
      </c>
      <c r="AB409" s="0" t="n">
        <v>380</v>
      </c>
      <c r="AC409" s="0" t="n">
        <v>9734</v>
      </c>
      <c r="AD409" s="0" t="n">
        <v>100</v>
      </c>
      <c r="AF409" s="0" t="s">
        <v>472</v>
      </c>
      <c r="AG409" s="0" t="n">
        <v>829.17</v>
      </c>
      <c r="AH409" s="0" t="n">
        <v>680</v>
      </c>
    </row>
    <row r="410" customFormat="false" ht="15" hidden="false" customHeight="false" outlineLevel="0" collapsed="false">
      <c r="A410" s="0" t="n">
        <v>3</v>
      </c>
      <c r="B410" s="0" t="n">
        <v>5</v>
      </c>
      <c r="C410" s="0" t="n">
        <v>2</v>
      </c>
      <c r="D410" s="0" t="s">
        <v>120</v>
      </c>
      <c r="E410" s="0" t="n">
        <v>64</v>
      </c>
      <c r="F410" s="0" t="n">
        <v>6544</v>
      </c>
      <c r="G410" s="0" t="n">
        <v>18927</v>
      </c>
      <c r="H410" s="0" t="n">
        <v>240</v>
      </c>
      <c r="I410" s="0" t="n">
        <v>0</v>
      </c>
      <c r="J410" s="0" t="n">
        <v>1362.93</v>
      </c>
      <c r="K410" s="0" t="n">
        <v>1238</v>
      </c>
      <c r="L410" s="0" t="n">
        <v>454.76</v>
      </c>
      <c r="M410" s="0" t="n">
        <v>0.04</v>
      </c>
      <c r="N410" s="0" t="n">
        <v>0.33</v>
      </c>
      <c r="O410" s="0" t="n">
        <v>499</v>
      </c>
      <c r="P410" s="0" t="n">
        <v>540.88</v>
      </c>
      <c r="Q410" s="0" t="n">
        <v>499</v>
      </c>
      <c r="R410" s="0" t="n">
        <v>113.82</v>
      </c>
      <c r="S410" s="0" t="n">
        <v>0.04</v>
      </c>
      <c r="T410" s="0" t="n">
        <v>0.21</v>
      </c>
      <c r="U410" s="0" t="n">
        <v>100</v>
      </c>
      <c r="V410" s="0" t="n">
        <v>99</v>
      </c>
      <c r="W410" s="0" t="n">
        <v>0</v>
      </c>
      <c r="X410" s="0" t="n">
        <v>739</v>
      </c>
      <c r="Y410" s="0" t="n">
        <v>863.93</v>
      </c>
      <c r="Z410" s="0" t="n">
        <v>519276</v>
      </c>
      <c r="AA410" s="0" t="n">
        <v>7.22</v>
      </c>
      <c r="AB410" s="0" t="n">
        <v>381</v>
      </c>
      <c r="AC410" s="0" t="n">
        <v>9705</v>
      </c>
      <c r="AD410" s="0" t="n">
        <v>100</v>
      </c>
      <c r="AF410" s="0" t="s">
        <v>472</v>
      </c>
      <c r="AG410" s="0" t="n">
        <v>768.5</v>
      </c>
      <c r="AH410" s="0" t="n">
        <v>673</v>
      </c>
    </row>
    <row r="411" customFormat="false" ht="15" hidden="false" customHeight="false" outlineLevel="0" collapsed="false">
      <c r="A411" s="0" t="n">
        <v>3</v>
      </c>
      <c r="B411" s="0" t="n">
        <v>6</v>
      </c>
      <c r="C411" s="0" t="n">
        <v>2</v>
      </c>
      <c r="D411" s="0" t="s">
        <v>121</v>
      </c>
      <c r="E411" s="0" t="n">
        <v>65</v>
      </c>
      <c r="F411" s="0" t="n">
        <v>7136</v>
      </c>
      <c r="G411" s="0" t="n">
        <v>18925</v>
      </c>
      <c r="H411" s="0" t="n">
        <v>240</v>
      </c>
      <c r="I411" s="0" t="n">
        <v>0</v>
      </c>
      <c r="J411" s="0" t="n">
        <v>3825.49</v>
      </c>
      <c r="K411" s="0" t="n">
        <v>2025.5</v>
      </c>
      <c r="L411" s="0" t="n">
        <v>5547.01</v>
      </c>
      <c r="M411" s="0" t="n">
        <v>0.28</v>
      </c>
      <c r="N411" s="0" t="n">
        <v>1.45</v>
      </c>
      <c r="O411" s="0" t="n">
        <v>499</v>
      </c>
      <c r="P411" s="0" t="n">
        <v>533.58</v>
      </c>
      <c r="Q411" s="0" t="n">
        <v>499</v>
      </c>
      <c r="R411" s="0" t="n">
        <v>118.98</v>
      </c>
      <c r="S411" s="0" t="n">
        <v>0.03</v>
      </c>
      <c r="T411" s="0" t="n">
        <v>0.22</v>
      </c>
      <c r="U411" s="0" t="n">
        <v>100</v>
      </c>
      <c r="V411" s="0" t="n">
        <v>100</v>
      </c>
      <c r="W411" s="0" t="n">
        <v>0</v>
      </c>
      <c r="X411" s="0" t="n">
        <v>1526.5</v>
      </c>
      <c r="Y411" s="0" t="n">
        <v>3326.49</v>
      </c>
      <c r="Z411" s="0" t="n">
        <v>1461338</v>
      </c>
      <c r="AA411" s="0" t="n">
        <v>27.67</v>
      </c>
      <c r="AB411" s="0" t="n">
        <v>382</v>
      </c>
      <c r="AC411" s="0" t="n">
        <v>9727</v>
      </c>
      <c r="AD411" s="0" t="n">
        <v>100</v>
      </c>
      <c r="AF411" s="0" t="s">
        <v>472</v>
      </c>
      <c r="AG411" s="0" t="n">
        <v>7630.4</v>
      </c>
      <c r="AH411" s="0" t="n">
        <v>1041</v>
      </c>
    </row>
    <row r="412" customFormat="false" ht="15" hidden="false" customHeight="false" outlineLevel="0" collapsed="false">
      <c r="A412" s="0" t="n">
        <v>3</v>
      </c>
      <c r="B412" s="0" t="n">
        <v>7</v>
      </c>
      <c r="C412" s="0" t="n">
        <v>2</v>
      </c>
      <c r="D412" s="0" t="s">
        <v>122</v>
      </c>
      <c r="E412" s="0" t="n">
        <v>66</v>
      </c>
      <c r="F412" s="0" t="n">
        <v>7735</v>
      </c>
      <c r="G412" s="0" t="n">
        <v>18932</v>
      </c>
      <c r="H412" s="0" t="n">
        <v>240</v>
      </c>
      <c r="I412" s="0" t="n">
        <v>-50</v>
      </c>
      <c r="J412" s="0" t="n">
        <v>951.09</v>
      </c>
      <c r="K412" s="0" t="n">
        <v>907.5</v>
      </c>
      <c r="L412" s="0" t="n">
        <v>194.39</v>
      </c>
      <c r="M412" s="0" t="n">
        <v>0.02</v>
      </c>
      <c r="N412" s="0" t="n">
        <v>0.2</v>
      </c>
      <c r="O412" s="0" t="n">
        <v>498</v>
      </c>
      <c r="P412" s="0" t="n">
        <v>622.96</v>
      </c>
      <c r="Q412" s="0" t="n">
        <v>498</v>
      </c>
      <c r="R412" s="0" t="n">
        <v>3108.76</v>
      </c>
      <c r="S412" s="0" t="n">
        <v>0.1</v>
      </c>
      <c r="T412" s="0" t="n">
        <v>4.99</v>
      </c>
      <c r="U412" s="0" t="n">
        <v>0</v>
      </c>
      <c r="V412" s="0" t="n">
        <v>0</v>
      </c>
      <c r="W412" s="0" t="n">
        <v>0</v>
      </c>
      <c r="X412" s="0" t="n">
        <v>409.5</v>
      </c>
      <c r="Y412" s="0" t="n">
        <v>453.09</v>
      </c>
      <c r="Z412" s="0" t="n">
        <v>365217</v>
      </c>
      <c r="AA412" s="0" t="n">
        <v>0.11</v>
      </c>
      <c r="AB412" s="0" t="n">
        <v>384</v>
      </c>
      <c r="AC412" s="0" t="n">
        <v>9759</v>
      </c>
      <c r="AD412" s="0" t="n">
        <v>100</v>
      </c>
      <c r="AF412" s="0" t="s">
        <v>472</v>
      </c>
      <c r="AG412" s="0" t="n">
        <v>781.2</v>
      </c>
      <c r="AH412" s="0" t="n">
        <v>687.5</v>
      </c>
    </row>
    <row r="413" customFormat="false" ht="15" hidden="false" customHeight="false" outlineLevel="0" collapsed="false">
      <c r="A413" s="0" t="n">
        <v>3</v>
      </c>
      <c r="B413" s="0" t="n">
        <v>8</v>
      </c>
      <c r="C413" s="0" t="n">
        <v>2</v>
      </c>
      <c r="D413" s="0" t="s">
        <v>123</v>
      </c>
      <c r="E413" s="0" t="n">
        <v>67</v>
      </c>
      <c r="F413" s="0" t="n">
        <v>8325</v>
      </c>
      <c r="G413" s="0" t="n">
        <v>18931</v>
      </c>
      <c r="H413" s="0" t="n">
        <v>240</v>
      </c>
      <c r="I413" s="0" t="n">
        <v>0</v>
      </c>
      <c r="J413" s="0" t="n">
        <v>1488.97</v>
      </c>
      <c r="K413" s="0" t="n">
        <v>1494</v>
      </c>
      <c r="L413" s="0" t="n">
        <v>480.73</v>
      </c>
      <c r="M413" s="0" t="n">
        <v>0</v>
      </c>
      <c r="N413" s="0" t="n">
        <v>0.32</v>
      </c>
      <c r="O413" s="0" t="n">
        <v>499</v>
      </c>
      <c r="P413" s="0" t="n">
        <v>613.08</v>
      </c>
      <c r="Q413" s="0" t="n">
        <v>499</v>
      </c>
      <c r="R413" s="0" t="n">
        <v>3108.16</v>
      </c>
      <c r="S413" s="0" t="n">
        <v>0.09</v>
      </c>
      <c r="T413" s="0" t="n">
        <v>5.07</v>
      </c>
      <c r="U413" s="0" t="n">
        <v>0</v>
      </c>
      <c r="V413" s="0" t="n">
        <v>0</v>
      </c>
      <c r="W413" s="0" t="n">
        <v>0</v>
      </c>
      <c r="X413" s="0" t="n">
        <v>995</v>
      </c>
      <c r="Y413" s="0" t="n">
        <v>989.97</v>
      </c>
      <c r="Z413" s="0" t="n">
        <v>570276</v>
      </c>
      <c r="AA413" s="0" t="n">
        <v>0.28</v>
      </c>
      <c r="AB413" s="0" t="n">
        <v>383</v>
      </c>
      <c r="AC413" s="0" t="n">
        <v>9766</v>
      </c>
      <c r="AD413" s="0" t="n">
        <v>100</v>
      </c>
      <c r="AF413" s="0" t="s">
        <v>472</v>
      </c>
      <c r="AG413" s="0" t="n">
        <v>1041.53</v>
      </c>
      <c r="AH413" s="0" t="n">
        <v>867</v>
      </c>
    </row>
    <row r="414" customFormat="false" ht="15" hidden="false" customHeight="false" outlineLevel="0" collapsed="false">
      <c r="A414" s="0" t="n">
        <v>3</v>
      </c>
      <c r="B414" s="0" t="n">
        <v>9</v>
      </c>
      <c r="C414" s="0" t="n">
        <v>2</v>
      </c>
      <c r="D414" s="0" t="s">
        <v>124</v>
      </c>
      <c r="E414" s="0" t="n">
        <v>68</v>
      </c>
      <c r="F414" s="0" t="n">
        <v>8935</v>
      </c>
      <c r="G414" s="0" t="n">
        <v>18931</v>
      </c>
      <c r="H414" s="0" t="n">
        <v>240</v>
      </c>
      <c r="I414" s="0" t="n">
        <v>0</v>
      </c>
      <c r="J414" s="0" t="n">
        <v>1326.65</v>
      </c>
      <c r="K414" s="0" t="n">
        <v>1214</v>
      </c>
      <c r="L414" s="0" t="n">
        <v>428.71</v>
      </c>
      <c r="M414" s="0" t="n">
        <v>0.04</v>
      </c>
      <c r="N414" s="0" t="n">
        <v>0.32</v>
      </c>
      <c r="O414" s="0" t="n">
        <v>499</v>
      </c>
      <c r="P414" s="0" t="n">
        <v>508.41</v>
      </c>
      <c r="Q414" s="0" t="n">
        <v>499</v>
      </c>
      <c r="R414" s="0" t="n">
        <v>201.85</v>
      </c>
      <c r="S414" s="0" t="n">
        <v>0.01</v>
      </c>
      <c r="T414" s="0" t="n">
        <v>0.4</v>
      </c>
      <c r="U414" s="0" t="n">
        <v>100</v>
      </c>
      <c r="V414" s="0" t="n">
        <v>89</v>
      </c>
      <c r="W414" s="0" t="n">
        <v>0</v>
      </c>
      <c r="X414" s="0" t="n">
        <v>715</v>
      </c>
      <c r="Y414" s="0" t="n">
        <v>827.65</v>
      </c>
      <c r="Z414" s="0" t="n">
        <v>504126</v>
      </c>
      <c r="AA414" s="0" t="n">
        <v>4.05</v>
      </c>
      <c r="AB414" s="0" t="n">
        <v>380</v>
      </c>
      <c r="AC414" s="0" t="n">
        <v>9774</v>
      </c>
      <c r="AD414" s="0" t="n">
        <v>100</v>
      </c>
      <c r="AF414" s="0" t="s">
        <v>472</v>
      </c>
      <c r="AG414" s="0" t="n">
        <v>772.35</v>
      </c>
      <c r="AH414" s="0" t="n">
        <v>629</v>
      </c>
    </row>
    <row r="415" customFormat="false" ht="15" hidden="false" customHeight="false" outlineLevel="0" collapsed="false">
      <c r="A415" s="0" t="n">
        <v>3</v>
      </c>
      <c r="B415" s="0" t="n">
        <v>10</v>
      </c>
      <c r="C415" s="0" t="n">
        <v>2</v>
      </c>
      <c r="D415" s="0" t="s">
        <v>125</v>
      </c>
      <c r="E415" s="0" t="n">
        <v>69</v>
      </c>
      <c r="F415" s="0" t="n">
        <v>9540</v>
      </c>
      <c r="G415" s="0" t="n">
        <v>18921</v>
      </c>
      <c r="H415" s="0" t="n">
        <v>240</v>
      </c>
      <c r="I415" s="0" t="n">
        <v>0</v>
      </c>
      <c r="J415" s="0" t="n">
        <v>2090.86</v>
      </c>
      <c r="K415" s="0" t="n">
        <v>2050</v>
      </c>
      <c r="L415" s="0" t="n">
        <v>661.05</v>
      </c>
      <c r="M415" s="0" t="n">
        <v>0.01</v>
      </c>
      <c r="N415" s="0" t="n">
        <v>0.32</v>
      </c>
      <c r="O415" s="0" t="n">
        <v>497</v>
      </c>
      <c r="P415" s="0" t="n">
        <v>520.01</v>
      </c>
      <c r="Q415" s="0" t="n">
        <v>497</v>
      </c>
      <c r="R415" s="0" t="n">
        <v>160.61</v>
      </c>
      <c r="S415" s="0" t="n">
        <v>0.02</v>
      </c>
      <c r="T415" s="0" t="n">
        <v>0.31</v>
      </c>
      <c r="U415" s="0" t="n">
        <v>99</v>
      </c>
      <c r="V415" s="0" t="n">
        <v>99</v>
      </c>
      <c r="W415" s="0" t="n">
        <v>0</v>
      </c>
      <c r="X415" s="0" t="n">
        <v>1553</v>
      </c>
      <c r="Y415" s="0" t="n">
        <v>1593.86</v>
      </c>
      <c r="Z415" s="0" t="n">
        <v>794528</v>
      </c>
      <c r="AA415" s="0" t="n">
        <v>9.78</v>
      </c>
      <c r="AB415" s="0" t="n">
        <v>380</v>
      </c>
      <c r="AC415" s="0" t="n">
        <v>9694</v>
      </c>
      <c r="AD415" s="0" t="n">
        <v>100</v>
      </c>
      <c r="AF415" s="0" t="s">
        <v>472</v>
      </c>
      <c r="AG415" s="0" t="n">
        <v>1149.93</v>
      </c>
      <c r="AH415" s="0" t="n">
        <v>877.5</v>
      </c>
    </row>
    <row r="416" customFormat="false" ht="15" hidden="false" customHeight="false" outlineLevel="0" collapsed="false">
      <c r="A416" s="0" t="n">
        <v>3</v>
      </c>
      <c r="B416" s="0" t="n">
        <v>11</v>
      </c>
      <c r="C416" s="0" t="n">
        <v>2</v>
      </c>
      <c r="D416" s="0" t="s">
        <v>129</v>
      </c>
      <c r="E416" s="0" t="n">
        <v>70</v>
      </c>
      <c r="F416" s="0" t="n">
        <v>10139</v>
      </c>
      <c r="G416" s="0" t="n">
        <v>18940</v>
      </c>
      <c r="H416" s="0" t="n">
        <v>240</v>
      </c>
      <c r="I416" s="0" t="n">
        <v>0</v>
      </c>
      <c r="J416" s="0" t="n">
        <v>1178.49</v>
      </c>
      <c r="K416" s="0" t="n">
        <v>1083</v>
      </c>
      <c r="L416" s="0" t="n">
        <v>654.01</v>
      </c>
      <c r="M416" s="0" t="n">
        <v>0.04</v>
      </c>
      <c r="N416" s="0" t="n">
        <v>0.55</v>
      </c>
      <c r="O416" s="0" t="n">
        <v>498</v>
      </c>
      <c r="P416" s="0" t="n">
        <v>543.42</v>
      </c>
      <c r="Q416" s="0" t="n">
        <v>498</v>
      </c>
      <c r="R416" s="0" t="n">
        <v>106.08</v>
      </c>
      <c r="S416" s="0" t="n">
        <v>0.04</v>
      </c>
      <c r="T416" s="0" t="n">
        <v>0.2</v>
      </c>
      <c r="U416" s="0" t="n">
        <v>100</v>
      </c>
      <c r="V416" s="0" t="n">
        <v>97</v>
      </c>
      <c r="W416" s="0" t="n">
        <v>0</v>
      </c>
      <c r="X416" s="0" t="n">
        <v>585</v>
      </c>
      <c r="Y416" s="0" t="n">
        <v>680.49</v>
      </c>
      <c r="Z416" s="0" t="n">
        <v>446649</v>
      </c>
      <c r="AA416" s="0" t="n">
        <v>5.99</v>
      </c>
      <c r="AB416" s="0" t="n">
        <v>379</v>
      </c>
      <c r="AC416" s="0" t="n">
        <v>9796</v>
      </c>
      <c r="AD416" s="0" t="n">
        <v>100</v>
      </c>
      <c r="AF416" s="0" t="s">
        <v>472</v>
      </c>
      <c r="AG416" s="0" t="n">
        <v>750.27</v>
      </c>
      <c r="AH416" s="0" t="n">
        <v>702</v>
      </c>
    </row>
    <row r="417" customFormat="false" ht="15" hidden="false" customHeight="false" outlineLevel="0" collapsed="false">
      <c r="A417" s="0" t="n">
        <v>3</v>
      </c>
      <c r="B417" s="0" t="n">
        <v>12</v>
      </c>
      <c r="C417" s="0" t="n">
        <v>2</v>
      </c>
      <c r="D417" s="0" t="s">
        <v>130</v>
      </c>
      <c r="E417" s="0" t="n">
        <v>71</v>
      </c>
      <c r="F417" s="0" t="n">
        <v>10739</v>
      </c>
      <c r="G417" s="0" t="n">
        <v>18932</v>
      </c>
      <c r="H417" s="0" t="n">
        <v>240</v>
      </c>
      <c r="I417" s="0" t="n">
        <v>0</v>
      </c>
      <c r="J417" s="0" t="n">
        <v>1005.36</v>
      </c>
      <c r="K417" s="0" t="n">
        <v>982</v>
      </c>
      <c r="L417" s="0" t="n">
        <v>199.11</v>
      </c>
      <c r="M417" s="0" t="n">
        <v>0.01</v>
      </c>
      <c r="N417" s="0" t="n">
        <v>0.2</v>
      </c>
      <c r="O417" s="0" t="n">
        <v>507</v>
      </c>
      <c r="P417" s="0" t="n">
        <v>560.37</v>
      </c>
      <c r="Q417" s="0" t="n">
        <v>507</v>
      </c>
      <c r="R417" s="0" t="n">
        <v>268.37</v>
      </c>
      <c r="S417" s="0" t="n">
        <v>0.04</v>
      </c>
      <c r="T417" s="0" t="n">
        <v>0.48</v>
      </c>
      <c r="U417" s="0" t="n">
        <v>96</v>
      </c>
      <c r="V417" s="0" t="n">
        <v>35</v>
      </c>
      <c r="W417" s="0" t="n">
        <v>0</v>
      </c>
      <c r="X417" s="0" t="n">
        <v>475</v>
      </c>
      <c r="Y417" s="0" t="n">
        <v>498.36</v>
      </c>
      <c r="Z417" s="0" t="n">
        <v>376006</v>
      </c>
      <c r="AA417" s="0" t="n">
        <v>1.66</v>
      </c>
      <c r="AB417" s="0" t="n">
        <v>374</v>
      </c>
      <c r="AC417" s="0" t="n">
        <v>9730</v>
      </c>
      <c r="AD417" s="0" t="n">
        <v>100</v>
      </c>
      <c r="AF417" s="0" t="s">
        <v>472</v>
      </c>
      <c r="AG417" s="0" t="n">
        <v>688.95</v>
      </c>
      <c r="AH417" s="0" t="n">
        <v>672.5</v>
      </c>
    </row>
    <row r="418" customFormat="false" ht="15" hidden="false" customHeight="false" outlineLevel="0" collapsed="false">
      <c r="A418" s="0" t="n">
        <v>3</v>
      </c>
      <c r="B418" s="0" t="n">
        <v>13</v>
      </c>
      <c r="C418" s="0" t="n">
        <v>2</v>
      </c>
      <c r="D418" s="0" t="s">
        <v>132</v>
      </c>
      <c r="E418" s="0" t="n">
        <v>72</v>
      </c>
      <c r="F418" s="0" t="n">
        <v>11336</v>
      </c>
      <c r="G418" s="0" t="n">
        <v>18936</v>
      </c>
      <c r="H418" s="0" t="n">
        <v>240</v>
      </c>
      <c r="I418" s="0" t="n">
        <v>0</v>
      </c>
      <c r="J418" s="0" t="n">
        <v>29026.12</v>
      </c>
      <c r="K418" s="0" t="n">
        <v>25647</v>
      </c>
      <c r="L418" s="0" t="n">
        <v>11836.31</v>
      </c>
      <c r="M418" s="0" t="n">
        <v>0.05</v>
      </c>
      <c r="N418" s="0" t="n">
        <v>0.41</v>
      </c>
      <c r="O418" s="0" t="n">
        <v>502</v>
      </c>
      <c r="P418" s="0" t="n">
        <v>571.49</v>
      </c>
      <c r="Q418" s="0" t="n">
        <v>502</v>
      </c>
      <c r="R418" s="0" t="n">
        <v>371.77</v>
      </c>
      <c r="S418" s="0" t="n">
        <v>0.06</v>
      </c>
      <c r="T418" s="0" t="n">
        <v>0.65</v>
      </c>
      <c r="U418" s="0" t="n">
        <v>100</v>
      </c>
      <c r="V418" s="0" t="n">
        <v>100</v>
      </c>
      <c r="W418" s="0" t="n">
        <v>0</v>
      </c>
      <c r="X418" s="0" t="n">
        <v>25145</v>
      </c>
      <c r="Y418" s="0" t="n">
        <v>28524.12</v>
      </c>
      <c r="Z418" s="0" t="n">
        <v>11029924</v>
      </c>
      <c r="AA418" s="0" t="n">
        <v>76.54</v>
      </c>
      <c r="AB418" s="0" t="n">
        <v>380</v>
      </c>
      <c r="AC418" s="0" t="n">
        <v>9737</v>
      </c>
      <c r="AD418" s="0" t="n">
        <v>100</v>
      </c>
      <c r="AF418" s="0" t="s">
        <v>472</v>
      </c>
      <c r="AG418" s="0" t="n">
        <v>15779.4</v>
      </c>
      <c r="AH418" s="0" t="n">
        <v>3317.5</v>
      </c>
    </row>
    <row r="419" customFormat="false" ht="15" hidden="false" customHeight="false" outlineLevel="0" collapsed="false">
      <c r="A419" s="0" t="n">
        <v>3</v>
      </c>
      <c r="B419" s="0" t="n">
        <v>14</v>
      </c>
      <c r="C419" s="0" t="n">
        <v>2</v>
      </c>
      <c r="D419" s="0" t="s">
        <v>133</v>
      </c>
      <c r="E419" s="0" t="n">
        <v>73</v>
      </c>
      <c r="F419" s="0" t="n">
        <v>11930</v>
      </c>
      <c r="G419" s="0" t="n">
        <v>18940</v>
      </c>
      <c r="H419" s="0" t="n">
        <v>240</v>
      </c>
      <c r="I419" s="0" t="n">
        <v>0</v>
      </c>
      <c r="J419" s="0" t="n">
        <v>1030.97</v>
      </c>
      <c r="K419" s="0" t="n">
        <v>974</v>
      </c>
      <c r="L419" s="0" t="n">
        <v>208.01</v>
      </c>
      <c r="M419" s="0" t="n">
        <v>0.02</v>
      </c>
      <c r="N419" s="0" t="n">
        <v>0.2</v>
      </c>
      <c r="O419" s="0" t="n">
        <v>502</v>
      </c>
      <c r="P419" s="0" t="n">
        <v>551.21</v>
      </c>
      <c r="Q419" s="0" t="n">
        <v>502</v>
      </c>
      <c r="R419" s="0" t="n">
        <v>123.72</v>
      </c>
      <c r="S419" s="0" t="n">
        <v>0.04</v>
      </c>
      <c r="T419" s="0" t="n">
        <v>0.22</v>
      </c>
      <c r="U419" s="0" t="n">
        <v>100</v>
      </c>
      <c r="V419" s="0" t="n">
        <v>95</v>
      </c>
      <c r="W419" s="0" t="n">
        <v>0</v>
      </c>
      <c r="X419" s="0" t="n">
        <v>472</v>
      </c>
      <c r="Y419" s="0" t="n">
        <v>528.97</v>
      </c>
      <c r="Z419" s="0" t="n">
        <v>392798</v>
      </c>
      <c r="AA419" s="0" t="n">
        <v>3.88</v>
      </c>
      <c r="AB419" s="0" t="n">
        <v>381</v>
      </c>
      <c r="AC419" s="0" t="n">
        <v>9713</v>
      </c>
      <c r="AD419" s="0" t="n">
        <v>100</v>
      </c>
      <c r="AF419" s="0" t="s">
        <v>472</v>
      </c>
      <c r="AG419" s="0" t="n">
        <v>744.66</v>
      </c>
      <c r="AH419" s="0" t="n">
        <v>717.5</v>
      </c>
    </row>
    <row r="420" customFormat="false" ht="15" hidden="false" customHeight="false" outlineLevel="0" collapsed="false">
      <c r="A420" s="0" t="n">
        <v>3</v>
      </c>
      <c r="B420" s="0" t="n">
        <v>15</v>
      </c>
      <c r="C420" s="0" t="n">
        <v>2</v>
      </c>
      <c r="D420" s="0" t="s">
        <v>134</v>
      </c>
      <c r="E420" s="0" t="n">
        <v>74</v>
      </c>
      <c r="F420" s="0" t="n">
        <v>12525</v>
      </c>
      <c r="G420" s="0" t="n">
        <v>18940</v>
      </c>
      <c r="H420" s="0" t="n">
        <v>240</v>
      </c>
      <c r="I420" s="0" t="n">
        <v>0</v>
      </c>
      <c r="J420" s="0" t="n">
        <v>1777.65</v>
      </c>
      <c r="K420" s="0" t="n">
        <v>1690</v>
      </c>
      <c r="L420" s="0" t="n">
        <v>443.41</v>
      </c>
      <c r="M420" s="0" t="n">
        <v>0.02</v>
      </c>
      <c r="N420" s="0" t="n">
        <v>0.25</v>
      </c>
      <c r="O420" s="0" t="n">
        <v>573</v>
      </c>
      <c r="P420" s="0" t="n">
        <v>572.7</v>
      </c>
      <c r="Q420" s="0" t="n">
        <v>573</v>
      </c>
      <c r="R420" s="0" t="n">
        <v>154.76</v>
      </c>
      <c r="S420" s="0" t="n">
        <v>0</v>
      </c>
      <c r="T420" s="0" t="n">
        <v>0.27</v>
      </c>
      <c r="U420" s="0" t="n">
        <v>100</v>
      </c>
      <c r="V420" s="0" t="n">
        <v>100</v>
      </c>
      <c r="W420" s="0" t="n">
        <v>0</v>
      </c>
      <c r="X420" s="0" t="n">
        <v>1117</v>
      </c>
      <c r="Y420" s="0" t="n">
        <v>1204.65</v>
      </c>
      <c r="Z420" s="0" t="n">
        <v>673731</v>
      </c>
      <c r="AA420" s="0" t="n">
        <v>7.79</v>
      </c>
      <c r="AB420" s="0" t="n">
        <v>379</v>
      </c>
      <c r="AC420" s="0" t="n">
        <v>9730</v>
      </c>
      <c r="AD420" s="0" t="n">
        <v>100</v>
      </c>
      <c r="AF420" s="0" t="s">
        <v>472</v>
      </c>
      <c r="AG420" s="0" t="n">
        <v>1234.54</v>
      </c>
      <c r="AH420" s="0" t="n">
        <v>1005</v>
      </c>
    </row>
    <row r="421" customFormat="false" ht="15" hidden="false" customHeight="false" outlineLevel="0" collapsed="false">
      <c r="A421" s="0" t="n">
        <v>3</v>
      </c>
      <c r="B421" s="0" t="n">
        <v>16</v>
      </c>
      <c r="C421" s="0" t="n">
        <v>2</v>
      </c>
      <c r="D421" s="0" t="s">
        <v>135</v>
      </c>
      <c r="E421" s="0" t="n">
        <v>75</v>
      </c>
      <c r="F421" s="0" t="n">
        <v>13138</v>
      </c>
      <c r="G421" s="0" t="n">
        <v>18942</v>
      </c>
      <c r="H421" s="0" t="n">
        <v>240</v>
      </c>
      <c r="I421" s="0" t="n">
        <v>0</v>
      </c>
      <c r="J421" s="0" t="n">
        <v>1241.26</v>
      </c>
      <c r="K421" s="0" t="n">
        <v>1192</v>
      </c>
      <c r="L421" s="0" t="n">
        <v>382.14</v>
      </c>
      <c r="M421" s="0" t="n">
        <v>0.02</v>
      </c>
      <c r="N421" s="0" t="n">
        <v>0.31</v>
      </c>
      <c r="O421" s="0" t="n">
        <v>513</v>
      </c>
      <c r="P421" s="0" t="n">
        <v>568.86</v>
      </c>
      <c r="Q421" s="0" t="n">
        <v>513</v>
      </c>
      <c r="R421" s="0" t="n">
        <v>145.21</v>
      </c>
      <c r="S421" s="0" t="n">
        <v>0.04</v>
      </c>
      <c r="T421" s="0" t="n">
        <v>0.26</v>
      </c>
      <c r="U421" s="0" t="n">
        <v>100</v>
      </c>
      <c r="V421" s="0" t="n">
        <v>91</v>
      </c>
      <c r="W421" s="0" t="n">
        <v>0</v>
      </c>
      <c r="X421" s="0" t="n">
        <v>679</v>
      </c>
      <c r="Y421" s="0" t="n">
        <v>728.26</v>
      </c>
      <c r="Z421" s="0" t="n">
        <v>467956</v>
      </c>
      <c r="AA421" s="0" t="n">
        <v>4.63</v>
      </c>
      <c r="AB421" s="0" t="n">
        <v>377</v>
      </c>
      <c r="AC421" s="0" t="n">
        <v>9767</v>
      </c>
      <c r="AD421" s="0" t="n">
        <v>100</v>
      </c>
      <c r="AF421" s="0" t="s">
        <v>472</v>
      </c>
      <c r="AG421" s="0" t="n">
        <v>893.45</v>
      </c>
      <c r="AH421" s="0" t="n">
        <v>855.5</v>
      </c>
    </row>
    <row r="422" customFormat="false" ht="15" hidden="false" customHeight="false" outlineLevel="0" collapsed="false">
      <c r="A422" s="0" t="n">
        <v>3</v>
      </c>
      <c r="B422" s="0" t="n">
        <v>17</v>
      </c>
      <c r="C422" s="0" t="n">
        <v>2</v>
      </c>
      <c r="D422" s="0" t="s">
        <v>136</v>
      </c>
      <c r="E422" s="0" t="n">
        <v>76</v>
      </c>
      <c r="F422" s="0" t="n">
        <v>13735</v>
      </c>
      <c r="G422" s="0" t="n">
        <v>18942</v>
      </c>
      <c r="H422" s="0" t="n">
        <v>240</v>
      </c>
      <c r="I422" s="0" t="n">
        <v>0</v>
      </c>
      <c r="J422" s="0" t="n">
        <v>773.65</v>
      </c>
      <c r="K422" s="0" t="n">
        <v>790</v>
      </c>
      <c r="L422" s="0" t="n">
        <v>156.37</v>
      </c>
      <c r="M422" s="0" t="n">
        <v>0.01</v>
      </c>
      <c r="N422" s="0" t="n">
        <v>0.2</v>
      </c>
      <c r="O422" s="0" t="n">
        <v>496</v>
      </c>
      <c r="P422" s="0" t="n">
        <v>549.69</v>
      </c>
      <c r="Q422" s="0" t="n">
        <v>496</v>
      </c>
      <c r="R422" s="0" t="n">
        <v>838.42</v>
      </c>
      <c r="S422" s="0" t="n">
        <v>0.04</v>
      </c>
      <c r="T422" s="0" t="n">
        <v>1.53</v>
      </c>
      <c r="U422" s="0" t="n">
        <v>1</v>
      </c>
      <c r="V422" s="0" t="n">
        <v>0</v>
      </c>
      <c r="W422" s="0" t="n">
        <v>0</v>
      </c>
      <c r="X422" s="0" t="n">
        <v>294</v>
      </c>
      <c r="Y422" s="0" t="n">
        <v>277.65</v>
      </c>
      <c r="Z422" s="0" t="n">
        <v>297083</v>
      </c>
      <c r="AA422" s="0" t="n">
        <v>0.27</v>
      </c>
      <c r="AB422" s="0" t="n">
        <v>384</v>
      </c>
      <c r="AC422" s="0" t="n">
        <v>9793</v>
      </c>
      <c r="AD422" s="0" t="n">
        <v>100</v>
      </c>
      <c r="AF422" s="0" t="s">
        <v>472</v>
      </c>
      <c r="AG422" s="0" t="n">
        <v>679.09</v>
      </c>
      <c r="AH422" s="0" t="n">
        <v>673</v>
      </c>
    </row>
    <row r="423" customFormat="false" ht="15" hidden="false" customHeight="false" outlineLevel="0" collapsed="false">
      <c r="A423" s="0" t="n">
        <v>3</v>
      </c>
      <c r="B423" s="0" t="n">
        <v>18</v>
      </c>
      <c r="C423" s="0" t="n">
        <v>2</v>
      </c>
      <c r="D423" s="0" t="s">
        <v>137</v>
      </c>
      <c r="E423" s="0" t="n">
        <v>77</v>
      </c>
      <c r="F423" s="0" t="n">
        <v>14336</v>
      </c>
      <c r="G423" s="0" t="n">
        <v>18953</v>
      </c>
      <c r="H423" s="0" t="n">
        <v>240</v>
      </c>
      <c r="I423" s="0" t="n">
        <v>0</v>
      </c>
      <c r="J423" s="0" t="n">
        <v>1834.36</v>
      </c>
      <c r="K423" s="0" t="n">
        <v>1748.5</v>
      </c>
      <c r="L423" s="0" t="n">
        <v>549.59</v>
      </c>
      <c r="M423" s="0" t="n">
        <v>0.02</v>
      </c>
      <c r="N423" s="0" t="n">
        <v>0.3</v>
      </c>
      <c r="O423" s="0" t="n">
        <v>497</v>
      </c>
      <c r="P423" s="0" t="n">
        <v>551.8</v>
      </c>
      <c r="Q423" s="0" t="n">
        <v>497</v>
      </c>
      <c r="R423" s="0" t="n">
        <v>840.94</v>
      </c>
      <c r="S423" s="0" t="n">
        <v>0.05</v>
      </c>
      <c r="T423" s="0" t="n">
        <v>1.52</v>
      </c>
      <c r="U423" s="0" t="n">
        <v>86</v>
      </c>
      <c r="V423" s="0" t="n">
        <v>23</v>
      </c>
      <c r="W423" s="0" t="n">
        <v>0</v>
      </c>
      <c r="X423" s="0" t="n">
        <v>1251.5</v>
      </c>
      <c r="Y423" s="0" t="n">
        <v>1337.36</v>
      </c>
      <c r="Z423" s="0" t="n">
        <v>700724</v>
      </c>
      <c r="AA423" s="0" t="n">
        <v>1.53</v>
      </c>
      <c r="AB423" s="0" t="n">
        <v>382</v>
      </c>
      <c r="AC423" s="0" t="n">
        <v>9739</v>
      </c>
      <c r="AD423" s="0" t="n">
        <v>100</v>
      </c>
      <c r="AF423" s="0" t="s">
        <v>472</v>
      </c>
      <c r="AG423" s="0" t="n">
        <v>1009.06</v>
      </c>
      <c r="AH423" s="0" t="n">
        <v>964.5</v>
      </c>
    </row>
    <row r="424" customFormat="false" ht="15" hidden="false" customHeight="false" outlineLevel="0" collapsed="false">
      <c r="A424" s="0" t="n">
        <v>3</v>
      </c>
      <c r="B424" s="0" t="n">
        <v>19</v>
      </c>
      <c r="C424" s="0" t="n">
        <v>2</v>
      </c>
      <c r="D424" s="0" t="s">
        <v>138</v>
      </c>
      <c r="E424" s="0" t="n">
        <v>78</v>
      </c>
      <c r="F424" s="0" t="n">
        <v>14930</v>
      </c>
      <c r="G424" s="0" t="n">
        <v>18952</v>
      </c>
      <c r="H424" s="0" t="n">
        <v>240</v>
      </c>
      <c r="I424" s="0" t="n">
        <v>0</v>
      </c>
      <c r="J424" s="0" t="n">
        <v>1909.95</v>
      </c>
      <c r="K424" s="0" t="n">
        <v>1842</v>
      </c>
      <c r="L424" s="0" t="n">
        <v>500.74</v>
      </c>
      <c r="M424" s="0" t="n">
        <v>0.02</v>
      </c>
      <c r="N424" s="0" t="n">
        <v>0.26</v>
      </c>
      <c r="O424" s="0" t="n">
        <v>581</v>
      </c>
      <c r="P424" s="0" t="n">
        <v>562.47</v>
      </c>
      <c r="Q424" s="0" t="n">
        <v>581</v>
      </c>
      <c r="R424" s="0" t="n">
        <v>100.88</v>
      </c>
      <c r="S424" s="0" t="n">
        <v>0.01</v>
      </c>
      <c r="T424" s="0" t="n">
        <v>0.18</v>
      </c>
      <c r="U424" s="0" t="n">
        <v>100</v>
      </c>
      <c r="V424" s="0" t="n">
        <v>100</v>
      </c>
      <c r="W424" s="0" t="n">
        <v>0</v>
      </c>
      <c r="X424" s="0" t="n">
        <v>1261</v>
      </c>
      <c r="Y424" s="0" t="n">
        <v>1328.95</v>
      </c>
      <c r="Z424" s="0" t="n">
        <v>723871</v>
      </c>
      <c r="AA424" s="0" t="n">
        <v>13.36</v>
      </c>
      <c r="AB424" s="0" t="n">
        <v>379</v>
      </c>
      <c r="AC424" s="0" t="n">
        <v>9769</v>
      </c>
      <c r="AD424" s="0" t="n">
        <v>100</v>
      </c>
      <c r="AF424" s="0" t="s">
        <v>472</v>
      </c>
      <c r="AG424" s="0" t="n">
        <v>933.01</v>
      </c>
      <c r="AH424" s="0" t="n">
        <v>887</v>
      </c>
    </row>
    <row r="425" customFormat="false" ht="15" hidden="false" customHeight="false" outlineLevel="0" collapsed="false">
      <c r="A425" s="0" t="n">
        <v>3</v>
      </c>
      <c r="B425" s="0" t="n">
        <v>20</v>
      </c>
      <c r="C425" s="0" t="n">
        <v>2</v>
      </c>
      <c r="D425" s="0" t="s">
        <v>139</v>
      </c>
      <c r="E425" s="0" t="n">
        <v>79</v>
      </c>
      <c r="F425" s="0" t="n">
        <v>15536</v>
      </c>
      <c r="G425" s="0" t="n">
        <v>18949</v>
      </c>
      <c r="H425" s="0" t="n">
        <v>240</v>
      </c>
      <c r="I425" s="0" t="n">
        <v>0</v>
      </c>
      <c r="J425" s="0" t="n">
        <v>2015.09</v>
      </c>
      <c r="K425" s="0" t="n">
        <v>1892</v>
      </c>
      <c r="L425" s="0" t="n">
        <v>717.32</v>
      </c>
      <c r="M425" s="0" t="n">
        <v>0.03</v>
      </c>
      <c r="N425" s="0" t="n">
        <v>0.36</v>
      </c>
      <c r="O425" s="0" t="n">
        <v>595</v>
      </c>
      <c r="P425" s="0" t="n">
        <v>574.59</v>
      </c>
      <c r="Q425" s="0" t="n">
        <v>595</v>
      </c>
      <c r="R425" s="0" t="n">
        <v>98.66</v>
      </c>
      <c r="S425" s="0" t="n">
        <v>0.02</v>
      </c>
      <c r="T425" s="0" t="n">
        <v>0.17</v>
      </c>
      <c r="U425" s="0" t="n">
        <v>100</v>
      </c>
      <c r="V425" s="0" t="n">
        <v>99</v>
      </c>
      <c r="W425" s="0" t="n">
        <v>0</v>
      </c>
      <c r="X425" s="0" t="n">
        <v>1297</v>
      </c>
      <c r="Y425" s="0" t="n">
        <v>1420.09</v>
      </c>
      <c r="Z425" s="0" t="n">
        <v>767748</v>
      </c>
      <c r="AA425" s="0" t="n">
        <v>14.6</v>
      </c>
      <c r="AB425" s="0" t="n">
        <v>381</v>
      </c>
      <c r="AC425" s="0" t="n">
        <v>9708</v>
      </c>
      <c r="AD425" s="0" t="n">
        <v>100</v>
      </c>
      <c r="AF425" s="0" t="s">
        <v>472</v>
      </c>
      <c r="AG425" s="0" t="n">
        <v>827.28</v>
      </c>
      <c r="AH425" s="0" t="n">
        <v>794</v>
      </c>
    </row>
    <row r="426" customFormat="false" ht="15" hidden="false" customHeight="false" outlineLevel="0" collapsed="false">
      <c r="A426" s="0" t="n">
        <v>3</v>
      </c>
      <c r="B426" s="0" t="n">
        <v>21</v>
      </c>
      <c r="C426" s="0" t="n">
        <v>2</v>
      </c>
      <c r="D426" s="0" t="s">
        <v>140</v>
      </c>
      <c r="E426" s="0" t="n">
        <v>80</v>
      </c>
      <c r="F426" s="0" t="n">
        <v>16105</v>
      </c>
      <c r="G426" s="0" t="n">
        <v>18965</v>
      </c>
      <c r="H426" s="0" t="n">
        <v>240</v>
      </c>
      <c r="I426" s="0" t="n">
        <v>0</v>
      </c>
      <c r="J426" s="0" t="n">
        <v>967.96</v>
      </c>
      <c r="K426" s="0" t="n">
        <v>885</v>
      </c>
      <c r="L426" s="0" t="n">
        <v>196.08</v>
      </c>
      <c r="M426" s="0" t="n">
        <v>0.04</v>
      </c>
      <c r="N426" s="0" t="n">
        <v>0.2</v>
      </c>
      <c r="O426" s="0" t="n">
        <v>595</v>
      </c>
      <c r="P426" s="0" t="n">
        <v>590.16</v>
      </c>
      <c r="Q426" s="0" t="n">
        <v>595</v>
      </c>
      <c r="R426" s="0" t="n">
        <v>118.99</v>
      </c>
      <c r="S426" s="0" t="n">
        <v>0</v>
      </c>
      <c r="T426" s="0" t="n">
        <v>0.2</v>
      </c>
      <c r="U426" s="0" t="n">
        <v>96</v>
      </c>
      <c r="V426" s="0" t="n">
        <v>78</v>
      </c>
      <c r="W426" s="0" t="n">
        <v>0</v>
      </c>
      <c r="X426" s="0" t="n">
        <v>290</v>
      </c>
      <c r="Y426" s="0" t="n">
        <v>372.96</v>
      </c>
      <c r="Z426" s="0" t="n">
        <v>370727</v>
      </c>
      <c r="AA426" s="0" t="n">
        <v>3.17</v>
      </c>
      <c r="AB426" s="0" t="n">
        <v>383</v>
      </c>
      <c r="AC426" s="0" t="n">
        <v>9767</v>
      </c>
      <c r="AD426" s="0" t="n">
        <v>100</v>
      </c>
      <c r="AF426" s="0" t="s">
        <v>472</v>
      </c>
      <c r="AG426" s="0" t="n">
        <v>812.89</v>
      </c>
      <c r="AH426" s="0" t="n">
        <v>779</v>
      </c>
    </row>
    <row r="427" customFormat="false" ht="15" hidden="false" customHeight="false" outlineLevel="0" collapsed="false">
      <c r="A427" s="0" t="n">
        <v>3</v>
      </c>
      <c r="B427" s="0" t="n">
        <v>22</v>
      </c>
      <c r="C427" s="0" t="n">
        <v>2</v>
      </c>
      <c r="D427" s="0" t="s">
        <v>141</v>
      </c>
      <c r="E427" s="0" t="n">
        <v>81</v>
      </c>
      <c r="F427" s="0" t="n">
        <v>16735</v>
      </c>
      <c r="G427" s="0" t="n">
        <v>18967</v>
      </c>
      <c r="H427" s="0" t="n">
        <v>240</v>
      </c>
      <c r="I427" s="0" t="n">
        <v>0</v>
      </c>
      <c r="J427" s="0" t="n">
        <v>1328.93</v>
      </c>
      <c r="K427" s="0" t="n">
        <v>1240</v>
      </c>
      <c r="L427" s="0" t="n">
        <v>408.25</v>
      </c>
      <c r="M427" s="0" t="n">
        <v>0.03</v>
      </c>
      <c r="N427" s="0" t="n">
        <v>0.31</v>
      </c>
      <c r="O427" s="0" t="n">
        <v>597</v>
      </c>
      <c r="P427" s="0" t="n">
        <v>622.23</v>
      </c>
      <c r="Q427" s="0" t="n">
        <v>597</v>
      </c>
      <c r="R427" s="0" t="n">
        <v>195.89</v>
      </c>
      <c r="S427" s="0" t="n">
        <v>0.02</v>
      </c>
      <c r="T427" s="0" t="n">
        <v>0.31</v>
      </c>
      <c r="U427" s="0" t="n">
        <v>100</v>
      </c>
      <c r="V427" s="0" t="n">
        <v>85</v>
      </c>
      <c r="W427" s="0" t="n">
        <v>0</v>
      </c>
      <c r="X427" s="0" t="n">
        <v>643</v>
      </c>
      <c r="Y427" s="0" t="n">
        <v>731.93</v>
      </c>
      <c r="Z427" s="0" t="n">
        <v>504992</v>
      </c>
      <c r="AA427" s="0" t="n">
        <v>3.61</v>
      </c>
      <c r="AB427" s="0" t="n">
        <v>380</v>
      </c>
      <c r="AC427" s="0" t="n">
        <v>9867</v>
      </c>
      <c r="AD427" s="0" t="n">
        <v>100</v>
      </c>
      <c r="AF427" s="0" t="s">
        <v>472</v>
      </c>
      <c r="AG427" s="0" t="n">
        <v>1345.77</v>
      </c>
      <c r="AH427" s="0" t="n">
        <v>940</v>
      </c>
    </row>
    <row r="428" customFormat="false" ht="15" hidden="false" customHeight="false" outlineLevel="0" collapsed="false">
      <c r="A428" s="0" t="n">
        <v>3</v>
      </c>
      <c r="B428" s="0" t="n">
        <v>23</v>
      </c>
      <c r="C428" s="0" t="n">
        <v>2</v>
      </c>
      <c r="D428" s="0" t="s">
        <v>142</v>
      </c>
      <c r="E428" s="0" t="n">
        <v>82</v>
      </c>
      <c r="F428" s="0" t="n">
        <v>17339</v>
      </c>
      <c r="G428" s="0" t="n">
        <v>18980</v>
      </c>
      <c r="H428" s="0" t="n">
        <v>240</v>
      </c>
      <c r="I428" s="0" t="n">
        <v>0</v>
      </c>
      <c r="J428" s="0" t="n">
        <v>1150.49</v>
      </c>
      <c r="K428" s="0" t="n">
        <v>1069.5</v>
      </c>
      <c r="L428" s="0" t="n">
        <v>1539.25</v>
      </c>
      <c r="M428" s="0" t="n">
        <v>0.03</v>
      </c>
      <c r="N428" s="0" t="n">
        <v>1.34</v>
      </c>
      <c r="O428" s="0" t="n">
        <v>600</v>
      </c>
      <c r="P428" s="0" t="n">
        <v>644.14</v>
      </c>
      <c r="Q428" s="0" t="n">
        <v>600</v>
      </c>
      <c r="R428" s="0" t="n">
        <v>192.11</v>
      </c>
      <c r="S428" s="0" t="n">
        <v>0.03</v>
      </c>
      <c r="T428" s="0" t="n">
        <v>0.3</v>
      </c>
      <c r="U428" s="0" t="n">
        <v>95</v>
      </c>
      <c r="V428" s="0" t="n">
        <v>60</v>
      </c>
      <c r="W428" s="0" t="n">
        <v>0</v>
      </c>
      <c r="X428" s="0" t="n">
        <v>469.5</v>
      </c>
      <c r="Y428" s="0" t="n">
        <v>550.49</v>
      </c>
      <c r="Z428" s="0" t="n">
        <v>434886</v>
      </c>
      <c r="AA428" s="0" t="n">
        <v>2.64</v>
      </c>
      <c r="AB428" s="0" t="n">
        <v>378</v>
      </c>
      <c r="AC428" s="0" t="n">
        <v>9815</v>
      </c>
      <c r="AD428" s="0" t="n">
        <v>100</v>
      </c>
      <c r="AF428" s="0" t="s">
        <v>472</v>
      </c>
      <c r="AG428" s="0" t="n">
        <v>789.48</v>
      </c>
      <c r="AH428" s="0" t="n">
        <v>782</v>
      </c>
    </row>
    <row r="429" customFormat="false" ht="15" hidden="false" customHeight="false" outlineLevel="0" collapsed="false">
      <c r="A429" s="0" t="n">
        <v>3</v>
      </c>
      <c r="B429" s="0" t="n">
        <v>24</v>
      </c>
      <c r="C429" s="0" t="n">
        <v>2</v>
      </c>
      <c r="D429" s="0" t="s">
        <v>143</v>
      </c>
      <c r="E429" s="0" t="n">
        <v>83</v>
      </c>
      <c r="F429" s="0" t="n">
        <v>17938</v>
      </c>
      <c r="G429" s="0" t="n">
        <v>18973</v>
      </c>
      <c r="H429" s="0" t="n">
        <v>240</v>
      </c>
      <c r="I429" s="0" t="n">
        <v>0</v>
      </c>
      <c r="J429" s="0" t="n">
        <v>1145.41</v>
      </c>
      <c r="K429" s="0" t="n">
        <v>1086.5</v>
      </c>
      <c r="L429" s="0" t="n">
        <v>237.14</v>
      </c>
      <c r="M429" s="0" t="n">
        <v>0.02</v>
      </c>
      <c r="N429" s="0" t="n">
        <v>0.21</v>
      </c>
      <c r="O429" s="0" t="n">
        <v>607</v>
      </c>
      <c r="P429" s="0" t="n">
        <v>654.04</v>
      </c>
      <c r="Q429" s="0" t="n">
        <v>607</v>
      </c>
      <c r="R429" s="0" t="n">
        <v>126.98</v>
      </c>
      <c r="S429" s="0" t="n">
        <v>0.03</v>
      </c>
      <c r="T429" s="0" t="n">
        <v>0.19</v>
      </c>
      <c r="U429" s="0" t="n">
        <v>99</v>
      </c>
      <c r="V429" s="0" t="n">
        <v>94</v>
      </c>
      <c r="W429" s="0" t="n">
        <v>0</v>
      </c>
      <c r="X429" s="0" t="n">
        <v>479.5</v>
      </c>
      <c r="Y429" s="0" t="n">
        <v>538.41</v>
      </c>
      <c r="Z429" s="0" t="n">
        <v>432965</v>
      </c>
      <c r="AA429" s="0" t="n">
        <v>3.87</v>
      </c>
      <c r="AB429" s="0" t="n">
        <v>378</v>
      </c>
      <c r="AC429" s="0" t="n">
        <v>9764</v>
      </c>
      <c r="AD429" s="0" t="n">
        <v>100</v>
      </c>
      <c r="AF429" s="0" t="s">
        <v>472</v>
      </c>
      <c r="AG429" s="0" t="n">
        <v>896.17</v>
      </c>
      <c r="AH429" s="0" t="n">
        <v>846</v>
      </c>
    </row>
    <row r="430" customFormat="false" ht="15" hidden="false" customHeight="false" outlineLevel="0" collapsed="false">
      <c r="A430" s="0" t="n">
        <v>3</v>
      </c>
      <c r="B430" s="0" t="n">
        <v>25</v>
      </c>
      <c r="C430" s="0" t="n">
        <v>2</v>
      </c>
      <c r="D430" s="0" t="s">
        <v>144</v>
      </c>
      <c r="E430" s="0" t="n">
        <v>84</v>
      </c>
      <c r="F430" s="0" t="n">
        <v>18537</v>
      </c>
      <c r="G430" s="0" t="n">
        <v>18979</v>
      </c>
      <c r="H430" s="0" t="n">
        <v>240</v>
      </c>
      <c r="I430" s="0" t="n">
        <v>0</v>
      </c>
      <c r="J430" s="0" t="n">
        <v>2210.53</v>
      </c>
      <c r="K430" s="0" t="n">
        <v>2206.5</v>
      </c>
      <c r="L430" s="0" t="n">
        <v>703.4</v>
      </c>
      <c r="M430" s="0" t="n">
        <v>0</v>
      </c>
      <c r="N430" s="0" t="n">
        <v>0.32</v>
      </c>
      <c r="O430" s="0" t="n">
        <v>600</v>
      </c>
      <c r="P430" s="0" t="n">
        <v>631.67</v>
      </c>
      <c r="Q430" s="0" t="n">
        <v>600</v>
      </c>
      <c r="R430" s="0" t="n">
        <v>174.38</v>
      </c>
      <c r="S430" s="0" t="n">
        <v>0.02</v>
      </c>
      <c r="T430" s="0" t="n">
        <v>0.28</v>
      </c>
      <c r="U430" s="0" t="n">
        <v>100</v>
      </c>
      <c r="V430" s="0" t="n">
        <v>98</v>
      </c>
      <c r="W430" s="0" t="n">
        <v>0</v>
      </c>
      <c r="X430" s="0" t="n">
        <v>1606.5</v>
      </c>
      <c r="Y430" s="0" t="n">
        <v>1610.53</v>
      </c>
      <c r="Z430" s="0" t="n">
        <v>835581</v>
      </c>
      <c r="AA430" s="0" t="n">
        <v>9.05</v>
      </c>
      <c r="AB430" s="0" t="n">
        <v>378</v>
      </c>
      <c r="AC430" s="0" t="n">
        <v>9728</v>
      </c>
      <c r="AD430" s="0" t="n">
        <v>100</v>
      </c>
      <c r="AF430" s="0" t="s">
        <v>472</v>
      </c>
      <c r="AG430" s="0" t="n">
        <v>870.44</v>
      </c>
      <c r="AH430" s="0" t="n">
        <v>816</v>
      </c>
    </row>
    <row r="431" customFormat="false" ht="15" hidden="false" customHeight="false" outlineLevel="0" collapsed="false">
      <c r="A431" s="0" t="n">
        <v>3</v>
      </c>
      <c r="B431" s="0" t="n">
        <v>26</v>
      </c>
      <c r="C431" s="0" t="n">
        <v>2</v>
      </c>
      <c r="D431" s="0" t="s">
        <v>145</v>
      </c>
      <c r="E431" s="0" t="n">
        <v>85</v>
      </c>
      <c r="F431" s="0" t="n">
        <v>19121</v>
      </c>
      <c r="G431" s="0" t="n">
        <v>18976</v>
      </c>
      <c r="H431" s="0" t="n">
        <v>240</v>
      </c>
      <c r="I431" s="0" t="n">
        <v>0</v>
      </c>
      <c r="J431" s="0" t="n">
        <v>1453.92</v>
      </c>
      <c r="K431" s="0" t="n">
        <v>1372</v>
      </c>
      <c r="L431" s="0" t="n">
        <v>399</v>
      </c>
      <c r="M431" s="0" t="n">
        <v>0.03</v>
      </c>
      <c r="N431" s="0" t="n">
        <v>0.27</v>
      </c>
      <c r="O431" s="0" t="n">
        <v>509</v>
      </c>
      <c r="P431" s="0" t="n">
        <v>806.88</v>
      </c>
      <c r="Q431" s="0" t="n">
        <v>509</v>
      </c>
      <c r="R431" s="0" t="n">
        <v>4841.23</v>
      </c>
      <c r="S431" s="0" t="n">
        <v>0.2</v>
      </c>
      <c r="T431" s="0" t="n">
        <v>6</v>
      </c>
      <c r="U431" s="0" t="n">
        <v>0</v>
      </c>
      <c r="V431" s="0" t="n">
        <v>0</v>
      </c>
      <c r="W431" s="0" t="n">
        <v>0</v>
      </c>
      <c r="X431" s="0" t="n">
        <v>863</v>
      </c>
      <c r="Y431" s="0" t="n">
        <v>944.92</v>
      </c>
      <c r="Z431" s="0" t="n">
        <v>551036</v>
      </c>
      <c r="AA431" s="0" t="n">
        <v>0.13</v>
      </c>
      <c r="AB431" s="0" t="n">
        <v>379</v>
      </c>
      <c r="AC431" s="0" t="n">
        <v>9718</v>
      </c>
      <c r="AD431" s="0" t="n">
        <v>100</v>
      </c>
      <c r="AF431" s="0" t="s">
        <v>472</v>
      </c>
      <c r="AG431" s="0" t="n">
        <v>1213.81</v>
      </c>
      <c r="AH431" s="0" t="n">
        <v>798.5</v>
      </c>
    </row>
    <row r="432" customFormat="false" ht="15" hidden="false" customHeight="false" outlineLevel="0" collapsed="false">
      <c r="A432" s="0" t="n">
        <v>3</v>
      </c>
      <c r="B432" s="0" t="n">
        <v>27</v>
      </c>
      <c r="C432" s="0" t="n">
        <v>2</v>
      </c>
      <c r="D432" s="0" t="s">
        <v>146</v>
      </c>
      <c r="E432" s="0" t="n">
        <v>86</v>
      </c>
      <c r="F432" s="0" t="n">
        <v>19726</v>
      </c>
      <c r="G432" s="0" t="n">
        <v>18975</v>
      </c>
      <c r="H432" s="0" t="n">
        <v>240</v>
      </c>
      <c r="I432" s="0" t="n">
        <v>0</v>
      </c>
      <c r="J432" s="0" t="n">
        <v>212165.42</v>
      </c>
      <c r="K432" s="0" t="n">
        <v>180127</v>
      </c>
      <c r="L432" s="0" t="n">
        <v>132759</v>
      </c>
      <c r="M432" s="0" t="n">
        <v>0.07</v>
      </c>
      <c r="N432" s="0" t="n">
        <v>0.63</v>
      </c>
      <c r="O432" s="0" t="n">
        <v>508</v>
      </c>
      <c r="P432" s="0" t="n">
        <v>917.06</v>
      </c>
      <c r="Q432" s="0" t="n">
        <v>508</v>
      </c>
      <c r="R432" s="0" t="n">
        <v>5785.19</v>
      </c>
      <c r="S432" s="0" t="n">
        <v>0.26</v>
      </c>
      <c r="T432" s="0" t="n">
        <v>6.31</v>
      </c>
      <c r="U432" s="0" t="n">
        <v>100</v>
      </c>
      <c r="V432" s="0" t="n">
        <v>100</v>
      </c>
      <c r="W432" s="0" t="n">
        <v>1.31</v>
      </c>
      <c r="X432" s="0" t="n">
        <v>179619</v>
      </c>
      <c r="Y432" s="0" t="n">
        <v>211657.42</v>
      </c>
      <c r="Z432" s="0" t="n">
        <v>81259376</v>
      </c>
      <c r="AA432" s="0" t="n">
        <v>36.52</v>
      </c>
      <c r="AB432" s="0" t="n">
        <v>383</v>
      </c>
      <c r="AC432" s="0" t="n">
        <v>9752</v>
      </c>
      <c r="AD432" s="0" t="n">
        <v>100</v>
      </c>
      <c r="AF432" s="0" t="s">
        <v>472</v>
      </c>
      <c r="AG432" s="0" t="n">
        <v>138915.25</v>
      </c>
      <c r="AH432" s="0" t="n">
        <v>41976</v>
      </c>
    </row>
    <row r="433" customFormat="false" ht="15" hidden="false" customHeight="false" outlineLevel="0" collapsed="false">
      <c r="A433" s="0" t="n">
        <v>3</v>
      </c>
      <c r="B433" s="0" t="n">
        <v>28</v>
      </c>
      <c r="C433" s="0" t="n">
        <v>2</v>
      </c>
      <c r="D433" s="0" t="s">
        <v>147</v>
      </c>
      <c r="E433" s="0" t="n">
        <v>87</v>
      </c>
      <c r="F433" s="0" t="n">
        <v>20324</v>
      </c>
      <c r="G433" s="0" t="n">
        <v>18975</v>
      </c>
      <c r="H433" s="0" t="n">
        <v>240</v>
      </c>
      <c r="I433" s="0" t="n">
        <v>0</v>
      </c>
      <c r="J433" s="0" t="n">
        <v>1182.79</v>
      </c>
      <c r="K433" s="0" t="n">
        <v>1086</v>
      </c>
      <c r="L433" s="0" t="n">
        <v>474.12</v>
      </c>
      <c r="M433" s="0" t="n">
        <v>0.04</v>
      </c>
      <c r="N433" s="0" t="n">
        <v>0.4</v>
      </c>
      <c r="O433" s="0" t="n">
        <v>500</v>
      </c>
      <c r="P433" s="0" t="n">
        <v>527.45</v>
      </c>
      <c r="Q433" s="0" t="n">
        <v>500</v>
      </c>
      <c r="R433" s="0" t="n">
        <v>166.46</v>
      </c>
      <c r="S433" s="0" t="n">
        <v>0.02</v>
      </c>
      <c r="T433" s="0" t="n">
        <v>0.32</v>
      </c>
      <c r="U433" s="0" t="n">
        <v>100</v>
      </c>
      <c r="V433" s="0" t="n">
        <v>96</v>
      </c>
      <c r="W433" s="0" t="n">
        <v>0</v>
      </c>
      <c r="X433" s="0" t="n">
        <v>586</v>
      </c>
      <c r="Y433" s="0" t="n">
        <v>682.79</v>
      </c>
      <c r="Z433" s="0" t="n">
        <v>453010</v>
      </c>
      <c r="AA433" s="0" t="n">
        <v>3.94</v>
      </c>
      <c r="AB433" s="0" t="n">
        <v>383</v>
      </c>
      <c r="AC433" s="0" t="n">
        <v>9779</v>
      </c>
      <c r="AD433" s="0" t="n">
        <v>100</v>
      </c>
      <c r="AF433" s="0" t="s">
        <v>472</v>
      </c>
      <c r="AG433" s="0" t="n">
        <v>751.49</v>
      </c>
      <c r="AH433" s="0" t="n">
        <v>694</v>
      </c>
    </row>
    <row r="434" customFormat="false" ht="15" hidden="false" customHeight="false" outlineLevel="0" collapsed="false">
      <c r="A434" s="0" t="n">
        <v>3</v>
      </c>
      <c r="B434" s="0" t="n">
        <v>29</v>
      </c>
      <c r="C434" s="0" t="n">
        <v>2</v>
      </c>
      <c r="D434" s="0" t="s">
        <v>148</v>
      </c>
      <c r="E434" s="0" t="n">
        <v>88</v>
      </c>
      <c r="F434" s="0" t="n">
        <v>20939</v>
      </c>
      <c r="G434" s="0" t="n">
        <v>18986</v>
      </c>
      <c r="H434" s="0" t="n">
        <v>240</v>
      </c>
      <c r="I434" s="0" t="n">
        <v>0</v>
      </c>
      <c r="J434" s="0" t="n">
        <v>1512.92</v>
      </c>
      <c r="K434" s="0" t="n">
        <v>1417</v>
      </c>
      <c r="L434" s="0" t="n">
        <v>449.52</v>
      </c>
      <c r="M434" s="0" t="n">
        <v>0.03</v>
      </c>
      <c r="N434" s="0" t="n">
        <v>0.3</v>
      </c>
      <c r="O434" s="0" t="n">
        <v>580</v>
      </c>
      <c r="P434" s="0" t="n">
        <v>576.58</v>
      </c>
      <c r="Q434" s="0" t="n">
        <v>580</v>
      </c>
      <c r="R434" s="0" t="n">
        <v>121.19</v>
      </c>
      <c r="S434" s="0" t="n">
        <v>0</v>
      </c>
      <c r="T434" s="0" t="n">
        <v>0.21</v>
      </c>
      <c r="U434" s="0" t="n">
        <v>100</v>
      </c>
      <c r="V434" s="0" t="n">
        <v>99</v>
      </c>
      <c r="W434" s="0" t="n">
        <v>0</v>
      </c>
      <c r="X434" s="0" t="n">
        <v>837</v>
      </c>
      <c r="Y434" s="0" t="n">
        <v>932.92</v>
      </c>
      <c r="Z434" s="0" t="n">
        <v>570372</v>
      </c>
      <c r="AA434" s="0" t="n">
        <v>7.73</v>
      </c>
      <c r="AB434" s="0" t="n">
        <v>377</v>
      </c>
      <c r="AC434" s="0" t="n">
        <v>9765</v>
      </c>
      <c r="AD434" s="0" t="n">
        <v>100</v>
      </c>
      <c r="AF434" s="0" t="s">
        <v>472</v>
      </c>
      <c r="AG434" s="0" t="n">
        <v>1163.39</v>
      </c>
      <c r="AH434" s="0" t="n">
        <v>879</v>
      </c>
    </row>
    <row r="435" customFormat="false" ht="15" hidden="false" customHeight="false" outlineLevel="0" collapsed="false">
      <c r="A435" s="0" t="n">
        <v>3</v>
      </c>
      <c r="B435" s="0" t="n">
        <v>30</v>
      </c>
      <c r="C435" s="0" t="n">
        <v>2</v>
      </c>
      <c r="D435" s="0" t="s">
        <v>149</v>
      </c>
      <c r="E435" s="0" t="n">
        <v>89</v>
      </c>
      <c r="F435" s="0" t="n">
        <v>21532</v>
      </c>
      <c r="G435" s="0" t="n">
        <v>18976</v>
      </c>
      <c r="H435" s="0" t="n">
        <v>240</v>
      </c>
      <c r="I435" s="0" t="n">
        <v>0</v>
      </c>
      <c r="J435" s="0" t="n">
        <v>1206.28</v>
      </c>
      <c r="K435" s="0" t="n">
        <v>1094</v>
      </c>
      <c r="L435" s="0" t="n">
        <v>404.55</v>
      </c>
      <c r="M435" s="0" t="n">
        <v>0.04</v>
      </c>
      <c r="N435" s="0" t="n">
        <v>0.34</v>
      </c>
      <c r="O435" s="0" t="n">
        <v>584</v>
      </c>
      <c r="P435" s="0" t="n">
        <v>573.18</v>
      </c>
      <c r="Q435" s="0" t="n">
        <v>584</v>
      </c>
      <c r="R435" s="0" t="n">
        <v>112.3</v>
      </c>
      <c r="S435" s="0" t="n">
        <v>0.01</v>
      </c>
      <c r="T435" s="0" t="n">
        <v>0.2</v>
      </c>
      <c r="U435" s="0" t="n">
        <v>99</v>
      </c>
      <c r="V435" s="0" t="n">
        <v>98</v>
      </c>
      <c r="W435" s="0" t="n">
        <v>0</v>
      </c>
      <c r="X435" s="0" t="n">
        <v>510</v>
      </c>
      <c r="Y435" s="0" t="n">
        <v>622.28</v>
      </c>
      <c r="Z435" s="0" t="n">
        <v>462005</v>
      </c>
      <c r="AA435" s="0" t="n">
        <v>5.64</v>
      </c>
      <c r="AB435" s="0" t="n">
        <v>383</v>
      </c>
      <c r="AC435" s="0" t="n">
        <v>9732</v>
      </c>
      <c r="AD435" s="0" t="n">
        <v>100</v>
      </c>
      <c r="AF435" s="0" t="s">
        <v>472</v>
      </c>
      <c r="AG435" s="0" t="n">
        <v>1396.67</v>
      </c>
      <c r="AH435" s="0" t="n">
        <v>880</v>
      </c>
    </row>
    <row r="436" customFormat="false" ht="15" hidden="false" customHeight="false" outlineLevel="0" collapsed="false">
      <c r="A436" s="0" t="n">
        <v>3</v>
      </c>
      <c r="B436" s="0" t="n">
        <v>31</v>
      </c>
      <c r="C436" s="0" t="n">
        <v>2</v>
      </c>
      <c r="D436" s="0" t="s">
        <v>150</v>
      </c>
      <c r="E436" s="0" t="n">
        <v>90</v>
      </c>
      <c r="F436" s="0" t="n">
        <v>22135</v>
      </c>
      <c r="G436" s="0" t="n">
        <v>18978</v>
      </c>
      <c r="H436" s="0" t="n">
        <v>240</v>
      </c>
      <c r="I436" s="0" t="n">
        <v>0</v>
      </c>
      <c r="J436" s="0" t="n">
        <v>1482.96</v>
      </c>
      <c r="K436" s="0" t="n">
        <v>1335</v>
      </c>
      <c r="L436" s="0" t="n">
        <v>1107.51</v>
      </c>
      <c r="M436" s="0" t="n">
        <v>0.05</v>
      </c>
      <c r="N436" s="0" t="n">
        <v>0.75</v>
      </c>
      <c r="O436" s="0" t="n">
        <v>481</v>
      </c>
      <c r="P436" s="0" t="n">
        <v>476.8</v>
      </c>
      <c r="Q436" s="0" t="n">
        <v>481</v>
      </c>
      <c r="R436" s="0" t="n">
        <v>94.48</v>
      </c>
      <c r="S436" s="0" t="n">
        <v>0</v>
      </c>
      <c r="T436" s="0" t="n">
        <v>0.2</v>
      </c>
      <c r="U436" s="0" t="n">
        <v>99</v>
      </c>
      <c r="V436" s="0" t="n">
        <v>97</v>
      </c>
      <c r="W436" s="0" t="n">
        <v>0</v>
      </c>
      <c r="X436" s="0" t="n">
        <v>854</v>
      </c>
      <c r="Y436" s="0" t="n">
        <v>1001.96</v>
      </c>
      <c r="Z436" s="0" t="n">
        <v>562040</v>
      </c>
      <c r="AA436" s="0" t="n">
        <v>10.65</v>
      </c>
      <c r="AB436" s="0" t="n">
        <v>379</v>
      </c>
      <c r="AC436" s="0" t="n">
        <v>10024</v>
      </c>
      <c r="AD436" s="0" t="n">
        <v>100</v>
      </c>
      <c r="AF436" s="0" t="s">
        <v>472</v>
      </c>
      <c r="AG436" s="0" t="n">
        <v>659.26</v>
      </c>
      <c r="AH436" s="0" t="n">
        <v>578</v>
      </c>
    </row>
    <row r="437" customFormat="false" ht="15" hidden="false" customHeight="false" outlineLevel="0" collapsed="false">
      <c r="A437" s="0" t="n">
        <v>3</v>
      </c>
      <c r="B437" s="0" t="n">
        <v>1</v>
      </c>
      <c r="C437" s="0" t="n">
        <v>3</v>
      </c>
      <c r="D437" s="0" t="s">
        <v>115</v>
      </c>
      <c r="E437" s="0" t="n">
        <v>60</v>
      </c>
      <c r="F437" s="0" t="n">
        <v>4135</v>
      </c>
      <c r="G437" s="0" t="n">
        <v>19524</v>
      </c>
      <c r="H437" s="0" t="n">
        <v>240</v>
      </c>
      <c r="I437" s="0" t="n">
        <v>0</v>
      </c>
      <c r="J437" s="0" t="n">
        <v>1450.42</v>
      </c>
      <c r="K437" s="0" t="n">
        <v>1373</v>
      </c>
      <c r="L437" s="0" t="n">
        <v>443.72</v>
      </c>
      <c r="M437" s="0" t="n">
        <v>0.02</v>
      </c>
      <c r="N437" s="0" t="n">
        <v>0.31</v>
      </c>
      <c r="O437" s="0" t="n">
        <v>535</v>
      </c>
      <c r="P437" s="0" t="n">
        <v>567.71</v>
      </c>
      <c r="Q437" s="0" t="n">
        <v>535</v>
      </c>
      <c r="R437" s="0" t="n">
        <v>228.06</v>
      </c>
      <c r="S437" s="0" t="n">
        <v>0.03</v>
      </c>
      <c r="T437" s="0" t="n">
        <v>0.4</v>
      </c>
      <c r="U437" s="0" t="n">
        <v>100</v>
      </c>
      <c r="V437" s="0" t="n">
        <v>87</v>
      </c>
      <c r="W437" s="0" t="n">
        <v>0</v>
      </c>
      <c r="X437" s="0" t="n">
        <v>838</v>
      </c>
      <c r="Y437" s="0" t="n">
        <v>915.42</v>
      </c>
      <c r="Z437" s="0" t="n">
        <v>554062</v>
      </c>
      <c r="AA437" s="0" t="n">
        <v>3.87</v>
      </c>
      <c r="AB437" s="0" t="n">
        <v>382</v>
      </c>
      <c r="AC437" s="0" t="n">
        <v>10072</v>
      </c>
      <c r="AD437" s="0" t="n">
        <v>100</v>
      </c>
      <c r="AF437" s="0" t="s">
        <v>472</v>
      </c>
      <c r="AG437" s="0" t="n">
        <v>1160.9</v>
      </c>
      <c r="AH437" s="0" t="n">
        <v>1066.5</v>
      </c>
    </row>
    <row r="438" customFormat="false" ht="15" hidden="false" customHeight="false" outlineLevel="0" collapsed="false">
      <c r="A438" s="0" t="n">
        <v>3</v>
      </c>
      <c r="B438" s="0" t="n">
        <v>2</v>
      </c>
      <c r="C438" s="0" t="n">
        <v>3</v>
      </c>
      <c r="D438" s="0" t="s">
        <v>116</v>
      </c>
      <c r="E438" s="0" t="n">
        <v>61</v>
      </c>
      <c r="F438" s="0" t="n">
        <v>4742</v>
      </c>
      <c r="G438" s="0" t="n">
        <v>19544</v>
      </c>
      <c r="H438" s="0" t="n">
        <v>240</v>
      </c>
      <c r="I438" s="0" t="n">
        <v>0</v>
      </c>
      <c r="J438" s="0" t="n">
        <v>783.85</v>
      </c>
      <c r="K438" s="0" t="n">
        <v>708</v>
      </c>
      <c r="L438" s="0" t="n">
        <v>207.62</v>
      </c>
      <c r="M438" s="0" t="n">
        <v>0.04</v>
      </c>
      <c r="N438" s="0" t="n">
        <v>0.26</v>
      </c>
      <c r="O438" s="0" t="n">
        <v>503</v>
      </c>
      <c r="P438" s="0" t="n">
        <v>535.84</v>
      </c>
      <c r="Q438" s="0" t="n">
        <v>503</v>
      </c>
      <c r="R438" s="0" t="n">
        <v>204.15</v>
      </c>
      <c r="S438" s="0" t="n">
        <v>0.03</v>
      </c>
      <c r="T438" s="0" t="n">
        <v>0.38</v>
      </c>
      <c r="U438" s="0" t="n">
        <v>50</v>
      </c>
      <c r="V438" s="0" t="n">
        <v>11</v>
      </c>
      <c r="W438" s="0" t="n">
        <v>0</v>
      </c>
      <c r="X438" s="0" t="n">
        <v>205</v>
      </c>
      <c r="Y438" s="0" t="n">
        <v>280.85</v>
      </c>
      <c r="Z438" s="0" t="n">
        <v>300213</v>
      </c>
      <c r="AA438" s="0" t="n">
        <v>1.21</v>
      </c>
      <c r="AB438" s="0" t="n">
        <v>383</v>
      </c>
      <c r="AC438" s="0" t="n">
        <v>9726</v>
      </c>
      <c r="AD438" s="0" t="n">
        <v>100</v>
      </c>
      <c r="AF438" s="0" t="s">
        <v>472</v>
      </c>
      <c r="AG438" s="0" t="n">
        <v>705.13</v>
      </c>
      <c r="AH438" s="0" t="n">
        <v>681</v>
      </c>
    </row>
    <row r="439" customFormat="false" ht="15" hidden="false" customHeight="false" outlineLevel="0" collapsed="false">
      <c r="A439" s="0" t="n">
        <v>3</v>
      </c>
      <c r="B439" s="0" t="n">
        <v>3</v>
      </c>
      <c r="C439" s="0" t="n">
        <v>3</v>
      </c>
      <c r="D439" s="0" t="s">
        <v>117</v>
      </c>
      <c r="E439" s="0" t="n">
        <v>62</v>
      </c>
      <c r="F439" s="0" t="n">
        <v>5327</v>
      </c>
      <c r="G439" s="0" t="n">
        <v>19515</v>
      </c>
      <c r="H439" s="0" t="n">
        <v>240</v>
      </c>
      <c r="I439" s="0" t="n">
        <v>0</v>
      </c>
      <c r="J439" s="0" t="n">
        <v>1665.41</v>
      </c>
      <c r="K439" s="0" t="n">
        <v>1607</v>
      </c>
      <c r="L439" s="0" t="n">
        <v>544.28</v>
      </c>
      <c r="M439" s="0" t="n">
        <v>0.02</v>
      </c>
      <c r="N439" s="0" t="n">
        <v>0.33</v>
      </c>
      <c r="O439" s="0" t="n">
        <v>504</v>
      </c>
      <c r="P439" s="0" t="n">
        <v>535.6</v>
      </c>
      <c r="Q439" s="0" t="n">
        <v>504</v>
      </c>
      <c r="R439" s="0" t="n">
        <v>75.34</v>
      </c>
      <c r="S439" s="0" t="n">
        <v>0.03</v>
      </c>
      <c r="T439" s="0" t="n">
        <v>0.14</v>
      </c>
      <c r="U439" s="0" t="n">
        <v>100</v>
      </c>
      <c r="V439" s="0" t="n">
        <v>99</v>
      </c>
      <c r="W439" s="0" t="n">
        <v>0</v>
      </c>
      <c r="X439" s="0" t="n">
        <v>1103</v>
      </c>
      <c r="Y439" s="0" t="n">
        <v>1161.41</v>
      </c>
      <c r="Z439" s="0" t="n">
        <v>631189</v>
      </c>
      <c r="AA439" s="0" t="n">
        <v>15</v>
      </c>
      <c r="AB439" s="0" t="n">
        <v>379</v>
      </c>
      <c r="AC439" s="0" t="n">
        <v>9750</v>
      </c>
      <c r="AD439" s="0" t="n">
        <v>100</v>
      </c>
      <c r="AF439" s="0" t="s">
        <v>472</v>
      </c>
      <c r="AG439" s="0" t="n">
        <v>860.76</v>
      </c>
      <c r="AH439" s="0" t="n">
        <v>767.5</v>
      </c>
    </row>
    <row r="440" customFormat="false" ht="15" hidden="false" customHeight="false" outlineLevel="0" collapsed="false">
      <c r="A440" s="0" t="n">
        <v>3</v>
      </c>
      <c r="B440" s="0" t="n">
        <v>4</v>
      </c>
      <c r="C440" s="0" t="n">
        <v>3</v>
      </c>
      <c r="D440" s="0" t="s">
        <v>119</v>
      </c>
      <c r="E440" s="0" t="n">
        <v>63</v>
      </c>
      <c r="F440" s="0" t="n">
        <v>5936</v>
      </c>
      <c r="G440" s="0" t="n">
        <v>19524</v>
      </c>
      <c r="H440" s="0" t="n">
        <v>240</v>
      </c>
      <c r="I440" s="0" t="n">
        <v>0</v>
      </c>
      <c r="J440" s="0" t="n">
        <v>1691</v>
      </c>
      <c r="K440" s="0" t="n">
        <v>1453</v>
      </c>
      <c r="L440" s="0" t="n">
        <v>617.94</v>
      </c>
      <c r="M440" s="0" t="n">
        <v>0.07</v>
      </c>
      <c r="N440" s="0" t="n">
        <v>0.37</v>
      </c>
      <c r="O440" s="0" t="n">
        <v>498</v>
      </c>
      <c r="P440" s="0" t="n">
        <v>524</v>
      </c>
      <c r="Q440" s="0" t="n">
        <v>498</v>
      </c>
      <c r="R440" s="0" t="n">
        <v>62.51</v>
      </c>
      <c r="S440" s="0" t="n">
        <v>0.02</v>
      </c>
      <c r="T440" s="0" t="n">
        <v>0.12</v>
      </c>
      <c r="U440" s="0" t="n">
        <v>100</v>
      </c>
      <c r="V440" s="0" t="n">
        <v>100</v>
      </c>
      <c r="W440" s="0" t="n">
        <v>0</v>
      </c>
      <c r="X440" s="0" t="n">
        <v>955</v>
      </c>
      <c r="Y440" s="0" t="n">
        <v>1193</v>
      </c>
      <c r="Z440" s="0" t="n">
        <v>644270</v>
      </c>
      <c r="AA440" s="0" t="n">
        <v>18.67</v>
      </c>
      <c r="AB440" s="0" t="n">
        <v>381</v>
      </c>
      <c r="AC440" s="0" t="n">
        <v>9784</v>
      </c>
      <c r="AD440" s="0" t="n">
        <v>100</v>
      </c>
      <c r="AF440" s="0" t="s">
        <v>472</v>
      </c>
      <c r="AG440" s="0" t="n">
        <v>849.73</v>
      </c>
      <c r="AH440" s="0" t="n">
        <v>735.5</v>
      </c>
    </row>
    <row r="441" customFormat="false" ht="15" hidden="false" customHeight="false" outlineLevel="0" collapsed="false">
      <c r="A441" s="0" t="n">
        <v>3</v>
      </c>
      <c r="B441" s="0" t="n">
        <v>5</v>
      </c>
      <c r="C441" s="0" t="n">
        <v>3</v>
      </c>
      <c r="D441" s="0" t="s">
        <v>120</v>
      </c>
      <c r="E441" s="0" t="n">
        <v>64</v>
      </c>
      <c r="F441" s="0" t="n">
        <v>6539</v>
      </c>
      <c r="G441" s="0" t="n">
        <v>19523</v>
      </c>
      <c r="H441" s="0" t="n">
        <v>240</v>
      </c>
      <c r="I441" s="0" t="n">
        <v>0</v>
      </c>
      <c r="J441" s="0" t="n">
        <v>1314.58</v>
      </c>
      <c r="K441" s="0" t="n">
        <v>1228.5</v>
      </c>
      <c r="L441" s="0" t="n">
        <v>385.95</v>
      </c>
      <c r="M441" s="0" t="n">
        <v>0.03</v>
      </c>
      <c r="N441" s="0" t="n">
        <v>0.29</v>
      </c>
      <c r="O441" s="0" t="n">
        <v>497</v>
      </c>
      <c r="P441" s="0" t="n">
        <v>525.86</v>
      </c>
      <c r="Q441" s="0" t="n">
        <v>497</v>
      </c>
      <c r="R441" s="0" t="n">
        <v>99.54</v>
      </c>
      <c r="S441" s="0" t="n">
        <v>0.02</v>
      </c>
      <c r="T441" s="0" t="n">
        <v>0.19</v>
      </c>
      <c r="U441" s="0" t="n">
        <v>99</v>
      </c>
      <c r="V441" s="0" t="n">
        <v>99</v>
      </c>
      <c r="W441" s="0" t="n">
        <v>0</v>
      </c>
      <c r="X441" s="0" t="n">
        <v>731.5</v>
      </c>
      <c r="Y441" s="0" t="n">
        <v>817.58</v>
      </c>
      <c r="Z441" s="0" t="n">
        <v>496912</v>
      </c>
      <c r="AA441" s="0" t="n">
        <v>7.92</v>
      </c>
      <c r="AB441" s="0" t="n">
        <v>378</v>
      </c>
      <c r="AC441" s="0" t="n">
        <v>9754</v>
      </c>
      <c r="AD441" s="0" t="n">
        <v>100</v>
      </c>
      <c r="AF441" s="0" t="s">
        <v>472</v>
      </c>
      <c r="AG441" s="0" t="n">
        <v>742.99</v>
      </c>
      <c r="AH441" s="0" t="n">
        <v>680</v>
      </c>
    </row>
    <row r="442" customFormat="false" ht="15" hidden="false" customHeight="false" outlineLevel="0" collapsed="false">
      <c r="A442" s="0" t="n">
        <v>3</v>
      </c>
      <c r="B442" s="0" t="n">
        <v>6</v>
      </c>
      <c r="C442" s="0" t="n">
        <v>3</v>
      </c>
      <c r="D442" s="0" t="s">
        <v>121</v>
      </c>
      <c r="E442" s="0" t="n">
        <v>65</v>
      </c>
      <c r="F442" s="0" t="n">
        <v>7132</v>
      </c>
      <c r="G442" s="0" t="n">
        <v>19523</v>
      </c>
      <c r="H442" s="0" t="n">
        <v>240</v>
      </c>
      <c r="I442" s="0" t="n">
        <v>0</v>
      </c>
      <c r="J442" s="0" t="n">
        <v>4222.34</v>
      </c>
      <c r="K442" s="0" t="n">
        <v>1961.5</v>
      </c>
      <c r="L442" s="0" t="n">
        <v>7902.2</v>
      </c>
      <c r="M442" s="0" t="n">
        <v>0.33</v>
      </c>
      <c r="N442" s="0" t="n">
        <v>1.87</v>
      </c>
      <c r="O442" s="0" t="n">
        <v>497</v>
      </c>
      <c r="P442" s="0" t="n">
        <v>525.32</v>
      </c>
      <c r="Q442" s="0" t="n">
        <v>497</v>
      </c>
      <c r="R442" s="0" t="n">
        <v>128.73</v>
      </c>
      <c r="S442" s="0" t="n">
        <v>0.02</v>
      </c>
      <c r="T442" s="0" t="n">
        <v>0.25</v>
      </c>
      <c r="U442" s="0" t="n">
        <v>100</v>
      </c>
      <c r="V442" s="0" t="n">
        <v>100</v>
      </c>
      <c r="W442" s="0" t="n">
        <v>0</v>
      </c>
      <c r="X442" s="0" t="n">
        <v>1464.5</v>
      </c>
      <c r="Y442" s="0" t="n">
        <v>3725.34</v>
      </c>
      <c r="Z442" s="0" t="n">
        <v>1612934</v>
      </c>
      <c r="AA442" s="0" t="n">
        <v>28.72</v>
      </c>
      <c r="AB442" s="0" t="n">
        <v>382</v>
      </c>
      <c r="AC442" s="0" t="n">
        <v>9729</v>
      </c>
      <c r="AD442" s="0" t="n">
        <v>100</v>
      </c>
      <c r="AF442" s="0" t="s">
        <v>472</v>
      </c>
      <c r="AG442" s="0" t="n">
        <v>5966.17</v>
      </c>
      <c r="AH442" s="0" t="n">
        <v>1242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3</v>
      </c>
      <c r="D443" s="0" t="s">
        <v>122</v>
      </c>
      <c r="E443" s="0" t="n">
        <v>66</v>
      </c>
      <c r="F443" s="0" t="n">
        <v>7731</v>
      </c>
      <c r="G443" s="0" t="n">
        <v>19558</v>
      </c>
      <c r="H443" s="0" t="n">
        <v>240</v>
      </c>
      <c r="I443" s="0" t="n">
        <v>0</v>
      </c>
      <c r="J443" s="0" t="n">
        <v>1293.07</v>
      </c>
      <c r="K443" s="0" t="n">
        <v>1294</v>
      </c>
      <c r="L443" s="0" t="n">
        <v>292.87</v>
      </c>
      <c r="M443" s="0" t="n">
        <v>0</v>
      </c>
      <c r="N443" s="0" t="n">
        <v>0.23</v>
      </c>
      <c r="O443" s="0" t="n">
        <v>499</v>
      </c>
      <c r="P443" s="0" t="n">
        <v>512.05</v>
      </c>
      <c r="Q443" s="0" t="n">
        <v>499</v>
      </c>
      <c r="R443" s="0" t="n">
        <v>177.25</v>
      </c>
      <c r="S443" s="0" t="n">
        <v>0.01</v>
      </c>
      <c r="T443" s="0" t="n">
        <v>0.35</v>
      </c>
      <c r="U443" s="0" t="n">
        <v>99</v>
      </c>
      <c r="V443" s="0" t="n">
        <v>95</v>
      </c>
      <c r="W443" s="0" t="n">
        <v>0</v>
      </c>
      <c r="X443" s="0" t="n">
        <v>795</v>
      </c>
      <c r="Y443" s="0" t="n">
        <v>794.07</v>
      </c>
      <c r="Z443" s="0" t="n">
        <v>491367</v>
      </c>
      <c r="AA443" s="0" t="n">
        <v>4.41</v>
      </c>
      <c r="AB443" s="0" t="n">
        <v>380</v>
      </c>
      <c r="AC443" s="0" t="n">
        <v>9763</v>
      </c>
      <c r="AD443" s="0" t="n">
        <v>100</v>
      </c>
      <c r="AF443" s="0" t="s">
        <v>472</v>
      </c>
      <c r="AG443" s="0" t="n">
        <v>1094.5</v>
      </c>
      <c r="AH443" s="0" t="n">
        <v>1025</v>
      </c>
    </row>
    <row r="444" customFormat="false" ht="15" hidden="false" customHeight="false" outlineLevel="0" collapsed="false">
      <c r="A444" s="0" t="n">
        <v>3</v>
      </c>
      <c r="B444" s="0" t="n">
        <v>8</v>
      </c>
      <c r="C444" s="0" t="n">
        <v>3</v>
      </c>
      <c r="D444" s="0" t="s">
        <v>123</v>
      </c>
      <c r="E444" s="0" t="n">
        <v>67</v>
      </c>
      <c r="F444" s="0" t="n">
        <v>8333</v>
      </c>
      <c r="G444" s="0" t="n">
        <v>19527</v>
      </c>
      <c r="H444" s="0" t="n">
        <v>240</v>
      </c>
      <c r="I444" s="0" t="n">
        <v>0</v>
      </c>
      <c r="J444" s="0" t="n">
        <v>1651.05</v>
      </c>
      <c r="K444" s="0" t="n">
        <v>1519.5</v>
      </c>
      <c r="L444" s="0" t="n">
        <v>1333.77</v>
      </c>
      <c r="M444" s="0" t="n">
        <v>0.04</v>
      </c>
      <c r="N444" s="0" t="n">
        <v>0.81</v>
      </c>
      <c r="O444" s="0" t="n">
        <v>499</v>
      </c>
      <c r="P444" s="0" t="n">
        <v>503</v>
      </c>
      <c r="Q444" s="0" t="n">
        <v>499</v>
      </c>
      <c r="R444" s="0" t="n">
        <v>206.87</v>
      </c>
      <c r="S444" s="0" t="n">
        <v>0</v>
      </c>
      <c r="T444" s="0" t="n">
        <v>0.41</v>
      </c>
      <c r="U444" s="0" t="n">
        <v>100</v>
      </c>
      <c r="V444" s="0" t="n">
        <v>96</v>
      </c>
      <c r="W444" s="0" t="n">
        <v>0</v>
      </c>
      <c r="X444" s="0" t="n">
        <v>1020.5</v>
      </c>
      <c r="Y444" s="0" t="n">
        <v>1152.05</v>
      </c>
      <c r="Z444" s="0" t="n">
        <v>627399</v>
      </c>
      <c r="AA444" s="0" t="n">
        <v>5.55</v>
      </c>
      <c r="AB444" s="0" t="n">
        <v>380</v>
      </c>
      <c r="AC444" s="0" t="n">
        <v>9746</v>
      </c>
      <c r="AD444" s="0" t="n">
        <v>100</v>
      </c>
      <c r="AF444" s="0" t="s">
        <v>472</v>
      </c>
      <c r="AG444" s="0" t="n">
        <v>987.21</v>
      </c>
      <c r="AH444" s="0" t="n">
        <v>894</v>
      </c>
    </row>
    <row r="445" customFormat="false" ht="15" hidden="false" customHeight="false" outlineLevel="0" collapsed="false">
      <c r="A445" s="0" t="n">
        <v>3</v>
      </c>
      <c r="B445" s="0" t="n">
        <v>9</v>
      </c>
      <c r="C445" s="0" t="n">
        <v>3</v>
      </c>
      <c r="D445" s="0" t="s">
        <v>124</v>
      </c>
      <c r="E445" s="0" t="n">
        <v>68</v>
      </c>
      <c r="F445" s="0" t="n">
        <v>8925</v>
      </c>
      <c r="G445" s="0" t="n">
        <v>19538</v>
      </c>
      <c r="H445" s="0" t="n">
        <v>240</v>
      </c>
      <c r="I445" s="0" t="n">
        <v>0</v>
      </c>
      <c r="J445" s="0" t="n">
        <v>1537.05</v>
      </c>
      <c r="K445" s="0" t="n">
        <v>1459</v>
      </c>
      <c r="L445" s="0" t="n">
        <v>557.77</v>
      </c>
      <c r="M445" s="0" t="n">
        <v>0.02</v>
      </c>
      <c r="N445" s="0" t="n">
        <v>0.36</v>
      </c>
      <c r="O445" s="0" t="n">
        <v>500</v>
      </c>
      <c r="P445" s="0" t="n">
        <v>509.5</v>
      </c>
      <c r="Q445" s="0" t="n">
        <v>500</v>
      </c>
      <c r="R445" s="0" t="n">
        <v>222.16</v>
      </c>
      <c r="S445" s="0" t="n">
        <v>0.01</v>
      </c>
      <c r="T445" s="0" t="n">
        <v>0.44</v>
      </c>
      <c r="U445" s="0" t="n">
        <v>99</v>
      </c>
      <c r="V445" s="0" t="n">
        <v>87</v>
      </c>
      <c r="W445" s="0" t="n">
        <v>0</v>
      </c>
      <c r="X445" s="0" t="n">
        <v>959</v>
      </c>
      <c r="Y445" s="0" t="n">
        <v>1037.05</v>
      </c>
      <c r="Z445" s="0" t="n">
        <v>577932</v>
      </c>
      <c r="AA445" s="0" t="n">
        <v>4.63</v>
      </c>
      <c r="AB445" s="0" t="n">
        <v>376</v>
      </c>
      <c r="AC445" s="0" t="n">
        <v>9809</v>
      </c>
      <c r="AD445" s="0" t="n">
        <v>100</v>
      </c>
      <c r="AF445" s="0" t="s">
        <v>472</v>
      </c>
      <c r="AG445" s="0" t="n">
        <v>802.37</v>
      </c>
      <c r="AH445" s="0" t="n">
        <v>734</v>
      </c>
    </row>
    <row r="446" customFormat="false" ht="15" hidden="false" customHeight="false" outlineLevel="0" collapsed="false">
      <c r="A446" s="0" t="n">
        <v>3</v>
      </c>
      <c r="B446" s="0" t="n">
        <v>10</v>
      </c>
      <c r="C446" s="0" t="n">
        <v>3</v>
      </c>
      <c r="D446" s="0" t="s">
        <v>125</v>
      </c>
      <c r="E446" s="0" t="n">
        <v>69</v>
      </c>
      <c r="F446" s="0" t="n">
        <v>9544</v>
      </c>
      <c r="G446" s="0" t="n">
        <v>19514</v>
      </c>
      <c r="H446" s="0" t="n">
        <v>240</v>
      </c>
      <c r="I446" s="0" t="n">
        <v>0</v>
      </c>
      <c r="J446" s="0" t="n">
        <v>2185.66</v>
      </c>
      <c r="K446" s="0" t="n">
        <v>1889.5</v>
      </c>
      <c r="L446" s="0" t="n">
        <v>2706.93</v>
      </c>
      <c r="M446" s="0" t="n">
        <v>0.06</v>
      </c>
      <c r="N446" s="0" t="n">
        <v>1.24</v>
      </c>
      <c r="O446" s="0" t="n">
        <v>498</v>
      </c>
      <c r="P446" s="0" t="n">
        <v>517.99</v>
      </c>
      <c r="Q446" s="0" t="n">
        <v>498</v>
      </c>
      <c r="R446" s="0" t="n">
        <v>149.06</v>
      </c>
      <c r="S446" s="0" t="n">
        <v>0.02</v>
      </c>
      <c r="T446" s="0" t="n">
        <v>0.29</v>
      </c>
      <c r="U446" s="0" t="n">
        <v>97</v>
      </c>
      <c r="V446" s="0" t="n">
        <v>96</v>
      </c>
      <c r="W446" s="0" t="n">
        <v>0</v>
      </c>
      <c r="X446" s="0" t="n">
        <v>1391.5</v>
      </c>
      <c r="Y446" s="0" t="n">
        <v>1687.66</v>
      </c>
      <c r="Z446" s="0" t="n">
        <v>830552</v>
      </c>
      <c r="AA446" s="0" t="n">
        <v>11.19</v>
      </c>
      <c r="AB446" s="0" t="n">
        <v>380</v>
      </c>
      <c r="AC446" s="0" t="n">
        <v>9820</v>
      </c>
      <c r="AD446" s="0" t="n">
        <v>100</v>
      </c>
      <c r="AF446" s="0" t="s">
        <v>472</v>
      </c>
      <c r="AG446" s="0" t="n">
        <v>1027.5</v>
      </c>
      <c r="AH446" s="0" t="n">
        <v>864</v>
      </c>
    </row>
    <row r="447" customFormat="false" ht="15" hidden="false" customHeight="false" outlineLevel="0" collapsed="false">
      <c r="A447" s="0" t="n">
        <v>3</v>
      </c>
      <c r="B447" s="0" t="n">
        <v>11</v>
      </c>
      <c r="C447" s="0" t="n">
        <v>3</v>
      </c>
      <c r="D447" s="0" t="s">
        <v>129</v>
      </c>
      <c r="E447" s="0" t="n">
        <v>70</v>
      </c>
      <c r="F447" s="0" t="n">
        <v>10139</v>
      </c>
      <c r="G447" s="0" t="n">
        <v>19549</v>
      </c>
      <c r="H447" s="0" t="n">
        <v>240</v>
      </c>
      <c r="I447" s="0" t="n">
        <v>0</v>
      </c>
      <c r="J447" s="0" t="n">
        <v>1145.32</v>
      </c>
      <c r="K447" s="0" t="n">
        <v>1091.5</v>
      </c>
      <c r="L447" s="0" t="n">
        <v>682.9</v>
      </c>
      <c r="M447" s="0" t="n">
        <v>0.02</v>
      </c>
      <c r="N447" s="0" t="n">
        <v>0.6</v>
      </c>
      <c r="O447" s="0" t="n">
        <v>497</v>
      </c>
      <c r="P447" s="0" t="n">
        <v>539.41</v>
      </c>
      <c r="Q447" s="0" t="n">
        <v>497</v>
      </c>
      <c r="R447" s="0" t="n">
        <v>122.53</v>
      </c>
      <c r="S447" s="0" t="n">
        <v>0.04</v>
      </c>
      <c r="T447" s="0" t="n">
        <v>0.23</v>
      </c>
      <c r="U447" s="0" t="n">
        <v>98</v>
      </c>
      <c r="V447" s="0" t="n">
        <v>90</v>
      </c>
      <c r="W447" s="0" t="n">
        <v>0</v>
      </c>
      <c r="X447" s="0" t="n">
        <v>594.5</v>
      </c>
      <c r="Y447" s="0" t="n">
        <v>648.32</v>
      </c>
      <c r="Z447" s="0" t="n">
        <v>428350</v>
      </c>
      <c r="AA447" s="0" t="n">
        <v>4.94</v>
      </c>
      <c r="AB447" s="0" t="n">
        <v>374</v>
      </c>
      <c r="AC447" s="0" t="n">
        <v>9790</v>
      </c>
      <c r="AD447" s="0" t="n">
        <v>100</v>
      </c>
      <c r="AF447" s="0" t="s">
        <v>472</v>
      </c>
      <c r="AG447" s="0" t="n">
        <v>854.59</v>
      </c>
      <c r="AH447" s="0" t="n">
        <v>774</v>
      </c>
    </row>
    <row r="448" customFormat="false" ht="15" hidden="false" customHeight="false" outlineLevel="0" collapsed="false">
      <c r="A448" s="0" t="n">
        <v>3</v>
      </c>
      <c r="B448" s="0" t="n">
        <v>12</v>
      </c>
      <c r="C448" s="0" t="n">
        <v>3</v>
      </c>
      <c r="D448" s="0" t="s">
        <v>130</v>
      </c>
      <c r="E448" s="0" t="n">
        <v>71</v>
      </c>
      <c r="F448" s="0" t="n">
        <v>10744</v>
      </c>
      <c r="G448" s="0" t="n">
        <v>19536</v>
      </c>
      <c r="H448" s="0" t="n">
        <v>240</v>
      </c>
      <c r="I448" s="0" t="n">
        <v>0</v>
      </c>
      <c r="J448" s="0" t="n">
        <v>1008.14</v>
      </c>
      <c r="K448" s="0" t="n">
        <v>1006.5</v>
      </c>
      <c r="L448" s="0" t="n">
        <v>188.7</v>
      </c>
      <c r="M448" s="0" t="n">
        <v>0</v>
      </c>
      <c r="N448" s="0" t="n">
        <v>0.19</v>
      </c>
      <c r="O448" s="0" t="n">
        <v>506</v>
      </c>
      <c r="P448" s="0" t="n">
        <v>550.89</v>
      </c>
      <c r="Q448" s="0" t="n">
        <v>506</v>
      </c>
      <c r="R448" s="0" t="n">
        <v>142.9</v>
      </c>
      <c r="S448" s="0" t="n">
        <v>0.04</v>
      </c>
      <c r="T448" s="0" t="n">
        <v>0.26</v>
      </c>
      <c r="U448" s="0" t="n">
        <v>99</v>
      </c>
      <c r="V448" s="0" t="n">
        <v>82</v>
      </c>
      <c r="W448" s="0" t="n">
        <v>0</v>
      </c>
      <c r="X448" s="0" t="n">
        <v>500.5</v>
      </c>
      <c r="Y448" s="0" t="n">
        <v>502.14</v>
      </c>
      <c r="Z448" s="0" t="n">
        <v>385108</v>
      </c>
      <c r="AA448" s="0" t="n">
        <v>3.2</v>
      </c>
      <c r="AB448" s="0" t="n">
        <v>382</v>
      </c>
      <c r="AC448" s="0" t="n">
        <v>9773</v>
      </c>
      <c r="AD448" s="0" t="n">
        <v>100</v>
      </c>
      <c r="AF448" s="0" t="s">
        <v>472</v>
      </c>
      <c r="AG448" s="0" t="n">
        <v>722.61</v>
      </c>
      <c r="AH448" s="0" t="n">
        <v>719.5</v>
      </c>
    </row>
    <row r="449" customFormat="false" ht="15" hidden="false" customHeight="false" outlineLevel="0" collapsed="false">
      <c r="A449" s="0" t="n">
        <v>3</v>
      </c>
      <c r="B449" s="0" t="n">
        <v>13</v>
      </c>
      <c r="C449" s="0" t="n">
        <v>3</v>
      </c>
      <c r="D449" s="0" t="s">
        <v>132</v>
      </c>
      <c r="E449" s="0" t="n">
        <v>72</v>
      </c>
      <c r="F449" s="0" t="n">
        <v>11333</v>
      </c>
      <c r="G449" s="0" t="n">
        <v>19539</v>
      </c>
      <c r="H449" s="0" t="n">
        <v>240</v>
      </c>
      <c r="I449" s="0" t="n">
        <v>0</v>
      </c>
      <c r="J449" s="0" t="n">
        <v>28881.77</v>
      </c>
      <c r="K449" s="0" t="n">
        <v>25681</v>
      </c>
      <c r="L449" s="0" t="n">
        <v>10759</v>
      </c>
      <c r="M449" s="0" t="n">
        <v>0.05</v>
      </c>
      <c r="N449" s="0" t="n">
        <v>0.37</v>
      </c>
      <c r="O449" s="0" t="n">
        <v>503</v>
      </c>
      <c r="P449" s="0" t="n">
        <v>553.88</v>
      </c>
      <c r="Q449" s="0" t="n">
        <v>503</v>
      </c>
      <c r="R449" s="0" t="n">
        <v>215.69</v>
      </c>
      <c r="S449" s="0" t="n">
        <v>0.04</v>
      </c>
      <c r="T449" s="0" t="n">
        <v>0.39</v>
      </c>
      <c r="U449" s="0" t="n">
        <v>100</v>
      </c>
      <c r="V449" s="0" t="n">
        <v>100</v>
      </c>
      <c r="W449" s="0" t="n">
        <v>0</v>
      </c>
      <c r="X449" s="0" t="n">
        <v>25178</v>
      </c>
      <c r="Y449" s="0" t="n">
        <v>28378.77</v>
      </c>
      <c r="Z449" s="0" t="n">
        <v>10975073</v>
      </c>
      <c r="AA449" s="0" t="n">
        <v>131.33</v>
      </c>
      <c r="AB449" s="0" t="n">
        <v>380</v>
      </c>
      <c r="AC449" s="0" t="n">
        <v>9746</v>
      </c>
      <c r="AD449" s="0" t="n">
        <v>100</v>
      </c>
      <c r="AF449" s="0" t="s">
        <v>472</v>
      </c>
      <c r="AG449" s="0" t="n">
        <v>16195.47</v>
      </c>
      <c r="AH449" s="0" t="n">
        <v>7511</v>
      </c>
    </row>
    <row r="450" customFormat="false" ht="15" hidden="false" customHeight="false" outlineLevel="0" collapsed="false">
      <c r="A450" s="0" t="n">
        <v>3</v>
      </c>
      <c r="B450" s="0" t="n">
        <v>14</v>
      </c>
      <c r="C450" s="0" t="n">
        <v>3</v>
      </c>
      <c r="D450" s="0" t="s">
        <v>133</v>
      </c>
      <c r="E450" s="0" t="n">
        <v>73</v>
      </c>
      <c r="F450" s="0" t="n">
        <v>11928</v>
      </c>
      <c r="G450" s="0" t="n">
        <v>19546</v>
      </c>
      <c r="H450" s="0" t="n">
        <v>240</v>
      </c>
      <c r="I450" s="0" t="n">
        <v>0</v>
      </c>
      <c r="J450" s="0" t="n">
        <v>1352.74</v>
      </c>
      <c r="K450" s="0" t="n">
        <v>1285</v>
      </c>
      <c r="L450" s="0" t="n">
        <v>407.71</v>
      </c>
      <c r="M450" s="0" t="n">
        <v>0.02</v>
      </c>
      <c r="N450" s="0" t="n">
        <v>0.3</v>
      </c>
      <c r="O450" s="0" t="n">
        <v>501</v>
      </c>
      <c r="P450" s="0" t="n">
        <v>548.08</v>
      </c>
      <c r="Q450" s="0" t="n">
        <v>501</v>
      </c>
      <c r="R450" s="0" t="n">
        <v>183.78</v>
      </c>
      <c r="S450" s="0" t="n">
        <v>0.04</v>
      </c>
      <c r="T450" s="0" t="n">
        <v>0.34</v>
      </c>
      <c r="U450" s="0" t="n">
        <v>100</v>
      </c>
      <c r="V450" s="0" t="n">
        <v>97</v>
      </c>
      <c r="W450" s="0" t="n">
        <v>0</v>
      </c>
      <c r="X450" s="0" t="n">
        <v>784</v>
      </c>
      <c r="Y450" s="0" t="n">
        <v>851.74</v>
      </c>
      <c r="Z450" s="0" t="n">
        <v>512690</v>
      </c>
      <c r="AA450" s="0" t="n">
        <v>4.38</v>
      </c>
      <c r="AB450" s="0" t="n">
        <v>379</v>
      </c>
      <c r="AC450" s="0" t="n">
        <v>9760</v>
      </c>
      <c r="AD450" s="0" t="n">
        <v>100</v>
      </c>
      <c r="AF450" s="0" t="s">
        <v>472</v>
      </c>
      <c r="AG450" s="0" t="n">
        <v>955.72</v>
      </c>
      <c r="AH450" s="0" t="n">
        <v>882</v>
      </c>
    </row>
    <row r="451" customFormat="false" ht="15" hidden="false" customHeight="false" outlineLevel="0" collapsed="false">
      <c r="A451" s="0" t="n">
        <v>3</v>
      </c>
      <c r="B451" s="0" t="n">
        <v>15</v>
      </c>
      <c r="C451" s="0" t="n">
        <v>3</v>
      </c>
      <c r="D451" s="0" t="s">
        <v>134</v>
      </c>
      <c r="E451" s="0" t="n">
        <v>74</v>
      </c>
      <c r="F451" s="0" t="n">
        <v>12532</v>
      </c>
      <c r="G451" s="0" t="n">
        <v>19538</v>
      </c>
      <c r="H451" s="0" t="n">
        <v>240</v>
      </c>
      <c r="I451" s="0" t="n">
        <v>0</v>
      </c>
      <c r="J451" s="0" t="n">
        <v>1759.52</v>
      </c>
      <c r="K451" s="0" t="n">
        <v>1477.5</v>
      </c>
      <c r="L451" s="0" t="n">
        <v>3608.58</v>
      </c>
      <c r="M451" s="0" t="n">
        <v>0.08</v>
      </c>
      <c r="N451" s="0" t="n">
        <v>2.05</v>
      </c>
      <c r="O451" s="0" t="n">
        <v>503</v>
      </c>
      <c r="P451" s="0" t="n">
        <v>568.31</v>
      </c>
      <c r="Q451" s="0" t="n">
        <v>503</v>
      </c>
      <c r="R451" s="0" t="n">
        <v>280.31</v>
      </c>
      <c r="S451" s="0" t="n">
        <v>0.05</v>
      </c>
      <c r="T451" s="0" t="n">
        <v>0.49</v>
      </c>
      <c r="U451" s="0" t="n">
        <v>100</v>
      </c>
      <c r="V451" s="0" t="n">
        <v>95</v>
      </c>
      <c r="W451" s="0" t="n">
        <v>0</v>
      </c>
      <c r="X451" s="0" t="n">
        <v>974.5</v>
      </c>
      <c r="Y451" s="0" t="n">
        <v>1256.52</v>
      </c>
      <c r="Z451" s="0" t="n">
        <v>665100</v>
      </c>
      <c r="AA451" s="0" t="n">
        <v>4.25</v>
      </c>
      <c r="AB451" s="0" t="n">
        <v>378</v>
      </c>
      <c r="AC451" s="0" t="n">
        <v>9764</v>
      </c>
      <c r="AD451" s="0" t="n">
        <v>100</v>
      </c>
      <c r="AF451" s="0" t="s">
        <v>472</v>
      </c>
      <c r="AG451" s="0" t="n">
        <v>1041.21</v>
      </c>
      <c r="AH451" s="0" t="n">
        <v>818.5</v>
      </c>
    </row>
    <row r="452" customFormat="false" ht="15" hidden="false" customHeight="false" outlineLevel="0" collapsed="false">
      <c r="A452" s="0" t="n">
        <v>3</v>
      </c>
      <c r="B452" s="0" t="n">
        <v>16</v>
      </c>
      <c r="C452" s="0" t="n">
        <v>3</v>
      </c>
      <c r="D452" s="0" t="s">
        <v>135</v>
      </c>
      <c r="E452" s="0" t="n">
        <v>75</v>
      </c>
      <c r="F452" s="0" t="n">
        <v>13122</v>
      </c>
      <c r="G452" s="0" t="n">
        <v>19544</v>
      </c>
      <c r="H452" s="0" t="n">
        <v>240</v>
      </c>
      <c r="I452" s="0" t="n">
        <v>0</v>
      </c>
      <c r="J452" s="0" t="n">
        <v>1553.93</v>
      </c>
      <c r="K452" s="0" t="n">
        <v>1510</v>
      </c>
      <c r="L452" s="0" t="n">
        <v>466.32</v>
      </c>
      <c r="M452" s="0" t="n">
        <v>0.01</v>
      </c>
      <c r="N452" s="0" t="n">
        <v>0.3</v>
      </c>
      <c r="O452" s="0" t="n">
        <v>505</v>
      </c>
      <c r="P452" s="0" t="n">
        <v>565.74</v>
      </c>
      <c r="Q452" s="0" t="n">
        <v>505</v>
      </c>
      <c r="R452" s="0" t="n">
        <v>275.49</v>
      </c>
      <c r="S452" s="0" t="n">
        <v>0.05</v>
      </c>
      <c r="T452" s="0" t="n">
        <v>0.49</v>
      </c>
      <c r="U452" s="0" t="n">
        <v>100</v>
      </c>
      <c r="V452" s="0" t="n">
        <v>88</v>
      </c>
      <c r="W452" s="0" t="n">
        <v>0</v>
      </c>
      <c r="X452" s="0" t="n">
        <v>1005</v>
      </c>
      <c r="Y452" s="0" t="n">
        <v>1048.93</v>
      </c>
      <c r="Z452" s="0" t="n">
        <v>595155</v>
      </c>
      <c r="AA452" s="0" t="n">
        <v>3.59</v>
      </c>
      <c r="AB452" s="0" t="n">
        <v>383</v>
      </c>
      <c r="AC452" s="0" t="n">
        <v>9696</v>
      </c>
      <c r="AD452" s="0" t="n">
        <v>100</v>
      </c>
      <c r="AF452" s="0" t="s">
        <v>472</v>
      </c>
      <c r="AG452" s="0" t="n">
        <v>1092.43</v>
      </c>
      <c r="AH452" s="0" t="n">
        <v>883.5</v>
      </c>
    </row>
    <row r="453" customFormat="false" ht="15" hidden="false" customHeight="false" outlineLevel="0" collapsed="false">
      <c r="A453" s="0" t="n">
        <v>3</v>
      </c>
      <c r="B453" s="0" t="n">
        <v>17</v>
      </c>
      <c r="C453" s="0" t="n">
        <v>3</v>
      </c>
      <c r="D453" s="0" t="s">
        <v>136</v>
      </c>
      <c r="E453" s="0" t="n">
        <v>76</v>
      </c>
      <c r="F453" s="0" t="n">
        <v>13709</v>
      </c>
      <c r="G453" s="0" t="n">
        <v>19566</v>
      </c>
      <c r="H453" s="0" t="n">
        <v>240</v>
      </c>
      <c r="I453" s="0" t="n">
        <v>0</v>
      </c>
      <c r="J453" s="0" t="n">
        <v>853.9</v>
      </c>
      <c r="K453" s="0" t="n">
        <v>809</v>
      </c>
      <c r="L453" s="0" t="n">
        <v>187.09</v>
      </c>
      <c r="M453" s="0" t="n">
        <v>0.02</v>
      </c>
      <c r="N453" s="0" t="n">
        <v>0.22</v>
      </c>
      <c r="O453" s="0" t="n">
        <v>497</v>
      </c>
      <c r="P453" s="0" t="n">
        <v>537.42</v>
      </c>
      <c r="Q453" s="0" t="n">
        <v>497</v>
      </c>
      <c r="R453" s="0" t="n">
        <v>85.54</v>
      </c>
      <c r="S453" s="0" t="n">
        <v>0.03</v>
      </c>
      <c r="T453" s="0" t="n">
        <v>0.16</v>
      </c>
      <c r="U453" s="0" t="n">
        <v>100</v>
      </c>
      <c r="V453" s="0" t="n">
        <v>84</v>
      </c>
      <c r="W453" s="0" t="n">
        <v>0</v>
      </c>
      <c r="X453" s="0" t="n">
        <v>312</v>
      </c>
      <c r="Y453" s="0" t="n">
        <v>356.9</v>
      </c>
      <c r="Z453" s="0" t="n">
        <v>324483</v>
      </c>
      <c r="AA453" s="0" t="n">
        <v>3.7</v>
      </c>
      <c r="AB453" s="0" t="n">
        <v>380</v>
      </c>
      <c r="AC453" s="0" t="n">
        <v>9834</v>
      </c>
      <c r="AD453" s="0" t="n">
        <v>100</v>
      </c>
      <c r="AF453" s="0" t="s">
        <v>472</v>
      </c>
      <c r="AG453" s="0" t="n">
        <v>770.28</v>
      </c>
      <c r="AH453" s="0" t="n">
        <v>753.5</v>
      </c>
    </row>
    <row r="454" customFormat="false" ht="15" hidden="false" customHeight="false" outlineLevel="0" collapsed="false">
      <c r="A454" s="0" t="n">
        <v>3</v>
      </c>
      <c r="B454" s="0" t="n">
        <v>18</v>
      </c>
      <c r="C454" s="0" t="n">
        <v>3</v>
      </c>
      <c r="D454" s="0" t="s">
        <v>137</v>
      </c>
      <c r="E454" s="0" t="n">
        <v>77</v>
      </c>
      <c r="F454" s="0" t="n">
        <v>14334</v>
      </c>
      <c r="G454" s="0" t="n">
        <v>19545</v>
      </c>
      <c r="H454" s="0" t="n">
        <v>240</v>
      </c>
      <c r="I454" s="0" t="n">
        <v>0</v>
      </c>
      <c r="J454" s="0" t="n">
        <v>1848.98</v>
      </c>
      <c r="K454" s="0" t="n">
        <v>1767.5</v>
      </c>
      <c r="L454" s="0" t="n">
        <v>517.2</v>
      </c>
      <c r="M454" s="0" t="n">
        <v>0.02</v>
      </c>
      <c r="N454" s="0" t="n">
        <v>0.28</v>
      </c>
      <c r="O454" s="0" t="n">
        <v>496</v>
      </c>
      <c r="P454" s="0" t="n">
        <v>538.14</v>
      </c>
      <c r="Q454" s="0" t="n">
        <v>496</v>
      </c>
      <c r="R454" s="0" t="n">
        <v>87.18</v>
      </c>
      <c r="S454" s="0" t="n">
        <v>0.04</v>
      </c>
      <c r="T454" s="0" t="n">
        <v>0.16</v>
      </c>
      <c r="U454" s="0" t="n">
        <v>100</v>
      </c>
      <c r="V454" s="0" t="n">
        <v>100</v>
      </c>
      <c r="W454" s="0" t="n">
        <v>0</v>
      </c>
      <c r="X454" s="0" t="n">
        <v>1271.5</v>
      </c>
      <c r="Y454" s="0" t="n">
        <v>1352.98</v>
      </c>
      <c r="Z454" s="0" t="n">
        <v>710007</v>
      </c>
      <c r="AA454" s="0" t="n">
        <v>15.04</v>
      </c>
      <c r="AB454" s="0" t="n">
        <v>384</v>
      </c>
      <c r="AC454" s="0" t="n">
        <v>9790</v>
      </c>
      <c r="AD454" s="0" t="n">
        <v>100</v>
      </c>
      <c r="AF454" s="0" t="s">
        <v>472</v>
      </c>
      <c r="AG454" s="0" t="n">
        <v>903.21</v>
      </c>
      <c r="AH454" s="0" t="n">
        <v>751.5</v>
      </c>
    </row>
    <row r="455" customFormat="false" ht="15" hidden="false" customHeight="false" outlineLevel="0" collapsed="false">
      <c r="A455" s="0" t="n">
        <v>3</v>
      </c>
      <c r="B455" s="0" t="n">
        <v>19</v>
      </c>
      <c r="C455" s="0" t="n">
        <v>3</v>
      </c>
      <c r="D455" s="0" t="s">
        <v>138</v>
      </c>
      <c r="E455" s="0" t="n">
        <v>78</v>
      </c>
      <c r="F455" s="0" t="n">
        <v>14936</v>
      </c>
      <c r="G455" s="0" t="n">
        <v>19554</v>
      </c>
      <c r="H455" s="0" t="n">
        <v>240</v>
      </c>
      <c r="I455" s="0" t="n">
        <v>0</v>
      </c>
      <c r="J455" s="0" t="n">
        <v>1884.81</v>
      </c>
      <c r="K455" s="0" t="n">
        <v>1846.5</v>
      </c>
      <c r="L455" s="0" t="n">
        <v>416.66</v>
      </c>
      <c r="M455" s="0" t="n">
        <v>0.01</v>
      </c>
      <c r="N455" s="0" t="n">
        <v>0.22</v>
      </c>
      <c r="O455" s="0" t="n">
        <v>516</v>
      </c>
      <c r="P455" s="0" t="n">
        <v>558.78</v>
      </c>
      <c r="Q455" s="0" t="n">
        <v>516</v>
      </c>
      <c r="R455" s="0" t="n">
        <v>119.87</v>
      </c>
      <c r="S455" s="0" t="n">
        <v>0.03</v>
      </c>
      <c r="T455" s="0" t="n">
        <v>0.21</v>
      </c>
      <c r="U455" s="0" t="n">
        <v>100</v>
      </c>
      <c r="V455" s="0" t="n">
        <v>100</v>
      </c>
      <c r="W455" s="0" t="n">
        <v>0</v>
      </c>
      <c r="X455" s="0" t="n">
        <v>1330.5</v>
      </c>
      <c r="Y455" s="0" t="n">
        <v>1368.81</v>
      </c>
      <c r="Z455" s="0" t="n">
        <v>719998</v>
      </c>
      <c r="AA455" s="0" t="n">
        <v>11.06</v>
      </c>
      <c r="AB455" s="0" t="n">
        <v>382</v>
      </c>
      <c r="AC455" s="0" t="n">
        <v>9784</v>
      </c>
      <c r="AD455" s="0" t="n">
        <v>100</v>
      </c>
      <c r="AF455" s="0" t="s">
        <v>472</v>
      </c>
      <c r="AG455" s="0" t="n">
        <v>1035.16</v>
      </c>
      <c r="AH455" s="0" t="n">
        <v>972.5</v>
      </c>
    </row>
    <row r="456" customFormat="false" ht="15" hidden="false" customHeight="false" outlineLevel="0" collapsed="false">
      <c r="A456" s="0" t="n">
        <v>3</v>
      </c>
      <c r="B456" s="0" t="n">
        <v>20</v>
      </c>
      <c r="C456" s="0" t="n">
        <v>3</v>
      </c>
      <c r="D456" s="0" t="s">
        <v>139</v>
      </c>
      <c r="E456" s="0" t="n">
        <v>79</v>
      </c>
      <c r="F456" s="0" t="n">
        <v>15540</v>
      </c>
      <c r="G456" s="0" t="n">
        <v>19568</v>
      </c>
      <c r="H456" s="0" t="n">
        <v>240</v>
      </c>
      <c r="I456" s="0" t="n">
        <v>0</v>
      </c>
      <c r="J456" s="0" t="n">
        <v>2455.48</v>
      </c>
      <c r="K456" s="0" t="n">
        <v>1835</v>
      </c>
      <c r="L456" s="0" t="n">
        <v>8832.54</v>
      </c>
      <c r="M456" s="0" t="n">
        <v>0.13</v>
      </c>
      <c r="N456" s="0" t="n">
        <v>3.6</v>
      </c>
      <c r="O456" s="0" t="n">
        <v>591</v>
      </c>
      <c r="P456" s="0" t="n">
        <v>569.09</v>
      </c>
      <c r="Q456" s="0" t="n">
        <v>591</v>
      </c>
      <c r="R456" s="0" t="n">
        <v>114.4</v>
      </c>
      <c r="S456" s="0" t="n">
        <v>0.02</v>
      </c>
      <c r="T456" s="0" t="n">
        <v>0.2</v>
      </c>
      <c r="U456" s="0" t="n">
        <v>99</v>
      </c>
      <c r="V456" s="0" t="n">
        <v>98</v>
      </c>
      <c r="W456" s="0" t="n">
        <v>0</v>
      </c>
      <c r="X456" s="0" t="n">
        <v>1244</v>
      </c>
      <c r="Y456" s="0" t="n">
        <v>1864.48</v>
      </c>
      <c r="Z456" s="0" t="n">
        <v>935536</v>
      </c>
      <c r="AA456" s="0" t="n">
        <v>16.49</v>
      </c>
      <c r="AB456" s="0" t="n">
        <v>381</v>
      </c>
      <c r="AC456" s="0" t="n">
        <v>9714</v>
      </c>
      <c r="AD456" s="0" t="n">
        <v>100</v>
      </c>
      <c r="AF456" s="0" t="s">
        <v>472</v>
      </c>
      <c r="AG456" s="0" t="n">
        <v>825.19</v>
      </c>
      <c r="AH456" s="0" t="n">
        <v>761</v>
      </c>
    </row>
    <row r="457" customFormat="false" ht="15" hidden="false" customHeight="false" outlineLevel="0" collapsed="false">
      <c r="A457" s="0" t="n">
        <v>3</v>
      </c>
      <c r="B457" s="0" t="n">
        <v>21</v>
      </c>
      <c r="C457" s="0" t="n">
        <v>3</v>
      </c>
      <c r="D457" s="0" t="s">
        <v>140</v>
      </c>
      <c r="E457" s="0" t="n">
        <v>80</v>
      </c>
      <c r="F457" s="0" t="n">
        <v>16111</v>
      </c>
      <c r="G457" s="0" t="n">
        <v>19559</v>
      </c>
      <c r="H457" s="0" t="n">
        <v>240</v>
      </c>
      <c r="I457" s="0" t="n">
        <v>0</v>
      </c>
      <c r="J457" s="0" t="n">
        <v>1493.15</v>
      </c>
      <c r="K457" s="0" t="n">
        <v>1302</v>
      </c>
      <c r="L457" s="0" t="n">
        <v>670.12</v>
      </c>
      <c r="M457" s="0" t="n">
        <v>0.06</v>
      </c>
      <c r="N457" s="0" t="n">
        <v>0.45</v>
      </c>
      <c r="O457" s="0" t="n">
        <v>594</v>
      </c>
      <c r="P457" s="0" t="n">
        <v>584.22</v>
      </c>
      <c r="Q457" s="0" t="n">
        <v>594</v>
      </c>
      <c r="R457" s="0" t="n">
        <v>117.7</v>
      </c>
      <c r="S457" s="0" t="n">
        <v>0.01</v>
      </c>
      <c r="T457" s="0" t="n">
        <v>0.2</v>
      </c>
      <c r="U457" s="0" t="n">
        <v>99</v>
      </c>
      <c r="V457" s="0" t="n">
        <v>98</v>
      </c>
      <c r="W457" s="0" t="n">
        <v>0</v>
      </c>
      <c r="X457" s="0" t="n">
        <v>708</v>
      </c>
      <c r="Y457" s="0" t="n">
        <v>899.15</v>
      </c>
      <c r="Z457" s="0" t="n">
        <v>565904</v>
      </c>
      <c r="AA457" s="0" t="n">
        <v>7.72</v>
      </c>
      <c r="AB457" s="0" t="n">
        <v>379</v>
      </c>
      <c r="AC457" s="0" t="n">
        <v>9748</v>
      </c>
      <c r="AD457" s="0" t="n">
        <v>100</v>
      </c>
      <c r="AF457" s="0" t="s">
        <v>472</v>
      </c>
      <c r="AG457" s="0" t="n">
        <v>1060.79</v>
      </c>
      <c r="AH457" s="0" t="n">
        <v>935</v>
      </c>
    </row>
    <row r="458" customFormat="false" ht="15" hidden="false" customHeight="false" outlineLevel="0" collapsed="false">
      <c r="A458" s="0" t="n">
        <v>3</v>
      </c>
      <c r="B458" s="0" t="n">
        <v>22</v>
      </c>
      <c r="C458" s="0" t="n">
        <v>3</v>
      </c>
      <c r="D458" s="0" t="s">
        <v>141</v>
      </c>
      <c r="E458" s="0" t="n">
        <v>81</v>
      </c>
      <c r="F458" s="0" t="n">
        <v>16740</v>
      </c>
      <c r="G458" s="0" t="n">
        <v>19565</v>
      </c>
      <c r="H458" s="0" t="n">
        <v>240</v>
      </c>
      <c r="I458" s="0" t="n">
        <v>0</v>
      </c>
      <c r="J458" s="0" t="n">
        <v>1265.62</v>
      </c>
      <c r="K458" s="0" t="n">
        <v>1176.5</v>
      </c>
      <c r="L458" s="0" t="n">
        <v>469.87</v>
      </c>
      <c r="M458" s="0" t="n">
        <v>0.03</v>
      </c>
      <c r="N458" s="0" t="n">
        <v>0.37</v>
      </c>
      <c r="O458" s="0" t="n">
        <v>598</v>
      </c>
      <c r="P458" s="0" t="n">
        <v>613.9</v>
      </c>
      <c r="Q458" s="0" t="n">
        <v>598</v>
      </c>
      <c r="R458" s="0" t="n">
        <v>176.78</v>
      </c>
      <c r="S458" s="0" t="n">
        <v>0.01</v>
      </c>
      <c r="T458" s="0" t="n">
        <v>0.29</v>
      </c>
      <c r="U458" s="0" t="n">
        <v>100</v>
      </c>
      <c r="V458" s="0" t="n">
        <v>87</v>
      </c>
      <c r="W458" s="0" t="n">
        <v>0</v>
      </c>
      <c r="X458" s="0" t="n">
        <v>578.5</v>
      </c>
      <c r="Y458" s="0" t="n">
        <v>667.62</v>
      </c>
      <c r="Z458" s="0" t="n">
        <v>480937</v>
      </c>
      <c r="AA458" s="0" t="n">
        <v>3.69</v>
      </c>
      <c r="AB458" s="0" t="n">
        <v>380</v>
      </c>
      <c r="AC458" s="0" t="n">
        <v>9798</v>
      </c>
      <c r="AD458" s="0" t="n">
        <v>100</v>
      </c>
      <c r="AF458" s="0" t="s">
        <v>472</v>
      </c>
      <c r="AG458" s="0" t="n">
        <v>1298.85</v>
      </c>
      <c r="AH458" s="0" t="n">
        <v>814</v>
      </c>
    </row>
    <row r="459" customFormat="false" ht="15" hidden="false" customHeight="false" outlineLevel="0" collapsed="false">
      <c r="A459" s="0" t="n">
        <v>3</v>
      </c>
      <c r="B459" s="0" t="n">
        <v>23</v>
      </c>
      <c r="C459" s="0" t="n">
        <v>3</v>
      </c>
      <c r="D459" s="0" t="s">
        <v>142</v>
      </c>
      <c r="E459" s="0" t="n">
        <v>82</v>
      </c>
      <c r="F459" s="0" t="n">
        <v>17335</v>
      </c>
      <c r="G459" s="0" t="n">
        <v>19576</v>
      </c>
      <c r="H459" s="0" t="n">
        <v>240</v>
      </c>
      <c r="I459" s="0" t="n">
        <v>0</v>
      </c>
      <c r="J459" s="0" t="n">
        <v>1118.86</v>
      </c>
      <c r="K459" s="0" t="n">
        <v>1067</v>
      </c>
      <c r="L459" s="0" t="n">
        <v>256.49</v>
      </c>
      <c r="M459" s="0" t="n">
        <v>0.02</v>
      </c>
      <c r="N459" s="0" t="n">
        <v>0.23</v>
      </c>
      <c r="O459" s="0" t="n">
        <v>597</v>
      </c>
      <c r="P459" s="0" t="n">
        <v>631.49</v>
      </c>
      <c r="Q459" s="0" t="n">
        <v>597</v>
      </c>
      <c r="R459" s="0" t="n">
        <v>157.19</v>
      </c>
      <c r="S459" s="0" t="n">
        <v>0.02</v>
      </c>
      <c r="T459" s="0" t="n">
        <v>0.25</v>
      </c>
      <c r="U459" s="0" t="n">
        <v>99</v>
      </c>
      <c r="V459" s="0" t="n">
        <v>75</v>
      </c>
      <c r="W459" s="0" t="n">
        <v>0</v>
      </c>
      <c r="X459" s="0" t="n">
        <v>470</v>
      </c>
      <c r="Y459" s="0" t="n">
        <v>521.86</v>
      </c>
      <c r="Z459" s="0" t="n">
        <v>428525</v>
      </c>
      <c r="AA459" s="0" t="n">
        <v>3.1</v>
      </c>
      <c r="AB459" s="0" t="n">
        <v>383</v>
      </c>
      <c r="AC459" s="0" t="n">
        <v>9666</v>
      </c>
      <c r="AD459" s="0" t="n">
        <v>100</v>
      </c>
      <c r="AF459" s="0" t="s">
        <v>472</v>
      </c>
      <c r="AG459" s="0" t="n">
        <v>799.19</v>
      </c>
      <c r="AH459" s="0" t="n">
        <v>808.5</v>
      </c>
    </row>
    <row r="460" customFormat="false" ht="15" hidden="false" customHeight="false" outlineLevel="0" collapsed="false">
      <c r="A460" s="0" t="n">
        <v>3</v>
      </c>
      <c r="B460" s="0" t="n">
        <v>24</v>
      </c>
      <c r="C460" s="0" t="n">
        <v>3</v>
      </c>
      <c r="D460" s="0" t="s">
        <v>143</v>
      </c>
      <c r="E460" s="0" t="n">
        <v>83</v>
      </c>
      <c r="F460" s="0" t="n">
        <v>17921</v>
      </c>
      <c r="G460" s="0" t="n">
        <v>19574</v>
      </c>
      <c r="H460" s="0" t="n">
        <v>240</v>
      </c>
      <c r="I460" s="0" t="n">
        <v>0</v>
      </c>
      <c r="J460" s="0" t="n">
        <v>1240.23</v>
      </c>
      <c r="K460" s="0" t="n">
        <v>1165.5</v>
      </c>
      <c r="L460" s="0" t="n">
        <v>315.99</v>
      </c>
      <c r="M460" s="0" t="n">
        <v>0.03</v>
      </c>
      <c r="N460" s="0" t="n">
        <v>0.25</v>
      </c>
      <c r="O460" s="0" t="n">
        <v>598</v>
      </c>
      <c r="P460" s="0" t="n">
        <v>638.14</v>
      </c>
      <c r="Q460" s="0" t="n">
        <v>598</v>
      </c>
      <c r="R460" s="0" t="n">
        <v>155.39</v>
      </c>
      <c r="S460" s="0" t="n">
        <v>0.03</v>
      </c>
      <c r="T460" s="0" t="n">
        <v>0.24</v>
      </c>
      <c r="U460" s="0" t="n">
        <v>100</v>
      </c>
      <c r="V460" s="0" t="n">
        <v>92</v>
      </c>
      <c r="W460" s="0" t="n">
        <v>0</v>
      </c>
      <c r="X460" s="0" t="n">
        <v>567.5</v>
      </c>
      <c r="Y460" s="0" t="n">
        <v>642.23</v>
      </c>
      <c r="Z460" s="0" t="n">
        <v>473769</v>
      </c>
      <c r="AA460" s="0" t="n">
        <v>3.87</v>
      </c>
      <c r="AB460" s="0" t="n">
        <v>382</v>
      </c>
      <c r="AC460" s="0" t="n">
        <v>9699</v>
      </c>
      <c r="AD460" s="0" t="n">
        <v>100</v>
      </c>
      <c r="AF460" s="0" t="s">
        <v>472</v>
      </c>
      <c r="AG460" s="0" t="n">
        <v>854.69</v>
      </c>
      <c r="AH460" s="0" t="n">
        <v>829.5</v>
      </c>
    </row>
    <row r="461" customFormat="false" ht="15" hidden="false" customHeight="false" outlineLevel="0" collapsed="false">
      <c r="A461" s="0" t="n">
        <v>3</v>
      </c>
      <c r="B461" s="0" t="n">
        <v>25</v>
      </c>
      <c r="C461" s="0" t="n">
        <v>3</v>
      </c>
      <c r="D461" s="0" t="s">
        <v>144</v>
      </c>
      <c r="E461" s="0" t="n">
        <v>84</v>
      </c>
      <c r="F461" s="0" t="n">
        <v>18522</v>
      </c>
      <c r="G461" s="0" t="n">
        <v>19582</v>
      </c>
      <c r="H461" s="0" t="n">
        <v>240</v>
      </c>
      <c r="I461" s="0" t="n">
        <v>0</v>
      </c>
      <c r="J461" s="0" t="n">
        <v>1193.14</v>
      </c>
      <c r="K461" s="0" t="n">
        <v>1177</v>
      </c>
      <c r="L461" s="0" t="n">
        <v>284.62</v>
      </c>
      <c r="M461" s="0" t="n">
        <v>0.01</v>
      </c>
      <c r="N461" s="0" t="n">
        <v>0.24</v>
      </c>
      <c r="O461" s="0" t="n">
        <v>602</v>
      </c>
      <c r="P461" s="0" t="n">
        <v>637.78</v>
      </c>
      <c r="Q461" s="0" t="n">
        <v>602</v>
      </c>
      <c r="R461" s="0" t="n">
        <v>163.97</v>
      </c>
      <c r="S461" s="0" t="n">
        <v>0.03</v>
      </c>
      <c r="T461" s="0" t="n">
        <v>0.26</v>
      </c>
      <c r="U461" s="0" t="n">
        <v>99</v>
      </c>
      <c r="V461" s="0" t="n">
        <v>80</v>
      </c>
      <c r="W461" s="0" t="n">
        <v>0</v>
      </c>
      <c r="X461" s="0" t="n">
        <v>575</v>
      </c>
      <c r="Y461" s="0" t="n">
        <v>591.14</v>
      </c>
      <c r="Z461" s="0" t="n">
        <v>458165</v>
      </c>
      <c r="AA461" s="0" t="n">
        <v>3.39</v>
      </c>
      <c r="AB461" s="0" t="n">
        <v>384</v>
      </c>
      <c r="AC461" s="0" t="n">
        <v>9791</v>
      </c>
      <c r="AD461" s="0" t="n">
        <v>100</v>
      </c>
      <c r="AF461" s="0" t="s">
        <v>472</v>
      </c>
      <c r="AG461" s="0" t="n">
        <v>882.64</v>
      </c>
      <c r="AH461" s="0" t="n">
        <v>807</v>
      </c>
    </row>
    <row r="462" customFormat="false" ht="15" hidden="false" customHeight="false" outlineLevel="0" collapsed="false">
      <c r="A462" s="0" t="n">
        <v>3</v>
      </c>
      <c r="B462" s="0" t="n">
        <v>26</v>
      </c>
      <c r="C462" s="0" t="n">
        <v>3</v>
      </c>
      <c r="D462" s="0" t="s">
        <v>145</v>
      </c>
      <c r="E462" s="0" t="n">
        <v>85</v>
      </c>
      <c r="F462" s="0" t="n">
        <v>19125</v>
      </c>
      <c r="G462" s="0" t="n">
        <v>19578</v>
      </c>
      <c r="H462" s="0" t="n">
        <v>240</v>
      </c>
      <c r="I462" s="0" t="n">
        <v>0</v>
      </c>
      <c r="J462" s="0" t="n">
        <v>1746.46</v>
      </c>
      <c r="K462" s="0" t="n">
        <v>1684</v>
      </c>
      <c r="L462" s="0" t="n">
        <v>534.66</v>
      </c>
      <c r="M462" s="0" t="n">
        <v>0.02</v>
      </c>
      <c r="N462" s="0" t="n">
        <v>0.31</v>
      </c>
      <c r="O462" s="0" t="n">
        <v>510</v>
      </c>
      <c r="P462" s="0" t="n">
        <v>717.94</v>
      </c>
      <c r="Q462" s="0" t="n">
        <v>510</v>
      </c>
      <c r="R462" s="0" t="n">
        <v>3724.01</v>
      </c>
      <c r="S462" s="0" t="n">
        <v>0.15</v>
      </c>
      <c r="T462" s="0" t="n">
        <v>5.19</v>
      </c>
      <c r="U462" s="0" t="n">
        <v>0</v>
      </c>
      <c r="V462" s="0" t="n">
        <v>0</v>
      </c>
      <c r="W462" s="0" t="n">
        <v>0</v>
      </c>
      <c r="X462" s="0" t="n">
        <v>1174</v>
      </c>
      <c r="Y462" s="0" t="n">
        <v>1236.46</v>
      </c>
      <c r="Z462" s="0" t="n">
        <v>661908</v>
      </c>
      <c r="AA462" s="0" t="n">
        <v>0.28</v>
      </c>
      <c r="AB462" s="0" t="n">
        <v>379</v>
      </c>
      <c r="AC462" s="0" t="n">
        <v>9752</v>
      </c>
      <c r="AD462" s="0" t="n">
        <v>100</v>
      </c>
      <c r="AF462" s="0" t="s">
        <v>472</v>
      </c>
      <c r="AG462" s="0" t="n">
        <v>829.76</v>
      </c>
      <c r="AH462" s="0" t="n">
        <v>775</v>
      </c>
    </row>
    <row r="463" customFormat="false" ht="15" hidden="false" customHeight="false" outlineLevel="0" collapsed="false">
      <c r="A463" s="0" t="n">
        <v>3</v>
      </c>
      <c r="B463" s="0" t="n">
        <v>27</v>
      </c>
      <c r="C463" s="0" t="n">
        <v>3</v>
      </c>
      <c r="D463" s="0" t="s">
        <v>146</v>
      </c>
      <c r="E463" s="0" t="n">
        <v>86</v>
      </c>
      <c r="F463" s="0" t="n">
        <v>19722</v>
      </c>
      <c r="G463" s="0" t="n">
        <v>19573</v>
      </c>
      <c r="H463" s="0" t="n">
        <v>240</v>
      </c>
      <c r="I463" s="0" t="n">
        <v>0</v>
      </c>
      <c r="J463" s="0" t="n">
        <v>214281.62</v>
      </c>
      <c r="K463" s="0" t="n">
        <v>172599</v>
      </c>
      <c r="L463" s="0" t="n">
        <v>145329.06</v>
      </c>
      <c r="M463" s="0" t="n">
        <v>0.09</v>
      </c>
      <c r="N463" s="0" t="n">
        <v>0.68</v>
      </c>
      <c r="O463" s="0" t="n">
        <v>508</v>
      </c>
      <c r="P463" s="0" t="n">
        <v>786.32</v>
      </c>
      <c r="Q463" s="0" t="n">
        <v>508</v>
      </c>
      <c r="R463" s="0" t="n">
        <v>4577.5</v>
      </c>
      <c r="S463" s="0" t="n">
        <v>0.19</v>
      </c>
      <c r="T463" s="0" t="n">
        <v>5.82</v>
      </c>
      <c r="U463" s="0" t="n">
        <v>100</v>
      </c>
      <c r="V463" s="0" t="n">
        <v>100</v>
      </c>
      <c r="W463" s="0" t="n">
        <v>1.57</v>
      </c>
      <c r="X463" s="0" t="n">
        <v>172091</v>
      </c>
      <c r="Y463" s="0" t="n">
        <v>213773.62</v>
      </c>
      <c r="Z463" s="0" t="n">
        <v>82069840</v>
      </c>
      <c r="AA463" s="0" t="n">
        <v>46.64</v>
      </c>
      <c r="AB463" s="0" t="n">
        <v>383</v>
      </c>
      <c r="AC463" s="0" t="n">
        <v>9745</v>
      </c>
      <c r="AD463" s="0" t="n">
        <v>100</v>
      </c>
      <c r="AF463" s="0" t="s">
        <v>472</v>
      </c>
      <c r="AG463" s="0" t="n">
        <v>185020.41</v>
      </c>
      <c r="AH463" s="0" t="n">
        <v>86769</v>
      </c>
    </row>
    <row r="464" customFormat="false" ht="15" hidden="false" customHeight="false" outlineLevel="0" collapsed="false">
      <c r="A464" s="0" t="n">
        <v>3</v>
      </c>
      <c r="B464" s="0" t="n">
        <v>28</v>
      </c>
      <c r="C464" s="0" t="n">
        <v>3</v>
      </c>
      <c r="D464" s="0" t="s">
        <v>147</v>
      </c>
      <c r="E464" s="0" t="n">
        <v>87</v>
      </c>
      <c r="F464" s="0" t="n">
        <v>20325</v>
      </c>
      <c r="G464" s="0" t="n">
        <v>19581</v>
      </c>
      <c r="H464" s="0" t="n">
        <v>240</v>
      </c>
      <c r="I464" s="0" t="n">
        <v>0</v>
      </c>
      <c r="J464" s="0" t="n">
        <v>1272.13</v>
      </c>
      <c r="K464" s="0" t="n">
        <v>1183</v>
      </c>
      <c r="L464" s="0" t="n">
        <v>634.84</v>
      </c>
      <c r="M464" s="0" t="n">
        <v>0.03</v>
      </c>
      <c r="N464" s="0" t="n">
        <v>0.5</v>
      </c>
      <c r="O464" s="0" t="n">
        <v>504</v>
      </c>
      <c r="P464" s="0" t="n">
        <v>535.89</v>
      </c>
      <c r="Q464" s="0" t="n">
        <v>504</v>
      </c>
      <c r="R464" s="0" t="n">
        <v>113.28</v>
      </c>
      <c r="S464" s="0" t="n">
        <v>0.03</v>
      </c>
      <c r="T464" s="0" t="n">
        <v>0.21</v>
      </c>
      <c r="U464" s="0" t="n">
        <v>99</v>
      </c>
      <c r="V464" s="0" t="n">
        <v>99</v>
      </c>
      <c r="W464" s="0" t="n">
        <v>0</v>
      </c>
      <c r="X464" s="0" t="n">
        <v>679</v>
      </c>
      <c r="Y464" s="0" t="n">
        <v>768.13</v>
      </c>
      <c r="Z464" s="0" t="n">
        <v>484681</v>
      </c>
      <c r="AA464" s="0" t="n">
        <v>6.5</v>
      </c>
      <c r="AB464" s="0" t="n">
        <v>381</v>
      </c>
      <c r="AC464" s="0" t="n">
        <v>9807</v>
      </c>
      <c r="AD464" s="0" t="n">
        <v>100</v>
      </c>
      <c r="AF464" s="0" t="s">
        <v>472</v>
      </c>
      <c r="AG464" s="0" t="n">
        <v>808.16</v>
      </c>
      <c r="AH464" s="0" t="n">
        <v>744</v>
      </c>
    </row>
    <row r="465" customFormat="false" ht="15" hidden="false" customHeight="false" outlineLevel="0" collapsed="false">
      <c r="A465" s="0" t="n">
        <v>3</v>
      </c>
      <c r="B465" s="0" t="n">
        <v>29</v>
      </c>
      <c r="C465" s="0" t="n">
        <v>3</v>
      </c>
      <c r="D465" s="0" t="s">
        <v>148</v>
      </c>
      <c r="E465" s="0" t="n">
        <v>88</v>
      </c>
      <c r="F465" s="0" t="n">
        <v>20931</v>
      </c>
      <c r="G465" s="0" t="n">
        <v>19588</v>
      </c>
      <c r="H465" s="0" t="n">
        <v>240</v>
      </c>
      <c r="I465" s="0" t="n">
        <v>0</v>
      </c>
      <c r="J465" s="0" t="n">
        <v>2345.33</v>
      </c>
      <c r="K465" s="0" t="n">
        <v>2141</v>
      </c>
      <c r="L465" s="0" t="n">
        <v>882.81</v>
      </c>
      <c r="M465" s="0" t="n">
        <v>0.04</v>
      </c>
      <c r="N465" s="0" t="n">
        <v>0.38</v>
      </c>
      <c r="O465" s="0" t="n">
        <v>588</v>
      </c>
      <c r="P465" s="0" t="n">
        <v>596.19</v>
      </c>
      <c r="Q465" s="0" t="n">
        <v>588</v>
      </c>
      <c r="R465" s="0" t="n">
        <v>122.68</v>
      </c>
      <c r="S465" s="0" t="n">
        <v>0.01</v>
      </c>
      <c r="T465" s="0" t="n">
        <v>0.21</v>
      </c>
      <c r="U465" s="0" t="n">
        <v>100</v>
      </c>
      <c r="V465" s="0" t="n">
        <v>100</v>
      </c>
      <c r="W465" s="0" t="n">
        <v>0</v>
      </c>
      <c r="X465" s="0" t="n">
        <v>1553</v>
      </c>
      <c r="Y465" s="0" t="n">
        <v>1757.33</v>
      </c>
      <c r="Z465" s="0" t="n">
        <v>884188</v>
      </c>
      <c r="AA465" s="0" t="n">
        <v>14.26</v>
      </c>
      <c r="AB465" s="0" t="n">
        <v>377</v>
      </c>
      <c r="AC465" s="0" t="n">
        <v>9816</v>
      </c>
      <c r="AD465" s="0" t="n">
        <v>100</v>
      </c>
      <c r="AF465" s="0" t="s">
        <v>472</v>
      </c>
      <c r="AG465" s="0" t="n">
        <v>1168.01</v>
      </c>
      <c r="AH465" s="0" t="n">
        <v>877.5</v>
      </c>
    </row>
    <row r="466" customFormat="false" ht="15" hidden="false" customHeight="false" outlineLevel="0" collapsed="false">
      <c r="A466" s="0" t="n">
        <v>3</v>
      </c>
      <c r="B466" s="0" t="n">
        <v>30</v>
      </c>
      <c r="C466" s="0" t="n">
        <v>3</v>
      </c>
      <c r="D466" s="0" t="s">
        <v>149</v>
      </c>
      <c r="E466" s="0" t="n">
        <v>89</v>
      </c>
      <c r="F466" s="0" t="n">
        <v>21532</v>
      </c>
      <c r="G466" s="0" t="n">
        <v>19577</v>
      </c>
      <c r="H466" s="0" t="n">
        <v>240</v>
      </c>
      <c r="I466" s="0" t="n">
        <v>0</v>
      </c>
      <c r="J466" s="0" t="n">
        <v>1207.82</v>
      </c>
      <c r="K466" s="0" t="n">
        <v>1166.5</v>
      </c>
      <c r="L466" s="0" t="n">
        <v>375.57</v>
      </c>
      <c r="M466" s="0" t="n">
        <v>0.02</v>
      </c>
      <c r="N466" s="0" t="n">
        <v>0.31</v>
      </c>
      <c r="O466" s="0" t="n">
        <v>585</v>
      </c>
      <c r="P466" s="0" t="n">
        <v>581.27</v>
      </c>
      <c r="Q466" s="0" t="n">
        <v>585</v>
      </c>
      <c r="R466" s="0" t="n">
        <v>124.5</v>
      </c>
      <c r="S466" s="0" t="n">
        <v>0</v>
      </c>
      <c r="T466" s="0" t="n">
        <v>0.21</v>
      </c>
      <c r="U466" s="0" t="n">
        <v>99</v>
      </c>
      <c r="V466" s="0" t="n">
        <v>94</v>
      </c>
      <c r="W466" s="0" t="n">
        <v>0</v>
      </c>
      <c r="X466" s="0" t="n">
        <v>581.5</v>
      </c>
      <c r="Y466" s="0" t="n">
        <v>622.82</v>
      </c>
      <c r="Z466" s="0" t="n">
        <v>458972</v>
      </c>
      <c r="AA466" s="0" t="n">
        <v>5.03</v>
      </c>
      <c r="AB466" s="0" t="n">
        <v>380</v>
      </c>
      <c r="AC466" s="0" t="n">
        <v>9777</v>
      </c>
      <c r="AD466" s="0" t="n">
        <v>100</v>
      </c>
      <c r="AF466" s="0" t="s">
        <v>472</v>
      </c>
      <c r="AG466" s="0" t="n">
        <v>1453.6</v>
      </c>
      <c r="AH466" s="0" t="n">
        <v>932</v>
      </c>
    </row>
    <row r="467" customFormat="false" ht="15" hidden="false" customHeight="false" outlineLevel="0" collapsed="false">
      <c r="A467" s="0" t="n">
        <v>3</v>
      </c>
      <c r="B467" s="0" t="n">
        <v>31</v>
      </c>
      <c r="C467" s="0" t="n">
        <v>3</v>
      </c>
      <c r="D467" s="0" t="s">
        <v>150</v>
      </c>
      <c r="E467" s="0" t="n">
        <v>90</v>
      </c>
      <c r="F467" s="0" t="n">
        <v>22129</v>
      </c>
      <c r="G467" s="0" t="n">
        <v>19588</v>
      </c>
      <c r="H467" s="0" t="n">
        <v>240</v>
      </c>
      <c r="I467" s="0" t="n">
        <v>0</v>
      </c>
      <c r="J467" s="0" t="n">
        <v>1384.7</v>
      </c>
      <c r="K467" s="0" t="n">
        <v>1355</v>
      </c>
      <c r="L467" s="0" t="n">
        <v>360.63</v>
      </c>
      <c r="M467" s="0" t="n">
        <v>0.01</v>
      </c>
      <c r="N467" s="0" t="n">
        <v>0.26</v>
      </c>
      <c r="O467" s="0" t="n">
        <v>484</v>
      </c>
      <c r="P467" s="0" t="n">
        <v>478.59</v>
      </c>
      <c r="Q467" s="0" t="n">
        <v>484</v>
      </c>
      <c r="R467" s="0" t="n">
        <v>92.72</v>
      </c>
      <c r="S467" s="0" t="n">
        <v>0</v>
      </c>
      <c r="T467" s="0" t="n">
        <v>0.19</v>
      </c>
      <c r="U467" s="0" t="n">
        <v>100</v>
      </c>
      <c r="V467" s="0" t="n">
        <v>100</v>
      </c>
      <c r="W467" s="0" t="n">
        <v>0</v>
      </c>
      <c r="X467" s="0" t="n">
        <v>871</v>
      </c>
      <c r="Y467" s="0" t="n">
        <v>900.7</v>
      </c>
      <c r="Z467" s="0" t="n">
        <v>524802</v>
      </c>
      <c r="AA467" s="0" t="n">
        <v>9.77</v>
      </c>
      <c r="AB467" s="0" t="n">
        <v>379</v>
      </c>
      <c r="AC467" s="0" t="n">
        <v>10023</v>
      </c>
      <c r="AD467" s="0" t="n">
        <v>100</v>
      </c>
      <c r="AF467" s="0" t="s">
        <v>472</v>
      </c>
      <c r="AG467" s="0" t="n">
        <v>763.97</v>
      </c>
      <c r="AH467" s="0" t="n">
        <v>717.5</v>
      </c>
    </row>
    <row r="468" customFormat="false" ht="15" hidden="false" customHeight="false" outlineLevel="0" collapsed="false">
      <c r="A468" s="0" t="n">
        <v>3</v>
      </c>
      <c r="B468" s="0" t="n">
        <v>1</v>
      </c>
      <c r="C468" s="0" t="n">
        <v>4</v>
      </c>
      <c r="D468" s="0" t="s">
        <v>115</v>
      </c>
      <c r="E468" s="0" t="n">
        <v>60</v>
      </c>
      <c r="F468" s="0" t="n">
        <v>4131</v>
      </c>
      <c r="G468" s="0" t="n">
        <v>20138</v>
      </c>
      <c r="H468" s="0" t="n">
        <v>240</v>
      </c>
      <c r="I468" s="0" t="n">
        <v>0</v>
      </c>
      <c r="J468" s="0" t="n">
        <v>1518.94</v>
      </c>
      <c r="K468" s="0" t="n">
        <v>1338.5</v>
      </c>
      <c r="L468" s="0" t="n">
        <v>590.17</v>
      </c>
      <c r="M468" s="0" t="n">
        <v>0.05</v>
      </c>
      <c r="N468" s="0" t="n">
        <v>0.39</v>
      </c>
      <c r="O468" s="0" t="n">
        <v>524</v>
      </c>
      <c r="P468" s="0" t="n">
        <v>561.37</v>
      </c>
      <c r="Q468" s="0" t="n">
        <v>524</v>
      </c>
      <c r="R468" s="0" t="n">
        <v>136.01</v>
      </c>
      <c r="S468" s="0" t="n">
        <v>0.03</v>
      </c>
      <c r="T468" s="0" t="n">
        <v>0.24</v>
      </c>
      <c r="U468" s="0" t="n">
        <v>100</v>
      </c>
      <c r="V468" s="0" t="n">
        <v>100</v>
      </c>
      <c r="W468" s="0" t="n">
        <v>0</v>
      </c>
      <c r="X468" s="0" t="n">
        <v>814.5</v>
      </c>
      <c r="Y468" s="0" t="n">
        <v>994.94</v>
      </c>
      <c r="Z468" s="0" t="n">
        <v>577197</v>
      </c>
      <c r="AA468" s="0" t="n">
        <v>7.04</v>
      </c>
      <c r="AB468" s="0" t="n">
        <v>380</v>
      </c>
      <c r="AC468" s="0" t="n">
        <v>9974</v>
      </c>
      <c r="AD468" s="0" t="n">
        <v>100</v>
      </c>
      <c r="AF468" s="0" t="s">
        <v>472</v>
      </c>
      <c r="AG468" s="0" t="n">
        <v>1037.18</v>
      </c>
      <c r="AH468" s="0" t="n">
        <v>964</v>
      </c>
    </row>
    <row r="469" customFormat="false" ht="15" hidden="false" customHeight="false" outlineLevel="0" collapsed="false">
      <c r="A469" s="0" t="n">
        <v>3</v>
      </c>
      <c r="B469" s="0" t="n">
        <v>2</v>
      </c>
      <c r="C469" s="0" t="n">
        <v>4</v>
      </c>
      <c r="D469" s="0" t="s">
        <v>116</v>
      </c>
      <c r="E469" s="0" t="n">
        <v>61</v>
      </c>
      <c r="F469" s="0" t="n">
        <v>4719</v>
      </c>
      <c r="G469" s="0" t="n">
        <v>20125</v>
      </c>
      <c r="H469" s="0" t="n">
        <v>240</v>
      </c>
      <c r="I469" s="0" t="n">
        <v>0</v>
      </c>
      <c r="J469" s="0" t="n">
        <v>857.88</v>
      </c>
      <c r="K469" s="0" t="n">
        <v>804</v>
      </c>
      <c r="L469" s="0" t="n">
        <v>186.8</v>
      </c>
      <c r="M469" s="0" t="n">
        <v>0.03</v>
      </c>
      <c r="N469" s="0" t="n">
        <v>0.22</v>
      </c>
      <c r="O469" s="0" t="n">
        <v>506</v>
      </c>
      <c r="P469" s="0" t="n">
        <v>532.39</v>
      </c>
      <c r="Q469" s="0" t="n">
        <v>506</v>
      </c>
      <c r="R469" s="0" t="n">
        <v>72.63</v>
      </c>
      <c r="S469" s="0" t="n">
        <v>0.02</v>
      </c>
      <c r="T469" s="0" t="n">
        <v>0.14</v>
      </c>
      <c r="U469" s="0" t="n">
        <v>99</v>
      </c>
      <c r="V469" s="0" t="n">
        <v>97</v>
      </c>
      <c r="W469" s="0" t="n">
        <v>0</v>
      </c>
      <c r="X469" s="0" t="n">
        <v>298</v>
      </c>
      <c r="Y469" s="0" t="n">
        <v>351.88</v>
      </c>
      <c r="Z469" s="0" t="n">
        <v>324280</v>
      </c>
      <c r="AA469" s="0" t="n">
        <v>4.48</v>
      </c>
      <c r="AB469" s="0" t="n">
        <v>378</v>
      </c>
      <c r="AC469" s="0" t="n">
        <v>9663</v>
      </c>
      <c r="AD469" s="0" t="n">
        <v>100</v>
      </c>
      <c r="AF469" s="0" t="s">
        <v>472</v>
      </c>
      <c r="AG469" s="0" t="n">
        <v>670.81</v>
      </c>
      <c r="AH469" s="0" t="n">
        <v>623.5</v>
      </c>
    </row>
    <row r="470" customFormat="false" ht="15" hidden="false" customHeight="false" outlineLevel="0" collapsed="false">
      <c r="A470" s="0" t="n">
        <v>3</v>
      </c>
      <c r="B470" s="0" t="n">
        <v>3</v>
      </c>
      <c r="C470" s="0" t="n">
        <v>4</v>
      </c>
      <c r="D470" s="0" t="s">
        <v>117</v>
      </c>
      <c r="E470" s="0" t="n">
        <v>62</v>
      </c>
      <c r="F470" s="0" t="n">
        <v>5332</v>
      </c>
      <c r="G470" s="0" t="n">
        <v>20124</v>
      </c>
      <c r="H470" s="0" t="n">
        <v>240</v>
      </c>
      <c r="I470" s="0" t="n">
        <v>0</v>
      </c>
      <c r="J470" s="0" t="n">
        <v>1874.75</v>
      </c>
      <c r="K470" s="0" t="n">
        <v>1903</v>
      </c>
      <c r="L470" s="0" t="n">
        <v>427.58</v>
      </c>
      <c r="M470" s="0" t="n">
        <v>0.01</v>
      </c>
      <c r="N470" s="0" t="n">
        <v>0.23</v>
      </c>
      <c r="O470" s="0" t="n">
        <v>507</v>
      </c>
      <c r="P470" s="0" t="n">
        <v>538.9</v>
      </c>
      <c r="Q470" s="0" t="n">
        <v>507</v>
      </c>
      <c r="R470" s="0" t="n">
        <v>75.16</v>
      </c>
      <c r="S470" s="0" t="n">
        <v>0.03</v>
      </c>
      <c r="T470" s="0" t="n">
        <v>0.14</v>
      </c>
      <c r="U470" s="0" t="n">
        <v>100</v>
      </c>
      <c r="V470" s="0" t="n">
        <v>100</v>
      </c>
      <c r="W470" s="0" t="n">
        <v>0</v>
      </c>
      <c r="X470" s="0" t="n">
        <v>1396</v>
      </c>
      <c r="Y470" s="0" t="n">
        <v>1367.75</v>
      </c>
      <c r="Z470" s="0" t="n">
        <v>718028</v>
      </c>
      <c r="AA470" s="0" t="n">
        <v>17.77</v>
      </c>
      <c r="AB470" s="0" t="n">
        <v>383</v>
      </c>
      <c r="AC470" s="0" t="n">
        <v>9792</v>
      </c>
      <c r="AD470" s="0" t="n">
        <v>100</v>
      </c>
      <c r="AF470" s="0" t="s">
        <v>472</v>
      </c>
      <c r="AG470" s="0" t="n">
        <v>904.05</v>
      </c>
      <c r="AH470" s="0" t="n">
        <v>845.5</v>
      </c>
    </row>
    <row r="471" customFormat="false" ht="15" hidden="false" customHeight="false" outlineLevel="0" collapsed="false">
      <c r="A471" s="0" t="n">
        <v>3</v>
      </c>
      <c r="B471" s="0" t="n">
        <v>4</v>
      </c>
      <c r="C471" s="0" t="n">
        <v>4</v>
      </c>
      <c r="D471" s="0" t="s">
        <v>119</v>
      </c>
      <c r="E471" s="0" t="n">
        <v>63</v>
      </c>
      <c r="F471" s="0" t="n">
        <v>5930</v>
      </c>
      <c r="G471" s="0" t="n">
        <v>20123</v>
      </c>
      <c r="H471" s="0" t="n">
        <v>240</v>
      </c>
      <c r="I471" s="0" t="n">
        <v>0</v>
      </c>
      <c r="J471" s="0" t="n">
        <v>1018.12</v>
      </c>
      <c r="K471" s="0" t="n">
        <v>975</v>
      </c>
      <c r="L471" s="0" t="n">
        <v>232.68</v>
      </c>
      <c r="M471" s="0" t="n">
        <v>0.02</v>
      </c>
      <c r="N471" s="0" t="n">
        <v>0.23</v>
      </c>
      <c r="O471" s="0" t="n">
        <v>499</v>
      </c>
      <c r="P471" s="0" t="n">
        <v>524.84</v>
      </c>
      <c r="Q471" s="0" t="n">
        <v>499</v>
      </c>
      <c r="R471" s="0" t="n">
        <v>245.8</v>
      </c>
      <c r="S471" s="0" t="n">
        <v>0.02</v>
      </c>
      <c r="T471" s="0" t="n">
        <v>0.47</v>
      </c>
      <c r="U471" s="0" t="n">
        <v>97</v>
      </c>
      <c r="V471" s="0" t="n">
        <v>46</v>
      </c>
      <c r="W471" s="0" t="n">
        <v>0</v>
      </c>
      <c r="X471" s="0" t="n">
        <v>476</v>
      </c>
      <c r="Y471" s="0" t="n">
        <v>519.12</v>
      </c>
      <c r="Z471" s="0" t="n">
        <v>388920</v>
      </c>
      <c r="AA471" s="0" t="n">
        <v>2.01</v>
      </c>
      <c r="AB471" s="0" t="n">
        <v>382</v>
      </c>
      <c r="AC471" s="0" t="n">
        <v>9746</v>
      </c>
      <c r="AD471" s="0" t="n">
        <v>100</v>
      </c>
      <c r="AF471" s="0" t="s">
        <v>472</v>
      </c>
      <c r="AG471" s="0" t="n">
        <v>745.13</v>
      </c>
      <c r="AH471" s="0" t="n">
        <v>693</v>
      </c>
    </row>
    <row r="472" customFormat="false" ht="15" hidden="false" customHeight="false" outlineLevel="0" collapsed="false">
      <c r="A472" s="0" t="n">
        <v>3</v>
      </c>
      <c r="B472" s="0" t="n">
        <v>5</v>
      </c>
      <c r="C472" s="0" t="n">
        <v>4</v>
      </c>
      <c r="D472" s="0" t="s">
        <v>120</v>
      </c>
      <c r="E472" s="0" t="n">
        <v>64</v>
      </c>
      <c r="F472" s="0" t="n">
        <v>6529</v>
      </c>
      <c r="G472" s="0" t="n">
        <v>20127</v>
      </c>
      <c r="H472" s="0" t="n">
        <v>240</v>
      </c>
      <c r="I472" s="0" t="n">
        <v>0</v>
      </c>
      <c r="J472" s="0" t="n">
        <v>1348.84</v>
      </c>
      <c r="K472" s="0" t="n">
        <v>1255</v>
      </c>
      <c r="L472" s="0" t="n">
        <v>416.75</v>
      </c>
      <c r="M472" s="0" t="n">
        <v>0.03</v>
      </c>
      <c r="N472" s="0" t="n">
        <v>0.31</v>
      </c>
      <c r="O472" s="0" t="n">
        <v>496</v>
      </c>
      <c r="P472" s="0" t="n">
        <v>512.6</v>
      </c>
      <c r="Q472" s="0" t="n">
        <v>496</v>
      </c>
      <c r="R472" s="0" t="n">
        <v>72.77</v>
      </c>
      <c r="S472" s="0" t="n">
        <v>0.01</v>
      </c>
      <c r="T472" s="0" t="n">
        <v>0.14</v>
      </c>
      <c r="U472" s="0" t="n">
        <v>100</v>
      </c>
      <c r="V472" s="0" t="n">
        <v>100</v>
      </c>
      <c r="W472" s="0" t="n">
        <v>0</v>
      </c>
      <c r="X472" s="0" t="n">
        <v>759</v>
      </c>
      <c r="Y472" s="0" t="n">
        <v>852.84</v>
      </c>
      <c r="Z472" s="0" t="n">
        <v>511210</v>
      </c>
      <c r="AA472" s="0" t="n">
        <v>11.49</v>
      </c>
      <c r="AB472" s="0" t="n">
        <v>379</v>
      </c>
      <c r="AC472" s="0" t="n">
        <v>9774</v>
      </c>
      <c r="AD472" s="0" t="n">
        <v>100</v>
      </c>
      <c r="AF472" s="0" t="s">
        <v>472</v>
      </c>
      <c r="AG472" s="0" t="n">
        <v>734.51</v>
      </c>
      <c r="AH472" s="0" t="n">
        <v>677</v>
      </c>
    </row>
    <row r="473" customFormat="false" ht="15" hidden="false" customHeight="false" outlineLevel="0" collapsed="false">
      <c r="A473" s="0" t="n">
        <v>3</v>
      </c>
      <c r="B473" s="0" t="n">
        <v>6</v>
      </c>
      <c r="C473" s="0" t="n">
        <v>4</v>
      </c>
      <c r="D473" s="0" t="s">
        <v>121</v>
      </c>
      <c r="E473" s="0" t="n">
        <v>65</v>
      </c>
      <c r="F473" s="0" t="n">
        <v>7130</v>
      </c>
      <c r="G473" s="0" t="n">
        <v>20123</v>
      </c>
      <c r="H473" s="0" t="n">
        <v>240</v>
      </c>
      <c r="I473" s="0" t="n">
        <v>0</v>
      </c>
      <c r="J473" s="0" t="n">
        <v>3698.71</v>
      </c>
      <c r="K473" s="0" t="n">
        <v>1999.5</v>
      </c>
      <c r="L473" s="0" t="n">
        <v>6393.98</v>
      </c>
      <c r="M473" s="0" t="n">
        <v>0.27</v>
      </c>
      <c r="N473" s="0" t="n">
        <v>1.73</v>
      </c>
      <c r="O473" s="0" t="n">
        <v>495</v>
      </c>
      <c r="P473" s="0" t="n">
        <v>515.55</v>
      </c>
      <c r="Q473" s="0" t="n">
        <v>495</v>
      </c>
      <c r="R473" s="0" t="n">
        <v>176.54</v>
      </c>
      <c r="S473" s="0" t="n">
        <v>0.02</v>
      </c>
      <c r="T473" s="0" t="n">
        <v>0.34</v>
      </c>
      <c r="U473" s="0" t="n">
        <v>100</v>
      </c>
      <c r="V473" s="0" t="n">
        <v>100</v>
      </c>
      <c r="W473" s="0" t="n">
        <v>0</v>
      </c>
      <c r="X473" s="0" t="n">
        <v>1504.5</v>
      </c>
      <c r="Y473" s="0" t="n">
        <v>3203.71</v>
      </c>
      <c r="Z473" s="0" t="n">
        <v>1412908</v>
      </c>
      <c r="AA473" s="0" t="n">
        <v>18.03</v>
      </c>
      <c r="AB473" s="0" t="n">
        <v>382</v>
      </c>
      <c r="AC473" s="0" t="n">
        <v>9739</v>
      </c>
      <c r="AD473" s="0" t="n">
        <v>100</v>
      </c>
      <c r="AF473" s="0" t="s">
        <v>472</v>
      </c>
      <c r="AG473" s="0" t="n">
        <v>6420.16</v>
      </c>
      <c r="AH473" s="0" t="n">
        <v>1138</v>
      </c>
    </row>
    <row r="474" customFormat="false" ht="15" hidden="false" customHeight="false" outlineLevel="0" collapsed="false">
      <c r="A474" s="0" t="n">
        <v>3</v>
      </c>
      <c r="B474" s="0" t="n">
        <v>7</v>
      </c>
      <c r="C474" s="0" t="n">
        <v>4</v>
      </c>
      <c r="D474" s="0" t="s">
        <v>122</v>
      </c>
      <c r="E474" s="0" t="n">
        <v>66</v>
      </c>
      <c r="F474" s="0" t="n">
        <v>7730</v>
      </c>
      <c r="G474" s="0" t="n">
        <v>20134</v>
      </c>
      <c r="H474" s="0" t="n">
        <v>240</v>
      </c>
      <c r="I474" s="0" t="n">
        <v>0</v>
      </c>
      <c r="J474" s="0" t="n">
        <v>954.3</v>
      </c>
      <c r="K474" s="0" t="n">
        <v>933</v>
      </c>
      <c r="L474" s="0" t="n">
        <v>251.3</v>
      </c>
      <c r="M474" s="0" t="n">
        <v>0.01</v>
      </c>
      <c r="N474" s="0" t="n">
        <v>0.26</v>
      </c>
      <c r="O474" s="0" t="n">
        <v>498</v>
      </c>
      <c r="P474" s="0" t="n">
        <v>509.99</v>
      </c>
      <c r="Q474" s="0" t="n">
        <v>498</v>
      </c>
      <c r="R474" s="0" t="n">
        <v>174.71</v>
      </c>
      <c r="S474" s="0" t="n">
        <v>0.01</v>
      </c>
      <c r="T474" s="0" t="n">
        <v>0.34</v>
      </c>
      <c r="U474" s="0" t="n">
        <v>99</v>
      </c>
      <c r="V474" s="0" t="n">
        <v>67</v>
      </c>
      <c r="W474" s="0" t="n">
        <v>0</v>
      </c>
      <c r="X474" s="0" t="n">
        <v>435</v>
      </c>
      <c r="Y474" s="0" t="n">
        <v>456.3</v>
      </c>
      <c r="Z474" s="0" t="n">
        <v>362633</v>
      </c>
      <c r="AA474" s="0" t="n">
        <v>2.54</v>
      </c>
      <c r="AB474" s="0" t="n">
        <v>380</v>
      </c>
      <c r="AC474" s="0" t="n">
        <v>9770</v>
      </c>
      <c r="AD474" s="0" t="n">
        <v>100</v>
      </c>
      <c r="AF474" s="0" t="s">
        <v>472</v>
      </c>
      <c r="AG474" s="0" t="n">
        <v>741.6</v>
      </c>
      <c r="AH474" s="0" t="n">
        <v>693.5</v>
      </c>
    </row>
    <row r="475" customFormat="false" ht="15" hidden="false" customHeight="false" outlineLevel="0" collapsed="false">
      <c r="A475" s="0" t="n">
        <v>3</v>
      </c>
      <c r="B475" s="0" t="n">
        <v>8</v>
      </c>
      <c r="C475" s="0" t="n">
        <v>4</v>
      </c>
      <c r="D475" s="0" t="s">
        <v>123</v>
      </c>
      <c r="E475" s="0" t="n">
        <v>67</v>
      </c>
      <c r="F475" s="0" t="n">
        <v>8340</v>
      </c>
      <c r="G475" s="0" t="n">
        <v>20131</v>
      </c>
      <c r="H475" s="0" t="n">
        <v>240</v>
      </c>
      <c r="I475" s="0" t="n">
        <v>0</v>
      </c>
      <c r="J475" s="0" t="n">
        <v>1369.76</v>
      </c>
      <c r="K475" s="0" t="n">
        <v>1360.5</v>
      </c>
      <c r="L475" s="0" t="n">
        <v>464.4</v>
      </c>
      <c r="M475" s="0" t="n">
        <v>0</v>
      </c>
      <c r="N475" s="0" t="n">
        <v>0.34</v>
      </c>
      <c r="O475" s="0" t="n">
        <v>497</v>
      </c>
      <c r="P475" s="0" t="n">
        <v>499.56</v>
      </c>
      <c r="Q475" s="0" t="n">
        <v>497</v>
      </c>
      <c r="R475" s="0" t="n">
        <v>428.58</v>
      </c>
      <c r="S475" s="0" t="n">
        <v>0</v>
      </c>
      <c r="T475" s="0" t="n">
        <v>0.86</v>
      </c>
      <c r="U475" s="0" t="n">
        <v>90</v>
      </c>
      <c r="V475" s="0" t="n">
        <v>51</v>
      </c>
      <c r="W475" s="0" t="n">
        <v>0</v>
      </c>
      <c r="X475" s="0" t="n">
        <v>863.5</v>
      </c>
      <c r="Y475" s="0" t="n">
        <v>872.76</v>
      </c>
      <c r="Z475" s="0" t="n">
        <v>520507</v>
      </c>
      <c r="AA475" s="0" t="n">
        <v>2.03</v>
      </c>
      <c r="AB475" s="0" t="n">
        <v>380</v>
      </c>
      <c r="AC475" s="0" t="n">
        <v>9756</v>
      </c>
      <c r="AD475" s="0" t="n">
        <v>100</v>
      </c>
      <c r="AF475" s="0" t="s">
        <v>472</v>
      </c>
      <c r="AG475" s="0" t="n">
        <v>830.57</v>
      </c>
      <c r="AH475" s="0" t="n">
        <v>782</v>
      </c>
    </row>
    <row r="476" customFormat="false" ht="15" hidden="false" customHeight="false" outlineLevel="0" collapsed="false">
      <c r="A476" s="0" t="n">
        <v>3</v>
      </c>
      <c r="B476" s="0" t="n">
        <v>9</v>
      </c>
      <c r="C476" s="0" t="n">
        <v>4</v>
      </c>
      <c r="D476" s="0" t="s">
        <v>124</v>
      </c>
      <c r="E476" s="0" t="n">
        <v>68</v>
      </c>
      <c r="F476" s="0" t="n">
        <v>8928</v>
      </c>
      <c r="G476" s="0" t="n">
        <v>20138</v>
      </c>
      <c r="H476" s="0" t="n">
        <v>240</v>
      </c>
      <c r="I476" s="0" t="n">
        <v>0</v>
      </c>
      <c r="J476" s="0" t="n">
        <v>981.63</v>
      </c>
      <c r="K476" s="0" t="n">
        <v>972</v>
      </c>
      <c r="L476" s="0" t="n">
        <v>206.38</v>
      </c>
      <c r="M476" s="0" t="n">
        <v>0</v>
      </c>
      <c r="N476" s="0" t="n">
        <v>0.21</v>
      </c>
      <c r="O476" s="0" t="n">
        <v>498</v>
      </c>
      <c r="P476" s="0" t="n">
        <v>507.29</v>
      </c>
      <c r="Q476" s="0" t="n">
        <v>498</v>
      </c>
      <c r="R476" s="0" t="n">
        <v>428.46</v>
      </c>
      <c r="S476" s="0" t="n">
        <v>0.01</v>
      </c>
      <c r="T476" s="0" t="n">
        <v>0.84</v>
      </c>
      <c r="U476" s="0" t="n">
        <v>52</v>
      </c>
      <c r="V476" s="0" t="n">
        <v>3</v>
      </c>
      <c r="W476" s="0" t="n">
        <v>0</v>
      </c>
      <c r="X476" s="0" t="n">
        <v>474</v>
      </c>
      <c r="Y476" s="0" t="n">
        <v>483.63</v>
      </c>
      <c r="Z476" s="0" t="n">
        <v>371055</v>
      </c>
      <c r="AA476" s="0" t="n">
        <v>1.11</v>
      </c>
      <c r="AB476" s="0" t="n">
        <v>378</v>
      </c>
      <c r="AC476" s="0" t="n">
        <v>9763</v>
      </c>
      <c r="AD476" s="0" t="n">
        <v>100</v>
      </c>
      <c r="AF476" s="0" t="s">
        <v>472</v>
      </c>
      <c r="AG476" s="0" t="n">
        <v>708.81</v>
      </c>
      <c r="AH476" s="0" t="n">
        <v>678</v>
      </c>
    </row>
    <row r="477" customFormat="false" ht="15" hidden="false" customHeight="false" outlineLevel="0" collapsed="false">
      <c r="A477" s="0" t="n">
        <v>3</v>
      </c>
      <c r="B477" s="0" t="n">
        <v>10</v>
      </c>
      <c r="C477" s="0" t="n">
        <v>4</v>
      </c>
      <c r="D477" s="0" t="s">
        <v>125</v>
      </c>
      <c r="E477" s="0" t="n">
        <v>69</v>
      </c>
      <c r="F477" s="0" t="n">
        <v>9537</v>
      </c>
      <c r="G477" s="0" t="n">
        <v>20133</v>
      </c>
      <c r="H477" s="0" t="n">
        <v>240</v>
      </c>
      <c r="I477" s="0" t="n">
        <v>0</v>
      </c>
      <c r="J477" s="0" t="n">
        <v>2076.76</v>
      </c>
      <c r="K477" s="0" t="n">
        <v>2012</v>
      </c>
      <c r="L477" s="0" t="n">
        <v>1101.26</v>
      </c>
      <c r="M477" s="0" t="n">
        <v>0.01</v>
      </c>
      <c r="N477" s="0" t="n">
        <v>0.53</v>
      </c>
      <c r="O477" s="0" t="n">
        <v>498</v>
      </c>
      <c r="P477" s="0" t="n">
        <v>512.76</v>
      </c>
      <c r="Q477" s="0" t="n">
        <v>498</v>
      </c>
      <c r="R477" s="0" t="n">
        <v>101.48</v>
      </c>
      <c r="S477" s="0" t="n">
        <v>0.01</v>
      </c>
      <c r="T477" s="0" t="n">
        <v>0.2</v>
      </c>
      <c r="U477" s="0" t="n">
        <v>100</v>
      </c>
      <c r="V477" s="0" t="n">
        <v>99</v>
      </c>
      <c r="W477" s="0" t="n">
        <v>0</v>
      </c>
      <c r="X477" s="0" t="n">
        <v>1514</v>
      </c>
      <c r="Y477" s="0" t="n">
        <v>1578.76</v>
      </c>
      <c r="Z477" s="0" t="n">
        <v>789168</v>
      </c>
      <c r="AA477" s="0" t="n">
        <v>15.41</v>
      </c>
      <c r="AB477" s="0" t="n">
        <v>380</v>
      </c>
      <c r="AC477" s="0" t="n">
        <v>9813</v>
      </c>
      <c r="AD477" s="0" t="n">
        <v>100</v>
      </c>
      <c r="AF477" s="0" t="s">
        <v>472</v>
      </c>
      <c r="AG477" s="0" t="n">
        <v>1077.46</v>
      </c>
      <c r="AH477" s="0" t="n">
        <v>858</v>
      </c>
    </row>
    <row r="478" customFormat="false" ht="15" hidden="false" customHeight="false" outlineLevel="0" collapsed="false">
      <c r="A478" s="0" t="n">
        <v>3</v>
      </c>
      <c r="B478" s="0" t="n">
        <v>11</v>
      </c>
      <c r="C478" s="0" t="n">
        <v>4</v>
      </c>
      <c r="D478" s="0" t="s">
        <v>129</v>
      </c>
      <c r="E478" s="0" t="n">
        <v>70</v>
      </c>
      <c r="F478" s="0" t="n">
        <v>10131</v>
      </c>
      <c r="G478" s="0" t="n">
        <v>20152</v>
      </c>
      <c r="H478" s="0" t="n">
        <v>240</v>
      </c>
      <c r="I478" s="0" t="n">
        <v>0</v>
      </c>
      <c r="J478" s="0" t="n">
        <v>1134.65</v>
      </c>
      <c r="K478" s="0" t="n">
        <v>1068</v>
      </c>
      <c r="L478" s="0" t="n">
        <v>435.2</v>
      </c>
      <c r="M478" s="0" t="n">
        <v>0.03</v>
      </c>
      <c r="N478" s="0" t="n">
        <v>0.38</v>
      </c>
      <c r="O478" s="0" t="n">
        <v>499</v>
      </c>
      <c r="P478" s="0" t="n">
        <v>535.93</v>
      </c>
      <c r="Q478" s="0" t="n">
        <v>499</v>
      </c>
      <c r="R478" s="0" t="n">
        <v>86.89</v>
      </c>
      <c r="S478" s="0" t="n">
        <v>0.03</v>
      </c>
      <c r="T478" s="0" t="n">
        <v>0.16</v>
      </c>
      <c r="U478" s="0" t="n">
        <v>100</v>
      </c>
      <c r="V478" s="0" t="n">
        <v>99</v>
      </c>
      <c r="W478" s="0" t="n">
        <v>0</v>
      </c>
      <c r="X478" s="0" t="n">
        <v>569</v>
      </c>
      <c r="Y478" s="0" t="n">
        <v>635.65</v>
      </c>
      <c r="Z478" s="0" t="n">
        <v>430032</v>
      </c>
      <c r="AA478" s="0" t="n">
        <v>6.89</v>
      </c>
      <c r="AB478" s="0" t="n">
        <v>379</v>
      </c>
      <c r="AC478" s="0" t="n">
        <v>9739</v>
      </c>
      <c r="AD478" s="0" t="n">
        <v>100</v>
      </c>
      <c r="AF478" s="0" t="s">
        <v>472</v>
      </c>
      <c r="AG478" s="0" t="n">
        <v>811.52</v>
      </c>
      <c r="AH478" s="0" t="n">
        <v>772</v>
      </c>
    </row>
    <row r="479" customFormat="false" ht="15" hidden="false" customHeight="false" outlineLevel="0" collapsed="false">
      <c r="A479" s="0" t="n">
        <v>3</v>
      </c>
      <c r="B479" s="0" t="n">
        <v>12</v>
      </c>
      <c r="C479" s="0" t="n">
        <v>4</v>
      </c>
      <c r="D479" s="0" t="s">
        <v>130</v>
      </c>
      <c r="E479" s="0" t="n">
        <v>71</v>
      </c>
      <c r="F479" s="0" t="n">
        <v>10733</v>
      </c>
      <c r="G479" s="0" t="n">
        <v>20142</v>
      </c>
      <c r="H479" s="0" t="n">
        <v>240</v>
      </c>
      <c r="I479" s="0" t="n">
        <v>0</v>
      </c>
      <c r="J479" s="0" t="n">
        <v>1042.98</v>
      </c>
      <c r="K479" s="0" t="n">
        <v>983</v>
      </c>
      <c r="L479" s="0" t="n">
        <v>475.81</v>
      </c>
      <c r="M479" s="0" t="n">
        <v>0.03</v>
      </c>
      <c r="N479" s="0" t="n">
        <v>0.46</v>
      </c>
      <c r="O479" s="0" t="n">
        <v>504</v>
      </c>
      <c r="P479" s="0" t="n">
        <v>554.06</v>
      </c>
      <c r="Q479" s="0" t="n">
        <v>504</v>
      </c>
      <c r="R479" s="0" t="n">
        <v>141.58</v>
      </c>
      <c r="S479" s="0" t="n">
        <v>0.04</v>
      </c>
      <c r="T479" s="0" t="n">
        <v>0.26</v>
      </c>
      <c r="U479" s="0" t="n">
        <v>98</v>
      </c>
      <c r="V479" s="0" t="n">
        <v>94</v>
      </c>
      <c r="W479" s="0" t="n">
        <v>0</v>
      </c>
      <c r="X479" s="0" t="n">
        <v>479</v>
      </c>
      <c r="Y479" s="0" t="n">
        <v>538.98</v>
      </c>
      <c r="Z479" s="0" t="n">
        <v>399462</v>
      </c>
      <c r="AA479" s="0" t="n">
        <v>3.45</v>
      </c>
      <c r="AB479" s="0" t="n">
        <v>383</v>
      </c>
      <c r="AC479" s="0" t="n">
        <v>9712</v>
      </c>
      <c r="AD479" s="0" t="n">
        <v>100</v>
      </c>
      <c r="AF479" s="0" t="s">
        <v>472</v>
      </c>
      <c r="AG479" s="0" t="n">
        <v>745.84</v>
      </c>
      <c r="AH479" s="0" t="n">
        <v>724</v>
      </c>
    </row>
    <row r="480" customFormat="false" ht="15" hidden="false" customHeight="false" outlineLevel="0" collapsed="false">
      <c r="A480" s="0" t="n">
        <v>3</v>
      </c>
      <c r="B480" s="0" t="n">
        <v>13</v>
      </c>
      <c r="C480" s="0" t="n">
        <v>4</v>
      </c>
      <c r="D480" s="0" t="s">
        <v>132</v>
      </c>
      <c r="E480" s="0" t="n">
        <v>72</v>
      </c>
      <c r="F480" s="0" t="n">
        <v>11326</v>
      </c>
      <c r="G480" s="0" t="n">
        <v>20144</v>
      </c>
      <c r="H480" s="0" t="n">
        <v>240</v>
      </c>
      <c r="I480" s="0" t="n">
        <v>0</v>
      </c>
      <c r="J480" s="0" t="n">
        <v>19618.61</v>
      </c>
      <c r="K480" s="0" t="n">
        <v>19036</v>
      </c>
      <c r="L480" s="0" t="n">
        <v>7391.91</v>
      </c>
      <c r="M480" s="0" t="n">
        <v>0.01</v>
      </c>
      <c r="N480" s="0" t="n">
        <v>0.38</v>
      </c>
      <c r="O480" s="0" t="n">
        <v>501</v>
      </c>
      <c r="P480" s="0" t="n">
        <v>553.08</v>
      </c>
      <c r="Q480" s="0" t="n">
        <v>501</v>
      </c>
      <c r="R480" s="0" t="n">
        <v>199.44</v>
      </c>
      <c r="S480" s="0" t="n">
        <v>0.04</v>
      </c>
      <c r="T480" s="0" t="n">
        <v>0.36</v>
      </c>
      <c r="U480" s="0" t="n">
        <v>100</v>
      </c>
      <c r="V480" s="0" t="n">
        <v>100</v>
      </c>
      <c r="W480" s="0" t="n">
        <v>0</v>
      </c>
      <c r="X480" s="0" t="n">
        <v>18535</v>
      </c>
      <c r="Y480" s="0" t="n">
        <v>19117.61</v>
      </c>
      <c r="Z480" s="0" t="n">
        <v>7474692</v>
      </c>
      <c r="AA480" s="0" t="n">
        <v>95.59</v>
      </c>
      <c r="AB480" s="0" t="n">
        <v>381</v>
      </c>
      <c r="AC480" s="0" t="n">
        <v>9714</v>
      </c>
      <c r="AD480" s="0" t="n">
        <v>100</v>
      </c>
      <c r="AF480" s="0" t="s">
        <v>472</v>
      </c>
      <c r="AG480" s="0" t="n">
        <v>13983.5</v>
      </c>
      <c r="AH480" s="0" t="n">
        <v>7515</v>
      </c>
    </row>
    <row r="481" customFormat="false" ht="15" hidden="false" customHeight="false" outlineLevel="0" collapsed="false">
      <c r="A481" s="0" t="n">
        <v>3</v>
      </c>
      <c r="B481" s="0" t="n">
        <v>14</v>
      </c>
      <c r="C481" s="0" t="n">
        <v>4</v>
      </c>
      <c r="D481" s="0" t="s">
        <v>133</v>
      </c>
      <c r="E481" s="0" t="n">
        <v>73</v>
      </c>
      <c r="F481" s="0" t="n">
        <v>11923</v>
      </c>
      <c r="G481" s="0" t="n">
        <v>20143</v>
      </c>
      <c r="H481" s="0" t="n">
        <v>240</v>
      </c>
      <c r="I481" s="0" t="n">
        <v>0</v>
      </c>
      <c r="J481" s="0" t="n">
        <v>1065</v>
      </c>
      <c r="K481" s="0" t="n">
        <v>1000.5</v>
      </c>
      <c r="L481" s="0" t="n">
        <v>317.02</v>
      </c>
      <c r="M481" s="0" t="n">
        <v>0.03</v>
      </c>
      <c r="N481" s="0" t="n">
        <v>0.3</v>
      </c>
      <c r="O481" s="0" t="n">
        <v>495</v>
      </c>
      <c r="P481" s="0" t="n">
        <v>530.28</v>
      </c>
      <c r="Q481" s="0" t="n">
        <v>495</v>
      </c>
      <c r="R481" s="0" t="n">
        <v>131.17</v>
      </c>
      <c r="S481" s="0" t="n">
        <v>0.03</v>
      </c>
      <c r="T481" s="0" t="n">
        <v>0.25</v>
      </c>
      <c r="U481" s="0" t="n">
        <v>99</v>
      </c>
      <c r="V481" s="0" t="n">
        <v>90</v>
      </c>
      <c r="W481" s="0" t="n">
        <v>0</v>
      </c>
      <c r="X481" s="0" t="n">
        <v>505.5</v>
      </c>
      <c r="Y481" s="0" t="n">
        <v>570</v>
      </c>
      <c r="Z481" s="0" t="n">
        <v>406830</v>
      </c>
      <c r="AA481" s="0" t="n">
        <v>4.08</v>
      </c>
      <c r="AB481" s="0" t="n">
        <v>382</v>
      </c>
      <c r="AC481" s="0" t="n">
        <v>9744</v>
      </c>
      <c r="AD481" s="0" t="n">
        <v>100</v>
      </c>
      <c r="AF481" s="0" t="s">
        <v>472</v>
      </c>
      <c r="AG481" s="0" t="n">
        <v>672.66</v>
      </c>
      <c r="AH481" s="0" t="n">
        <v>638.5</v>
      </c>
    </row>
    <row r="482" customFormat="false" ht="15" hidden="false" customHeight="false" outlineLevel="0" collapsed="false">
      <c r="A482" s="0" t="n">
        <v>3</v>
      </c>
      <c r="B482" s="0" t="n">
        <v>15</v>
      </c>
      <c r="C482" s="0" t="n">
        <v>4</v>
      </c>
      <c r="D482" s="0" t="s">
        <v>134</v>
      </c>
      <c r="E482" s="0" t="n">
        <v>74</v>
      </c>
      <c r="F482" s="0" t="n">
        <v>12530</v>
      </c>
      <c r="G482" s="0" t="n">
        <v>20147</v>
      </c>
      <c r="H482" s="0" t="n">
        <v>240</v>
      </c>
      <c r="I482" s="0" t="n">
        <v>0</v>
      </c>
      <c r="J482" s="0" t="n">
        <v>1336.56</v>
      </c>
      <c r="K482" s="0" t="n">
        <v>1288</v>
      </c>
      <c r="L482" s="0" t="n">
        <v>314.49</v>
      </c>
      <c r="M482" s="0" t="n">
        <v>0.02</v>
      </c>
      <c r="N482" s="0" t="n">
        <v>0.24</v>
      </c>
      <c r="O482" s="0" t="n">
        <v>495</v>
      </c>
      <c r="P482" s="0" t="n">
        <v>540.44</v>
      </c>
      <c r="Q482" s="0" t="n">
        <v>495</v>
      </c>
      <c r="R482" s="0" t="n">
        <v>118.85</v>
      </c>
      <c r="S482" s="0" t="n">
        <v>0.04</v>
      </c>
      <c r="T482" s="0" t="n">
        <v>0.22</v>
      </c>
      <c r="U482" s="0" t="n">
        <v>100</v>
      </c>
      <c r="V482" s="0" t="n">
        <v>99</v>
      </c>
      <c r="W482" s="0" t="n">
        <v>0</v>
      </c>
      <c r="X482" s="0" t="n">
        <v>793</v>
      </c>
      <c r="Y482" s="0" t="n">
        <v>841.56</v>
      </c>
      <c r="Z482" s="0" t="n">
        <v>506558</v>
      </c>
      <c r="AA482" s="0" t="n">
        <v>6.7</v>
      </c>
      <c r="AB482" s="0" t="n">
        <v>379</v>
      </c>
      <c r="AC482" s="0" t="n">
        <v>9778</v>
      </c>
      <c r="AD482" s="0" t="n">
        <v>100</v>
      </c>
      <c r="AF482" s="0" t="s">
        <v>472</v>
      </c>
      <c r="AG482" s="0" t="n">
        <v>891.53</v>
      </c>
      <c r="AH482" s="0" t="n">
        <v>802</v>
      </c>
    </row>
    <row r="483" customFormat="false" ht="15" hidden="false" customHeight="false" outlineLevel="0" collapsed="false">
      <c r="A483" s="0" t="n">
        <v>3</v>
      </c>
      <c r="B483" s="0" t="n">
        <v>16</v>
      </c>
      <c r="C483" s="0" t="n">
        <v>4</v>
      </c>
      <c r="D483" s="0" t="s">
        <v>135</v>
      </c>
      <c r="E483" s="0" t="n">
        <v>75</v>
      </c>
      <c r="F483" s="0" t="n">
        <v>13131</v>
      </c>
      <c r="G483" s="0" t="n">
        <v>20144</v>
      </c>
      <c r="H483" s="0" t="n">
        <v>240</v>
      </c>
      <c r="I483" s="0" t="n">
        <v>0</v>
      </c>
      <c r="J483" s="0" t="n">
        <v>942.92</v>
      </c>
      <c r="K483" s="0" t="n">
        <v>893</v>
      </c>
      <c r="L483" s="0" t="n">
        <v>205</v>
      </c>
      <c r="M483" s="0" t="n">
        <v>0.02</v>
      </c>
      <c r="N483" s="0" t="n">
        <v>0.22</v>
      </c>
      <c r="O483" s="0" t="n">
        <v>510</v>
      </c>
      <c r="P483" s="0" t="n">
        <v>555.48</v>
      </c>
      <c r="Q483" s="0" t="n">
        <v>510</v>
      </c>
      <c r="R483" s="0" t="n">
        <v>118.06</v>
      </c>
      <c r="S483" s="0" t="n">
        <v>0.04</v>
      </c>
      <c r="T483" s="0" t="n">
        <v>0.21</v>
      </c>
      <c r="U483" s="0" t="n">
        <v>98</v>
      </c>
      <c r="V483" s="0" t="n">
        <v>89</v>
      </c>
      <c r="W483" s="0" t="n">
        <v>0</v>
      </c>
      <c r="X483" s="0" t="n">
        <v>383</v>
      </c>
      <c r="Y483" s="0" t="n">
        <v>432.92</v>
      </c>
      <c r="Z483" s="0" t="n">
        <v>360194</v>
      </c>
      <c r="AA483" s="0" t="n">
        <v>3.28</v>
      </c>
      <c r="AB483" s="0" t="n">
        <v>382</v>
      </c>
      <c r="AC483" s="0" t="n">
        <v>9762</v>
      </c>
      <c r="AD483" s="0" t="n">
        <v>100</v>
      </c>
      <c r="AF483" s="0" t="s">
        <v>472</v>
      </c>
      <c r="AG483" s="0" t="n">
        <v>750.33</v>
      </c>
      <c r="AH483" s="0" t="n">
        <v>706.5</v>
      </c>
    </row>
    <row r="484" customFormat="false" ht="15" hidden="false" customHeight="false" outlineLevel="0" collapsed="false">
      <c r="A484" s="0" t="n">
        <v>3</v>
      </c>
      <c r="B484" s="0" t="n">
        <v>17</v>
      </c>
      <c r="C484" s="0" t="n">
        <v>4</v>
      </c>
      <c r="D484" s="0" t="s">
        <v>136</v>
      </c>
      <c r="E484" s="0" t="n">
        <v>76</v>
      </c>
      <c r="F484" s="0" t="n">
        <v>13728</v>
      </c>
      <c r="G484" s="0" t="n">
        <v>20164</v>
      </c>
      <c r="H484" s="0" t="n">
        <v>240</v>
      </c>
      <c r="I484" s="0" t="n">
        <v>0</v>
      </c>
      <c r="J484" s="0" t="n">
        <v>783.3</v>
      </c>
      <c r="K484" s="0" t="n">
        <v>789</v>
      </c>
      <c r="L484" s="0" t="n">
        <v>216.42</v>
      </c>
      <c r="M484" s="0" t="n">
        <v>0</v>
      </c>
      <c r="N484" s="0" t="n">
        <v>0.28</v>
      </c>
      <c r="O484" s="0" t="n">
        <v>505</v>
      </c>
      <c r="P484" s="0" t="n">
        <v>544.46</v>
      </c>
      <c r="Q484" s="0" t="n">
        <v>505</v>
      </c>
      <c r="R484" s="0" t="n">
        <v>85.94</v>
      </c>
      <c r="S484" s="0" t="n">
        <v>0.03</v>
      </c>
      <c r="T484" s="0" t="n">
        <v>0.16</v>
      </c>
      <c r="U484" s="0" t="n">
        <v>97</v>
      </c>
      <c r="V484" s="0" t="n">
        <v>77</v>
      </c>
      <c r="W484" s="0" t="n">
        <v>0</v>
      </c>
      <c r="X484" s="0" t="n">
        <v>284</v>
      </c>
      <c r="Y484" s="0" t="n">
        <v>278.3</v>
      </c>
      <c r="Z484" s="0" t="n">
        <v>296869</v>
      </c>
      <c r="AA484" s="0" t="n">
        <v>2.78</v>
      </c>
      <c r="AB484" s="0" t="n">
        <v>379</v>
      </c>
      <c r="AC484" s="0" t="n">
        <v>9759</v>
      </c>
      <c r="AD484" s="0" t="n">
        <v>100</v>
      </c>
      <c r="AF484" s="0" t="s">
        <v>472</v>
      </c>
      <c r="AG484" s="0" t="n">
        <v>690.51</v>
      </c>
      <c r="AH484" s="0" t="n">
        <v>677</v>
      </c>
    </row>
    <row r="485" customFormat="false" ht="15" hidden="false" customHeight="false" outlineLevel="0" collapsed="false">
      <c r="A485" s="0" t="n">
        <v>3</v>
      </c>
      <c r="B485" s="0" t="n">
        <v>18</v>
      </c>
      <c r="C485" s="0" t="n">
        <v>4</v>
      </c>
      <c r="D485" s="0" t="s">
        <v>137</v>
      </c>
      <c r="E485" s="0" t="n">
        <v>77</v>
      </c>
      <c r="F485" s="0" t="n">
        <v>14330</v>
      </c>
      <c r="G485" s="0" t="n">
        <v>20143</v>
      </c>
      <c r="H485" s="0" t="n">
        <v>240</v>
      </c>
      <c r="I485" s="0" t="n">
        <v>0</v>
      </c>
      <c r="J485" s="0" t="n">
        <v>1257.78</v>
      </c>
      <c r="K485" s="0" t="n">
        <v>1185.5</v>
      </c>
      <c r="L485" s="0" t="n">
        <v>332.66</v>
      </c>
      <c r="M485" s="0" t="n">
        <v>0.03</v>
      </c>
      <c r="N485" s="0" t="n">
        <v>0.26</v>
      </c>
      <c r="O485" s="0" t="n">
        <v>503</v>
      </c>
      <c r="P485" s="0" t="n">
        <v>549.15</v>
      </c>
      <c r="Q485" s="0" t="n">
        <v>503</v>
      </c>
      <c r="R485" s="0" t="n">
        <v>98.17</v>
      </c>
      <c r="S485" s="0" t="n">
        <v>0.04</v>
      </c>
      <c r="T485" s="0" t="n">
        <v>0.18</v>
      </c>
      <c r="U485" s="0" t="n">
        <v>100</v>
      </c>
      <c r="V485" s="0" t="n">
        <v>99</v>
      </c>
      <c r="W485" s="0" t="n">
        <v>0</v>
      </c>
      <c r="X485" s="0" t="n">
        <v>682.5</v>
      </c>
      <c r="Y485" s="0" t="n">
        <v>754.78</v>
      </c>
      <c r="Z485" s="0" t="n">
        <v>477955</v>
      </c>
      <c r="AA485" s="0" t="n">
        <v>7.22</v>
      </c>
      <c r="AB485" s="0" t="n">
        <v>380</v>
      </c>
      <c r="AC485" s="0" t="n">
        <v>9769</v>
      </c>
      <c r="AD485" s="0" t="n">
        <v>100</v>
      </c>
      <c r="AF485" s="0" t="s">
        <v>472</v>
      </c>
      <c r="AG485" s="0" t="n">
        <v>936.41</v>
      </c>
      <c r="AH485" s="0" t="n">
        <v>829</v>
      </c>
    </row>
    <row r="486" customFormat="false" ht="15" hidden="false" customHeight="false" outlineLevel="0" collapsed="false">
      <c r="A486" s="0" t="n">
        <v>3</v>
      </c>
      <c r="B486" s="0" t="n">
        <v>19</v>
      </c>
      <c r="C486" s="0" t="n">
        <v>4</v>
      </c>
      <c r="D486" s="0" t="s">
        <v>138</v>
      </c>
      <c r="E486" s="0" t="n">
        <v>78</v>
      </c>
      <c r="F486" s="0" t="n">
        <v>14924</v>
      </c>
      <c r="G486" s="0" t="n">
        <v>20158</v>
      </c>
      <c r="H486" s="0" t="n">
        <v>240</v>
      </c>
      <c r="I486" s="0" t="n">
        <v>0</v>
      </c>
      <c r="J486" s="0" t="n">
        <v>1920.06</v>
      </c>
      <c r="K486" s="0" t="n">
        <v>1817</v>
      </c>
      <c r="L486" s="0" t="n">
        <v>470.55</v>
      </c>
      <c r="M486" s="0" t="n">
        <v>0.02</v>
      </c>
      <c r="N486" s="0" t="n">
        <v>0.25</v>
      </c>
      <c r="O486" s="0" t="n">
        <v>583</v>
      </c>
      <c r="P486" s="0" t="n">
        <v>564.09</v>
      </c>
      <c r="Q486" s="0" t="n">
        <v>583</v>
      </c>
      <c r="R486" s="0" t="n">
        <v>100.9</v>
      </c>
      <c r="S486" s="0" t="n">
        <v>0.01</v>
      </c>
      <c r="T486" s="0" t="n">
        <v>0.18</v>
      </c>
      <c r="U486" s="0" t="n">
        <v>100</v>
      </c>
      <c r="V486" s="0" t="n">
        <v>100</v>
      </c>
      <c r="W486" s="0" t="n">
        <v>0</v>
      </c>
      <c r="X486" s="0" t="n">
        <v>1234</v>
      </c>
      <c r="Y486" s="0" t="n">
        <v>1337.06</v>
      </c>
      <c r="Z486" s="0" t="n">
        <v>727704</v>
      </c>
      <c r="AA486" s="0" t="n">
        <v>13.44</v>
      </c>
      <c r="AB486" s="0" t="n">
        <v>379</v>
      </c>
      <c r="AC486" s="0" t="n">
        <v>9779</v>
      </c>
      <c r="AD486" s="0" t="n">
        <v>100</v>
      </c>
      <c r="AF486" s="0" t="s">
        <v>472</v>
      </c>
      <c r="AG486" s="0" t="n">
        <v>956.35</v>
      </c>
      <c r="AH486" s="0" t="n">
        <v>876</v>
      </c>
    </row>
    <row r="487" customFormat="false" ht="15" hidden="false" customHeight="false" outlineLevel="0" collapsed="false">
      <c r="A487" s="0" t="n">
        <v>3</v>
      </c>
      <c r="B487" s="0" t="n">
        <v>20</v>
      </c>
      <c r="C487" s="0" t="n">
        <v>4</v>
      </c>
      <c r="D487" s="0" t="s">
        <v>139</v>
      </c>
      <c r="E487" s="0" t="n">
        <v>79</v>
      </c>
      <c r="F487" s="0" t="n">
        <v>15533</v>
      </c>
      <c r="G487" s="0" t="n">
        <v>20160</v>
      </c>
      <c r="H487" s="0" t="n">
        <v>240</v>
      </c>
      <c r="I487" s="0" t="n">
        <v>0</v>
      </c>
      <c r="J487" s="0" t="n">
        <v>1953.08</v>
      </c>
      <c r="K487" s="0" t="n">
        <v>1711</v>
      </c>
      <c r="L487" s="0" t="n">
        <v>744.15</v>
      </c>
      <c r="M487" s="0" t="n">
        <v>0.06</v>
      </c>
      <c r="N487" s="0" t="n">
        <v>0.38</v>
      </c>
      <c r="O487" s="0" t="n">
        <v>588</v>
      </c>
      <c r="P487" s="0" t="n">
        <v>563.33</v>
      </c>
      <c r="Q487" s="0" t="n">
        <v>588</v>
      </c>
      <c r="R487" s="0" t="n">
        <v>106.16</v>
      </c>
      <c r="S487" s="0" t="n">
        <v>0.02</v>
      </c>
      <c r="T487" s="0" t="n">
        <v>0.19</v>
      </c>
      <c r="U487" s="0" t="n">
        <v>100</v>
      </c>
      <c r="V487" s="0" t="n">
        <v>100</v>
      </c>
      <c r="W487" s="0" t="n">
        <v>0</v>
      </c>
      <c r="X487" s="0" t="n">
        <v>1123</v>
      </c>
      <c r="Y487" s="0" t="n">
        <v>1365.08</v>
      </c>
      <c r="Z487" s="0" t="n">
        <v>744122</v>
      </c>
      <c r="AA487" s="0" t="n">
        <v>13.09</v>
      </c>
      <c r="AB487" s="0" t="n">
        <v>381</v>
      </c>
      <c r="AC487" s="0" t="n">
        <v>9762</v>
      </c>
      <c r="AD487" s="0" t="n">
        <v>100</v>
      </c>
      <c r="AF487" s="0" t="s">
        <v>472</v>
      </c>
      <c r="AG487" s="0" t="n">
        <v>868.98</v>
      </c>
      <c r="AH487" s="0" t="n">
        <v>798</v>
      </c>
    </row>
    <row r="488" customFormat="false" ht="15" hidden="false" customHeight="false" outlineLevel="0" collapsed="false">
      <c r="A488" s="0" t="n">
        <v>3</v>
      </c>
      <c r="B488" s="0" t="n">
        <v>21</v>
      </c>
      <c r="C488" s="0" t="n">
        <v>4</v>
      </c>
      <c r="D488" s="0" t="s">
        <v>140</v>
      </c>
      <c r="E488" s="0" t="n">
        <v>80</v>
      </c>
      <c r="F488" s="0" t="n">
        <v>16130</v>
      </c>
      <c r="G488" s="0" t="n">
        <v>20164</v>
      </c>
      <c r="H488" s="0" t="n">
        <v>240</v>
      </c>
      <c r="I488" s="0" t="n">
        <v>0</v>
      </c>
      <c r="J488" s="0" t="n">
        <v>1890.14</v>
      </c>
      <c r="K488" s="0" t="n">
        <v>1814.5</v>
      </c>
      <c r="L488" s="0" t="n">
        <v>800.74</v>
      </c>
      <c r="M488" s="0" t="n">
        <v>0.02</v>
      </c>
      <c r="N488" s="0" t="n">
        <v>0.42</v>
      </c>
      <c r="O488" s="0" t="n">
        <v>594</v>
      </c>
      <c r="P488" s="0" t="n">
        <v>580.47</v>
      </c>
      <c r="Q488" s="0" t="n">
        <v>594</v>
      </c>
      <c r="R488" s="0" t="n">
        <v>124.53</v>
      </c>
      <c r="S488" s="0" t="n">
        <v>0.01</v>
      </c>
      <c r="T488" s="0" t="n">
        <v>0.21</v>
      </c>
      <c r="U488" s="0" t="n">
        <v>99</v>
      </c>
      <c r="V488" s="0" t="n">
        <v>95</v>
      </c>
      <c r="W488" s="0" t="n">
        <v>0</v>
      </c>
      <c r="X488" s="0" t="n">
        <v>1220.5</v>
      </c>
      <c r="Y488" s="0" t="n">
        <v>1296.14</v>
      </c>
      <c r="Z488" s="0" t="n">
        <v>718253</v>
      </c>
      <c r="AA488" s="0" t="n">
        <v>10.52</v>
      </c>
      <c r="AB488" s="0" t="n">
        <v>380</v>
      </c>
      <c r="AC488" s="0" t="n">
        <v>9773</v>
      </c>
      <c r="AD488" s="0" t="n">
        <v>100</v>
      </c>
      <c r="AF488" s="0" t="s">
        <v>472</v>
      </c>
      <c r="AG488" s="0" t="n">
        <v>691.24</v>
      </c>
      <c r="AH488" s="0" t="n">
        <v>678</v>
      </c>
    </row>
    <row r="489" customFormat="false" ht="15" hidden="false" customHeight="false" outlineLevel="0" collapsed="false">
      <c r="A489" s="0" t="n">
        <v>3</v>
      </c>
      <c r="B489" s="0" t="n">
        <v>22</v>
      </c>
      <c r="C489" s="0" t="n">
        <v>4</v>
      </c>
      <c r="D489" s="0" t="s">
        <v>141</v>
      </c>
      <c r="E489" s="0" t="n">
        <v>81</v>
      </c>
      <c r="F489" s="0" t="n">
        <v>16733</v>
      </c>
      <c r="G489" s="0" t="n">
        <v>20162</v>
      </c>
      <c r="H489" s="0" t="n">
        <v>240</v>
      </c>
      <c r="I489" s="0" t="n">
        <v>0</v>
      </c>
      <c r="J489" s="0" t="n">
        <v>1288.61</v>
      </c>
      <c r="K489" s="0" t="n">
        <v>1189</v>
      </c>
      <c r="L489" s="0" t="n">
        <v>428.36</v>
      </c>
      <c r="M489" s="0" t="n">
        <v>0.03</v>
      </c>
      <c r="N489" s="0" t="n">
        <v>0.33</v>
      </c>
      <c r="O489" s="0" t="n">
        <v>597</v>
      </c>
      <c r="P489" s="0" t="n">
        <v>611.21</v>
      </c>
      <c r="Q489" s="0" t="n">
        <v>597</v>
      </c>
      <c r="R489" s="0" t="n">
        <v>151.97</v>
      </c>
      <c r="S489" s="0" t="n">
        <v>0.01</v>
      </c>
      <c r="T489" s="0" t="n">
        <v>0.25</v>
      </c>
      <c r="U489" s="0" t="n">
        <v>100</v>
      </c>
      <c r="V489" s="0" t="n">
        <v>98</v>
      </c>
      <c r="W489" s="0" t="n">
        <v>0</v>
      </c>
      <c r="X489" s="0" t="n">
        <v>592</v>
      </c>
      <c r="Y489" s="0" t="n">
        <v>691.61</v>
      </c>
      <c r="Z489" s="0" t="n">
        <v>493539</v>
      </c>
      <c r="AA489" s="0" t="n">
        <v>4.46</v>
      </c>
      <c r="AB489" s="0" t="n">
        <v>383</v>
      </c>
      <c r="AC489" s="0" t="n">
        <v>9756</v>
      </c>
      <c r="AD489" s="0" t="n">
        <v>100</v>
      </c>
      <c r="AF489" s="0" t="s">
        <v>472</v>
      </c>
      <c r="AG489" s="0" t="n">
        <v>1185.66</v>
      </c>
      <c r="AH489" s="0" t="n">
        <v>793</v>
      </c>
    </row>
    <row r="490" customFormat="false" ht="15" hidden="false" customHeight="false" outlineLevel="0" collapsed="false">
      <c r="A490" s="0" t="n">
        <v>3</v>
      </c>
      <c r="B490" s="0" t="n">
        <v>23</v>
      </c>
      <c r="C490" s="0" t="n">
        <v>4</v>
      </c>
      <c r="D490" s="0" t="s">
        <v>142</v>
      </c>
      <c r="E490" s="0" t="n">
        <v>82</v>
      </c>
      <c r="F490" s="0" t="n">
        <v>17338</v>
      </c>
      <c r="G490" s="0" t="n">
        <v>20166</v>
      </c>
      <c r="H490" s="0" t="n">
        <v>240</v>
      </c>
      <c r="I490" s="0" t="n">
        <v>0</v>
      </c>
      <c r="J490" s="0" t="n">
        <v>1172.91</v>
      </c>
      <c r="K490" s="0" t="n">
        <v>998</v>
      </c>
      <c r="L490" s="0" t="n">
        <v>2417.46</v>
      </c>
      <c r="M490" s="0" t="n">
        <v>0.07</v>
      </c>
      <c r="N490" s="0" t="n">
        <v>2.06</v>
      </c>
      <c r="O490" s="0" t="n">
        <v>596</v>
      </c>
      <c r="P490" s="0" t="n">
        <v>627.12</v>
      </c>
      <c r="Q490" s="0" t="n">
        <v>596</v>
      </c>
      <c r="R490" s="0" t="n">
        <v>128.7</v>
      </c>
      <c r="S490" s="0" t="n">
        <v>0.02</v>
      </c>
      <c r="T490" s="0" t="n">
        <v>0.21</v>
      </c>
      <c r="U490" s="0" t="n">
        <v>98</v>
      </c>
      <c r="V490" s="0" t="n">
        <v>82</v>
      </c>
      <c r="W490" s="0" t="n">
        <v>0</v>
      </c>
      <c r="X490" s="0" t="n">
        <v>402</v>
      </c>
      <c r="Y490" s="0" t="n">
        <v>576.91</v>
      </c>
      <c r="Z490" s="0" t="n">
        <v>444534</v>
      </c>
      <c r="AA490" s="0" t="n">
        <v>4.24</v>
      </c>
      <c r="AB490" s="0" t="n">
        <v>379</v>
      </c>
      <c r="AC490" s="0" t="n">
        <v>9622</v>
      </c>
      <c r="AD490" s="0" t="n">
        <v>100</v>
      </c>
      <c r="AF490" s="0" t="s">
        <v>472</v>
      </c>
      <c r="AG490" s="0" t="n">
        <v>786.32</v>
      </c>
      <c r="AH490" s="0" t="n">
        <v>790</v>
      </c>
    </row>
    <row r="491" customFormat="false" ht="15" hidden="false" customHeight="false" outlineLevel="0" collapsed="false">
      <c r="A491" s="0" t="n">
        <v>3</v>
      </c>
      <c r="B491" s="0" t="n">
        <v>24</v>
      </c>
      <c r="C491" s="0" t="n">
        <v>4</v>
      </c>
      <c r="D491" s="0" t="s">
        <v>143</v>
      </c>
      <c r="E491" s="0" t="n">
        <v>83</v>
      </c>
      <c r="F491" s="0" t="n">
        <v>17924</v>
      </c>
      <c r="G491" s="0" t="n">
        <v>20166</v>
      </c>
      <c r="H491" s="0" t="n">
        <v>240</v>
      </c>
      <c r="I491" s="0" t="n">
        <v>0</v>
      </c>
      <c r="J491" s="0" t="n">
        <v>1136.68</v>
      </c>
      <c r="K491" s="0" t="n">
        <v>1129</v>
      </c>
      <c r="L491" s="0" t="n">
        <v>217.61</v>
      </c>
      <c r="M491" s="0" t="n">
        <v>0</v>
      </c>
      <c r="N491" s="0" t="n">
        <v>0.19</v>
      </c>
      <c r="O491" s="0" t="n">
        <v>598</v>
      </c>
      <c r="P491" s="0" t="n">
        <v>633.5</v>
      </c>
      <c r="Q491" s="0" t="n">
        <v>598</v>
      </c>
      <c r="R491" s="0" t="n">
        <v>91.77</v>
      </c>
      <c r="S491" s="0" t="n">
        <v>0.03</v>
      </c>
      <c r="T491" s="0" t="n">
        <v>0.14</v>
      </c>
      <c r="U491" s="0" t="n">
        <v>99</v>
      </c>
      <c r="V491" s="0" t="n">
        <v>99</v>
      </c>
      <c r="W491" s="0" t="n">
        <v>0</v>
      </c>
      <c r="X491" s="0" t="n">
        <v>531</v>
      </c>
      <c r="Y491" s="0" t="n">
        <v>538.68</v>
      </c>
      <c r="Z491" s="0" t="n">
        <v>435348</v>
      </c>
      <c r="AA491" s="0" t="n">
        <v>5.48</v>
      </c>
      <c r="AB491" s="0" t="n">
        <v>383</v>
      </c>
      <c r="AC491" s="0" t="n">
        <v>9702</v>
      </c>
      <c r="AD491" s="0" t="n">
        <v>100</v>
      </c>
      <c r="AF491" s="0" t="s">
        <v>472</v>
      </c>
      <c r="AG491" s="0" t="n">
        <v>834.34</v>
      </c>
      <c r="AH491" s="0" t="n">
        <v>795</v>
      </c>
    </row>
    <row r="492" customFormat="false" ht="15" hidden="false" customHeight="false" outlineLevel="0" collapsed="false">
      <c r="A492" s="0" t="n">
        <v>3</v>
      </c>
      <c r="B492" s="0" t="n">
        <v>25</v>
      </c>
      <c r="C492" s="0" t="n">
        <v>4</v>
      </c>
      <c r="D492" s="0" t="s">
        <v>144</v>
      </c>
      <c r="E492" s="0" t="n">
        <v>84</v>
      </c>
      <c r="F492" s="0" t="n">
        <v>18525</v>
      </c>
      <c r="G492" s="0" t="n">
        <v>20190</v>
      </c>
      <c r="H492" s="0" t="n">
        <v>240</v>
      </c>
      <c r="I492" s="0" t="n">
        <v>0</v>
      </c>
      <c r="J492" s="0" t="n">
        <v>1161.84</v>
      </c>
      <c r="K492" s="0" t="n">
        <v>1146.5</v>
      </c>
      <c r="L492" s="0" t="n">
        <v>275.53</v>
      </c>
      <c r="M492" s="0" t="n">
        <v>0.01</v>
      </c>
      <c r="N492" s="0" t="n">
        <v>0.24</v>
      </c>
      <c r="O492" s="0" t="n">
        <v>621</v>
      </c>
      <c r="P492" s="0" t="n">
        <v>652.75</v>
      </c>
      <c r="Q492" s="0" t="n">
        <v>621</v>
      </c>
      <c r="R492" s="0" t="n">
        <v>103.12</v>
      </c>
      <c r="S492" s="0" t="n">
        <v>0.02</v>
      </c>
      <c r="T492" s="0" t="n">
        <v>0.16</v>
      </c>
      <c r="U492" s="0" t="n">
        <v>99</v>
      </c>
      <c r="V492" s="0" t="n">
        <v>89</v>
      </c>
      <c r="W492" s="0" t="n">
        <v>0</v>
      </c>
      <c r="X492" s="0" t="n">
        <v>525.5</v>
      </c>
      <c r="Y492" s="0" t="n">
        <v>540.84</v>
      </c>
      <c r="Z492" s="0" t="n">
        <v>441499</v>
      </c>
      <c r="AA492" s="0" t="n">
        <v>4.94</v>
      </c>
      <c r="AB492" s="0" t="n">
        <v>380</v>
      </c>
      <c r="AC492" s="0" t="n">
        <v>9745</v>
      </c>
      <c r="AD492" s="0" t="n">
        <v>100</v>
      </c>
      <c r="AF492" s="0" t="s">
        <v>472</v>
      </c>
      <c r="AG492" s="0" t="n">
        <v>935.4</v>
      </c>
      <c r="AH492" s="0" t="n">
        <v>857</v>
      </c>
    </row>
    <row r="493" customFormat="false" ht="15" hidden="false" customHeight="false" outlineLevel="0" collapsed="false">
      <c r="A493" s="0" t="n">
        <v>3</v>
      </c>
      <c r="B493" s="0" t="n">
        <v>26</v>
      </c>
      <c r="C493" s="0" t="n">
        <v>4</v>
      </c>
      <c r="D493" s="0" t="s">
        <v>145</v>
      </c>
      <c r="E493" s="0" t="n">
        <v>85</v>
      </c>
      <c r="F493" s="0" t="n">
        <v>19119</v>
      </c>
      <c r="G493" s="0" t="n">
        <v>20173</v>
      </c>
      <c r="H493" s="0" t="n">
        <v>240</v>
      </c>
      <c r="I493" s="0" t="n">
        <v>0</v>
      </c>
      <c r="J493" s="0" t="n">
        <v>1638.11</v>
      </c>
      <c r="K493" s="0" t="n">
        <v>1620</v>
      </c>
      <c r="L493" s="0" t="n">
        <v>455.83</v>
      </c>
      <c r="M493" s="0" t="n">
        <v>0</v>
      </c>
      <c r="N493" s="0" t="n">
        <v>0.28</v>
      </c>
      <c r="O493" s="0" t="n">
        <v>552</v>
      </c>
      <c r="P493" s="0" t="n">
        <v>569.37</v>
      </c>
      <c r="Q493" s="0" t="n">
        <v>552</v>
      </c>
      <c r="R493" s="0" t="n">
        <v>122.94</v>
      </c>
      <c r="S493" s="0" t="n">
        <v>0.01</v>
      </c>
      <c r="T493" s="0" t="n">
        <v>0.22</v>
      </c>
      <c r="U493" s="0" t="n">
        <v>100</v>
      </c>
      <c r="V493" s="0" t="n">
        <v>100</v>
      </c>
      <c r="W493" s="0" t="n">
        <v>0</v>
      </c>
      <c r="X493" s="0" t="n">
        <v>1068</v>
      </c>
      <c r="Y493" s="0" t="n">
        <v>1086.11</v>
      </c>
      <c r="Z493" s="0" t="n">
        <v>619204</v>
      </c>
      <c r="AA493" s="0" t="n">
        <v>8.69</v>
      </c>
      <c r="AB493" s="0" t="n">
        <v>378</v>
      </c>
      <c r="AC493" s="0" t="n">
        <v>9782</v>
      </c>
      <c r="AD493" s="0" t="n">
        <v>100</v>
      </c>
      <c r="AF493" s="0" t="s">
        <v>472</v>
      </c>
      <c r="AG493" s="0" t="n">
        <v>844.53</v>
      </c>
      <c r="AH493" s="0" t="n">
        <v>790</v>
      </c>
    </row>
    <row r="494" customFormat="false" ht="15" hidden="false" customHeight="false" outlineLevel="0" collapsed="false">
      <c r="A494" s="0" t="n">
        <v>3</v>
      </c>
      <c r="B494" s="0" t="n">
        <v>27</v>
      </c>
      <c r="C494" s="0" t="n">
        <v>4</v>
      </c>
      <c r="D494" s="0" t="s">
        <v>146</v>
      </c>
      <c r="E494" s="0" t="n">
        <v>86</v>
      </c>
      <c r="F494" s="0" t="n">
        <v>19725</v>
      </c>
      <c r="G494" s="0" t="n">
        <v>20175</v>
      </c>
      <c r="H494" s="0" t="n">
        <v>240</v>
      </c>
      <c r="I494" s="0" t="n">
        <v>0</v>
      </c>
      <c r="J494" s="0" t="n">
        <v>211244.41</v>
      </c>
      <c r="K494" s="0" t="n">
        <v>177991</v>
      </c>
      <c r="L494" s="0" t="n">
        <v>127293.62</v>
      </c>
      <c r="M494" s="0" t="n">
        <v>0.07</v>
      </c>
      <c r="N494" s="0" t="n">
        <v>0.6</v>
      </c>
      <c r="O494" s="0" t="n">
        <v>505</v>
      </c>
      <c r="P494" s="0" t="n">
        <v>608.53</v>
      </c>
      <c r="Q494" s="0" t="n">
        <v>505</v>
      </c>
      <c r="R494" s="0" t="n">
        <v>2079.24</v>
      </c>
      <c r="S494" s="0" t="n">
        <v>0.08</v>
      </c>
      <c r="T494" s="0" t="n">
        <v>3.42</v>
      </c>
      <c r="U494" s="0" t="n">
        <v>100</v>
      </c>
      <c r="V494" s="0" t="n">
        <v>100</v>
      </c>
      <c r="W494" s="0" t="n">
        <v>1.04</v>
      </c>
      <c r="X494" s="0" t="n">
        <v>177486</v>
      </c>
      <c r="Y494" s="0" t="n">
        <v>210739.41</v>
      </c>
      <c r="Z494" s="0" t="n">
        <v>80906616</v>
      </c>
      <c r="AA494" s="0" t="n">
        <v>101.3</v>
      </c>
      <c r="AB494" s="0" t="n">
        <v>383</v>
      </c>
      <c r="AC494" s="0" t="n">
        <v>9778</v>
      </c>
      <c r="AD494" s="0" t="n">
        <v>100</v>
      </c>
      <c r="AF494" s="0" t="s">
        <v>472</v>
      </c>
      <c r="AG494" s="0" t="n">
        <v>141066.97</v>
      </c>
      <c r="AH494" s="0" t="n">
        <v>20541</v>
      </c>
    </row>
    <row r="495" customFormat="false" ht="15" hidden="false" customHeight="false" outlineLevel="0" collapsed="false">
      <c r="A495" s="0" t="n">
        <v>3</v>
      </c>
      <c r="B495" s="0" t="n">
        <v>28</v>
      </c>
      <c r="C495" s="0" t="n">
        <v>4</v>
      </c>
      <c r="D495" s="0" t="s">
        <v>147</v>
      </c>
      <c r="E495" s="0" t="n">
        <v>87</v>
      </c>
      <c r="F495" s="0" t="n">
        <v>20325</v>
      </c>
      <c r="G495" s="0" t="n">
        <v>20187</v>
      </c>
      <c r="H495" s="0" t="n">
        <v>240</v>
      </c>
      <c r="I495" s="0" t="n">
        <v>0</v>
      </c>
      <c r="J495" s="0" t="n">
        <v>1190.34</v>
      </c>
      <c r="K495" s="0" t="n">
        <v>1113</v>
      </c>
      <c r="L495" s="0" t="n">
        <v>567.49</v>
      </c>
      <c r="M495" s="0" t="n">
        <v>0.03</v>
      </c>
      <c r="N495" s="0" t="n">
        <v>0.48</v>
      </c>
      <c r="O495" s="0" t="n">
        <v>580</v>
      </c>
      <c r="P495" s="0" t="n">
        <v>606.35</v>
      </c>
      <c r="Q495" s="0" t="n">
        <v>580</v>
      </c>
      <c r="R495" s="0" t="n">
        <v>1073.53</v>
      </c>
      <c r="S495" s="0" t="n">
        <v>0.02</v>
      </c>
      <c r="T495" s="0" t="n">
        <v>1.77</v>
      </c>
      <c r="U495" s="0" t="n">
        <v>4</v>
      </c>
      <c r="V495" s="0" t="n">
        <v>0</v>
      </c>
      <c r="W495" s="0" t="n">
        <v>0</v>
      </c>
      <c r="X495" s="0" t="n">
        <v>533</v>
      </c>
      <c r="Y495" s="0" t="n">
        <v>610.34</v>
      </c>
      <c r="Z495" s="0" t="n">
        <v>452330</v>
      </c>
      <c r="AA495" s="0" t="n">
        <v>0.54</v>
      </c>
      <c r="AB495" s="0" t="n">
        <v>380</v>
      </c>
      <c r="AC495" s="0" t="n">
        <v>9760</v>
      </c>
      <c r="AD495" s="0" t="n">
        <v>100</v>
      </c>
      <c r="AF495" s="0" t="s">
        <v>472</v>
      </c>
      <c r="AG495" s="0" t="n">
        <v>724.81</v>
      </c>
      <c r="AH495" s="0" t="n">
        <v>698</v>
      </c>
    </row>
    <row r="496" customFormat="false" ht="15" hidden="false" customHeight="false" outlineLevel="0" collapsed="false">
      <c r="A496" s="0" t="n">
        <v>3</v>
      </c>
      <c r="B496" s="0" t="n">
        <v>29</v>
      </c>
      <c r="C496" s="0" t="n">
        <v>4</v>
      </c>
      <c r="D496" s="0" t="s">
        <v>148</v>
      </c>
      <c r="E496" s="0" t="n">
        <v>88</v>
      </c>
      <c r="F496" s="0" t="n">
        <v>20928</v>
      </c>
      <c r="G496" s="0" t="n">
        <v>20200</v>
      </c>
      <c r="H496" s="0" t="n">
        <v>240</v>
      </c>
      <c r="I496" s="0" t="n">
        <v>0</v>
      </c>
      <c r="J496" s="0" t="n">
        <v>1411.99</v>
      </c>
      <c r="K496" s="0" t="n">
        <v>1261</v>
      </c>
      <c r="L496" s="0" t="n">
        <v>408.47</v>
      </c>
      <c r="M496" s="0" t="n">
        <v>0.05</v>
      </c>
      <c r="N496" s="0" t="n">
        <v>0.29</v>
      </c>
      <c r="O496" s="0" t="n">
        <v>612</v>
      </c>
      <c r="P496" s="0" t="n">
        <v>643.6</v>
      </c>
      <c r="Q496" s="0" t="n">
        <v>612</v>
      </c>
      <c r="R496" s="0" t="n">
        <v>115.44</v>
      </c>
      <c r="S496" s="0" t="n">
        <v>0.02</v>
      </c>
      <c r="T496" s="0" t="n">
        <v>0.18</v>
      </c>
      <c r="U496" s="0" t="n">
        <v>100</v>
      </c>
      <c r="V496" s="0" t="n">
        <v>99</v>
      </c>
      <c r="W496" s="0" t="n">
        <v>0</v>
      </c>
      <c r="X496" s="0" t="n">
        <v>649</v>
      </c>
      <c r="Y496" s="0" t="n">
        <v>799.99</v>
      </c>
      <c r="Z496" s="0" t="n">
        <v>535145</v>
      </c>
      <c r="AA496" s="0" t="n">
        <v>6.66</v>
      </c>
      <c r="AB496" s="0" t="n">
        <v>379</v>
      </c>
      <c r="AC496" s="0" t="n">
        <v>9744</v>
      </c>
      <c r="AD496" s="0" t="n">
        <v>100</v>
      </c>
      <c r="AF496" s="0" t="s">
        <v>472</v>
      </c>
      <c r="AG496" s="0" t="n">
        <v>1204.22</v>
      </c>
      <c r="AH496" s="0" t="n">
        <v>1123</v>
      </c>
    </row>
    <row r="497" customFormat="false" ht="15" hidden="false" customHeight="false" outlineLevel="0" collapsed="false">
      <c r="A497" s="0" t="n">
        <v>3</v>
      </c>
      <c r="B497" s="0" t="n">
        <v>30</v>
      </c>
      <c r="C497" s="0" t="n">
        <v>4</v>
      </c>
      <c r="D497" s="0" t="s">
        <v>149</v>
      </c>
      <c r="E497" s="0" t="n">
        <v>89</v>
      </c>
      <c r="F497" s="0" t="n">
        <v>21527</v>
      </c>
      <c r="G497" s="0" t="n">
        <v>20184</v>
      </c>
      <c r="H497" s="0" t="n">
        <v>240</v>
      </c>
      <c r="I497" s="0" t="n">
        <v>0</v>
      </c>
      <c r="J497" s="0" t="n">
        <v>1175.1</v>
      </c>
      <c r="K497" s="0" t="n">
        <v>1100.5</v>
      </c>
      <c r="L497" s="0" t="n">
        <v>343.43</v>
      </c>
      <c r="M497" s="0" t="n">
        <v>0.03</v>
      </c>
      <c r="N497" s="0" t="n">
        <v>0.29</v>
      </c>
      <c r="O497" s="0" t="n">
        <v>595</v>
      </c>
      <c r="P497" s="0" t="n">
        <v>607.97</v>
      </c>
      <c r="Q497" s="0" t="n">
        <v>595</v>
      </c>
      <c r="R497" s="0" t="n">
        <v>115.7</v>
      </c>
      <c r="S497" s="0" t="n">
        <v>0.01</v>
      </c>
      <c r="T497" s="0" t="n">
        <v>0.19</v>
      </c>
      <c r="U497" s="0" t="n">
        <v>99</v>
      </c>
      <c r="V497" s="0" t="n">
        <v>95</v>
      </c>
      <c r="W497" s="0" t="n">
        <v>0</v>
      </c>
      <c r="X497" s="0" t="n">
        <v>505.5</v>
      </c>
      <c r="Y497" s="0" t="n">
        <v>580.1</v>
      </c>
      <c r="Z497" s="0" t="n">
        <v>446537</v>
      </c>
      <c r="AA497" s="0" t="n">
        <v>4.9</v>
      </c>
      <c r="AB497" s="0" t="n">
        <v>380</v>
      </c>
      <c r="AC497" s="0" t="n">
        <v>9762</v>
      </c>
      <c r="AD497" s="0" t="n">
        <v>100</v>
      </c>
      <c r="AF497" s="0" t="s">
        <v>472</v>
      </c>
      <c r="AG497" s="0" t="n">
        <v>1175.16</v>
      </c>
      <c r="AH497" s="0" t="n">
        <v>788</v>
      </c>
    </row>
    <row r="498" customFormat="false" ht="15" hidden="false" customHeight="false" outlineLevel="0" collapsed="false">
      <c r="A498" s="0" t="n">
        <v>3</v>
      </c>
      <c r="B498" s="0" t="n">
        <v>31</v>
      </c>
      <c r="C498" s="0" t="n">
        <v>4</v>
      </c>
      <c r="D498" s="0" t="s">
        <v>150</v>
      </c>
      <c r="E498" s="0" t="n">
        <v>90</v>
      </c>
      <c r="F498" s="0" t="n">
        <v>22125</v>
      </c>
      <c r="G498" s="0" t="n">
        <v>20186</v>
      </c>
      <c r="H498" s="0" t="n">
        <v>240</v>
      </c>
      <c r="I498" s="0" t="n">
        <v>0</v>
      </c>
      <c r="J498" s="0" t="n">
        <v>1340.94</v>
      </c>
      <c r="K498" s="0" t="n">
        <v>1354</v>
      </c>
      <c r="L498" s="0" t="n">
        <v>356.05</v>
      </c>
      <c r="M498" s="0" t="n">
        <v>0</v>
      </c>
      <c r="N498" s="0" t="n">
        <v>0.27</v>
      </c>
      <c r="O498" s="0" t="n">
        <v>493</v>
      </c>
      <c r="P498" s="0" t="n">
        <v>497.15</v>
      </c>
      <c r="Q498" s="0" t="n">
        <v>493</v>
      </c>
      <c r="R498" s="0" t="n">
        <v>113.67</v>
      </c>
      <c r="S498" s="0" t="n">
        <v>0</v>
      </c>
      <c r="T498" s="0" t="n">
        <v>0.23</v>
      </c>
      <c r="U498" s="0" t="n">
        <v>100</v>
      </c>
      <c r="V498" s="0" t="n">
        <v>98</v>
      </c>
      <c r="W498" s="0" t="n">
        <v>0</v>
      </c>
      <c r="X498" s="0" t="n">
        <v>861</v>
      </c>
      <c r="Y498" s="0" t="n">
        <v>847.94</v>
      </c>
      <c r="Z498" s="0" t="n">
        <v>512240</v>
      </c>
      <c r="AA498" s="0" t="n">
        <v>7.42</v>
      </c>
      <c r="AB498" s="0" t="n">
        <v>382</v>
      </c>
      <c r="AC498" s="0" t="n">
        <v>9986</v>
      </c>
      <c r="AD498" s="0" t="n">
        <v>100</v>
      </c>
      <c r="AF498" s="0" t="s">
        <v>472</v>
      </c>
      <c r="AG498" s="0" t="n">
        <v>711.96</v>
      </c>
      <c r="AH498" s="0" t="n">
        <v>702</v>
      </c>
    </row>
    <row r="499" customFormat="false" ht="15" hidden="false" customHeight="false" outlineLevel="0" collapsed="false">
      <c r="A499" s="0" t="n">
        <v>3</v>
      </c>
      <c r="B499" s="0" t="n">
        <v>1</v>
      </c>
      <c r="C499" s="0" t="n">
        <v>5</v>
      </c>
      <c r="D499" s="0" t="s">
        <v>115</v>
      </c>
      <c r="E499" s="0" t="n">
        <v>60</v>
      </c>
      <c r="F499" s="0" t="n">
        <v>4134</v>
      </c>
      <c r="G499" s="0" t="n">
        <v>20722</v>
      </c>
      <c r="H499" s="0" t="n">
        <v>240</v>
      </c>
      <c r="I499" s="0" t="n">
        <v>0</v>
      </c>
      <c r="J499" s="0" t="n">
        <v>2521.76</v>
      </c>
      <c r="K499" s="0" t="n">
        <v>2446</v>
      </c>
      <c r="L499" s="0" t="n">
        <v>609.79</v>
      </c>
      <c r="M499" s="0" t="n">
        <v>0.01</v>
      </c>
      <c r="N499" s="0" t="n">
        <v>0.24</v>
      </c>
      <c r="O499" s="0" t="n">
        <v>580</v>
      </c>
      <c r="P499" s="0" t="n">
        <v>600.04</v>
      </c>
      <c r="Q499" s="0" t="n">
        <v>580</v>
      </c>
      <c r="R499" s="0" t="n">
        <v>151.15</v>
      </c>
      <c r="S499" s="0" t="n">
        <v>0.01</v>
      </c>
      <c r="T499" s="0" t="n">
        <v>0.25</v>
      </c>
      <c r="U499" s="0" t="n">
        <v>100</v>
      </c>
      <c r="V499" s="0" t="n">
        <v>99</v>
      </c>
      <c r="W499" s="0" t="n">
        <v>0</v>
      </c>
      <c r="X499" s="0" t="n">
        <v>1866</v>
      </c>
      <c r="Y499" s="0" t="n">
        <v>1941.76</v>
      </c>
      <c r="Z499" s="0" t="n">
        <v>963311</v>
      </c>
      <c r="AA499" s="0" t="n">
        <v>12.71</v>
      </c>
      <c r="AB499" s="0" t="n">
        <v>382</v>
      </c>
      <c r="AC499" s="0" t="n">
        <v>9976</v>
      </c>
      <c r="AD499" s="0" t="n">
        <v>100</v>
      </c>
      <c r="AF499" s="0" t="s">
        <v>472</v>
      </c>
      <c r="AG499" s="0" t="n">
        <v>1559.88</v>
      </c>
      <c r="AH499" s="0" t="n">
        <v>1465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5</v>
      </c>
      <c r="D500" s="0" t="s">
        <v>116</v>
      </c>
      <c r="E500" s="0" t="n">
        <v>61</v>
      </c>
      <c r="F500" s="0" t="n">
        <v>4742</v>
      </c>
      <c r="G500" s="0" t="n">
        <v>20705</v>
      </c>
      <c r="H500" s="0" t="n">
        <v>240</v>
      </c>
      <c r="I500" s="0" t="n">
        <v>0</v>
      </c>
      <c r="J500" s="0" t="n">
        <v>899.09</v>
      </c>
      <c r="K500" s="0" t="n">
        <v>810</v>
      </c>
      <c r="L500" s="0" t="n">
        <v>264.61</v>
      </c>
      <c r="M500" s="0" t="n">
        <v>0.05</v>
      </c>
      <c r="N500" s="0" t="n">
        <v>0.29</v>
      </c>
      <c r="O500" s="0" t="n">
        <v>523</v>
      </c>
      <c r="P500" s="0" t="n">
        <v>584.5</v>
      </c>
      <c r="Q500" s="0" t="n">
        <v>523</v>
      </c>
      <c r="R500" s="0" t="n">
        <v>137.91</v>
      </c>
      <c r="S500" s="0" t="n">
        <v>0.05</v>
      </c>
      <c r="T500" s="0" t="n">
        <v>0.24</v>
      </c>
      <c r="U500" s="0" t="n">
        <v>87</v>
      </c>
      <c r="V500" s="0" t="n">
        <v>59</v>
      </c>
      <c r="W500" s="0" t="n">
        <v>0</v>
      </c>
      <c r="X500" s="0" t="n">
        <v>287</v>
      </c>
      <c r="Y500" s="0" t="n">
        <v>376.09</v>
      </c>
      <c r="Z500" s="0" t="n">
        <v>344353</v>
      </c>
      <c r="AA500" s="0" t="n">
        <v>2.28</v>
      </c>
      <c r="AB500" s="0" t="n">
        <v>383</v>
      </c>
      <c r="AC500" s="0" t="n">
        <v>9758</v>
      </c>
      <c r="AD500" s="0" t="n">
        <v>100</v>
      </c>
      <c r="AF500" s="0" t="s">
        <v>472</v>
      </c>
      <c r="AG500" s="0" t="n">
        <v>809.02</v>
      </c>
      <c r="AH500" s="0" t="n">
        <v>603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5</v>
      </c>
      <c r="D501" s="0" t="s">
        <v>117</v>
      </c>
      <c r="E501" s="0" t="n">
        <v>62</v>
      </c>
      <c r="F501" s="0" t="n">
        <v>5335</v>
      </c>
      <c r="G501" s="0" t="n">
        <v>20721</v>
      </c>
      <c r="H501" s="0" t="n">
        <v>240</v>
      </c>
      <c r="I501" s="0" t="n">
        <v>0</v>
      </c>
      <c r="J501" s="0" t="n">
        <v>1913.42</v>
      </c>
      <c r="K501" s="0" t="n">
        <v>1901</v>
      </c>
      <c r="L501" s="0" t="n">
        <v>532.58</v>
      </c>
      <c r="M501" s="0" t="n">
        <v>0</v>
      </c>
      <c r="N501" s="0" t="n">
        <v>0.28</v>
      </c>
      <c r="O501" s="0" t="n">
        <v>505</v>
      </c>
      <c r="P501" s="0" t="n">
        <v>534.15</v>
      </c>
      <c r="Q501" s="0" t="n">
        <v>505</v>
      </c>
      <c r="R501" s="0" t="n">
        <v>245.57</v>
      </c>
      <c r="S501" s="0" t="n">
        <v>0.02</v>
      </c>
      <c r="T501" s="0" t="n">
        <v>0.46</v>
      </c>
      <c r="U501" s="0" t="n">
        <v>99</v>
      </c>
      <c r="V501" s="0" t="n">
        <v>96</v>
      </c>
      <c r="W501" s="0" t="n">
        <v>0</v>
      </c>
      <c r="X501" s="0" t="n">
        <v>1396</v>
      </c>
      <c r="Y501" s="0" t="n">
        <v>1408.42</v>
      </c>
      <c r="Z501" s="0" t="n">
        <v>725187</v>
      </c>
      <c r="AA501" s="0" t="n">
        <v>5.62</v>
      </c>
      <c r="AB501" s="0" t="n">
        <v>379</v>
      </c>
      <c r="AC501" s="0" t="n">
        <v>9716</v>
      </c>
      <c r="AD501" s="0" t="n">
        <v>100</v>
      </c>
      <c r="AF501" s="0" t="s">
        <v>472</v>
      </c>
      <c r="AG501" s="0" t="n">
        <v>781.47</v>
      </c>
      <c r="AH501" s="0" t="n">
        <v>680</v>
      </c>
    </row>
    <row r="502" customFormat="false" ht="15" hidden="false" customHeight="false" outlineLevel="0" collapsed="false">
      <c r="A502" s="0" t="n">
        <v>3</v>
      </c>
      <c r="B502" s="0" t="n">
        <v>4</v>
      </c>
      <c r="C502" s="0" t="n">
        <v>5</v>
      </c>
      <c r="D502" s="0" t="s">
        <v>119</v>
      </c>
      <c r="E502" s="0" t="n">
        <v>63</v>
      </c>
      <c r="F502" s="0" t="n">
        <v>5932</v>
      </c>
      <c r="G502" s="0" t="n">
        <v>20722</v>
      </c>
      <c r="H502" s="0" t="n">
        <v>240</v>
      </c>
      <c r="I502" s="0" t="n">
        <v>0</v>
      </c>
      <c r="J502" s="0" t="n">
        <v>1035.53</v>
      </c>
      <c r="K502" s="0" t="n">
        <v>1017</v>
      </c>
      <c r="L502" s="0" t="n">
        <v>221.86</v>
      </c>
      <c r="M502" s="0" t="n">
        <v>0.01</v>
      </c>
      <c r="N502" s="0" t="n">
        <v>0.21</v>
      </c>
      <c r="O502" s="0" t="n">
        <v>498</v>
      </c>
      <c r="P502" s="0" t="n">
        <v>521.14</v>
      </c>
      <c r="Q502" s="0" t="n">
        <v>498</v>
      </c>
      <c r="R502" s="0" t="n">
        <v>245.82</v>
      </c>
      <c r="S502" s="0" t="n">
        <v>0.02</v>
      </c>
      <c r="T502" s="0" t="n">
        <v>0.47</v>
      </c>
      <c r="U502" s="0" t="n">
        <v>95</v>
      </c>
      <c r="V502" s="0" t="n">
        <v>56</v>
      </c>
      <c r="W502" s="0" t="n">
        <v>0</v>
      </c>
      <c r="X502" s="0" t="n">
        <v>519</v>
      </c>
      <c r="Y502" s="0" t="n">
        <v>537.53</v>
      </c>
      <c r="Z502" s="0" t="n">
        <v>397642</v>
      </c>
      <c r="AA502" s="0" t="n">
        <v>2.09</v>
      </c>
      <c r="AB502" s="0" t="n">
        <v>384</v>
      </c>
      <c r="AC502" s="0" t="n">
        <v>9756</v>
      </c>
      <c r="AD502" s="0" t="n">
        <v>100</v>
      </c>
      <c r="AF502" s="0" t="s">
        <v>472</v>
      </c>
      <c r="AG502" s="0" t="n">
        <v>750.43</v>
      </c>
      <c r="AH502" s="0" t="n">
        <v>687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5</v>
      </c>
      <c r="D503" s="0" t="s">
        <v>120</v>
      </c>
      <c r="E503" s="0" t="n">
        <v>64</v>
      </c>
      <c r="F503" s="0" t="n">
        <v>6523</v>
      </c>
      <c r="G503" s="0" t="n">
        <v>20729</v>
      </c>
      <c r="H503" s="0" t="n">
        <v>240</v>
      </c>
      <c r="I503" s="0" t="n">
        <v>0</v>
      </c>
      <c r="J503" s="0" t="n">
        <v>1002.78</v>
      </c>
      <c r="K503" s="0" t="n">
        <v>994.5</v>
      </c>
      <c r="L503" s="0" t="n">
        <v>311.69</v>
      </c>
      <c r="M503" s="0" t="n">
        <v>0</v>
      </c>
      <c r="N503" s="0" t="n">
        <v>0.31</v>
      </c>
      <c r="O503" s="0" t="n">
        <v>495</v>
      </c>
      <c r="P503" s="0" t="n">
        <v>519.06</v>
      </c>
      <c r="Q503" s="0" t="n">
        <v>495</v>
      </c>
      <c r="R503" s="0" t="n">
        <v>213.73</v>
      </c>
      <c r="S503" s="0" t="n">
        <v>0.02</v>
      </c>
      <c r="T503" s="0" t="n">
        <v>0.41</v>
      </c>
      <c r="U503" s="0" t="n">
        <v>99</v>
      </c>
      <c r="V503" s="0" t="n">
        <v>57</v>
      </c>
      <c r="W503" s="0" t="n">
        <v>0</v>
      </c>
      <c r="X503" s="0" t="n">
        <v>499.5</v>
      </c>
      <c r="Y503" s="0" t="n">
        <v>507.78</v>
      </c>
      <c r="Z503" s="0" t="n">
        <v>379050</v>
      </c>
      <c r="AA503" s="0" t="n">
        <v>2.26</v>
      </c>
      <c r="AB503" s="0" t="n">
        <v>378</v>
      </c>
      <c r="AC503" s="0" t="n">
        <v>9743</v>
      </c>
      <c r="AD503" s="0" t="n">
        <v>100</v>
      </c>
      <c r="AF503" s="0" t="s">
        <v>472</v>
      </c>
      <c r="AG503" s="0" t="n">
        <v>795.15</v>
      </c>
      <c r="AH503" s="0" t="n">
        <v>708</v>
      </c>
    </row>
    <row r="504" customFormat="false" ht="15" hidden="false" customHeight="false" outlineLevel="0" collapsed="false">
      <c r="A504" s="0" t="n">
        <v>3</v>
      </c>
      <c r="B504" s="0" t="n">
        <v>6</v>
      </c>
      <c r="C504" s="0" t="n">
        <v>5</v>
      </c>
      <c r="D504" s="0" t="s">
        <v>121</v>
      </c>
      <c r="E504" s="0" t="n">
        <v>65</v>
      </c>
      <c r="F504" s="0" t="n">
        <v>7128</v>
      </c>
      <c r="G504" s="0" t="n">
        <v>20717</v>
      </c>
      <c r="H504" s="0" t="n">
        <v>240</v>
      </c>
      <c r="I504" s="0" t="n">
        <v>0</v>
      </c>
      <c r="J504" s="0" t="n">
        <v>3860.89</v>
      </c>
      <c r="K504" s="0" t="n">
        <v>1598</v>
      </c>
      <c r="L504" s="0" t="n">
        <v>6876.85</v>
      </c>
      <c r="M504" s="0" t="n">
        <v>0.38</v>
      </c>
      <c r="N504" s="0" t="n">
        <v>1.78</v>
      </c>
      <c r="O504" s="0" t="n">
        <v>496</v>
      </c>
      <c r="P504" s="0" t="n">
        <v>517.63</v>
      </c>
      <c r="Q504" s="0" t="n">
        <v>496</v>
      </c>
      <c r="R504" s="0" t="n">
        <v>215.64</v>
      </c>
      <c r="S504" s="0" t="n">
        <v>0.02</v>
      </c>
      <c r="T504" s="0" t="n">
        <v>0.42</v>
      </c>
      <c r="U504" s="0" t="n">
        <v>100</v>
      </c>
      <c r="V504" s="0" t="n">
        <v>100</v>
      </c>
      <c r="W504" s="0" t="n">
        <v>0</v>
      </c>
      <c r="X504" s="0" t="n">
        <v>1102</v>
      </c>
      <c r="Y504" s="0" t="n">
        <v>3364.89</v>
      </c>
      <c r="Z504" s="0" t="n">
        <v>1467139</v>
      </c>
      <c r="AA504" s="0" t="n">
        <v>15.5</v>
      </c>
      <c r="AB504" s="0" t="n">
        <v>380</v>
      </c>
      <c r="AC504" s="0" t="n">
        <v>9758</v>
      </c>
      <c r="AD504" s="0" t="n">
        <v>100</v>
      </c>
      <c r="AF504" s="0" t="s">
        <v>472</v>
      </c>
      <c r="AG504" s="0" t="n">
        <v>8071.24</v>
      </c>
      <c r="AH504" s="0" t="n">
        <v>716.5</v>
      </c>
    </row>
    <row r="505" customFormat="false" ht="15" hidden="false" customHeight="false" outlineLevel="0" collapsed="false">
      <c r="A505" s="0" t="n">
        <v>3</v>
      </c>
      <c r="B505" s="0" t="n">
        <v>7</v>
      </c>
      <c r="C505" s="0" t="n">
        <v>5</v>
      </c>
      <c r="D505" s="0" t="s">
        <v>122</v>
      </c>
      <c r="E505" s="0" t="n">
        <v>66</v>
      </c>
      <c r="F505" s="0" t="n">
        <v>7724</v>
      </c>
      <c r="G505" s="0" t="n">
        <v>20751</v>
      </c>
      <c r="H505" s="0" t="n">
        <v>240</v>
      </c>
      <c r="I505" s="0" t="n">
        <v>0</v>
      </c>
      <c r="J505" s="0" t="n">
        <v>1191.9</v>
      </c>
      <c r="K505" s="0" t="n">
        <v>1065</v>
      </c>
      <c r="L505" s="0" t="n">
        <v>393.57</v>
      </c>
      <c r="M505" s="0" t="n">
        <v>0.05</v>
      </c>
      <c r="N505" s="0" t="n">
        <v>0.33</v>
      </c>
      <c r="O505" s="0" t="n">
        <v>497</v>
      </c>
      <c r="P505" s="0" t="n">
        <v>508.34</v>
      </c>
      <c r="Q505" s="0" t="n">
        <v>497</v>
      </c>
      <c r="R505" s="0" t="n">
        <v>127.72</v>
      </c>
      <c r="S505" s="0" t="n">
        <v>0.01</v>
      </c>
      <c r="T505" s="0" t="n">
        <v>0.25</v>
      </c>
      <c r="U505" s="0" t="n">
        <v>99</v>
      </c>
      <c r="V505" s="0" t="n">
        <v>99</v>
      </c>
      <c r="W505" s="0" t="n">
        <v>0</v>
      </c>
      <c r="X505" s="0" t="n">
        <v>568</v>
      </c>
      <c r="Y505" s="0" t="n">
        <v>694.9</v>
      </c>
      <c r="Z505" s="0" t="n">
        <v>455305</v>
      </c>
      <c r="AA505" s="0" t="n">
        <v>5.35</v>
      </c>
      <c r="AB505" s="0" t="n">
        <v>382</v>
      </c>
      <c r="AC505" s="0" t="n">
        <v>9781</v>
      </c>
      <c r="AD505" s="0" t="n">
        <v>100</v>
      </c>
      <c r="AF505" s="0" t="s">
        <v>472</v>
      </c>
      <c r="AG505" s="0" t="n">
        <v>979.76</v>
      </c>
      <c r="AH505" s="0" t="n">
        <v>881</v>
      </c>
    </row>
    <row r="506" customFormat="false" ht="15" hidden="false" customHeight="false" outlineLevel="0" collapsed="false">
      <c r="A506" s="0" t="n">
        <v>3</v>
      </c>
      <c r="B506" s="0" t="n">
        <v>8</v>
      </c>
      <c r="C506" s="0" t="n">
        <v>5</v>
      </c>
      <c r="D506" s="0" t="s">
        <v>123</v>
      </c>
      <c r="E506" s="0" t="n">
        <v>67</v>
      </c>
      <c r="F506" s="0" t="n">
        <v>8326</v>
      </c>
      <c r="G506" s="0" t="n">
        <v>20727</v>
      </c>
      <c r="H506" s="0" t="n">
        <v>240</v>
      </c>
      <c r="I506" s="0" t="n">
        <v>0</v>
      </c>
      <c r="J506" s="0" t="n">
        <v>1379.05</v>
      </c>
      <c r="K506" s="0" t="n">
        <v>1329</v>
      </c>
      <c r="L506" s="0" t="n">
        <v>357.08</v>
      </c>
      <c r="M506" s="0" t="n">
        <v>0.02</v>
      </c>
      <c r="N506" s="0" t="n">
        <v>0.26</v>
      </c>
      <c r="O506" s="0" t="n">
        <v>498</v>
      </c>
      <c r="P506" s="0" t="n">
        <v>505.44</v>
      </c>
      <c r="Q506" s="0" t="n">
        <v>498</v>
      </c>
      <c r="R506" s="0" t="n">
        <v>426.89</v>
      </c>
      <c r="S506" s="0" t="n">
        <v>0.01</v>
      </c>
      <c r="T506" s="0" t="n">
        <v>0.84</v>
      </c>
      <c r="U506" s="0" t="n">
        <v>92</v>
      </c>
      <c r="V506" s="0" t="n">
        <v>47</v>
      </c>
      <c r="W506" s="0" t="n">
        <v>0</v>
      </c>
      <c r="X506" s="0" t="n">
        <v>831</v>
      </c>
      <c r="Y506" s="0" t="n">
        <v>881.05</v>
      </c>
      <c r="Z506" s="0" t="n">
        <v>525417</v>
      </c>
      <c r="AA506" s="0" t="n">
        <v>2.05</v>
      </c>
      <c r="AB506" s="0" t="n">
        <v>381</v>
      </c>
      <c r="AC506" s="0" t="n">
        <v>9739</v>
      </c>
      <c r="AD506" s="0" t="n">
        <v>100</v>
      </c>
      <c r="AF506" s="0" t="s">
        <v>472</v>
      </c>
      <c r="AG506" s="0" t="n">
        <v>894.54</v>
      </c>
      <c r="AH506" s="0" t="n">
        <v>718</v>
      </c>
    </row>
    <row r="507" customFormat="false" ht="15" hidden="false" customHeight="false" outlineLevel="0" collapsed="false">
      <c r="A507" s="0" t="n">
        <v>3</v>
      </c>
      <c r="B507" s="0" t="n">
        <v>9</v>
      </c>
      <c r="C507" s="0" t="n">
        <v>5</v>
      </c>
      <c r="D507" s="0" t="s">
        <v>124</v>
      </c>
      <c r="E507" s="0" t="n">
        <v>68</v>
      </c>
      <c r="F507" s="0" t="n">
        <v>8926</v>
      </c>
      <c r="G507" s="0" t="n">
        <v>20744</v>
      </c>
      <c r="H507" s="0" t="n">
        <v>240</v>
      </c>
      <c r="I507" s="0" t="n">
        <v>0</v>
      </c>
      <c r="J507" s="0" t="n">
        <v>944.46</v>
      </c>
      <c r="K507" s="0" t="n">
        <v>899</v>
      </c>
      <c r="L507" s="0" t="n">
        <v>186.89</v>
      </c>
      <c r="M507" s="0" t="n">
        <v>0.02</v>
      </c>
      <c r="N507" s="0" t="n">
        <v>0.2</v>
      </c>
      <c r="O507" s="0" t="n">
        <v>497</v>
      </c>
      <c r="P507" s="0" t="n">
        <v>508.25</v>
      </c>
      <c r="Q507" s="0" t="n">
        <v>497</v>
      </c>
      <c r="R507" s="0" t="n">
        <v>424.35</v>
      </c>
      <c r="S507" s="0" t="n">
        <v>0.01</v>
      </c>
      <c r="T507" s="0" t="n">
        <v>0.83</v>
      </c>
      <c r="U507" s="0" t="n">
        <v>47</v>
      </c>
      <c r="V507" s="0" t="n">
        <v>2</v>
      </c>
      <c r="W507" s="0" t="n">
        <v>0</v>
      </c>
      <c r="X507" s="0" t="n">
        <v>402</v>
      </c>
      <c r="Y507" s="0" t="n">
        <v>447.46</v>
      </c>
      <c r="Z507" s="0" t="n">
        <v>359839</v>
      </c>
      <c r="AA507" s="0" t="n">
        <v>1.03</v>
      </c>
      <c r="AB507" s="0" t="n">
        <v>381</v>
      </c>
      <c r="AC507" s="0" t="n">
        <v>9842</v>
      </c>
      <c r="AD507" s="0" t="n">
        <v>100</v>
      </c>
      <c r="AF507" s="0" t="s">
        <v>472</v>
      </c>
      <c r="AG507" s="0" t="n">
        <v>740.1</v>
      </c>
      <c r="AH507" s="0" t="n">
        <v>707.5</v>
      </c>
    </row>
    <row r="508" customFormat="false" ht="15" hidden="false" customHeight="false" outlineLevel="0" collapsed="false">
      <c r="A508" s="0" t="n">
        <v>3</v>
      </c>
      <c r="B508" s="0" t="n">
        <v>10</v>
      </c>
      <c r="C508" s="0" t="n">
        <v>5</v>
      </c>
      <c r="D508" s="0" t="s">
        <v>125</v>
      </c>
      <c r="E508" s="0" t="n">
        <v>69</v>
      </c>
      <c r="F508" s="0" t="n">
        <v>9539</v>
      </c>
      <c r="G508" s="0" t="n">
        <v>20731</v>
      </c>
      <c r="H508" s="0" t="n">
        <v>240</v>
      </c>
      <c r="I508" s="0" t="n">
        <v>0</v>
      </c>
      <c r="J508" s="0" t="n">
        <v>1978.24</v>
      </c>
      <c r="K508" s="0" t="n">
        <v>1864</v>
      </c>
      <c r="L508" s="0" t="n">
        <v>797.38</v>
      </c>
      <c r="M508" s="0" t="n">
        <v>0.03</v>
      </c>
      <c r="N508" s="0" t="n">
        <v>0.4</v>
      </c>
      <c r="O508" s="0" t="n">
        <v>497</v>
      </c>
      <c r="P508" s="0" t="n">
        <v>519.74</v>
      </c>
      <c r="Q508" s="0" t="n">
        <v>497</v>
      </c>
      <c r="R508" s="0" t="n">
        <v>100.45</v>
      </c>
      <c r="S508" s="0" t="n">
        <v>0.02</v>
      </c>
      <c r="T508" s="0" t="n">
        <v>0.19</v>
      </c>
      <c r="U508" s="0" t="n">
        <v>100</v>
      </c>
      <c r="V508" s="0" t="n">
        <v>100</v>
      </c>
      <c r="W508" s="0" t="n">
        <v>0</v>
      </c>
      <c r="X508" s="0" t="n">
        <v>1367</v>
      </c>
      <c r="Y508" s="0" t="n">
        <v>1481.24</v>
      </c>
      <c r="Z508" s="0" t="n">
        <v>753709</v>
      </c>
      <c r="AA508" s="0" t="n">
        <v>14.52</v>
      </c>
      <c r="AB508" s="0" t="n">
        <v>381</v>
      </c>
      <c r="AC508" s="0" t="n">
        <v>9751</v>
      </c>
      <c r="AD508" s="0" t="n">
        <v>100</v>
      </c>
      <c r="AF508" s="0" t="s">
        <v>472</v>
      </c>
      <c r="AG508" s="0" t="n">
        <v>1082.76</v>
      </c>
      <c r="AH508" s="0" t="n">
        <v>776</v>
      </c>
    </row>
    <row r="509" customFormat="false" ht="15" hidden="false" customHeight="false" outlineLevel="0" collapsed="false">
      <c r="A509" s="0" t="n">
        <v>3</v>
      </c>
      <c r="B509" s="0" t="n">
        <v>11</v>
      </c>
      <c r="C509" s="0" t="n">
        <v>5</v>
      </c>
      <c r="D509" s="0" t="s">
        <v>129</v>
      </c>
      <c r="E509" s="0" t="n">
        <v>70</v>
      </c>
      <c r="F509" s="0" t="n">
        <v>10128</v>
      </c>
      <c r="G509" s="0" t="n">
        <v>20746</v>
      </c>
      <c r="H509" s="0" t="n">
        <v>240</v>
      </c>
      <c r="I509" s="0" t="n">
        <v>0</v>
      </c>
      <c r="J509" s="0" t="n">
        <v>1112.57</v>
      </c>
      <c r="K509" s="0" t="n">
        <v>1005</v>
      </c>
      <c r="L509" s="0" t="n">
        <v>741.21</v>
      </c>
      <c r="M509" s="0" t="n">
        <v>0.04</v>
      </c>
      <c r="N509" s="0" t="n">
        <v>0.67</v>
      </c>
      <c r="O509" s="0" t="n">
        <v>499</v>
      </c>
      <c r="P509" s="0" t="n">
        <v>543.57</v>
      </c>
      <c r="Q509" s="0" t="n">
        <v>499</v>
      </c>
      <c r="R509" s="0" t="n">
        <v>304.34</v>
      </c>
      <c r="S509" s="0" t="n">
        <v>0.04</v>
      </c>
      <c r="T509" s="0" t="n">
        <v>0.56</v>
      </c>
      <c r="U509" s="0" t="n">
        <v>83</v>
      </c>
      <c r="V509" s="0" t="n">
        <v>38</v>
      </c>
      <c r="W509" s="0" t="n">
        <v>0</v>
      </c>
      <c r="X509" s="0" t="n">
        <v>506</v>
      </c>
      <c r="Y509" s="0" t="n">
        <v>613.57</v>
      </c>
      <c r="Z509" s="0" t="n">
        <v>423891</v>
      </c>
      <c r="AA509" s="0" t="n">
        <v>1.87</v>
      </c>
      <c r="AB509" s="0" t="n">
        <v>381</v>
      </c>
      <c r="AC509" s="0" t="n">
        <v>9741</v>
      </c>
      <c r="AD509" s="0" t="n">
        <v>100</v>
      </c>
      <c r="AF509" s="0" t="s">
        <v>472</v>
      </c>
      <c r="AG509" s="0" t="n">
        <v>787.82</v>
      </c>
      <c r="AH509" s="0" t="n">
        <v>752.5</v>
      </c>
    </row>
    <row r="510" customFormat="false" ht="15" hidden="false" customHeight="false" outlineLevel="0" collapsed="false">
      <c r="A510" s="0" t="n">
        <v>3</v>
      </c>
      <c r="B510" s="0" t="n">
        <v>12</v>
      </c>
      <c r="C510" s="0" t="n">
        <v>5</v>
      </c>
      <c r="D510" s="0" t="s">
        <v>130</v>
      </c>
      <c r="E510" s="0" t="n">
        <v>71</v>
      </c>
      <c r="F510" s="0" t="n">
        <v>10736</v>
      </c>
      <c r="G510" s="0" t="n">
        <v>20726</v>
      </c>
      <c r="H510" s="0" t="n">
        <v>240</v>
      </c>
      <c r="I510" s="0" t="n">
        <v>0</v>
      </c>
      <c r="J510" s="0" t="n">
        <v>1123.06</v>
      </c>
      <c r="K510" s="0" t="n">
        <v>992</v>
      </c>
      <c r="L510" s="0" t="n">
        <v>770.4</v>
      </c>
      <c r="M510" s="0" t="n">
        <v>0.05</v>
      </c>
      <c r="N510" s="0" t="n">
        <v>0.69</v>
      </c>
      <c r="O510" s="0" t="n">
        <v>502</v>
      </c>
      <c r="P510" s="0" t="n">
        <v>552.45</v>
      </c>
      <c r="Q510" s="0" t="n">
        <v>502</v>
      </c>
      <c r="R510" s="0" t="n">
        <v>308.55</v>
      </c>
      <c r="S510" s="0" t="n">
        <v>0.04</v>
      </c>
      <c r="T510" s="0" t="n">
        <v>0.56</v>
      </c>
      <c r="U510" s="0" t="n">
        <v>89</v>
      </c>
      <c r="V510" s="0" t="n">
        <v>32</v>
      </c>
      <c r="W510" s="0" t="n">
        <v>0</v>
      </c>
      <c r="X510" s="0" t="n">
        <v>490</v>
      </c>
      <c r="Y510" s="0" t="n">
        <v>621.06</v>
      </c>
      <c r="Z510" s="0" t="n">
        <v>427885</v>
      </c>
      <c r="AA510" s="0" t="n">
        <v>1.85</v>
      </c>
      <c r="AB510" s="0" t="n">
        <v>381</v>
      </c>
      <c r="AC510" s="0" t="n">
        <v>9739</v>
      </c>
      <c r="AD510" s="0" t="n">
        <v>100</v>
      </c>
      <c r="AF510" s="0" t="s">
        <v>472</v>
      </c>
      <c r="AG510" s="0" t="n">
        <v>706.83</v>
      </c>
      <c r="AH510" s="0" t="n">
        <v>683</v>
      </c>
    </row>
    <row r="511" customFormat="false" ht="15" hidden="false" customHeight="false" outlineLevel="0" collapsed="false">
      <c r="A511" s="0" t="n">
        <v>3</v>
      </c>
      <c r="B511" s="0" t="n">
        <v>13</v>
      </c>
      <c r="C511" s="0" t="n">
        <v>5</v>
      </c>
      <c r="D511" s="0" t="s">
        <v>132</v>
      </c>
      <c r="E511" s="0" t="n">
        <v>72</v>
      </c>
      <c r="F511" s="0" t="n">
        <v>11330</v>
      </c>
      <c r="G511" s="0" t="n">
        <v>20735</v>
      </c>
      <c r="H511" s="0" t="n">
        <v>240</v>
      </c>
      <c r="I511" s="0" t="n">
        <v>0</v>
      </c>
      <c r="J511" s="0" t="n">
        <v>29185.13</v>
      </c>
      <c r="K511" s="0" t="n">
        <v>25546.5</v>
      </c>
      <c r="L511" s="0" t="n">
        <v>11582.7</v>
      </c>
      <c r="M511" s="0" t="n">
        <v>0.06</v>
      </c>
      <c r="N511" s="0" t="n">
        <v>0.4</v>
      </c>
      <c r="O511" s="0" t="n">
        <v>500</v>
      </c>
      <c r="P511" s="0" t="n">
        <v>554.88</v>
      </c>
      <c r="Q511" s="0" t="n">
        <v>500</v>
      </c>
      <c r="R511" s="0" t="n">
        <v>266.38</v>
      </c>
      <c r="S511" s="0" t="n">
        <v>0.05</v>
      </c>
      <c r="T511" s="0" t="n">
        <v>0.48</v>
      </c>
      <c r="U511" s="0" t="n">
        <v>100</v>
      </c>
      <c r="V511" s="0" t="n">
        <v>100</v>
      </c>
      <c r="W511" s="0" t="n">
        <v>0</v>
      </c>
      <c r="X511" s="0" t="n">
        <v>25046.5</v>
      </c>
      <c r="Y511" s="0" t="n">
        <v>28685.13</v>
      </c>
      <c r="Z511" s="0" t="n">
        <v>11090351</v>
      </c>
      <c r="AA511" s="0" t="n">
        <v>107.48</v>
      </c>
      <c r="AB511" s="0" t="n">
        <v>380</v>
      </c>
      <c r="AC511" s="0" t="n">
        <v>9712</v>
      </c>
      <c r="AD511" s="0" t="n">
        <v>100</v>
      </c>
      <c r="AF511" s="0" t="s">
        <v>472</v>
      </c>
      <c r="AG511" s="0" t="n">
        <v>14076.69</v>
      </c>
      <c r="AH511" s="0" t="n">
        <v>5702</v>
      </c>
    </row>
    <row r="512" customFormat="false" ht="15" hidden="false" customHeight="false" outlineLevel="0" collapsed="false">
      <c r="A512" s="0" t="n">
        <v>3</v>
      </c>
      <c r="B512" s="0" t="n">
        <v>14</v>
      </c>
      <c r="C512" s="0" t="n">
        <v>5</v>
      </c>
      <c r="D512" s="0" t="s">
        <v>133</v>
      </c>
      <c r="E512" s="0" t="n">
        <v>73</v>
      </c>
      <c r="F512" s="0" t="n">
        <v>11924</v>
      </c>
      <c r="G512" s="0" t="n">
        <v>20743</v>
      </c>
      <c r="H512" s="0" t="n">
        <v>240</v>
      </c>
      <c r="I512" s="0" t="n">
        <v>0</v>
      </c>
      <c r="J512" s="0" t="n">
        <v>1394.57</v>
      </c>
      <c r="K512" s="0" t="n">
        <v>1307</v>
      </c>
      <c r="L512" s="0" t="n">
        <v>419.69</v>
      </c>
      <c r="M512" s="0" t="n">
        <v>0.03</v>
      </c>
      <c r="N512" s="0" t="n">
        <v>0.3</v>
      </c>
      <c r="O512" s="0" t="n">
        <v>497</v>
      </c>
      <c r="P512" s="0" t="n">
        <v>534.84</v>
      </c>
      <c r="Q512" s="0" t="n">
        <v>497</v>
      </c>
      <c r="R512" s="0" t="n">
        <v>232.77</v>
      </c>
      <c r="S512" s="0" t="n">
        <v>0.03</v>
      </c>
      <c r="T512" s="0" t="n">
        <v>0.44</v>
      </c>
      <c r="U512" s="0" t="n">
        <v>99</v>
      </c>
      <c r="V512" s="0" t="n">
        <v>89</v>
      </c>
      <c r="W512" s="0" t="n">
        <v>0</v>
      </c>
      <c r="X512" s="0" t="n">
        <v>810</v>
      </c>
      <c r="Y512" s="0" t="n">
        <v>897.57</v>
      </c>
      <c r="Z512" s="0" t="n">
        <v>532726</v>
      </c>
      <c r="AA512" s="0" t="n">
        <v>3.69</v>
      </c>
      <c r="AB512" s="0" t="n">
        <v>382</v>
      </c>
      <c r="AC512" s="0" t="n">
        <v>9718</v>
      </c>
      <c r="AD512" s="0" t="n">
        <v>100</v>
      </c>
      <c r="AF512" s="0" t="s">
        <v>472</v>
      </c>
      <c r="AG512" s="0" t="n">
        <v>888.33</v>
      </c>
      <c r="AH512" s="0" t="n">
        <v>822.5</v>
      </c>
    </row>
    <row r="513" customFormat="false" ht="15" hidden="false" customHeight="false" outlineLevel="0" collapsed="false">
      <c r="A513" s="0" t="n">
        <v>3</v>
      </c>
      <c r="B513" s="0" t="n">
        <v>15</v>
      </c>
      <c r="C513" s="0" t="n">
        <v>5</v>
      </c>
      <c r="D513" s="0" t="s">
        <v>134</v>
      </c>
      <c r="E513" s="0" t="n">
        <v>74</v>
      </c>
      <c r="F513" s="0" t="n">
        <v>12523</v>
      </c>
      <c r="G513" s="0" t="n">
        <v>20740</v>
      </c>
      <c r="H513" s="0" t="n">
        <v>240</v>
      </c>
      <c r="I513" s="0" t="n">
        <v>0</v>
      </c>
      <c r="J513" s="0" t="n">
        <v>1977.87</v>
      </c>
      <c r="K513" s="0" t="n">
        <v>1923</v>
      </c>
      <c r="L513" s="0" t="n">
        <v>412.55</v>
      </c>
      <c r="M513" s="0" t="n">
        <v>0.01</v>
      </c>
      <c r="N513" s="0" t="n">
        <v>0.21</v>
      </c>
      <c r="O513" s="0" t="n">
        <v>499</v>
      </c>
      <c r="P513" s="0" t="n">
        <v>540.3</v>
      </c>
      <c r="Q513" s="0" t="n">
        <v>499</v>
      </c>
      <c r="R513" s="0" t="n">
        <v>109.2</v>
      </c>
      <c r="S513" s="0" t="n">
        <v>0.03</v>
      </c>
      <c r="T513" s="0" t="n">
        <v>0.2</v>
      </c>
      <c r="U513" s="0" t="n">
        <v>100</v>
      </c>
      <c r="V513" s="0" t="n">
        <v>100</v>
      </c>
      <c r="W513" s="0" t="n">
        <v>0</v>
      </c>
      <c r="X513" s="0" t="n">
        <v>1424</v>
      </c>
      <c r="Y513" s="0" t="n">
        <v>1478.87</v>
      </c>
      <c r="Z513" s="0" t="n">
        <v>749611</v>
      </c>
      <c r="AA513" s="0" t="n">
        <v>13.17</v>
      </c>
      <c r="AB513" s="0" t="n">
        <v>379</v>
      </c>
      <c r="AC513" s="0" t="n">
        <v>9719</v>
      </c>
      <c r="AD513" s="0" t="n">
        <v>100</v>
      </c>
      <c r="AF513" s="0" t="s">
        <v>472</v>
      </c>
      <c r="AG513" s="0" t="n">
        <v>1220.21</v>
      </c>
      <c r="AH513" s="0" t="n">
        <v>995</v>
      </c>
    </row>
    <row r="514" customFormat="false" ht="15" hidden="false" customHeight="false" outlineLevel="0" collapsed="false">
      <c r="A514" s="0" t="n">
        <v>3</v>
      </c>
      <c r="B514" s="0" t="n">
        <v>16</v>
      </c>
      <c r="C514" s="0" t="n">
        <v>5</v>
      </c>
      <c r="D514" s="0" t="s">
        <v>135</v>
      </c>
      <c r="E514" s="0" t="n">
        <v>75</v>
      </c>
      <c r="F514" s="0" t="n">
        <v>13115</v>
      </c>
      <c r="G514" s="0" t="n">
        <v>20746</v>
      </c>
      <c r="H514" s="0" t="n">
        <v>240</v>
      </c>
      <c r="I514" s="0" t="n">
        <v>0</v>
      </c>
      <c r="J514" s="0" t="n">
        <v>1598.27</v>
      </c>
      <c r="K514" s="0" t="n">
        <v>1527</v>
      </c>
      <c r="L514" s="0" t="n">
        <v>447.36</v>
      </c>
      <c r="M514" s="0" t="n">
        <v>0.02</v>
      </c>
      <c r="N514" s="0" t="n">
        <v>0.28</v>
      </c>
      <c r="O514" s="0" t="n">
        <v>502</v>
      </c>
      <c r="P514" s="0" t="n">
        <v>546.89</v>
      </c>
      <c r="Q514" s="0" t="n">
        <v>502</v>
      </c>
      <c r="R514" s="0" t="n">
        <v>94.72</v>
      </c>
      <c r="S514" s="0" t="n">
        <v>0.04</v>
      </c>
      <c r="T514" s="0" t="n">
        <v>0.17</v>
      </c>
      <c r="U514" s="0" t="n">
        <v>100</v>
      </c>
      <c r="V514" s="0" t="n">
        <v>100</v>
      </c>
      <c r="W514" s="0" t="n">
        <v>0</v>
      </c>
      <c r="X514" s="0" t="n">
        <v>1025</v>
      </c>
      <c r="Y514" s="0" t="n">
        <v>1096.27</v>
      </c>
      <c r="Z514" s="0" t="n">
        <v>608942</v>
      </c>
      <c r="AA514" s="0" t="n">
        <v>11.1</v>
      </c>
      <c r="AB514" s="0" t="n">
        <v>381</v>
      </c>
      <c r="AC514" s="0" t="n">
        <v>9717</v>
      </c>
      <c r="AD514" s="0" t="n">
        <v>100</v>
      </c>
      <c r="AF514" s="0" t="s">
        <v>472</v>
      </c>
      <c r="AG514" s="0" t="n">
        <v>1088.77</v>
      </c>
      <c r="AH514" s="0" t="n">
        <v>973</v>
      </c>
    </row>
    <row r="515" customFormat="false" ht="15" hidden="false" customHeight="false" outlineLevel="0" collapsed="false">
      <c r="A515" s="0" t="n">
        <v>3</v>
      </c>
      <c r="B515" s="0" t="n">
        <v>17</v>
      </c>
      <c r="C515" s="0" t="n">
        <v>5</v>
      </c>
      <c r="D515" s="0" t="s">
        <v>136</v>
      </c>
      <c r="E515" s="0" t="n">
        <v>76</v>
      </c>
      <c r="F515" s="0" t="n">
        <v>13694</v>
      </c>
      <c r="G515" s="0" t="n">
        <v>20765</v>
      </c>
      <c r="H515" s="0" t="n">
        <v>240</v>
      </c>
      <c r="I515" s="0" t="n">
        <v>0</v>
      </c>
      <c r="J515" s="0" t="n">
        <v>800.37</v>
      </c>
      <c r="K515" s="0" t="n">
        <v>776</v>
      </c>
      <c r="L515" s="0" t="n">
        <v>576.89</v>
      </c>
      <c r="M515" s="0" t="n">
        <v>0.01</v>
      </c>
      <c r="N515" s="0" t="n">
        <v>0.72</v>
      </c>
      <c r="O515" s="0" t="n">
        <v>502</v>
      </c>
      <c r="P515" s="0" t="n">
        <v>546.85</v>
      </c>
      <c r="Q515" s="0" t="n">
        <v>502</v>
      </c>
      <c r="R515" s="0" t="n">
        <v>101.86</v>
      </c>
      <c r="S515" s="0" t="n">
        <v>0.04</v>
      </c>
      <c r="T515" s="0" t="n">
        <v>0.19</v>
      </c>
      <c r="U515" s="0" t="n">
        <v>85</v>
      </c>
      <c r="V515" s="0" t="n">
        <v>56</v>
      </c>
      <c r="W515" s="0" t="n">
        <v>0</v>
      </c>
      <c r="X515" s="0" t="n">
        <v>274</v>
      </c>
      <c r="Y515" s="0" t="n">
        <v>298.37</v>
      </c>
      <c r="Z515" s="0" t="n">
        <v>307343</v>
      </c>
      <c r="AA515" s="0" t="n">
        <v>2.49</v>
      </c>
      <c r="AB515" s="0" t="n">
        <v>384</v>
      </c>
      <c r="AC515" s="0" t="n">
        <v>9756</v>
      </c>
      <c r="AD515" s="0" t="n">
        <v>100</v>
      </c>
      <c r="AF515" s="0" t="s">
        <v>472</v>
      </c>
      <c r="AG515" s="0" t="n">
        <v>681.63</v>
      </c>
      <c r="AH515" s="0" t="n">
        <v>662.5</v>
      </c>
    </row>
    <row r="516" customFormat="false" ht="15" hidden="false" customHeight="false" outlineLevel="0" collapsed="false">
      <c r="A516" s="0" t="n">
        <v>3</v>
      </c>
      <c r="B516" s="0" t="n">
        <v>18</v>
      </c>
      <c r="C516" s="0" t="n">
        <v>5</v>
      </c>
      <c r="D516" s="0" t="s">
        <v>137</v>
      </c>
      <c r="E516" s="0" t="n">
        <v>77</v>
      </c>
      <c r="F516" s="0" t="n">
        <v>14318</v>
      </c>
      <c r="G516" s="0" t="n">
        <v>20749</v>
      </c>
      <c r="H516" s="0" t="n">
        <v>240</v>
      </c>
      <c r="I516" s="0" t="n">
        <v>0</v>
      </c>
      <c r="J516" s="0" t="n">
        <v>1867.3</v>
      </c>
      <c r="K516" s="0" t="n">
        <v>1776</v>
      </c>
      <c r="L516" s="0" t="n">
        <v>519.22</v>
      </c>
      <c r="M516" s="0" t="n">
        <v>0.02</v>
      </c>
      <c r="N516" s="0" t="n">
        <v>0.28</v>
      </c>
      <c r="O516" s="0" t="n">
        <v>506</v>
      </c>
      <c r="P516" s="0" t="n">
        <v>550.48</v>
      </c>
      <c r="Q516" s="0" t="n">
        <v>506</v>
      </c>
      <c r="R516" s="0" t="n">
        <v>100.94</v>
      </c>
      <c r="S516" s="0" t="n">
        <v>0.04</v>
      </c>
      <c r="T516" s="0" t="n">
        <v>0.18</v>
      </c>
      <c r="U516" s="0" t="n">
        <v>100</v>
      </c>
      <c r="V516" s="0" t="n">
        <v>100</v>
      </c>
      <c r="W516" s="0" t="n">
        <v>0</v>
      </c>
      <c r="X516" s="0" t="n">
        <v>1270</v>
      </c>
      <c r="Y516" s="0" t="n">
        <v>1361.3</v>
      </c>
      <c r="Z516" s="0" t="n">
        <v>700237</v>
      </c>
      <c r="AA516" s="0" t="n">
        <v>13.05</v>
      </c>
      <c r="AB516" s="0" t="n">
        <v>375</v>
      </c>
      <c r="AC516" s="0" t="n">
        <v>9872</v>
      </c>
      <c r="AD516" s="0" t="n">
        <v>100</v>
      </c>
      <c r="AF516" s="0" t="s">
        <v>472</v>
      </c>
      <c r="AG516" s="0" t="n">
        <v>918.4</v>
      </c>
      <c r="AH516" s="0" t="n">
        <v>785</v>
      </c>
    </row>
    <row r="517" customFormat="false" ht="15" hidden="false" customHeight="false" outlineLevel="0" collapsed="false">
      <c r="A517" s="0" t="n">
        <v>3</v>
      </c>
      <c r="B517" s="0" t="n">
        <v>19</v>
      </c>
      <c r="C517" s="0" t="n">
        <v>5</v>
      </c>
      <c r="D517" s="0" t="s">
        <v>138</v>
      </c>
      <c r="E517" s="0" t="n">
        <v>78</v>
      </c>
      <c r="F517" s="0" t="n">
        <v>14930</v>
      </c>
      <c r="G517" s="0" t="n">
        <v>20757</v>
      </c>
      <c r="H517" s="0" t="n">
        <v>240</v>
      </c>
      <c r="I517" s="0" t="n">
        <v>0</v>
      </c>
      <c r="J517" s="0" t="n">
        <v>1875.15</v>
      </c>
      <c r="K517" s="0" t="n">
        <v>1833</v>
      </c>
      <c r="L517" s="0" t="n">
        <v>426.7</v>
      </c>
      <c r="M517" s="0" t="n">
        <v>0.01</v>
      </c>
      <c r="N517" s="0" t="n">
        <v>0.23</v>
      </c>
      <c r="O517" s="0" t="n">
        <v>588</v>
      </c>
      <c r="P517" s="0" t="n">
        <v>564.88</v>
      </c>
      <c r="Q517" s="0" t="n">
        <v>588</v>
      </c>
      <c r="R517" s="0" t="n">
        <v>92.97</v>
      </c>
      <c r="S517" s="0" t="n">
        <v>0.02</v>
      </c>
      <c r="T517" s="0" t="n">
        <v>0.16</v>
      </c>
      <c r="U517" s="0" t="n">
        <v>100</v>
      </c>
      <c r="V517" s="0" t="n">
        <v>100</v>
      </c>
      <c r="W517" s="0" t="n">
        <v>0</v>
      </c>
      <c r="X517" s="0" t="n">
        <v>1245</v>
      </c>
      <c r="Y517" s="0" t="n">
        <v>1287.15</v>
      </c>
      <c r="Z517" s="0" t="n">
        <v>714434</v>
      </c>
      <c r="AA517" s="0" t="n">
        <v>14.09</v>
      </c>
      <c r="AB517" s="0" t="n">
        <v>381</v>
      </c>
      <c r="AC517" s="0" t="n">
        <v>9790</v>
      </c>
      <c r="AD517" s="0" t="n">
        <v>100</v>
      </c>
      <c r="AF517" s="0" t="s">
        <v>472</v>
      </c>
      <c r="AG517" s="0" t="n">
        <v>1005.86</v>
      </c>
      <c r="AH517" s="0" t="n">
        <v>960.5</v>
      </c>
    </row>
    <row r="518" customFormat="false" ht="15" hidden="false" customHeight="false" outlineLevel="0" collapsed="false">
      <c r="A518" s="0" t="n">
        <v>3</v>
      </c>
      <c r="B518" s="0" t="n">
        <v>20</v>
      </c>
      <c r="C518" s="0" t="n">
        <v>5</v>
      </c>
      <c r="D518" s="0" t="s">
        <v>139</v>
      </c>
      <c r="E518" s="0" t="n">
        <v>79</v>
      </c>
      <c r="F518" s="0" t="n">
        <v>15534</v>
      </c>
      <c r="G518" s="0" t="n">
        <v>20763</v>
      </c>
      <c r="H518" s="0" t="n">
        <v>240</v>
      </c>
      <c r="I518" s="0" t="n">
        <v>0</v>
      </c>
      <c r="J518" s="0" t="n">
        <v>1786.38</v>
      </c>
      <c r="K518" s="0" t="n">
        <v>1513.5</v>
      </c>
      <c r="L518" s="0" t="n">
        <v>725.23</v>
      </c>
      <c r="M518" s="0" t="n">
        <v>0.07</v>
      </c>
      <c r="N518" s="0" t="n">
        <v>0.41</v>
      </c>
      <c r="O518" s="0" t="n">
        <v>592</v>
      </c>
      <c r="P518" s="0" t="n">
        <v>568.87</v>
      </c>
      <c r="Q518" s="0" t="n">
        <v>592</v>
      </c>
      <c r="R518" s="0" t="n">
        <v>115.41</v>
      </c>
      <c r="S518" s="0" t="n">
        <v>0.02</v>
      </c>
      <c r="T518" s="0" t="n">
        <v>0.2</v>
      </c>
      <c r="U518" s="0" t="n">
        <v>100</v>
      </c>
      <c r="V518" s="0" t="n">
        <v>99</v>
      </c>
      <c r="W518" s="0" t="n">
        <v>0</v>
      </c>
      <c r="X518" s="0" t="n">
        <v>921.5</v>
      </c>
      <c r="Y518" s="0" t="n">
        <v>1194.38</v>
      </c>
      <c r="Z518" s="0" t="n">
        <v>678825</v>
      </c>
      <c r="AA518" s="0" t="n">
        <v>10.55</v>
      </c>
      <c r="AB518" s="0" t="n">
        <v>380</v>
      </c>
      <c r="AC518" s="0" t="n">
        <v>9726</v>
      </c>
      <c r="AD518" s="0" t="n">
        <v>100</v>
      </c>
      <c r="AF518" s="0" t="s">
        <v>472</v>
      </c>
      <c r="AG518" s="0" t="n">
        <v>836.87</v>
      </c>
      <c r="AH518" s="0" t="n">
        <v>720</v>
      </c>
    </row>
    <row r="519" customFormat="false" ht="15" hidden="false" customHeight="false" outlineLevel="0" collapsed="false">
      <c r="A519" s="0" t="n">
        <v>3</v>
      </c>
      <c r="B519" s="0" t="n">
        <v>21</v>
      </c>
      <c r="C519" s="0" t="n">
        <v>5</v>
      </c>
      <c r="D519" s="0" t="s">
        <v>140</v>
      </c>
      <c r="E519" s="0" t="n">
        <v>80</v>
      </c>
      <c r="F519" s="0" t="n">
        <v>16125</v>
      </c>
      <c r="G519" s="0" t="n">
        <v>20766</v>
      </c>
      <c r="H519" s="0" t="n">
        <v>240</v>
      </c>
      <c r="I519" s="0" t="n">
        <v>0</v>
      </c>
      <c r="J519" s="0" t="n">
        <v>1807.93</v>
      </c>
      <c r="K519" s="0" t="n">
        <v>1607</v>
      </c>
      <c r="L519" s="0" t="n">
        <v>765.75</v>
      </c>
      <c r="M519" s="0" t="n">
        <v>0.05</v>
      </c>
      <c r="N519" s="0" t="n">
        <v>0.42</v>
      </c>
      <c r="O519" s="0" t="n">
        <v>597</v>
      </c>
      <c r="P519" s="0" t="n">
        <v>600.88</v>
      </c>
      <c r="Q519" s="0" t="n">
        <v>597</v>
      </c>
      <c r="R519" s="0" t="n">
        <v>944.58</v>
      </c>
      <c r="S519" s="0" t="n">
        <v>0</v>
      </c>
      <c r="T519" s="0" t="n">
        <v>1.57</v>
      </c>
      <c r="U519" s="0" t="n">
        <v>53</v>
      </c>
      <c r="V519" s="0" t="n">
        <v>12</v>
      </c>
      <c r="W519" s="0" t="n">
        <v>0</v>
      </c>
      <c r="X519" s="0" t="n">
        <v>1010</v>
      </c>
      <c r="Y519" s="0" t="n">
        <v>1210.93</v>
      </c>
      <c r="Z519" s="0" t="n">
        <v>690629</v>
      </c>
      <c r="AA519" s="0" t="n">
        <v>1.28</v>
      </c>
      <c r="AB519" s="0" t="n">
        <v>382</v>
      </c>
      <c r="AC519" s="0" t="n">
        <v>9755</v>
      </c>
      <c r="AD519" s="0" t="n">
        <v>100</v>
      </c>
      <c r="AF519" s="0" t="s">
        <v>472</v>
      </c>
      <c r="AG519" s="0" t="n">
        <v>771.98</v>
      </c>
      <c r="AH519" s="0" t="n">
        <v>745</v>
      </c>
    </row>
    <row r="520" customFormat="false" ht="15" hidden="false" customHeight="false" outlineLevel="0" collapsed="false">
      <c r="A520" s="0" t="n">
        <v>3</v>
      </c>
      <c r="B520" s="0" t="n">
        <v>22</v>
      </c>
      <c r="C520" s="0" t="n">
        <v>5</v>
      </c>
      <c r="D520" s="0" t="s">
        <v>141</v>
      </c>
      <c r="E520" s="0" t="n">
        <v>81</v>
      </c>
      <c r="F520" s="0" t="n">
        <v>16723</v>
      </c>
      <c r="G520" s="0" t="n">
        <v>20759</v>
      </c>
      <c r="H520" s="0" t="n">
        <v>240</v>
      </c>
      <c r="I520" s="0" t="n">
        <v>0</v>
      </c>
      <c r="J520" s="0" t="n">
        <v>1270</v>
      </c>
      <c r="K520" s="0" t="n">
        <v>1213.5</v>
      </c>
      <c r="L520" s="0" t="n">
        <v>395.25</v>
      </c>
      <c r="M520" s="0" t="n">
        <v>0.02</v>
      </c>
      <c r="N520" s="0" t="n">
        <v>0.31</v>
      </c>
      <c r="O520" s="0" t="n">
        <v>597</v>
      </c>
      <c r="P520" s="0" t="n">
        <v>754.13</v>
      </c>
      <c r="Q520" s="0" t="n">
        <v>597</v>
      </c>
      <c r="R520" s="0" t="n">
        <v>10939.38</v>
      </c>
      <c r="S520" s="0" t="n">
        <v>0.1</v>
      </c>
      <c r="T520" s="0" t="n">
        <v>14.51</v>
      </c>
      <c r="U520" s="0" t="n">
        <v>0</v>
      </c>
      <c r="V520" s="0" t="n">
        <v>0</v>
      </c>
      <c r="W520" s="0" t="n">
        <v>0</v>
      </c>
      <c r="X520" s="0" t="n">
        <v>616.5</v>
      </c>
      <c r="Y520" s="0" t="n">
        <v>673</v>
      </c>
      <c r="Z520" s="0" t="n">
        <v>480060</v>
      </c>
      <c r="AA520" s="0" t="n">
        <v>0.05</v>
      </c>
      <c r="AB520" s="0" t="n">
        <v>378</v>
      </c>
      <c r="AC520" s="0" t="n">
        <v>9826</v>
      </c>
      <c r="AD520" s="0" t="n">
        <v>100</v>
      </c>
      <c r="AF520" s="0" t="s">
        <v>472</v>
      </c>
      <c r="AG520" s="0" t="n">
        <v>1341.11</v>
      </c>
      <c r="AH520" s="0" t="n">
        <v>910</v>
      </c>
    </row>
    <row r="521" customFormat="false" ht="15" hidden="false" customHeight="false" outlineLevel="0" collapsed="false">
      <c r="A521" s="0" t="n">
        <v>3</v>
      </c>
      <c r="B521" s="0" t="n">
        <v>23</v>
      </c>
      <c r="C521" s="0" t="n">
        <v>5</v>
      </c>
      <c r="D521" s="0" t="s">
        <v>142</v>
      </c>
      <c r="E521" s="0" t="n">
        <v>82</v>
      </c>
      <c r="F521" s="0" t="n">
        <v>17347</v>
      </c>
      <c r="G521" s="0" t="n">
        <v>20734</v>
      </c>
      <c r="H521" s="0" t="n">
        <v>240</v>
      </c>
      <c r="I521" s="0" t="n">
        <v>0</v>
      </c>
      <c r="J521" s="0" t="n">
        <v>1055.97</v>
      </c>
      <c r="K521" s="0" t="n">
        <v>991</v>
      </c>
      <c r="L521" s="0" t="n">
        <v>277.21</v>
      </c>
      <c r="M521" s="0" t="n">
        <v>0.03</v>
      </c>
      <c r="N521" s="0" t="n">
        <v>0.26</v>
      </c>
      <c r="O521" s="0" t="n">
        <v>599</v>
      </c>
      <c r="P521" s="0" t="n">
        <v>791.89</v>
      </c>
      <c r="Q521" s="0" t="n">
        <v>599</v>
      </c>
      <c r="R521" s="0" t="n">
        <v>11077.06</v>
      </c>
      <c r="S521" s="0" t="n">
        <v>0.12</v>
      </c>
      <c r="T521" s="0" t="n">
        <v>13.99</v>
      </c>
      <c r="U521" s="0" t="n">
        <v>0</v>
      </c>
      <c r="V521" s="0" t="n">
        <v>0</v>
      </c>
      <c r="W521" s="0" t="n">
        <v>0</v>
      </c>
      <c r="X521" s="0" t="n">
        <v>392</v>
      </c>
      <c r="Y521" s="0" t="n">
        <v>456.97</v>
      </c>
      <c r="Z521" s="0" t="n">
        <v>402323</v>
      </c>
      <c r="AA521" s="0" t="n">
        <v>0.02</v>
      </c>
      <c r="AB521" s="0" t="n">
        <v>381</v>
      </c>
      <c r="AC521" s="0" t="n">
        <v>9759</v>
      </c>
      <c r="AD521" s="0" t="n">
        <v>100</v>
      </c>
      <c r="AF521" s="0" t="s">
        <v>472</v>
      </c>
      <c r="AG521" s="0" t="n">
        <v>856.41</v>
      </c>
      <c r="AH521" s="0" t="n">
        <v>802</v>
      </c>
    </row>
    <row r="522" customFormat="false" ht="15" hidden="false" customHeight="false" outlineLevel="0" collapsed="false">
      <c r="A522" s="0" t="n">
        <v>3</v>
      </c>
      <c r="B522" s="0" t="n">
        <v>24</v>
      </c>
      <c r="C522" s="0" t="n">
        <v>5</v>
      </c>
      <c r="D522" s="0" t="s">
        <v>143</v>
      </c>
      <c r="E522" s="0" t="n">
        <v>83</v>
      </c>
      <c r="F522" s="0" t="n">
        <v>17921</v>
      </c>
      <c r="G522" s="0" t="n">
        <v>20767</v>
      </c>
      <c r="H522" s="0" t="n">
        <v>240</v>
      </c>
      <c r="I522" s="0" t="n">
        <v>0</v>
      </c>
      <c r="J522" s="0" t="n">
        <v>1225.99</v>
      </c>
      <c r="K522" s="0" t="n">
        <v>1172</v>
      </c>
      <c r="L522" s="0" t="n">
        <v>369.14</v>
      </c>
      <c r="M522" s="0" t="n">
        <v>0.02</v>
      </c>
      <c r="N522" s="0" t="n">
        <v>0.3</v>
      </c>
      <c r="O522" s="0" t="n">
        <v>597</v>
      </c>
      <c r="P522" s="0" t="n">
        <v>628.57</v>
      </c>
      <c r="Q522" s="0" t="n">
        <v>597</v>
      </c>
      <c r="R522" s="0" t="n">
        <v>142.32</v>
      </c>
      <c r="S522" s="0" t="n">
        <v>0.02</v>
      </c>
      <c r="T522" s="0" t="n">
        <v>0.23</v>
      </c>
      <c r="U522" s="0" t="n">
        <v>99</v>
      </c>
      <c r="V522" s="0" t="n">
        <v>93</v>
      </c>
      <c r="W522" s="0" t="n">
        <v>0</v>
      </c>
      <c r="X522" s="0" t="n">
        <v>575</v>
      </c>
      <c r="Y522" s="0" t="n">
        <v>628.99</v>
      </c>
      <c r="Z522" s="0" t="n">
        <v>465875</v>
      </c>
      <c r="AA522" s="0" t="n">
        <v>4.2</v>
      </c>
      <c r="AB522" s="0" t="n">
        <v>380</v>
      </c>
      <c r="AC522" s="0" t="n">
        <v>9728</v>
      </c>
      <c r="AD522" s="0" t="n">
        <v>100</v>
      </c>
      <c r="AF522" s="0" t="s">
        <v>472</v>
      </c>
      <c r="AG522" s="0" t="n">
        <v>884.73</v>
      </c>
      <c r="AH522" s="0" t="n">
        <v>812.5</v>
      </c>
    </row>
    <row r="523" customFormat="false" ht="15" hidden="false" customHeight="false" outlineLevel="0" collapsed="false">
      <c r="A523" s="0" t="n">
        <v>3</v>
      </c>
      <c r="B523" s="0" t="n">
        <v>25</v>
      </c>
      <c r="C523" s="0" t="n">
        <v>5</v>
      </c>
      <c r="D523" s="0" t="s">
        <v>144</v>
      </c>
      <c r="E523" s="0" t="n">
        <v>84</v>
      </c>
      <c r="F523" s="0" t="n">
        <v>18527</v>
      </c>
      <c r="G523" s="0" t="n">
        <v>20781</v>
      </c>
      <c r="H523" s="0" t="n">
        <v>240</v>
      </c>
      <c r="I523" s="0" t="n">
        <v>0</v>
      </c>
      <c r="J523" s="0" t="n">
        <v>2175.84</v>
      </c>
      <c r="K523" s="0" t="n">
        <v>2158.5</v>
      </c>
      <c r="L523" s="0" t="n">
        <v>784.93</v>
      </c>
      <c r="M523" s="0" t="n">
        <v>0</v>
      </c>
      <c r="N523" s="0" t="n">
        <v>0.36</v>
      </c>
      <c r="O523" s="0" t="n">
        <v>604</v>
      </c>
      <c r="P523" s="0" t="n">
        <v>640.24</v>
      </c>
      <c r="Q523" s="0" t="n">
        <v>604</v>
      </c>
      <c r="R523" s="0" t="n">
        <v>93.53</v>
      </c>
      <c r="S523" s="0" t="n">
        <v>0.03</v>
      </c>
      <c r="T523" s="0" t="n">
        <v>0.15</v>
      </c>
      <c r="U523" s="0" t="n">
        <v>100</v>
      </c>
      <c r="V523" s="0" t="n">
        <v>100</v>
      </c>
      <c r="W523" s="0" t="n">
        <v>0</v>
      </c>
      <c r="X523" s="0" t="n">
        <v>1554.5</v>
      </c>
      <c r="Y523" s="0" t="n">
        <v>1571.84</v>
      </c>
      <c r="Z523" s="0" t="n">
        <v>826819</v>
      </c>
      <c r="AA523" s="0" t="n">
        <v>16.42</v>
      </c>
      <c r="AB523" s="0" t="n">
        <v>380</v>
      </c>
      <c r="AC523" s="0" t="n">
        <v>9722</v>
      </c>
      <c r="AD523" s="0" t="n">
        <v>100</v>
      </c>
      <c r="AF523" s="0" t="s">
        <v>472</v>
      </c>
      <c r="AG523" s="0" t="n">
        <v>842.55</v>
      </c>
      <c r="AH523" s="0" t="n">
        <v>794</v>
      </c>
    </row>
    <row r="524" customFormat="false" ht="15" hidden="false" customHeight="false" outlineLevel="0" collapsed="false">
      <c r="A524" s="0" t="n">
        <v>3</v>
      </c>
      <c r="B524" s="0" t="n">
        <v>26</v>
      </c>
      <c r="C524" s="0" t="n">
        <v>5</v>
      </c>
      <c r="D524" s="0" t="s">
        <v>145</v>
      </c>
      <c r="E524" s="0" t="n">
        <v>85</v>
      </c>
      <c r="F524" s="0" t="n">
        <v>19117</v>
      </c>
      <c r="G524" s="0" t="n">
        <v>20785</v>
      </c>
      <c r="H524" s="0" t="n">
        <v>240</v>
      </c>
      <c r="I524" s="0" t="n">
        <v>0</v>
      </c>
      <c r="J524" s="0" t="n">
        <v>1788.66</v>
      </c>
      <c r="K524" s="0" t="n">
        <v>1753</v>
      </c>
      <c r="L524" s="0" t="n">
        <v>493.04</v>
      </c>
      <c r="M524" s="0" t="n">
        <v>0.01</v>
      </c>
      <c r="N524" s="0" t="n">
        <v>0.28</v>
      </c>
      <c r="O524" s="0" t="n">
        <v>597</v>
      </c>
      <c r="P524" s="0" t="n">
        <v>926.06</v>
      </c>
      <c r="Q524" s="0" t="n">
        <v>597</v>
      </c>
      <c r="R524" s="0" t="n">
        <v>7488.6</v>
      </c>
      <c r="S524" s="0" t="n">
        <v>0.19</v>
      </c>
      <c r="T524" s="0" t="n">
        <v>8.09</v>
      </c>
      <c r="U524" s="0" t="n">
        <v>0</v>
      </c>
      <c r="V524" s="0" t="n">
        <v>0</v>
      </c>
      <c r="W524" s="0" t="n">
        <v>0</v>
      </c>
      <c r="X524" s="0" t="n">
        <v>1156</v>
      </c>
      <c r="Y524" s="0" t="n">
        <v>1191.66</v>
      </c>
      <c r="Z524" s="0" t="n">
        <v>681480</v>
      </c>
      <c r="AA524" s="0" t="n">
        <v>0.12</v>
      </c>
      <c r="AB524" s="0" t="n">
        <v>381</v>
      </c>
      <c r="AC524" s="0" t="n">
        <v>9745</v>
      </c>
      <c r="AD524" s="0" t="n">
        <v>100</v>
      </c>
      <c r="AF524" s="0" t="s">
        <v>472</v>
      </c>
      <c r="AG524" s="0" t="n">
        <v>1032.31</v>
      </c>
      <c r="AH524" s="0" t="n">
        <v>1002</v>
      </c>
    </row>
    <row r="525" customFormat="false" ht="15" hidden="false" customHeight="false" outlineLevel="0" collapsed="false">
      <c r="A525" s="0" t="n">
        <v>3</v>
      </c>
      <c r="B525" s="0" t="n">
        <v>27</v>
      </c>
      <c r="C525" s="0" t="n">
        <v>5</v>
      </c>
      <c r="D525" s="0" t="s">
        <v>146</v>
      </c>
      <c r="E525" s="0" t="n">
        <v>86</v>
      </c>
      <c r="F525" s="0" t="n">
        <v>19722</v>
      </c>
      <c r="G525" s="0" t="n">
        <v>20778</v>
      </c>
      <c r="H525" s="0" t="n">
        <v>240</v>
      </c>
      <c r="I525" s="0" t="n">
        <v>0</v>
      </c>
      <c r="J525" s="0" t="n">
        <v>223914.19</v>
      </c>
      <c r="K525" s="0" t="n">
        <v>177347</v>
      </c>
      <c r="L525" s="0" t="n">
        <v>156802.81</v>
      </c>
      <c r="M525" s="0" t="n">
        <v>0.1</v>
      </c>
      <c r="N525" s="0" t="n">
        <v>0.7</v>
      </c>
      <c r="O525" s="0" t="n">
        <v>611</v>
      </c>
      <c r="P525" s="0" t="n">
        <v>1047.84</v>
      </c>
      <c r="Q525" s="0" t="n">
        <v>611</v>
      </c>
      <c r="R525" s="0" t="n">
        <v>9100.02</v>
      </c>
      <c r="S525" s="0" t="n">
        <v>0.23</v>
      </c>
      <c r="T525" s="0" t="n">
        <v>8.68</v>
      </c>
      <c r="U525" s="0" t="n">
        <v>100</v>
      </c>
      <c r="V525" s="0" t="n">
        <v>100</v>
      </c>
      <c r="W525" s="0" t="n">
        <v>2.37</v>
      </c>
      <c r="X525" s="0" t="n">
        <v>176736</v>
      </c>
      <c r="Y525" s="0" t="n">
        <v>223303.19</v>
      </c>
      <c r="Z525" s="0" t="n">
        <v>84863488</v>
      </c>
      <c r="AA525" s="0" t="n">
        <v>24.49</v>
      </c>
      <c r="AB525" s="0" t="n">
        <v>379</v>
      </c>
      <c r="AC525" s="0" t="n">
        <v>9782</v>
      </c>
      <c r="AD525" s="0" t="n">
        <v>100</v>
      </c>
      <c r="AF525" s="0" t="s">
        <v>472</v>
      </c>
      <c r="AG525" s="0" t="n">
        <v>106078.27</v>
      </c>
      <c r="AH525" s="0" t="n">
        <v>43614</v>
      </c>
    </row>
    <row r="526" customFormat="false" ht="15" hidden="false" customHeight="false" outlineLevel="0" collapsed="false">
      <c r="A526" s="0" t="n">
        <v>3</v>
      </c>
      <c r="B526" s="0" t="n">
        <v>28</v>
      </c>
      <c r="C526" s="0" t="n">
        <v>5</v>
      </c>
      <c r="D526" s="0" t="s">
        <v>147</v>
      </c>
      <c r="E526" s="0" t="n">
        <v>87</v>
      </c>
      <c r="F526" s="0" t="n">
        <v>20326</v>
      </c>
      <c r="G526" s="0" t="n">
        <v>20779</v>
      </c>
      <c r="H526" s="0" t="n">
        <v>240</v>
      </c>
      <c r="I526" s="0" t="n">
        <v>0</v>
      </c>
      <c r="J526" s="0" t="n">
        <v>1328.24</v>
      </c>
      <c r="K526" s="0" t="n">
        <v>1264</v>
      </c>
      <c r="L526" s="0" t="n">
        <v>278.64</v>
      </c>
      <c r="M526" s="0" t="n">
        <v>0.02</v>
      </c>
      <c r="N526" s="0" t="n">
        <v>0.21</v>
      </c>
      <c r="O526" s="0" t="n">
        <v>688</v>
      </c>
      <c r="P526" s="0" t="n">
        <v>746.09</v>
      </c>
      <c r="Q526" s="0" t="n">
        <v>688</v>
      </c>
      <c r="R526" s="0" t="n">
        <v>4960.37</v>
      </c>
      <c r="S526" s="0" t="n">
        <v>0.04</v>
      </c>
      <c r="T526" s="0" t="n">
        <v>6.65</v>
      </c>
      <c r="U526" s="0" t="n">
        <v>0</v>
      </c>
      <c r="V526" s="0" t="n">
        <v>0</v>
      </c>
      <c r="W526" s="0" t="n">
        <v>0</v>
      </c>
      <c r="X526" s="0" t="n">
        <v>576</v>
      </c>
      <c r="Y526" s="0" t="n">
        <v>640.24</v>
      </c>
      <c r="Z526" s="0" t="n">
        <v>500748</v>
      </c>
      <c r="AA526" s="0" t="n">
        <v>0.12</v>
      </c>
      <c r="AB526" s="0" t="n">
        <v>377</v>
      </c>
      <c r="AC526" s="0" t="n">
        <v>9714</v>
      </c>
      <c r="AD526" s="0" t="n">
        <v>100</v>
      </c>
      <c r="AF526" s="0" t="s">
        <v>472</v>
      </c>
      <c r="AG526" s="0" t="n">
        <v>877.17</v>
      </c>
      <c r="AH526" s="0" t="n">
        <v>861.5</v>
      </c>
    </row>
    <row r="527" customFormat="false" ht="15" hidden="false" customHeight="false" outlineLevel="0" collapsed="false">
      <c r="A527" s="0" t="n">
        <v>3</v>
      </c>
      <c r="B527" s="0" t="n">
        <v>29</v>
      </c>
      <c r="C527" s="0" t="n">
        <v>5</v>
      </c>
      <c r="D527" s="0" t="s">
        <v>148</v>
      </c>
      <c r="E527" s="0" t="n">
        <v>88</v>
      </c>
      <c r="F527" s="0" t="n">
        <v>20913</v>
      </c>
      <c r="G527" s="0" t="n">
        <v>20780</v>
      </c>
      <c r="H527" s="0" t="n">
        <v>240</v>
      </c>
      <c r="I527" s="0" t="n">
        <v>0</v>
      </c>
      <c r="J527" s="0" t="n">
        <v>1468.23</v>
      </c>
      <c r="K527" s="0" t="n">
        <v>1337.5</v>
      </c>
      <c r="L527" s="0" t="n">
        <v>527.27</v>
      </c>
      <c r="M527" s="0" t="n">
        <v>0.04</v>
      </c>
      <c r="N527" s="0" t="n">
        <v>0.36</v>
      </c>
      <c r="O527" s="0" t="n">
        <v>694</v>
      </c>
      <c r="P527" s="0" t="n">
        <v>692.57</v>
      </c>
      <c r="Q527" s="0" t="n">
        <v>694</v>
      </c>
      <c r="R527" s="0" t="n">
        <v>115.56</v>
      </c>
      <c r="S527" s="0" t="n">
        <v>0</v>
      </c>
      <c r="T527" s="0" t="n">
        <v>0.17</v>
      </c>
      <c r="U527" s="0" t="n">
        <v>98</v>
      </c>
      <c r="V527" s="0" t="n">
        <v>97</v>
      </c>
      <c r="W527" s="0" t="n">
        <v>0</v>
      </c>
      <c r="X527" s="0" t="n">
        <v>643.5</v>
      </c>
      <c r="Y527" s="0" t="n">
        <v>774.23</v>
      </c>
      <c r="Z527" s="0" t="n">
        <v>557926</v>
      </c>
      <c r="AA527" s="0" t="n">
        <v>6.71</v>
      </c>
      <c r="AB527" s="0" t="n">
        <v>380</v>
      </c>
      <c r="AC527" s="0" t="n">
        <v>9716</v>
      </c>
      <c r="AD527" s="0" t="n">
        <v>100</v>
      </c>
      <c r="AF527" s="0" t="s">
        <v>472</v>
      </c>
      <c r="AG527" s="0" t="n">
        <v>1007.48</v>
      </c>
      <c r="AH527" s="0" t="n">
        <v>973</v>
      </c>
    </row>
    <row r="528" customFormat="false" ht="15" hidden="false" customHeight="false" outlineLevel="0" collapsed="false">
      <c r="A528" s="0" t="n">
        <v>3</v>
      </c>
      <c r="B528" s="0" t="n">
        <v>30</v>
      </c>
      <c r="C528" s="0" t="n">
        <v>5</v>
      </c>
      <c r="D528" s="0" t="s">
        <v>149</v>
      </c>
      <c r="E528" s="0" t="n">
        <v>89</v>
      </c>
      <c r="F528" s="0" t="n">
        <v>21522</v>
      </c>
      <c r="G528" s="0" t="n">
        <v>20778</v>
      </c>
      <c r="H528" s="0" t="n">
        <v>240</v>
      </c>
      <c r="I528" s="0" t="n">
        <v>0</v>
      </c>
      <c r="J528" s="0" t="n">
        <v>1204.64</v>
      </c>
      <c r="K528" s="0" t="n">
        <v>1103</v>
      </c>
      <c r="L528" s="0" t="n">
        <v>429.77</v>
      </c>
      <c r="M528" s="0" t="n">
        <v>0.04</v>
      </c>
      <c r="N528" s="0" t="n">
        <v>0.36</v>
      </c>
      <c r="O528" s="0" t="n">
        <v>608</v>
      </c>
      <c r="P528" s="0" t="n">
        <v>638.91</v>
      </c>
      <c r="Q528" s="0" t="n">
        <v>608</v>
      </c>
      <c r="R528" s="0" t="n">
        <v>97.04</v>
      </c>
      <c r="S528" s="0" t="n">
        <v>0.02</v>
      </c>
      <c r="T528" s="0" t="n">
        <v>0.15</v>
      </c>
      <c r="U528" s="0" t="n">
        <v>100</v>
      </c>
      <c r="V528" s="0" t="n">
        <v>98</v>
      </c>
      <c r="W528" s="0" t="n">
        <v>0</v>
      </c>
      <c r="X528" s="0" t="n">
        <v>495</v>
      </c>
      <c r="Y528" s="0" t="n">
        <v>596.64</v>
      </c>
      <c r="Z528" s="0" t="n">
        <v>455355</v>
      </c>
      <c r="AA528" s="0" t="n">
        <v>5.83</v>
      </c>
      <c r="AB528" s="0" t="n">
        <v>378</v>
      </c>
      <c r="AC528" s="0" t="n">
        <v>9800</v>
      </c>
      <c r="AD528" s="0" t="n">
        <v>100</v>
      </c>
      <c r="AF528" s="0" t="s">
        <v>472</v>
      </c>
      <c r="AG528" s="0" t="n">
        <v>1452.18</v>
      </c>
      <c r="AH528" s="0" t="n">
        <v>831</v>
      </c>
    </row>
    <row r="529" customFormat="false" ht="15" hidden="false" customHeight="false" outlineLevel="0" collapsed="false">
      <c r="A529" s="0" t="n">
        <v>3</v>
      </c>
      <c r="B529" s="0" t="n">
        <v>31</v>
      </c>
      <c r="C529" s="0" t="n">
        <v>5</v>
      </c>
      <c r="D529" s="0" t="s">
        <v>150</v>
      </c>
      <c r="E529" s="0" t="n">
        <v>90</v>
      </c>
      <c r="F529" s="0" t="n">
        <v>22125</v>
      </c>
      <c r="G529" s="0" t="n">
        <v>20782</v>
      </c>
      <c r="H529" s="0" t="n">
        <v>240</v>
      </c>
      <c r="I529" s="0" t="n">
        <v>0</v>
      </c>
      <c r="J529" s="0" t="n">
        <v>1396.06</v>
      </c>
      <c r="K529" s="0" t="n">
        <v>1374</v>
      </c>
      <c r="L529" s="0" t="n">
        <v>428.5</v>
      </c>
      <c r="M529" s="0" t="n">
        <v>0.01</v>
      </c>
      <c r="N529" s="0" t="n">
        <v>0.31</v>
      </c>
      <c r="O529" s="0" t="n">
        <v>505</v>
      </c>
      <c r="P529" s="0" t="n">
        <v>529.23</v>
      </c>
      <c r="Q529" s="0" t="n">
        <v>505</v>
      </c>
      <c r="R529" s="0" t="n">
        <v>117.86</v>
      </c>
      <c r="S529" s="0" t="n">
        <v>0.02</v>
      </c>
      <c r="T529" s="0" t="n">
        <v>0.22</v>
      </c>
      <c r="U529" s="0" t="n">
        <v>99</v>
      </c>
      <c r="V529" s="0" t="n">
        <v>97</v>
      </c>
      <c r="W529" s="0" t="n">
        <v>0</v>
      </c>
      <c r="X529" s="0" t="n">
        <v>869</v>
      </c>
      <c r="Y529" s="0" t="n">
        <v>891.06</v>
      </c>
      <c r="Z529" s="0" t="n">
        <v>534691</v>
      </c>
      <c r="AA529" s="0" t="n">
        <v>7.35</v>
      </c>
      <c r="AB529" s="0" t="n">
        <v>383</v>
      </c>
      <c r="AC529" s="0" t="n">
        <v>10027</v>
      </c>
      <c r="AD529" s="0" t="n">
        <v>100</v>
      </c>
      <c r="AF529" s="0" t="s">
        <v>472</v>
      </c>
      <c r="AG529" s="0" t="n">
        <v>690.54</v>
      </c>
      <c r="AH529" s="0" t="n">
        <v>677</v>
      </c>
    </row>
    <row r="530" customFormat="false" ht="15" hidden="false" customHeight="false" outlineLevel="0" collapsed="false">
      <c r="A530" s="0" t="n">
        <v>3</v>
      </c>
      <c r="B530" s="0" t="n">
        <v>1</v>
      </c>
      <c r="C530" s="0" t="n">
        <v>6</v>
      </c>
      <c r="D530" s="0" t="s">
        <v>115</v>
      </c>
      <c r="E530" s="0" t="n">
        <v>60</v>
      </c>
      <c r="F530" s="0" t="n">
        <v>4128</v>
      </c>
      <c r="G530" s="0" t="n">
        <v>21320</v>
      </c>
      <c r="H530" s="0" t="n">
        <v>240</v>
      </c>
      <c r="I530" s="0" t="n">
        <v>0</v>
      </c>
      <c r="J530" s="0" t="n">
        <v>1764.29</v>
      </c>
      <c r="K530" s="0" t="n">
        <v>1582</v>
      </c>
      <c r="L530" s="0" t="n">
        <v>859.82</v>
      </c>
      <c r="M530" s="0" t="n">
        <v>0.05</v>
      </c>
      <c r="N530" s="0" t="n">
        <v>0.49</v>
      </c>
      <c r="O530" s="0" t="n">
        <v>583</v>
      </c>
      <c r="P530" s="0" t="n">
        <v>597.27</v>
      </c>
      <c r="Q530" s="0" t="n">
        <v>583</v>
      </c>
      <c r="R530" s="0" t="n">
        <v>165.08</v>
      </c>
      <c r="S530" s="0" t="n">
        <v>0.01</v>
      </c>
      <c r="T530" s="0" t="n">
        <v>0.28</v>
      </c>
      <c r="U530" s="0" t="n">
        <v>99</v>
      </c>
      <c r="V530" s="0" t="n">
        <v>99</v>
      </c>
      <c r="W530" s="0" t="n">
        <v>0</v>
      </c>
      <c r="X530" s="0" t="n">
        <v>999</v>
      </c>
      <c r="Y530" s="0" t="n">
        <v>1181.29</v>
      </c>
      <c r="Z530" s="0" t="n">
        <v>668666</v>
      </c>
      <c r="AA530" s="0" t="n">
        <v>7.07</v>
      </c>
      <c r="AB530" s="0" t="n">
        <v>379</v>
      </c>
      <c r="AC530" s="0" t="n">
        <v>10282</v>
      </c>
      <c r="AD530" s="0" t="n">
        <v>100</v>
      </c>
      <c r="AF530" s="0" t="s">
        <v>472</v>
      </c>
      <c r="AG530" s="0" t="n">
        <v>955.41</v>
      </c>
      <c r="AH530" s="0" t="n">
        <v>710</v>
      </c>
    </row>
    <row r="531" customFormat="false" ht="15" hidden="false" customHeight="false" outlineLevel="0" collapsed="false">
      <c r="A531" s="0" t="n">
        <v>3</v>
      </c>
      <c r="B531" s="0" t="n">
        <v>2</v>
      </c>
      <c r="C531" s="0" t="n">
        <v>6</v>
      </c>
      <c r="D531" s="0" t="s">
        <v>116</v>
      </c>
      <c r="E531" s="0" t="n">
        <v>61</v>
      </c>
      <c r="F531" s="0" t="n">
        <v>4739</v>
      </c>
      <c r="G531" s="0" t="n">
        <v>21323</v>
      </c>
      <c r="H531" s="0" t="n">
        <v>240</v>
      </c>
      <c r="I531" s="0" t="n">
        <v>0</v>
      </c>
      <c r="J531" s="0" t="n">
        <v>1146.95</v>
      </c>
      <c r="K531" s="0" t="n">
        <v>985</v>
      </c>
      <c r="L531" s="0" t="n">
        <v>1404.24</v>
      </c>
      <c r="M531" s="0" t="n">
        <v>0.07</v>
      </c>
      <c r="N531" s="0" t="n">
        <v>1.22</v>
      </c>
      <c r="O531" s="0" t="n">
        <v>524</v>
      </c>
      <c r="P531" s="0" t="n">
        <v>581.94</v>
      </c>
      <c r="Q531" s="0" t="n">
        <v>524</v>
      </c>
      <c r="R531" s="0" t="n">
        <v>131.19</v>
      </c>
      <c r="S531" s="0" t="n">
        <v>0.05</v>
      </c>
      <c r="T531" s="0" t="n">
        <v>0.23</v>
      </c>
      <c r="U531" s="0" t="n">
        <v>99</v>
      </c>
      <c r="V531" s="0" t="n">
        <v>86</v>
      </c>
      <c r="W531" s="0" t="n">
        <v>0</v>
      </c>
      <c r="X531" s="0" t="n">
        <v>461</v>
      </c>
      <c r="Y531" s="0" t="n">
        <v>622.95</v>
      </c>
      <c r="Z531" s="0" t="n">
        <v>432400</v>
      </c>
      <c r="AA531" s="0" t="n">
        <v>4.31</v>
      </c>
      <c r="AB531" s="0" t="n">
        <v>377</v>
      </c>
      <c r="AC531" s="0" t="n">
        <v>10071</v>
      </c>
      <c r="AD531" s="0" t="n">
        <v>100</v>
      </c>
      <c r="AF531" s="0" t="s">
        <v>472</v>
      </c>
      <c r="AG531" s="0" t="n">
        <v>740.07</v>
      </c>
      <c r="AH531" s="0" t="n">
        <v>673</v>
      </c>
    </row>
    <row r="532" customFormat="false" ht="15" hidden="false" customHeight="false" outlineLevel="0" collapsed="false">
      <c r="A532" s="0" t="n">
        <v>3</v>
      </c>
      <c r="B532" s="0" t="n">
        <v>3</v>
      </c>
      <c r="C532" s="0" t="n">
        <v>6</v>
      </c>
      <c r="D532" s="0" t="s">
        <v>117</v>
      </c>
      <c r="E532" s="0" t="n">
        <v>62</v>
      </c>
      <c r="F532" s="0" t="n">
        <v>5330</v>
      </c>
      <c r="G532" s="0" t="n">
        <v>21319</v>
      </c>
      <c r="H532" s="0" t="n">
        <v>240</v>
      </c>
      <c r="I532" s="0" t="n">
        <v>0</v>
      </c>
      <c r="J532" s="0" t="n">
        <v>1188.56</v>
      </c>
      <c r="K532" s="0" t="n">
        <v>1121.5</v>
      </c>
      <c r="L532" s="0" t="n">
        <v>293.16</v>
      </c>
      <c r="M532" s="0" t="n">
        <v>0.03</v>
      </c>
      <c r="N532" s="0" t="n">
        <v>0.25</v>
      </c>
      <c r="O532" s="0" t="n">
        <v>503</v>
      </c>
      <c r="P532" s="0" t="n">
        <v>527.18</v>
      </c>
      <c r="Q532" s="0" t="n">
        <v>503</v>
      </c>
      <c r="R532" s="0" t="n">
        <v>63.37</v>
      </c>
      <c r="S532" s="0" t="n">
        <v>0.02</v>
      </c>
      <c r="T532" s="0" t="n">
        <v>0.12</v>
      </c>
      <c r="U532" s="0" t="n">
        <v>100</v>
      </c>
      <c r="V532" s="0" t="n">
        <v>100</v>
      </c>
      <c r="W532" s="0" t="n">
        <v>0</v>
      </c>
      <c r="X532" s="0" t="n">
        <v>618.5</v>
      </c>
      <c r="Y532" s="0" t="n">
        <v>685.56</v>
      </c>
      <c r="Z532" s="0" t="n">
        <v>449275</v>
      </c>
      <c r="AA532" s="0" t="n">
        <v>10.44</v>
      </c>
      <c r="AB532" s="0" t="n">
        <v>378</v>
      </c>
      <c r="AC532" s="0" t="n">
        <v>9994</v>
      </c>
      <c r="AD532" s="0" t="n">
        <v>100</v>
      </c>
      <c r="AF532" s="0" t="s">
        <v>472</v>
      </c>
      <c r="AG532" s="0" t="n">
        <v>822.5</v>
      </c>
      <c r="AH532" s="0" t="n">
        <v>779.5</v>
      </c>
    </row>
    <row r="533" customFormat="false" ht="15" hidden="false" customHeight="false" outlineLevel="0" collapsed="false">
      <c r="A533" s="0" t="n">
        <v>3</v>
      </c>
      <c r="B533" s="0" t="n">
        <v>4</v>
      </c>
      <c r="C533" s="0" t="n">
        <v>6</v>
      </c>
      <c r="D533" s="0" t="s">
        <v>119</v>
      </c>
      <c r="E533" s="0" t="n">
        <v>63</v>
      </c>
      <c r="F533" s="0" t="n">
        <v>5937</v>
      </c>
      <c r="G533" s="0" t="n">
        <v>21336</v>
      </c>
      <c r="H533" s="0" t="n">
        <v>240</v>
      </c>
      <c r="I533" s="0" t="n">
        <v>0</v>
      </c>
      <c r="J533" s="0" t="n">
        <v>1066.1</v>
      </c>
      <c r="K533" s="0" t="n">
        <v>985.5</v>
      </c>
      <c r="L533" s="0" t="n">
        <v>269.97</v>
      </c>
      <c r="M533" s="0" t="n">
        <v>0.03</v>
      </c>
      <c r="N533" s="0" t="n">
        <v>0.25</v>
      </c>
      <c r="O533" s="0" t="n">
        <v>498</v>
      </c>
      <c r="P533" s="0" t="n">
        <v>509.25</v>
      </c>
      <c r="Q533" s="0" t="n">
        <v>498</v>
      </c>
      <c r="R533" s="0" t="n">
        <v>70.02</v>
      </c>
      <c r="S533" s="0" t="n">
        <v>0.01</v>
      </c>
      <c r="T533" s="0" t="n">
        <v>0.14</v>
      </c>
      <c r="U533" s="0" t="n">
        <v>100</v>
      </c>
      <c r="V533" s="0" t="n">
        <v>99</v>
      </c>
      <c r="W533" s="0" t="n">
        <v>0</v>
      </c>
      <c r="X533" s="0" t="n">
        <v>487.5</v>
      </c>
      <c r="Y533" s="0" t="n">
        <v>568.1</v>
      </c>
      <c r="Z533" s="0" t="n">
        <v>405117</v>
      </c>
      <c r="AA533" s="0" t="n">
        <v>7.95</v>
      </c>
      <c r="AB533" s="0" t="n">
        <v>380</v>
      </c>
      <c r="AC533" s="0" t="n">
        <v>10081</v>
      </c>
      <c r="AD533" s="0" t="n">
        <v>100</v>
      </c>
      <c r="AF533" s="0" t="s">
        <v>472</v>
      </c>
      <c r="AG533" s="0" t="n">
        <v>780.14</v>
      </c>
      <c r="AH533" s="0" t="n">
        <v>744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6</v>
      </c>
      <c r="D534" s="0" t="s">
        <v>120</v>
      </c>
      <c r="E534" s="0" t="n">
        <v>64</v>
      </c>
      <c r="F534" s="0" t="n">
        <v>6544</v>
      </c>
      <c r="G534" s="0" t="n">
        <v>21325</v>
      </c>
      <c r="H534" s="0" t="n">
        <v>240</v>
      </c>
      <c r="I534" s="0" t="n">
        <v>0</v>
      </c>
      <c r="J534" s="0" t="n">
        <v>1376.92</v>
      </c>
      <c r="K534" s="0" t="n">
        <v>1296</v>
      </c>
      <c r="L534" s="0" t="n">
        <v>412</v>
      </c>
      <c r="M534" s="0" t="n">
        <v>0.03</v>
      </c>
      <c r="N534" s="0" t="n">
        <v>0.3</v>
      </c>
      <c r="O534" s="0" t="n">
        <v>496</v>
      </c>
      <c r="P534" s="0" t="n">
        <v>509.61</v>
      </c>
      <c r="Q534" s="0" t="n">
        <v>496</v>
      </c>
      <c r="R534" s="0" t="n">
        <v>211.37</v>
      </c>
      <c r="S534" s="0" t="n">
        <v>0.01</v>
      </c>
      <c r="T534" s="0" t="n">
        <v>0.41</v>
      </c>
      <c r="U534" s="0" t="n">
        <v>97</v>
      </c>
      <c r="V534" s="0" t="n">
        <v>93</v>
      </c>
      <c r="W534" s="0" t="n">
        <v>0</v>
      </c>
      <c r="X534" s="0" t="n">
        <v>800</v>
      </c>
      <c r="Y534" s="0" t="n">
        <v>880.92</v>
      </c>
      <c r="Z534" s="0" t="n">
        <v>527361</v>
      </c>
      <c r="AA534" s="0" t="n">
        <v>4.1</v>
      </c>
      <c r="AB534" s="0" t="n">
        <v>383</v>
      </c>
      <c r="AC534" s="0" t="n">
        <v>9976</v>
      </c>
      <c r="AD534" s="0" t="n">
        <v>100</v>
      </c>
      <c r="AF534" s="0" t="s">
        <v>472</v>
      </c>
      <c r="AG534" s="0" t="n">
        <v>815.61</v>
      </c>
      <c r="AH534" s="0" t="n">
        <v>745.5</v>
      </c>
    </row>
    <row r="535" customFormat="false" ht="15" hidden="false" customHeight="false" outlineLevel="0" collapsed="false">
      <c r="A535" s="0" t="n">
        <v>3</v>
      </c>
      <c r="B535" s="0" t="n">
        <v>6</v>
      </c>
      <c r="C535" s="0" t="n">
        <v>6</v>
      </c>
      <c r="D535" s="0" t="s">
        <v>121</v>
      </c>
      <c r="E535" s="0" t="n">
        <v>65</v>
      </c>
      <c r="F535" s="0" t="n">
        <v>7129</v>
      </c>
      <c r="G535" s="0" t="n">
        <v>21322</v>
      </c>
      <c r="H535" s="0" t="n">
        <v>240</v>
      </c>
      <c r="I535" s="0" t="n">
        <v>0</v>
      </c>
      <c r="J535" s="0" t="n">
        <v>3374.45</v>
      </c>
      <c r="K535" s="0" t="n">
        <v>2104</v>
      </c>
      <c r="L535" s="0" t="n">
        <v>5063.11</v>
      </c>
      <c r="M535" s="0" t="n">
        <v>0.21</v>
      </c>
      <c r="N535" s="0" t="n">
        <v>1.5</v>
      </c>
      <c r="O535" s="0" t="n">
        <v>498</v>
      </c>
      <c r="P535" s="0" t="n">
        <v>509.87</v>
      </c>
      <c r="Q535" s="0" t="n">
        <v>498</v>
      </c>
      <c r="R535" s="0" t="n">
        <v>212.74</v>
      </c>
      <c r="S535" s="0" t="n">
        <v>0.01</v>
      </c>
      <c r="T535" s="0" t="n">
        <v>0.42</v>
      </c>
      <c r="U535" s="0" t="n">
        <v>100</v>
      </c>
      <c r="V535" s="0" t="n">
        <v>100</v>
      </c>
      <c r="W535" s="0" t="n">
        <v>0</v>
      </c>
      <c r="X535" s="0" t="n">
        <v>1606</v>
      </c>
      <c r="Y535" s="0" t="n">
        <v>2876.45</v>
      </c>
      <c r="Z535" s="0" t="n">
        <v>1262044</v>
      </c>
      <c r="AA535" s="0" t="n">
        <v>13.47</v>
      </c>
      <c r="AB535" s="0" t="n">
        <v>374</v>
      </c>
      <c r="AC535" s="0" t="n">
        <v>10005</v>
      </c>
      <c r="AD535" s="0" t="n">
        <v>100</v>
      </c>
      <c r="AF535" s="0" t="s">
        <v>472</v>
      </c>
      <c r="AG535" s="0" t="n">
        <v>7864.74</v>
      </c>
      <c r="AH535" s="0" t="n">
        <v>1343</v>
      </c>
    </row>
    <row r="536" customFormat="false" ht="15" hidden="false" customHeight="false" outlineLevel="0" collapsed="false">
      <c r="A536" s="0" t="n">
        <v>3</v>
      </c>
      <c r="B536" s="0" t="n">
        <v>7</v>
      </c>
      <c r="C536" s="0" t="n">
        <v>6</v>
      </c>
      <c r="D536" s="0" t="s">
        <v>122</v>
      </c>
      <c r="E536" s="0" t="n">
        <v>66</v>
      </c>
      <c r="F536" s="0" t="n">
        <v>7732</v>
      </c>
      <c r="G536" s="0" t="n">
        <v>21345</v>
      </c>
      <c r="H536" s="0" t="n">
        <v>240</v>
      </c>
      <c r="I536" s="0" t="n">
        <v>0</v>
      </c>
      <c r="J536" s="0" t="n">
        <v>949.52</v>
      </c>
      <c r="K536" s="0" t="n">
        <v>914</v>
      </c>
      <c r="L536" s="0" t="n">
        <v>220.02</v>
      </c>
      <c r="M536" s="0" t="n">
        <v>0.02</v>
      </c>
      <c r="N536" s="0" t="n">
        <v>0.23</v>
      </c>
      <c r="O536" s="0" t="n">
        <v>497</v>
      </c>
      <c r="P536" s="0" t="n">
        <v>505.95</v>
      </c>
      <c r="Q536" s="0" t="n">
        <v>497</v>
      </c>
      <c r="R536" s="0" t="n">
        <v>80.32</v>
      </c>
      <c r="S536" s="0" t="n">
        <v>0.01</v>
      </c>
      <c r="T536" s="0" t="n">
        <v>0.16</v>
      </c>
      <c r="U536" s="0" t="n">
        <v>100</v>
      </c>
      <c r="V536" s="0" t="n">
        <v>98</v>
      </c>
      <c r="W536" s="0" t="n">
        <v>0</v>
      </c>
      <c r="X536" s="0" t="n">
        <v>417</v>
      </c>
      <c r="Y536" s="0" t="n">
        <v>452.52</v>
      </c>
      <c r="Z536" s="0" t="n">
        <v>364615</v>
      </c>
      <c r="AA536" s="0" t="n">
        <v>5.52</v>
      </c>
      <c r="AB536" s="0" t="n">
        <v>384</v>
      </c>
      <c r="AC536" s="0" t="n">
        <v>10003</v>
      </c>
      <c r="AD536" s="0" t="n">
        <v>100</v>
      </c>
      <c r="AF536" s="0" t="s">
        <v>472</v>
      </c>
      <c r="AG536" s="0" t="n">
        <v>788.23</v>
      </c>
      <c r="AH536" s="0" t="n">
        <v>766</v>
      </c>
    </row>
    <row r="537" customFormat="false" ht="15" hidden="false" customHeight="false" outlineLevel="0" collapsed="false">
      <c r="A537" s="0" t="n">
        <v>3</v>
      </c>
      <c r="B537" s="0" t="n">
        <v>8</v>
      </c>
      <c r="C537" s="0" t="n">
        <v>6</v>
      </c>
      <c r="D537" s="0" t="s">
        <v>123</v>
      </c>
      <c r="E537" s="0" t="n">
        <v>67</v>
      </c>
      <c r="F537" s="0" t="n">
        <v>8332</v>
      </c>
      <c r="G537" s="0" t="n">
        <v>21321</v>
      </c>
      <c r="H537" s="0" t="n">
        <v>240</v>
      </c>
      <c r="I537" s="0" t="n">
        <v>0</v>
      </c>
      <c r="J537" s="0" t="n">
        <v>1365.99</v>
      </c>
      <c r="K537" s="0" t="n">
        <v>1312</v>
      </c>
      <c r="L537" s="0" t="n">
        <v>336.26</v>
      </c>
      <c r="M537" s="0" t="n">
        <v>0.02</v>
      </c>
      <c r="N537" s="0" t="n">
        <v>0.25</v>
      </c>
      <c r="O537" s="0" t="n">
        <v>495</v>
      </c>
      <c r="P537" s="0" t="n">
        <v>503.89</v>
      </c>
      <c r="Q537" s="0" t="n">
        <v>495</v>
      </c>
      <c r="R537" s="0" t="n">
        <v>74.7</v>
      </c>
      <c r="S537" s="0" t="n">
        <v>0.01</v>
      </c>
      <c r="T537" s="0" t="n">
        <v>0.15</v>
      </c>
      <c r="U537" s="0" t="n">
        <v>100</v>
      </c>
      <c r="V537" s="0" t="n">
        <v>100</v>
      </c>
      <c r="W537" s="0" t="n">
        <v>0</v>
      </c>
      <c r="X537" s="0" t="n">
        <v>817</v>
      </c>
      <c r="Y537" s="0" t="n">
        <v>870.99</v>
      </c>
      <c r="Z537" s="0" t="n">
        <v>519078</v>
      </c>
      <c r="AA537" s="0" t="n">
        <v>11.54</v>
      </c>
      <c r="AB537" s="0" t="n">
        <v>380</v>
      </c>
      <c r="AC537" s="0" t="n">
        <v>9982</v>
      </c>
      <c r="AD537" s="0" t="n">
        <v>100</v>
      </c>
      <c r="AF537" s="0" t="s">
        <v>472</v>
      </c>
      <c r="AG537" s="0" t="n">
        <v>1019.41</v>
      </c>
      <c r="AH537" s="0" t="n">
        <v>884</v>
      </c>
    </row>
    <row r="538" customFormat="false" ht="15" hidden="false" customHeight="false" outlineLevel="0" collapsed="false">
      <c r="A538" s="0" t="n">
        <v>3</v>
      </c>
      <c r="B538" s="0" t="n">
        <v>9</v>
      </c>
      <c r="C538" s="0" t="n">
        <v>6</v>
      </c>
      <c r="D538" s="0" t="s">
        <v>124</v>
      </c>
      <c r="E538" s="0" t="n">
        <v>68</v>
      </c>
      <c r="F538" s="0" t="n">
        <v>8927</v>
      </c>
      <c r="G538" s="0" t="n">
        <v>21356</v>
      </c>
      <c r="H538" s="0" t="n">
        <v>240</v>
      </c>
      <c r="I538" s="0" t="n">
        <v>0</v>
      </c>
      <c r="J538" s="0" t="n">
        <v>951.58</v>
      </c>
      <c r="K538" s="0" t="n">
        <v>900.5</v>
      </c>
      <c r="L538" s="0" t="n">
        <v>240.28</v>
      </c>
      <c r="M538" s="0" t="n">
        <v>0.02</v>
      </c>
      <c r="N538" s="0" t="n">
        <v>0.25</v>
      </c>
      <c r="O538" s="0" t="n">
        <v>496</v>
      </c>
      <c r="P538" s="0" t="n">
        <v>502.13</v>
      </c>
      <c r="Q538" s="0" t="n">
        <v>496</v>
      </c>
      <c r="R538" s="0" t="n">
        <v>77.85</v>
      </c>
      <c r="S538" s="0" t="n">
        <v>0.01</v>
      </c>
      <c r="T538" s="0" t="n">
        <v>0.16</v>
      </c>
      <c r="U538" s="0" t="n">
        <v>99</v>
      </c>
      <c r="V538" s="0" t="n">
        <v>96</v>
      </c>
      <c r="W538" s="0" t="n">
        <v>0</v>
      </c>
      <c r="X538" s="0" t="n">
        <v>404.5</v>
      </c>
      <c r="Y538" s="0" t="n">
        <v>455.58</v>
      </c>
      <c r="Z538" s="0" t="n">
        <v>361600</v>
      </c>
      <c r="AA538" s="0" t="n">
        <v>5.77</v>
      </c>
      <c r="AB538" s="0" t="n">
        <v>380</v>
      </c>
      <c r="AC538" s="0" t="n">
        <v>10051</v>
      </c>
      <c r="AD538" s="0" t="n">
        <v>100</v>
      </c>
      <c r="AF538" s="0" t="s">
        <v>472</v>
      </c>
      <c r="AG538" s="0" t="n">
        <v>802.21</v>
      </c>
      <c r="AH538" s="0" t="n">
        <v>767</v>
      </c>
    </row>
    <row r="539" customFormat="false" ht="15" hidden="false" customHeight="false" outlineLevel="0" collapsed="false">
      <c r="A539" s="0" t="n">
        <v>3</v>
      </c>
      <c r="B539" s="0" t="n">
        <v>10</v>
      </c>
      <c r="C539" s="0" t="n">
        <v>6</v>
      </c>
      <c r="D539" s="0" t="s">
        <v>125</v>
      </c>
      <c r="E539" s="0" t="n">
        <v>69</v>
      </c>
      <c r="F539" s="0" t="n">
        <v>9533</v>
      </c>
      <c r="G539" s="0" t="n">
        <v>21327</v>
      </c>
      <c r="H539" s="0" t="n">
        <v>240</v>
      </c>
      <c r="I539" s="0" t="n">
        <v>0</v>
      </c>
      <c r="J539" s="0" t="n">
        <v>2062.94</v>
      </c>
      <c r="K539" s="0" t="n">
        <v>1855</v>
      </c>
      <c r="L539" s="0" t="n">
        <v>825.41</v>
      </c>
      <c r="M539" s="0" t="n">
        <v>0.05</v>
      </c>
      <c r="N539" s="0" t="n">
        <v>0.4</v>
      </c>
      <c r="O539" s="0" t="n">
        <v>499</v>
      </c>
      <c r="P539" s="0" t="n">
        <v>522.73</v>
      </c>
      <c r="Q539" s="0" t="n">
        <v>499</v>
      </c>
      <c r="R539" s="0" t="n">
        <v>95.9</v>
      </c>
      <c r="S539" s="0" t="n">
        <v>0.02</v>
      </c>
      <c r="T539" s="0" t="n">
        <v>0.18</v>
      </c>
      <c r="U539" s="0" t="n">
        <v>100</v>
      </c>
      <c r="V539" s="0" t="n">
        <v>100</v>
      </c>
      <c r="W539" s="0" t="n">
        <v>0</v>
      </c>
      <c r="X539" s="0" t="n">
        <v>1356</v>
      </c>
      <c r="Y539" s="0" t="n">
        <v>1563.94</v>
      </c>
      <c r="Z539" s="0" t="n">
        <v>785980</v>
      </c>
      <c r="AA539" s="0" t="n">
        <v>16.06</v>
      </c>
      <c r="AB539" s="0" t="n">
        <v>381</v>
      </c>
      <c r="AC539" s="0" t="n">
        <v>10004</v>
      </c>
      <c r="AD539" s="0" t="n">
        <v>100</v>
      </c>
      <c r="AF539" s="0" t="s">
        <v>472</v>
      </c>
      <c r="AG539" s="0" t="n">
        <v>980.46</v>
      </c>
      <c r="AH539" s="0" t="n">
        <v>765</v>
      </c>
    </row>
    <row r="540" customFormat="false" ht="15" hidden="false" customHeight="false" outlineLevel="0" collapsed="false">
      <c r="A540" s="0" t="n">
        <v>3</v>
      </c>
      <c r="B540" s="0" t="n">
        <v>11</v>
      </c>
      <c r="C540" s="0" t="n">
        <v>6</v>
      </c>
      <c r="D540" s="0" t="s">
        <v>129</v>
      </c>
      <c r="E540" s="0" t="n">
        <v>70</v>
      </c>
      <c r="F540" s="0" t="n">
        <v>10126</v>
      </c>
      <c r="G540" s="0" t="n">
        <v>21349</v>
      </c>
      <c r="H540" s="0" t="n">
        <v>240</v>
      </c>
      <c r="I540" s="0" t="n">
        <v>0</v>
      </c>
      <c r="J540" s="0" t="n">
        <v>1194.49</v>
      </c>
      <c r="K540" s="0" t="n">
        <v>1173</v>
      </c>
      <c r="L540" s="0" t="n">
        <v>377.46</v>
      </c>
      <c r="M540" s="0" t="n">
        <v>0.01</v>
      </c>
      <c r="N540" s="0" t="n">
        <v>0.32</v>
      </c>
      <c r="O540" s="0" t="n">
        <v>498</v>
      </c>
      <c r="P540" s="0" t="n">
        <v>543.86</v>
      </c>
      <c r="Q540" s="0" t="n">
        <v>498</v>
      </c>
      <c r="R540" s="0" t="n">
        <v>317.18</v>
      </c>
      <c r="S540" s="0" t="n">
        <v>0.04</v>
      </c>
      <c r="T540" s="0" t="n">
        <v>0.58</v>
      </c>
      <c r="U540" s="0" t="n">
        <v>89</v>
      </c>
      <c r="V540" s="0" t="n">
        <v>55</v>
      </c>
      <c r="W540" s="0" t="n">
        <v>0</v>
      </c>
      <c r="X540" s="0" t="n">
        <v>675</v>
      </c>
      <c r="Y540" s="0" t="n">
        <v>696.49</v>
      </c>
      <c r="Z540" s="0" t="n">
        <v>450324</v>
      </c>
      <c r="AA540" s="0" t="n">
        <v>2.05</v>
      </c>
      <c r="AB540" s="0" t="n">
        <v>377</v>
      </c>
      <c r="AC540" s="0" t="n">
        <v>10025</v>
      </c>
      <c r="AD540" s="0" t="n">
        <v>100</v>
      </c>
      <c r="AF540" s="0" t="s">
        <v>472</v>
      </c>
      <c r="AG540" s="0" t="n">
        <v>841.98</v>
      </c>
      <c r="AH540" s="0" t="n">
        <v>748.5</v>
      </c>
    </row>
    <row r="541" customFormat="false" ht="15" hidden="false" customHeight="false" outlineLevel="0" collapsed="false">
      <c r="A541" s="0" t="n">
        <v>3</v>
      </c>
      <c r="B541" s="0" t="n">
        <v>12</v>
      </c>
      <c r="C541" s="0" t="n">
        <v>6</v>
      </c>
      <c r="D541" s="0" t="s">
        <v>130</v>
      </c>
      <c r="E541" s="0" t="n">
        <v>71</v>
      </c>
      <c r="F541" s="0" t="n">
        <v>10735</v>
      </c>
      <c r="G541" s="0" t="n">
        <v>21335</v>
      </c>
      <c r="H541" s="0" t="n">
        <v>240</v>
      </c>
      <c r="I541" s="0" t="n">
        <v>0</v>
      </c>
      <c r="J541" s="0" t="n">
        <v>1035.02</v>
      </c>
      <c r="K541" s="0" t="n">
        <v>1035</v>
      </c>
      <c r="L541" s="0" t="n">
        <v>216.86</v>
      </c>
      <c r="M541" s="0" t="n">
        <v>0</v>
      </c>
      <c r="N541" s="0" t="n">
        <v>0.21</v>
      </c>
      <c r="O541" s="0" t="n">
        <v>504</v>
      </c>
      <c r="P541" s="0" t="n">
        <v>553.25</v>
      </c>
      <c r="Q541" s="0" t="n">
        <v>504</v>
      </c>
      <c r="R541" s="0" t="n">
        <v>322.04</v>
      </c>
      <c r="S541" s="0" t="n">
        <v>0.04</v>
      </c>
      <c r="T541" s="0" t="n">
        <v>0.58</v>
      </c>
      <c r="U541" s="0" t="n">
        <v>79</v>
      </c>
      <c r="V541" s="0" t="n">
        <v>26</v>
      </c>
      <c r="W541" s="0" t="n">
        <v>0</v>
      </c>
      <c r="X541" s="0" t="n">
        <v>531</v>
      </c>
      <c r="Y541" s="0" t="n">
        <v>531.02</v>
      </c>
      <c r="Z541" s="0" t="n">
        <v>396412</v>
      </c>
      <c r="AA541" s="0" t="n">
        <v>1.5</v>
      </c>
      <c r="AB541" s="0" t="n">
        <v>383</v>
      </c>
      <c r="AC541" s="0" t="n">
        <v>10031</v>
      </c>
      <c r="AD541" s="0" t="n">
        <v>100</v>
      </c>
      <c r="AF541" s="0" t="s">
        <v>472</v>
      </c>
      <c r="AG541" s="0" t="n">
        <v>706.19</v>
      </c>
      <c r="AH541" s="0" t="n">
        <v>700.5</v>
      </c>
    </row>
    <row r="542" customFormat="false" ht="15" hidden="false" customHeight="false" outlineLevel="0" collapsed="false">
      <c r="A542" s="0" t="n">
        <v>3</v>
      </c>
      <c r="B542" s="0" t="n">
        <v>13</v>
      </c>
      <c r="C542" s="0" t="n">
        <v>6</v>
      </c>
      <c r="D542" s="0" t="s">
        <v>132</v>
      </c>
      <c r="E542" s="0" t="n">
        <v>72</v>
      </c>
      <c r="F542" s="0" t="n">
        <v>11326</v>
      </c>
      <c r="G542" s="0" t="n">
        <v>21340</v>
      </c>
      <c r="H542" s="0" t="n">
        <v>240</v>
      </c>
      <c r="I542" s="0" t="n">
        <v>0</v>
      </c>
      <c r="J542" s="0" t="n">
        <v>28150.15</v>
      </c>
      <c r="K542" s="0" t="n">
        <v>25105</v>
      </c>
      <c r="L542" s="0" t="n">
        <v>10102.6</v>
      </c>
      <c r="M542" s="0" t="n">
        <v>0.05</v>
      </c>
      <c r="N542" s="0" t="n">
        <v>0.36</v>
      </c>
      <c r="O542" s="0" t="n">
        <v>502</v>
      </c>
      <c r="P542" s="0" t="n">
        <v>546.96</v>
      </c>
      <c r="Q542" s="0" t="n">
        <v>502</v>
      </c>
      <c r="R542" s="0" t="n">
        <v>152.14</v>
      </c>
      <c r="S542" s="0" t="n">
        <v>0.04</v>
      </c>
      <c r="T542" s="0" t="n">
        <v>0.28</v>
      </c>
      <c r="U542" s="0" t="n">
        <v>100</v>
      </c>
      <c r="V542" s="0" t="n">
        <v>100</v>
      </c>
      <c r="W542" s="0" t="n">
        <v>0</v>
      </c>
      <c r="X542" s="0" t="n">
        <v>24603</v>
      </c>
      <c r="Y542" s="0" t="n">
        <v>27648.15</v>
      </c>
      <c r="Z542" s="0" t="n">
        <v>10725209</v>
      </c>
      <c r="AA542" s="0" t="n">
        <v>181.43</v>
      </c>
      <c r="AB542" s="0" t="n">
        <v>381</v>
      </c>
      <c r="AC542" s="0" t="n">
        <v>10029</v>
      </c>
      <c r="AD542" s="0" t="n">
        <v>100</v>
      </c>
      <c r="AF542" s="0" t="s">
        <v>472</v>
      </c>
      <c r="AG542" s="0" t="n">
        <v>18164.53</v>
      </c>
      <c r="AH542" s="0" t="n">
        <v>5296.5</v>
      </c>
    </row>
    <row r="543" customFormat="false" ht="15" hidden="false" customHeight="false" outlineLevel="0" collapsed="false">
      <c r="A543" s="0" t="n">
        <v>3</v>
      </c>
      <c r="B543" s="0" t="n">
        <v>14</v>
      </c>
      <c r="C543" s="0" t="n">
        <v>6</v>
      </c>
      <c r="D543" s="0" t="s">
        <v>133</v>
      </c>
      <c r="E543" s="0" t="n">
        <v>73</v>
      </c>
      <c r="F543" s="0" t="n">
        <v>11938</v>
      </c>
      <c r="G543" s="0" t="n">
        <v>21339</v>
      </c>
      <c r="H543" s="0" t="n">
        <v>240</v>
      </c>
      <c r="I543" s="0" t="n">
        <v>0</v>
      </c>
      <c r="J543" s="0" t="n">
        <v>1901.32</v>
      </c>
      <c r="K543" s="0" t="n">
        <v>1736</v>
      </c>
      <c r="L543" s="0" t="n">
        <v>1567.65</v>
      </c>
      <c r="M543" s="0" t="n">
        <v>0.04</v>
      </c>
      <c r="N543" s="0" t="n">
        <v>0.82</v>
      </c>
      <c r="O543" s="0" t="n">
        <v>499</v>
      </c>
      <c r="P543" s="0" t="n">
        <v>548.79</v>
      </c>
      <c r="Q543" s="0" t="n">
        <v>499</v>
      </c>
      <c r="R543" s="0" t="n">
        <v>295.55</v>
      </c>
      <c r="S543" s="0" t="n">
        <v>0.04</v>
      </c>
      <c r="T543" s="0" t="n">
        <v>0.54</v>
      </c>
      <c r="U543" s="0" t="n">
        <v>96</v>
      </c>
      <c r="V543" s="0" t="n">
        <v>87</v>
      </c>
      <c r="W543" s="0" t="n">
        <v>0</v>
      </c>
      <c r="X543" s="0" t="n">
        <v>1237</v>
      </c>
      <c r="Y543" s="0" t="n">
        <v>1402.32</v>
      </c>
      <c r="Z543" s="0" t="n">
        <v>712995</v>
      </c>
      <c r="AA543" s="0" t="n">
        <v>4.58</v>
      </c>
      <c r="AB543" s="0" t="n">
        <v>375</v>
      </c>
      <c r="AC543" s="0" t="n">
        <v>9989</v>
      </c>
      <c r="AD543" s="0" t="n">
        <v>100</v>
      </c>
      <c r="AF543" s="0" t="s">
        <v>472</v>
      </c>
      <c r="AG543" s="0" t="n">
        <v>948.83</v>
      </c>
      <c r="AH543" s="0" t="n">
        <v>790.5</v>
      </c>
    </row>
    <row r="544" customFormat="false" ht="15" hidden="false" customHeight="false" outlineLevel="0" collapsed="false">
      <c r="A544" s="0" t="n">
        <v>3</v>
      </c>
      <c r="B544" s="0" t="n">
        <v>15</v>
      </c>
      <c r="C544" s="0" t="n">
        <v>6</v>
      </c>
      <c r="D544" s="0" t="s">
        <v>134</v>
      </c>
      <c r="E544" s="0" t="n">
        <v>74</v>
      </c>
      <c r="F544" s="0" t="n">
        <v>12523</v>
      </c>
      <c r="G544" s="0" t="n">
        <v>21339</v>
      </c>
      <c r="H544" s="0" t="n">
        <v>240</v>
      </c>
      <c r="I544" s="0" t="n">
        <v>0</v>
      </c>
      <c r="J544" s="0" t="n">
        <v>1869.4</v>
      </c>
      <c r="K544" s="0" t="n">
        <v>1757.5</v>
      </c>
      <c r="L544" s="0" t="n">
        <v>521.99</v>
      </c>
      <c r="M544" s="0" t="n">
        <v>0.03</v>
      </c>
      <c r="N544" s="0" t="n">
        <v>0.28</v>
      </c>
      <c r="O544" s="0" t="n">
        <v>503</v>
      </c>
      <c r="P544" s="0" t="n">
        <v>550</v>
      </c>
      <c r="Q544" s="0" t="n">
        <v>503</v>
      </c>
      <c r="R544" s="0" t="n">
        <v>120.27</v>
      </c>
      <c r="S544" s="0" t="n">
        <v>0.04</v>
      </c>
      <c r="T544" s="0" t="n">
        <v>0.22</v>
      </c>
      <c r="U544" s="0" t="n">
        <v>100</v>
      </c>
      <c r="V544" s="0" t="n">
        <v>100</v>
      </c>
      <c r="W544" s="0" t="n">
        <v>0</v>
      </c>
      <c r="X544" s="0" t="n">
        <v>1254.5</v>
      </c>
      <c r="Y544" s="0" t="n">
        <v>1366.4</v>
      </c>
      <c r="Z544" s="0" t="n">
        <v>706634</v>
      </c>
      <c r="AA544" s="0" t="n">
        <v>10.97</v>
      </c>
      <c r="AB544" s="0" t="n">
        <v>378</v>
      </c>
      <c r="AC544" s="0" t="n">
        <v>9948</v>
      </c>
      <c r="AD544" s="0" t="n">
        <v>100</v>
      </c>
      <c r="AF544" s="0" t="s">
        <v>472</v>
      </c>
      <c r="AG544" s="0" t="n">
        <v>1327.38</v>
      </c>
      <c r="AH544" s="0" t="n">
        <v>1046</v>
      </c>
    </row>
    <row r="545" customFormat="false" ht="15" hidden="false" customHeight="false" outlineLevel="0" collapsed="false">
      <c r="A545" s="0" t="n">
        <v>3</v>
      </c>
      <c r="B545" s="0" t="n">
        <v>16</v>
      </c>
      <c r="C545" s="0" t="n">
        <v>6</v>
      </c>
      <c r="D545" s="0" t="s">
        <v>135</v>
      </c>
      <c r="E545" s="0" t="n">
        <v>75</v>
      </c>
      <c r="F545" s="0" t="n">
        <v>13109</v>
      </c>
      <c r="G545" s="0" t="n">
        <v>21358</v>
      </c>
      <c r="H545" s="0" t="n">
        <v>240</v>
      </c>
      <c r="I545" s="0" t="n">
        <v>0</v>
      </c>
      <c r="J545" s="0" t="n">
        <v>1104.22</v>
      </c>
      <c r="K545" s="0" t="n">
        <v>997</v>
      </c>
      <c r="L545" s="0" t="n">
        <v>1141.25</v>
      </c>
      <c r="M545" s="0" t="n">
        <v>0.04</v>
      </c>
      <c r="N545" s="0" t="n">
        <v>1.03</v>
      </c>
      <c r="O545" s="0" t="n">
        <v>508</v>
      </c>
      <c r="P545" s="0" t="n">
        <v>553.33</v>
      </c>
      <c r="Q545" s="0" t="n">
        <v>508</v>
      </c>
      <c r="R545" s="0" t="n">
        <v>94.96</v>
      </c>
      <c r="S545" s="0" t="n">
        <v>0.04</v>
      </c>
      <c r="T545" s="0" t="n">
        <v>0.17</v>
      </c>
      <c r="U545" s="0" t="n">
        <v>98</v>
      </c>
      <c r="V545" s="0" t="n">
        <v>93</v>
      </c>
      <c r="W545" s="0" t="n">
        <v>0</v>
      </c>
      <c r="X545" s="0" t="n">
        <v>489</v>
      </c>
      <c r="Y545" s="0" t="n">
        <v>596.22</v>
      </c>
      <c r="Z545" s="0" t="n">
        <v>418499</v>
      </c>
      <c r="AA545" s="0" t="n">
        <v>5.8</v>
      </c>
      <c r="AB545" s="0" t="n">
        <v>379</v>
      </c>
      <c r="AC545" s="0" t="n">
        <v>10032</v>
      </c>
      <c r="AD545" s="0" t="n">
        <v>100</v>
      </c>
      <c r="AF545" s="0" t="s">
        <v>472</v>
      </c>
      <c r="AG545" s="0" t="n">
        <v>777.38</v>
      </c>
      <c r="AH545" s="0" t="n">
        <v>773</v>
      </c>
    </row>
    <row r="546" customFormat="false" ht="15" hidden="false" customHeight="false" outlineLevel="0" collapsed="false">
      <c r="A546" s="0" t="n">
        <v>3</v>
      </c>
      <c r="B546" s="0" t="n">
        <v>17</v>
      </c>
      <c r="C546" s="0" t="n">
        <v>6</v>
      </c>
      <c r="D546" s="0" t="s">
        <v>136</v>
      </c>
      <c r="E546" s="0" t="n">
        <v>76</v>
      </c>
      <c r="F546" s="0" t="n">
        <v>13723</v>
      </c>
      <c r="G546" s="0" t="n">
        <v>21360</v>
      </c>
      <c r="H546" s="0" t="n">
        <v>240</v>
      </c>
      <c r="I546" s="0" t="n">
        <v>0</v>
      </c>
      <c r="J546" s="0" t="n">
        <v>945.22</v>
      </c>
      <c r="K546" s="0" t="n">
        <v>879</v>
      </c>
      <c r="L546" s="0" t="n">
        <v>209.31</v>
      </c>
      <c r="M546" s="0" t="n">
        <v>0.03</v>
      </c>
      <c r="N546" s="0" t="n">
        <v>0.22</v>
      </c>
      <c r="O546" s="0" t="n">
        <v>505</v>
      </c>
      <c r="P546" s="0" t="n">
        <v>549.11</v>
      </c>
      <c r="Q546" s="0" t="n">
        <v>505</v>
      </c>
      <c r="R546" s="0" t="n">
        <v>99.08</v>
      </c>
      <c r="S546" s="0" t="n">
        <v>0.04</v>
      </c>
      <c r="T546" s="0" t="n">
        <v>0.18</v>
      </c>
      <c r="U546" s="0" t="n">
        <v>100</v>
      </c>
      <c r="V546" s="0" t="n">
        <v>99</v>
      </c>
      <c r="W546" s="0" t="n">
        <v>0</v>
      </c>
      <c r="X546" s="0" t="n">
        <v>374</v>
      </c>
      <c r="Y546" s="0" t="n">
        <v>440.22</v>
      </c>
      <c r="Z546" s="0" t="n">
        <v>359183</v>
      </c>
      <c r="AA546" s="0" t="n">
        <v>4</v>
      </c>
      <c r="AB546" s="0" t="n">
        <v>380</v>
      </c>
      <c r="AC546" s="0" t="n">
        <v>10042</v>
      </c>
      <c r="AD546" s="0" t="n">
        <v>100</v>
      </c>
      <c r="AF546" s="0" t="s">
        <v>472</v>
      </c>
      <c r="AG546" s="0" t="n">
        <v>790.31</v>
      </c>
      <c r="AH546" s="0" t="n">
        <v>764</v>
      </c>
    </row>
    <row r="547" customFormat="false" ht="15" hidden="false" customHeight="false" outlineLevel="0" collapsed="false">
      <c r="A547" s="0" t="n">
        <v>3</v>
      </c>
      <c r="B547" s="0" t="n">
        <v>18</v>
      </c>
      <c r="C547" s="0" t="n">
        <v>6</v>
      </c>
      <c r="D547" s="0" t="s">
        <v>137</v>
      </c>
      <c r="E547" s="0" t="n">
        <v>77</v>
      </c>
      <c r="F547" s="0" t="n">
        <v>14326</v>
      </c>
      <c r="G547" s="0" t="n">
        <v>21350</v>
      </c>
      <c r="H547" s="0" t="n">
        <v>240</v>
      </c>
      <c r="I547" s="0" t="n">
        <v>0</v>
      </c>
      <c r="J547" s="0" t="n">
        <v>1934.29</v>
      </c>
      <c r="K547" s="0" t="n">
        <v>1846.5</v>
      </c>
      <c r="L547" s="0" t="n">
        <v>597.34</v>
      </c>
      <c r="M547" s="0" t="n">
        <v>0.02</v>
      </c>
      <c r="N547" s="0" t="n">
        <v>0.31</v>
      </c>
      <c r="O547" s="0" t="n">
        <v>503</v>
      </c>
      <c r="P547" s="0" t="n">
        <v>545.7</v>
      </c>
      <c r="Q547" s="0" t="n">
        <v>503</v>
      </c>
      <c r="R547" s="0" t="n">
        <v>171.67</v>
      </c>
      <c r="S547" s="0" t="n">
        <v>0.04</v>
      </c>
      <c r="T547" s="0" t="n">
        <v>0.31</v>
      </c>
      <c r="U547" s="0" t="n">
        <v>100</v>
      </c>
      <c r="V547" s="0" t="n">
        <v>98</v>
      </c>
      <c r="W547" s="0" t="n">
        <v>0</v>
      </c>
      <c r="X547" s="0" t="n">
        <v>1343.5</v>
      </c>
      <c r="Y547" s="0" t="n">
        <v>1431.29</v>
      </c>
      <c r="Z547" s="0" t="n">
        <v>738900</v>
      </c>
      <c r="AA547" s="0" t="n">
        <v>8.09</v>
      </c>
      <c r="AB547" s="0" t="n">
        <v>382</v>
      </c>
      <c r="AC547" s="0" t="n">
        <v>10018</v>
      </c>
      <c r="AD547" s="0" t="n">
        <v>100</v>
      </c>
      <c r="AF547" s="0" t="s">
        <v>472</v>
      </c>
      <c r="AG547" s="0" t="n">
        <v>964.59</v>
      </c>
      <c r="AH547" s="0" t="n">
        <v>844</v>
      </c>
    </row>
    <row r="548" customFormat="false" ht="15" hidden="false" customHeight="false" outlineLevel="0" collapsed="false">
      <c r="A548" s="0" t="n">
        <v>3</v>
      </c>
      <c r="B548" s="0" t="n">
        <v>19</v>
      </c>
      <c r="C548" s="0" t="n">
        <v>6</v>
      </c>
      <c r="D548" s="0" t="s">
        <v>138</v>
      </c>
      <c r="E548" s="0" t="n">
        <v>78</v>
      </c>
      <c r="F548" s="0" t="n">
        <v>14923</v>
      </c>
      <c r="G548" s="0" t="n">
        <v>21357</v>
      </c>
      <c r="H548" s="0" t="n">
        <v>240</v>
      </c>
      <c r="I548" s="0" t="n">
        <v>0</v>
      </c>
      <c r="J548" s="0" t="n">
        <v>2016.8</v>
      </c>
      <c r="K548" s="0" t="n">
        <v>2004.5</v>
      </c>
      <c r="L548" s="0" t="n">
        <v>496</v>
      </c>
      <c r="M548" s="0" t="n">
        <v>0</v>
      </c>
      <c r="N548" s="0" t="n">
        <v>0.25</v>
      </c>
      <c r="O548" s="0" t="n">
        <v>581</v>
      </c>
      <c r="P548" s="0" t="n">
        <v>560.55</v>
      </c>
      <c r="Q548" s="0" t="n">
        <v>581</v>
      </c>
      <c r="R548" s="0" t="n">
        <v>90.19</v>
      </c>
      <c r="S548" s="0" t="n">
        <v>0.02</v>
      </c>
      <c r="T548" s="0" t="n">
        <v>0.16</v>
      </c>
      <c r="U548" s="0" t="n">
        <v>100</v>
      </c>
      <c r="V548" s="0" t="n">
        <v>100</v>
      </c>
      <c r="W548" s="0" t="n">
        <v>0</v>
      </c>
      <c r="X548" s="0" t="n">
        <v>1423.5</v>
      </c>
      <c r="Y548" s="0" t="n">
        <v>1435.8</v>
      </c>
      <c r="Z548" s="0" t="n">
        <v>770417</v>
      </c>
      <c r="AA548" s="0" t="n">
        <v>16.15</v>
      </c>
      <c r="AB548" s="0" t="n">
        <v>382</v>
      </c>
      <c r="AC548" s="0" t="n">
        <v>10032</v>
      </c>
      <c r="AD548" s="0" t="n">
        <v>100</v>
      </c>
      <c r="AF548" s="0" t="s">
        <v>472</v>
      </c>
      <c r="AG548" s="0" t="n">
        <v>964.55</v>
      </c>
      <c r="AH548" s="0" t="n">
        <v>952</v>
      </c>
    </row>
    <row r="549" customFormat="false" ht="15" hidden="false" customHeight="false" outlineLevel="0" collapsed="false">
      <c r="A549" s="0" t="n">
        <v>3</v>
      </c>
      <c r="B549" s="0" t="n">
        <v>20</v>
      </c>
      <c r="C549" s="0" t="n">
        <v>6</v>
      </c>
      <c r="D549" s="0" t="s">
        <v>139</v>
      </c>
      <c r="E549" s="0" t="n">
        <v>79</v>
      </c>
      <c r="F549" s="0" t="n">
        <v>15535</v>
      </c>
      <c r="G549" s="0" t="n">
        <v>21357</v>
      </c>
      <c r="H549" s="0" t="n">
        <v>240</v>
      </c>
      <c r="I549" s="0" t="n">
        <v>0</v>
      </c>
      <c r="J549" s="0" t="n">
        <v>1837.54</v>
      </c>
      <c r="K549" s="0" t="n">
        <v>1631</v>
      </c>
      <c r="L549" s="0" t="n">
        <v>769.12</v>
      </c>
      <c r="M549" s="0" t="n">
        <v>0.05</v>
      </c>
      <c r="N549" s="0" t="n">
        <v>0.42</v>
      </c>
      <c r="O549" s="0" t="n">
        <v>590</v>
      </c>
      <c r="P549" s="0" t="n">
        <v>581.47</v>
      </c>
      <c r="Q549" s="0" t="n">
        <v>590</v>
      </c>
      <c r="R549" s="0" t="n">
        <v>929.1</v>
      </c>
      <c r="S549" s="0" t="n">
        <v>0.01</v>
      </c>
      <c r="T549" s="0" t="n">
        <v>1.6</v>
      </c>
      <c r="U549" s="0" t="n">
        <v>58</v>
      </c>
      <c r="V549" s="0" t="n">
        <v>18</v>
      </c>
      <c r="W549" s="0" t="n">
        <v>0</v>
      </c>
      <c r="X549" s="0" t="n">
        <v>1041</v>
      </c>
      <c r="Y549" s="0" t="n">
        <v>1247.54</v>
      </c>
      <c r="Z549" s="0" t="n">
        <v>696429</v>
      </c>
      <c r="AA549" s="0" t="n">
        <v>1.35</v>
      </c>
      <c r="AB549" s="0" t="n">
        <v>379</v>
      </c>
      <c r="AC549" s="0" t="n">
        <v>9963</v>
      </c>
      <c r="AD549" s="0" t="n">
        <v>100</v>
      </c>
      <c r="AF549" s="0" t="s">
        <v>472</v>
      </c>
      <c r="AG549" s="0" t="n">
        <v>862.91</v>
      </c>
      <c r="AH549" s="0" t="n">
        <v>763</v>
      </c>
    </row>
    <row r="550" customFormat="false" ht="15" hidden="false" customHeight="false" outlineLevel="0" collapsed="false">
      <c r="A550" s="0" t="n">
        <v>3</v>
      </c>
      <c r="B550" s="0" t="n">
        <v>21</v>
      </c>
      <c r="C550" s="0" t="n">
        <v>6</v>
      </c>
      <c r="D550" s="0" t="s">
        <v>140</v>
      </c>
      <c r="E550" s="0" t="n">
        <v>80</v>
      </c>
      <c r="F550" s="0" t="n">
        <v>16114</v>
      </c>
      <c r="G550" s="0" t="n">
        <v>21377</v>
      </c>
      <c r="H550" s="0" t="n">
        <v>240</v>
      </c>
      <c r="I550" s="0" t="n">
        <v>0</v>
      </c>
      <c r="J550" s="0" t="n">
        <v>1208.26</v>
      </c>
      <c r="K550" s="0" t="n">
        <v>1194</v>
      </c>
      <c r="L550" s="0" t="n">
        <v>302.29</v>
      </c>
      <c r="M550" s="0" t="n">
        <v>0.01</v>
      </c>
      <c r="N550" s="0" t="n">
        <v>0.25</v>
      </c>
      <c r="O550" s="0" t="n">
        <v>598</v>
      </c>
      <c r="P550" s="0" t="n">
        <v>599.44</v>
      </c>
      <c r="Q550" s="0" t="n">
        <v>598</v>
      </c>
      <c r="R550" s="0" t="n">
        <v>927.95</v>
      </c>
      <c r="S550" s="0" t="n">
        <v>0</v>
      </c>
      <c r="T550" s="0" t="n">
        <v>1.55</v>
      </c>
      <c r="U550" s="0" t="n">
        <v>8</v>
      </c>
      <c r="V550" s="0" t="n">
        <v>0</v>
      </c>
      <c r="W550" s="0" t="n">
        <v>0</v>
      </c>
      <c r="X550" s="0" t="n">
        <v>596</v>
      </c>
      <c r="Y550" s="0" t="n">
        <v>610.26</v>
      </c>
      <c r="Z550" s="0" t="n">
        <v>461554</v>
      </c>
      <c r="AA550" s="0" t="n">
        <v>0.66</v>
      </c>
      <c r="AB550" s="0" t="n">
        <v>382</v>
      </c>
      <c r="AC550" s="0" t="n">
        <v>10027</v>
      </c>
      <c r="AD550" s="0" t="n">
        <v>100</v>
      </c>
      <c r="AF550" s="0" t="s">
        <v>472</v>
      </c>
      <c r="AG550" s="0" t="n">
        <v>966.99</v>
      </c>
      <c r="AH550" s="0" t="n">
        <v>870</v>
      </c>
    </row>
    <row r="551" customFormat="false" ht="15" hidden="false" customHeight="false" outlineLevel="0" collapsed="false">
      <c r="A551" s="0" t="n">
        <v>3</v>
      </c>
      <c r="B551" s="0" t="n">
        <v>22</v>
      </c>
      <c r="C551" s="0" t="n">
        <v>6</v>
      </c>
      <c r="D551" s="0" t="s">
        <v>141</v>
      </c>
      <c r="E551" s="0" t="n">
        <v>81</v>
      </c>
      <c r="F551" s="0" t="n">
        <v>16731</v>
      </c>
      <c r="G551" s="0" t="n">
        <v>21364</v>
      </c>
      <c r="H551" s="0" t="n">
        <v>240</v>
      </c>
      <c r="I551" s="0" t="n">
        <v>0</v>
      </c>
      <c r="J551" s="0" t="n">
        <v>1358.29</v>
      </c>
      <c r="K551" s="0" t="n">
        <v>1227</v>
      </c>
      <c r="L551" s="0" t="n">
        <v>669.96</v>
      </c>
      <c r="M551" s="0" t="n">
        <v>0.04</v>
      </c>
      <c r="N551" s="0" t="n">
        <v>0.49</v>
      </c>
      <c r="O551" s="0" t="n">
        <v>599</v>
      </c>
      <c r="P551" s="0" t="n">
        <v>621.42</v>
      </c>
      <c r="Q551" s="0" t="n">
        <v>599</v>
      </c>
      <c r="R551" s="0" t="n">
        <v>655.67</v>
      </c>
      <c r="S551" s="0" t="n">
        <v>0.02</v>
      </c>
      <c r="T551" s="0" t="n">
        <v>1.06</v>
      </c>
      <c r="U551" s="0" t="n">
        <v>46</v>
      </c>
      <c r="V551" s="0" t="n">
        <v>7</v>
      </c>
      <c r="W551" s="0" t="n">
        <v>0</v>
      </c>
      <c r="X551" s="0" t="n">
        <v>628</v>
      </c>
      <c r="Y551" s="0" t="n">
        <v>759.29</v>
      </c>
      <c r="Z551" s="0" t="n">
        <v>517507</v>
      </c>
      <c r="AA551" s="0" t="n">
        <v>1.12</v>
      </c>
      <c r="AB551" s="0" t="n">
        <v>381</v>
      </c>
      <c r="AC551" s="0" t="n">
        <v>10061</v>
      </c>
      <c r="AD551" s="0" t="n">
        <v>100</v>
      </c>
      <c r="AF551" s="0" t="s">
        <v>472</v>
      </c>
      <c r="AG551" s="0" t="n">
        <v>1248.45</v>
      </c>
      <c r="AH551" s="0" t="n">
        <v>909</v>
      </c>
    </row>
    <row r="552" customFormat="false" ht="15" hidden="false" customHeight="false" outlineLevel="0" collapsed="false">
      <c r="A552" s="0" t="n">
        <v>3</v>
      </c>
      <c r="B552" s="0" t="n">
        <v>23</v>
      </c>
      <c r="C552" s="0" t="n">
        <v>6</v>
      </c>
      <c r="D552" s="0" t="s">
        <v>142</v>
      </c>
      <c r="E552" s="0" t="n">
        <v>82</v>
      </c>
      <c r="F552" s="0" t="n">
        <v>17329</v>
      </c>
      <c r="G552" s="0" t="n">
        <v>21367</v>
      </c>
      <c r="H552" s="0" t="n">
        <v>240</v>
      </c>
      <c r="I552" s="0" t="n">
        <v>0</v>
      </c>
      <c r="J552" s="0" t="n">
        <v>1230.26</v>
      </c>
      <c r="K552" s="0" t="n">
        <v>1104</v>
      </c>
      <c r="L552" s="0" t="n">
        <v>873.79</v>
      </c>
      <c r="M552" s="0" t="n">
        <v>0.05</v>
      </c>
      <c r="N552" s="0" t="n">
        <v>0.71</v>
      </c>
      <c r="O552" s="0" t="n">
        <v>601</v>
      </c>
      <c r="P552" s="0" t="n">
        <v>787.42</v>
      </c>
      <c r="Q552" s="0" t="n">
        <v>601</v>
      </c>
      <c r="R552" s="0" t="n">
        <v>10906.89</v>
      </c>
      <c r="S552" s="0" t="n">
        <v>0.12</v>
      </c>
      <c r="T552" s="0" t="n">
        <v>13.85</v>
      </c>
      <c r="U552" s="0" t="n">
        <v>0</v>
      </c>
      <c r="V552" s="0" t="n">
        <v>0</v>
      </c>
      <c r="W552" s="0" t="n">
        <v>0</v>
      </c>
      <c r="X552" s="0" t="n">
        <v>503</v>
      </c>
      <c r="Y552" s="0" t="n">
        <v>629.26</v>
      </c>
      <c r="Z552" s="0" t="n">
        <v>463808</v>
      </c>
      <c r="AA552" s="0" t="n">
        <v>0.04</v>
      </c>
      <c r="AB552" s="0" t="n">
        <v>377</v>
      </c>
      <c r="AC552" s="0" t="n">
        <v>10066</v>
      </c>
      <c r="AD552" s="0" t="n">
        <v>100</v>
      </c>
      <c r="AF552" s="0" t="s">
        <v>472</v>
      </c>
      <c r="AG552" s="0" t="n">
        <v>870.33</v>
      </c>
      <c r="AH552" s="0" t="n">
        <v>813</v>
      </c>
    </row>
    <row r="553" customFormat="false" ht="15" hidden="false" customHeight="false" outlineLevel="0" collapsed="false">
      <c r="A553" s="0" t="n">
        <v>3</v>
      </c>
      <c r="B553" s="0" t="n">
        <v>24</v>
      </c>
      <c r="C553" s="0" t="n">
        <v>6</v>
      </c>
      <c r="D553" s="0" t="s">
        <v>143</v>
      </c>
      <c r="E553" s="0" t="n">
        <v>83</v>
      </c>
      <c r="F553" s="0" t="n">
        <v>17922</v>
      </c>
      <c r="G553" s="0" t="n">
        <v>21374</v>
      </c>
      <c r="H553" s="0" t="n">
        <v>240</v>
      </c>
      <c r="I553" s="0" t="n">
        <v>0</v>
      </c>
      <c r="J553" s="0" t="n">
        <v>1266.61</v>
      </c>
      <c r="K553" s="0" t="n">
        <v>1230.5</v>
      </c>
      <c r="L553" s="0" t="n">
        <v>259.42</v>
      </c>
      <c r="M553" s="0" t="n">
        <v>0.01</v>
      </c>
      <c r="N553" s="0" t="n">
        <v>0.2</v>
      </c>
      <c r="O553" s="0" t="n">
        <v>598</v>
      </c>
      <c r="P553" s="0" t="n">
        <v>623.13</v>
      </c>
      <c r="Q553" s="0" t="n">
        <v>598</v>
      </c>
      <c r="R553" s="0" t="n">
        <v>138.36</v>
      </c>
      <c r="S553" s="0" t="n">
        <v>0.02</v>
      </c>
      <c r="T553" s="0" t="n">
        <v>0.22</v>
      </c>
      <c r="U553" s="0" t="n">
        <v>100</v>
      </c>
      <c r="V553" s="0" t="n">
        <v>99</v>
      </c>
      <c r="W553" s="0" t="n">
        <v>0</v>
      </c>
      <c r="X553" s="0" t="n">
        <v>632.5</v>
      </c>
      <c r="Y553" s="0" t="n">
        <v>668.61</v>
      </c>
      <c r="Z553" s="0" t="n">
        <v>483845</v>
      </c>
      <c r="AA553" s="0" t="n">
        <v>4.65</v>
      </c>
      <c r="AB553" s="0" t="n">
        <v>382</v>
      </c>
      <c r="AC553" s="0" t="n">
        <v>10029</v>
      </c>
      <c r="AD553" s="0" t="n">
        <v>100</v>
      </c>
      <c r="AF553" s="0" t="s">
        <v>472</v>
      </c>
      <c r="AG553" s="0" t="n">
        <v>879.98</v>
      </c>
      <c r="AH553" s="0" t="n">
        <v>828</v>
      </c>
    </row>
    <row r="554" customFormat="false" ht="15" hidden="false" customHeight="false" outlineLevel="0" collapsed="false">
      <c r="A554" s="0" t="n">
        <v>3</v>
      </c>
      <c r="B554" s="0" t="n">
        <v>25</v>
      </c>
      <c r="C554" s="0" t="n">
        <v>6</v>
      </c>
      <c r="D554" s="0" t="s">
        <v>144</v>
      </c>
      <c r="E554" s="0" t="n">
        <v>84</v>
      </c>
      <c r="F554" s="0" t="n">
        <v>18533</v>
      </c>
      <c r="G554" s="0" t="n">
        <v>21380</v>
      </c>
      <c r="H554" s="0" t="n">
        <v>240</v>
      </c>
      <c r="I554" s="0" t="n">
        <v>0</v>
      </c>
      <c r="J554" s="0" t="n">
        <v>2197.73</v>
      </c>
      <c r="K554" s="0" t="n">
        <v>2082</v>
      </c>
      <c r="L554" s="0" t="n">
        <v>816.02</v>
      </c>
      <c r="M554" s="0" t="n">
        <v>0.02</v>
      </c>
      <c r="N554" s="0" t="n">
        <v>0.37</v>
      </c>
      <c r="O554" s="0" t="n">
        <v>596</v>
      </c>
      <c r="P554" s="0" t="n">
        <v>628.19</v>
      </c>
      <c r="Q554" s="0" t="n">
        <v>596</v>
      </c>
      <c r="R554" s="0" t="n">
        <v>91.06</v>
      </c>
      <c r="S554" s="0" t="n">
        <v>0.02</v>
      </c>
      <c r="T554" s="0" t="n">
        <v>0.14</v>
      </c>
      <c r="U554" s="0" t="n">
        <v>100</v>
      </c>
      <c r="V554" s="0" t="n">
        <v>100</v>
      </c>
      <c r="W554" s="0" t="n">
        <v>0</v>
      </c>
      <c r="X554" s="0" t="n">
        <v>1486</v>
      </c>
      <c r="Y554" s="0" t="n">
        <v>1601.73</v>
      </c>
      <c r="Z554" s="0" t="n">
        <v>835139</v>
      </c>
      <c r="AA554" s="0" t="n">
        <v>17.24</v>
      </c>
      <c r="AB554" s="0" t="n">
        <v>380</v>
      </c>
      <c r="AC554" s="0" t="n">
        <v>10014</v>
      </c>
      <c r="AD554" s="0" t="n">
        <v>100</v>
      </c>
      <c r="AF554" s="0" t="s">
        <v>472</v>
      </c>
      <c r="AG554" s="0" t="n">
        <v>914.92</v>
      </c>
      <c r="AH554" s="0" t="n">
        <v>810</v>
      </c>
    </row>
    <row r="555" customFormat="false" ht="15" hidden="false" customHeight="false" outlineLevel="0" collapsed="false">
      <c r="A555" s="0" t="n">
        <v>3</v>
      </c>
      <c r="B555" s="0" t="n">
        <v>26</v>
      </c>
      <c r="C555" s="0" t="n">
        <v>6</v>
      </c>
      <c r="D555" s="0" t="s">
        <v>145</v>
      </c>
      <c r="E555" s="0" t="n">
        <v>85</v>
      </c>
      <c r="F555" s="0" t="n">
        <v>19126</v>
      </c>
      <c r="G555" s="0" t="n">
        <v>21374</v>
      </c>
      <c r="H555" s="0" t="n">
        <v>240</v>
      </c>
      <c r="I555" s="0" t="n">
        <v>0</v>
      </c>
      <c r="J555" s="0" t="n">
        <v>1794.77</v>
      </c>
      <c r="K555" s="0" t="n">
        <v>1675</v>
      </c>
      <c r="L555" s="0" t="n">
        <v>455.3</v>
      </c>
      <c r="M555" s="0" t="n">
        <v>0.03</v>
      </c>
      <c r="N555" s="0" t="n">
        <v>0.25</v>
      </c>
      <c r="O555" s="0" t="n">
        <v>623</v>
      </c>
      <c r="P555" s="0" t="n">
        <v>673.01</v>
      </c>
      <c r="Q555" s="0" t="n">
        <v>623</v>
      </c>
      <c r="R555" s="0" t="n">
        <v>1199.24</v>
      </c>
      <c r="S555" s="0" t="n">
        <v>0.03</v>
      </c>
      <c r="T555" s="0" t="n">
        <v>1.78</v>
      </c>
      <c r="U555" s="0" t="n">
        <v>38</v>
      </c>
      <c r="V555" s="0" t="n">
        <v>0</v>
      </c>
      <c r="W555" s="0" t="n">
        <v>0</v>
      </c>
      <c r="X555" s="0" t="n">
        <v>1052</v>
      </c>
      <c r="Y555" s="0" t="n">
        <v>1171.77</v>
      </c>
      <c r="Z555" s="0" t="n">
        <v>683807</v>
      </c>
      <c r="AA555" s="0" t="n">
        <v>0.94</v>
      </c>
      <c r="AB555" s="0" t="n">
        <v>381</v>
      </c>
      <c r="AC555" s="0" t="n">
        <v>9939</v>
      </c>
      <c r="AD555" s="0" t="n">
        <v>100</v>
      </c>
      <c r="AF555" s="0" t="s">
        <v>472</v>
      </c>
      <c r="AG555" s="0" t="n">
        <v>938.24</v>
      </c>
      <c r="AH555" s="0" t="n">
        <v>878</v>
      </c>
    </row>
    <row r="556" customFormat="false" ht="15" hidden="false" customHeight="false" outlineLevel="0" collapsed="false">
      <c r="A556" s="0" t="n">
        <v>3</v>
      </c>
      <c r="B556" s="0" t="n">
        <v>27</v>
      </c>
      <c r="C556" s="0" t="n">
        <v>6</v>
      </c>
      <c r="D556" s="0" t="s">
        <v>146</v>
      </c>
      <c r="E556" s="0" t="n">
        <v>86</v>
      </c>
      <c r="F556" s="0" t="n">
        <v>19718</v>
      </c>
      <c r="G556" s="0" t="n">
        <v>21375</v>
      </c>
      <c r="H556" s="0" t="n">
        <v>240</v>
      </c>
      <c r="I556" s="0" t="n">
        <v>0</v>
      </c>
      <c r="J556" s="0" t="n">
        <v>214506.64</v>
      </c>
      <c r="K556" s="0" t="n">
        <v>176193</v>
      </c>
      <c r="L556" s="0" t="n">
        <v>139491</v>
      </c>
      <c r="M556" s="0" t="n">
        <v>0.09</v>
      </c>
      <c r="N556" s="0" t="n">
        <v>0.65</v>
      </c>
      <c r="O556" s="0" t="n">
        <v>696</v>
      </c>
      <c r="P556" s="0" t="n">
        <v>1033.04</v>
      </c>
      <c r="Q556" s="0" t="n">
        <v>696</v>
      </c>
      <c r="R556" s="0" t="n">
        <v>8681.08</v>
      </c>
      <c r="S556" s="0" t="n">
        <v>0.17</v>
      </c>
      <c r="T556" s="0" t="n">
        <v>8.4</v>
      </c>
      <c r="U556" s="0" t="n">
        <v>100</v>
      </c>
      <c r="V556" s="0" t="n">
        <v>100</v>
      </c>
      <c r="W556" s="0" t="n">
        <v>1.32</v>
      </c>
      <c r="X556" s="0" t="n">
        <v>175497</v>
      </c>
      <c r="Y556" s="0" t="n">
        <v>213810.64</v>
      </c>
      <c r="Z556" s="0" t="n">
        <v>81083536</v>
      </c>
      <c r="AA556" s="0" t="n">
        <v>24.59</v>
      </c>
      <c r="AB556" s="0" t="n">
        <v>378</v>
      </c>
      <c r="AC556" s="0" t="n">
        <v>9986</v>
      </c>
      <c r="AD556" s="0" t="n">
        <v>100</v>
      </c>
      <c r="AF556" s="0" t="s">
        <v>472</v>
      </c>
      <c r="AG556" s="0" t="n">
        <v>164965.36</v>
      </c>
      <c r="AH556" s="0" t="n">
        <v>145455</v>
      </c>
    </row>
    <row r="557" customFormat="false" ht="15" hidden="false" customHeight="false" outlineLevel="0" collapsed="false">
      <c r="A557" s="0" t="n">
        <v>3</v>
      </c>
      <c r="B557" s="0" t="n">
        <v>28</v>
      </c>
      <c r="C557" s="0" t="n">
        <v>6</v>
      </c>
      <c r="D557" s="0" t="s">
        <v>147</v>
      </c>
      <c r="E557" s="0" t="n">
        <v>87</v>
      </c>
      <c r="F557" s="0" t="n">
        <v>20317</v>
      </c>
      <c r="G557" s="0" t="n">
        <v>21378</v>
      </c>
      <c r="H557" s="0" t="n">
        <v>240</v>
      </c>
      <c r="I557" s="0" t="n">
        <v>0</v>
      </c>
      <c r="J557" s="0" t="n">
        <v>1275.41</v>
      </c>
      <c r="K557" s="0" t="n">
        <v>1241</v>
      </c>
      <c r="L557" s="0" t="n">
        <v>270.35</v>
      </c>
      <c r="M557" s="0" t="n">
        <v>0.01</v>
      </c>
      <c r="N557" s="0" t="n">
        <v>0.21</v>
      </c>
      <c r="O557" s="0" t="n">
        <v>694</v>
      </c>
      <c r="P557" s="0" t="n">
        <v>726.61</v>
      </c>
      <c r="Q557" s="0" t="n">
        <v>694</v>
      </c>
      <c r="R557" s="0" t="n">
        <v>1221.95</v>
      </c>
      <c r="S557" s="0" t="n">
        <v>0.02</v>
      </c>
      <c r="T557" s="0" t="n">
        <v>1.68</v>
      </c>
      <c r="U557" s="0" t="n">
        <v>2</v>
      </c>
      <c r="V557" s="0" t="n">
        <v>0</v>
      </c>
      <c r="W557" s="0" t="n">
        <v>0</v>
      </c>
      <c r="X557" s="0" t="n">
        <v>547</v>
      </c>
      <c r="Y557" s="0" t="n">
        <v>581.41</v>
      </c>
      <c r="Z557" s="0" t="n">
        <v>483380</v>
      </c>
      <c r="AA557" s="0" t="n">
        <v>0.45</v>
      </c>
      <c r="AB557" s="0" t="n">
        <v>379</v>
      </c>
      <c r="AC557" s="0" t="n">
        <v>10014</v>
      </c>
      <c r="AD557" s="0" t="n">
        <v>100</v>
      </c>
      <c r="AF557" s="0" t="s">
        <v>472</v>
      </c>
      <c r="AG557" s="0" t="n">
        <v>848.75</v>
      </c>
      <c r="AH557" s="0" t="n">
        <v>853</v>
      </c>
    </row>
    <row r="558" customFormat="false" ht="15" hidden="false" customHeight="false" outlineLevel="0" collapsed="false">
      <c r="A558" s="0" t="n">
        <v>3</v>
      </c>
      <c r="B558" s="0" t="n">
        <v>29</v>
      </c>
      <c r="C558" s="0" t="n">
        <v>6</v>
      </c>
      <c r="D558" s="0" t="s">
        <v>148</v>
      </c>
      <c r="E558" s="0" t="n">
        <v>88</v>
      </c>
      <c r="F558" s="0" t="n">
        <v>20922</v>
      </c>
      <c r="G558" s="0" t="n">
        <v>21388</v>
      </c>
      <c r="H558" s="0" t="n">
        <v>240</v>
      </c>
      <c r="I558" s="0" t="n">
        <v>0</v>
      </c>
      <c r="J558" s="0" t="n">
        <v>1491.21</v>
      </c>
      <c r="K558" s="0" t="n">
        <v>1390</v>
      </c>
      <c r="L558" s="0" t="n">
        <v>420.75</v>
      </c>
      <c r="M558" s="0" t="n">
        <v>0.03</v>
      </c>
      <c r="N558" s="0" t="n">
        <v>0.28</v>
      </c>
      <c r="O558" s="0" t="n">
        <v>693</v>
      </c>
      <c r="P558" s="0" t="n">
        <v>693.71</v>
      </c>
      <c r="Q558" s="0" t="n">
        <v>693</v>
      </c>
      <c r="R558" s="0" t="n">
        <v>168.55</v>
      </c>
      <c r="S558" s="0" t="n">
        <v>0</v>
      </c>
      <c r="T558" s="0" t="n">
        <v>0.24</v>
      </c>
      <c r="U558" s="0" t="n">
        <v>99</v>
      </c>
      <c r="V558" s="0" t="n">
        <v>95</v>
      </c>
      <c r="W558" s="0" t="n">
        <v>0</v>
      </c>
      <c r="X558" s="0" t="n">
        <v>697</v>
      </c>
      <c r="Y558" s="0" t="n">
        <v>798.21</v>
      </c>
      <c r="Z558" s="0" t="n">
        <v>565169</v>
      </c>
      <c r="AA558" s="0" t="n">
        <v>4.73</v>
      </c>
      <c r="AB558" s="0" t="n">
        <v>379</v>
      </c>
      <c r="AC558" s="0" t="n">
        <v>10044</v>
      </c>
      <c r="AD558" s="0" t="n">
        <v>100</v>
      </c>
      <c r="AF558" s="0" t="s">
        <v>472</v>
      </c>
      <c r="AG558" s="0" t="n">
        <v>1126.31</v>
      </c>
      <c r="AH558" s="0" t="n">
        <v>933</v>
      </c>
    </row>
    <row r="559" customFormat="false" ht="15" hidden="false" customHeight="false" outlineLevel="0" collapsed="false">
      <c r="A559" s="0" t="n">
        <v>3</v>
      </c>
      <c r="B559" s="0" t="n">
        <v>30</v>
      </c>
      <c r="C559" s="0" t="n">
        <v>6</v>
      </c>
      <c r="D559" s="0" t="s">
        <v>149</v>
      </c>
      <c r="E559" s="0" t="n">
        <v>89</v>
      </c>
      <c r="F559" s="0" t="n">
        <v>21524</v>
      </c>
      <c r="G559" s="0" t="n">
        <v>21387</v>
      </c>
      <c r="H559" s="0" t="n">
        <v>240</v>
      </c>
      <c r="I559" s="0" t="n">
        <v>0</v>
      </c>
      <c r="J559" s="0" t="n">
        <v>1292.97</v>
      </c>
      <c r="K559" s="0" t="n">
        <v>1293</v>
      </c>
      <c r="L559" s="0" t="n">
        <v>345.96</v>
      </c>
      <c r="M559" s="0" t="n">
        <v>0</v>
      </c>
      <c r="N559" s="0" t="n">
        <v>0.27</v>
      </c>
      <c r="O559" s="0" t="n">
        <v>651</v>
      </c>
      <c r="P559" s="0" t="n">
        <v>662.65</v>
      </c>
      <c r="Q559" s="0" t="n">
        <v>651</v>
      </c>
      <c r="R559" s="0" t="n">
        <v>156.26</v>
      </c>
      <c r="S559" s="0" t="n">
        <v>0.01</v>
      </c>
      <c r="T559" s="0" t="n">
        <v>0.24</v>
      </c>
      <c r="U559" s="0" t="n">
        <v>96</v>
      </c>
      <c r="V559" s="0" t="n">
        <v>86</v>
      </c>
      <c r="W559" s="0" t="n">
        <v>0</v>
      </c>
      <c r="X559" s="0" t="n">
        <v>642</v>
      </c>
      <c r="Y559" s="0" t="n">
        <v>641.97</v>
      </c>
      <c r="Z559" s="0" t="n">
        <v>493915</v>
      </c>
      <c r="AA559" s="0" t="n">
        <v>4.03</v>
      </c>
      <c r="AB559" s="0" t="n">
        <v>382</v>
      </c>
      <c r="AC559" s="0" t="n">
        <v>10019</v>
      </c>
      <c r="AD559" s="0" t="n">
        <v>100</v>
      </c>
      <c r="AF559" s="0" t="s">
        <v>472</v>
      </c>
      <c r="AG559" s="0" t="n">
        <v>1192.37</v>
      </c>
      <c r="AH559" s="0" t="n">
        <v>952</v>
      </c>
    </row>
    <row r="560" customFormat="false" ht="15" hidden="false" customHeight="false" outlineLevel="0" collapsed="false">
      <c r="A560" s="0" t="n">
        <v>3</v>
      </c>
      <c r="B560" s="0" t="n">
        <v>31</v>
      </c>
      <c r="C560" s="0" t="n">
        <v>6</v>
      </c>
      <c r="D560" s="0" t="s">
        <v>150</v>
      </c>
      <c r="E560" s="0" t="n">
        <v>90</v>
      </c>
      <c r="F560" s="0" t="n">
        <v>22118</v>
      </c>
      <c r="G560" s="0" t="n">
        <v>21390</v>
      </c>
      <c r="H560" s="0" t="n">
        <v>240</v>
      </c>
      <c r="I560" s="0" t="n">
        <v>0</v>
      </c>
      <c r="J560" s="0" t="n">
        <v>1437.12</v>
      </c>
      <c r="K560" s="0" t="n">
        <v>1343</v>
      </c>
      <c r="L560" s="0" t="n">
        <v>508.96</v>
      </c>
      <c r="M560" s="0" t="n">
        <v>0.03</v>
      </c>
      <c r="N560" s="0" t="n">
        <v>0.35</v>
      </c>
      <c r="O560" s="0" t="n">
        <v>570</v>
      </c>
      <c r="P560" s="0" t="n">
        <v>558.13</v>
      </c>
      <c r="Q560" s="0" t="n">
        <v>570</v>
      </c>
      <c r="R560" s="0" t="n">
        <v>98.78</v>
      </c>
      <c r="S560" s="0" t="n">
        <v>0.01</v>
      </c>
      <c r="T560" s="0" t="n">
        <v>0.18</v>
      </c>
      <c r="U560" s="0" t="n">
        <v>100</v>
      </c>
      <c r="V560" s="0" t="n">
        <v>99</v>
      </c>
      <c r="W560" s="0" t="n">
        <v>0</v>
      </c>
      <c r="X560" s="0" t="n">
        <v>773</v>
      </c>
      <c r="Y560" s="0" t="n">
        <v>867.12</v>
      </c>
      <c r="Z560" s="0" t="n">
        <v>544668</v>
      </c>
      <c r="AA560" s="0" t="n">
        <v>8.9</v>
      </c>
      <c r="AB560" s="0" t="n">
        <v>379</v>
      </c>
      <c r="AC560" s="0" t="n">
        <v>10258</v>
      </c>
      <c r="AD560" s="0" t="n">
        <v>100</v>
      </c>
      <c r="AF560" s="0" t="s">
        <v>472</v>
      </c>
      <c r="AG560" s="0" t="n">
        <v>850.77</v>
      </c>
      <c r="AH560" s="0" t="n">
        <v>825</v>
      </c>
    </row>
    <row r="561" customFormat="false" ht="15" hidden="false" customHeight="false" outlineLevel="0" collapsed="false">
      <c r="A561" s="0" t="n">
        <v>4</v>
      </c>
      <c r="B561" s="0" t="n">
        <v>1</v>
      </c>
      <c r="C561" s="0" t="n">
        <v>1</v>
      </c>
      <c r="D561" s="0" t="s">
        <v>151</v>
      </c>
      <c r="E561" s="0" t="n">
        <v>91</v>
      </c>
      <c r="F561" s="0" t="n">
        <v>4115</v>
      </c>
      <c r="G561" s="0" t="n">
        <v>22928</v>
      </c>
      <c r="H561" s="0" t="n">
        <v>240</v>
      </c>
      <c r="I561" s="0" t="n">
        <v>0</v>
      </c>
      <c r="J561" s="0" t="n">
        <v>1700.83</v>
      </c>
      <c r="K561" s="0" t="n">
        <v>1530</v>
      </c>
      <c r="L561" s="0" t="n">
        <v>625.76</v>
      </c>
      <c r="M561" s="0" t="n">
        <v>0.05</v>
      </c>
      <c r="N561" s="0" t="n">
        <v>0.37</v>
      </c>
      <c r="O561" s="0" t="n">
        <v>519</v>
      </c>
      <c r="P561" s="0" t="n">
        <v>551.28</v>
      </c>
      <c r="Q561" s="0" t="n">
        <v>519</v>
      </c>
      <c r="R561" s="0" t="n">
        <v>87.3</v>
      </c>
      <c r="S561" s="0" t="n">
        <v>0.03</v>
      </c>
      <c r="T561" s="0" t="n">
        <v>0.16</v>
      </c>
      <c r="U561" s="0" t="n">
        <v>100</v>
      </c>
      <c r="V561" s="0" t="n">
        <v>100</v>
      </c>
      <c r="W561" s="0" t="n">
        <v>0</v>
      </c>
      <c r="X561" s="0" t="n">
        <v>1011</v>
      </c>
      <c r="Y561" s="0" t="n">
        <v>1181.83</v>
      </c>
      <c r="Z561" s="0" t="n">
        <v>637812</v>
      </c>
      <c r="AA561" s="0" t="n">
        <v>13.17</v>
      </c>
      <c r="AB561" s="0" t="n">
        <v>375</v>
      </c>
      <c r="AC561" s="0" t="n">
        <v>10208</v>
      </c>
      <c r="AD561" s="0" t="n">
        <v>100</v>
      </c>
      <c r="AF561" s="0" t="s">
        <v>472</v>
      </c>
      <c r="AG561" s="0" t="n">
        <v>1187.97</v>
      </c>
      <c r="AH561" s="0" t="n">
        <v>1134.5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1</v>
      </c>
      <c r="D562" s="0" t="s">
        <v>152</v>
      </c>
      <c r="E562" s="0" t="n">
        <v>92</v>
      </c>
      <c r="F562" s="0" t="n">
        <v>4707</v>
      </c>
      <c r="G562" s="0" t="n">
        <v>22921</v>
      </c>
      <c r="H562" s="0" t="n">
        <v>240</v>
      </c>
      <c r="I562" s="0" t="n">
        <v>0</v>
      </c>
      <c r="J562" s="0" t="n">
        <v>1437.37</v>
      </c>
      <c r="K562" s="0" t="n">
        <v>1394</v>
      </c>
      <c r="L562" s="0" t="n">
        <v>328.65</v>
      </c>
      <c r="M562" s="0" t="n">
        <v>0.01</v>
      </c>
      <c r="N562" s="0" t="n">
        <v>0.23</v>
      </c>
      <c r="O562" s="0" t="n">
        <v>502</v>
      </c>
      <c r="P562" s="0" t="n">
        <v>521.38</v>
      </c>
      <c r="Q562" s="0" t="n">
        <v>502</v>
      </c>
      <c r="R562" s="0" t="n">
        <v>81.75</v>
      </c>
      <c r="S562" s="0" t="n">
        <v>0.02</v>
      </c>
      <c r="T562" s="0" t="n">
        <v>0.16</v>
      </c>
      <c r="U562" s="0" t="n">
        <v>100</v>
      </c>
      <c r="V562" s="0" t="n">
        <v>100</v>
      </c>
      <c r="W562" s="0" t="n">
        <v>0</v>
      </c>
      <c r="X562" s="0" t="n">
        <v>892</v>
      </c>
      <c r="Y562" s="0" t="n">
        <v>935.37</v>
      </c>
      <c r="Z562" s="0" t="n">
        <v>547637</v>
      </c>
      <c r="AA562" s="0" t="n">
        <v>11.2</v>
      </c>
      <c r="AB562" s="0" t="n">
        <v>381</v>
      </c>
      <c r="AC562" s="0" t="n">
        <v>9984</v>
      </c>
      <c r="AD562" s="0" t="n">
        <v>100</v>
      </c>
      <c r="AF562" s="0" t="s">
        <v>472</v>
      </c>
      <c r="AG562" s="0" t="n">
        <v>937.39</v>
      </c>
      <c r="AH562" s="0" t="n">
        <v>972</v>
      </c>
    </row>
    <row r="563" customFormat="false" ht="15" hidden="false" customHeight="false" outlineLevel="0" collapsed="false">
      <c r="A563" s="0" t="n">
        <v>4</v>
      </c>
      <c r="B563" s="0" t="n">
        <v>3</v>
      </c>
      <c r="C563" s="0" t="n">
        <v>1</v>
      </c>
      <c r="D563" s="0" t="s">
        <v>153</v>
      </c>
      <c r="E563" s="0" t="n">
        <v>93</v>
      </c>
      <c r="F563" s="0" t="n">
        <v>5298</v>
      </c>
      <c r="G563" s="0" t="n">
        <v>22930</v>
      </c>
      <c r="H563" s="0" t="n">
        <v>240</v>
      </c>
      <c r="I563" s="0" t="n">
        <v>0</v>
      </c>
      <c r="J563" s="0" t="n">
        <v>1019.31</v>
      </c>
      <c r="K563" s="0" t="n">
        <v>985</v>
      </c>
      <c r="L563" s="0" t="n">
        <v>216.27</v>
      </c>
      <c r="M563" s="0" t="n">
        <v>0.01</v>
      </c>
      <c r="N563" s="0" t="n">
        <v>0.21</v>
      </c>
      <c r="O563" s="0" t="n">
        <v>497</v>
      </c>
      <c r="P563" s="0" t="n">
        <v>508.45</v>
      </c>
      <c r="Q563" s="0" t="n">
        <v>497</v>
      </c>
      <c r="R563" s="0" t="n">
        <v>75.98</v>
      </c>
      <c r="S563" s="0" t="n">
        <v>0.01</v>
      </c>
      <c r="T563" s="0" t="n">
        <v>0.15</v>
      </c>
      <c r="U563" s="0" t="n">
        <v>99</v>
      </c>
      <c r="V563" s="0" t="n">
        <v>98</v>
      </c>
      <c r="W563" s="0" t="n">
        <v>0</v>
      </c>
      <c r="X563" s="0" t="n">
        <v>488</v>
      </c>
      <c r="Y563" s="0" t="n">
        <v>522.31</v>
      </c>
      <c r="Z563" s="0" t="n">
        <v>384281</v>
      </c>
      <c r="AA563" s="0" t="n">
        <v>6.72</v>
      </c>
      <c r="AB563" s="0" t="n">
        <v>377</v>
      </c>
      <c r="AC563" s="0" t="n">
        <v>9970</v>
      </c>
      <c r="AD563" s="0" t="n">
        <v>100</v>
      </c>
      <c r="AF563" s="0" t="s">
        <v>472</v>
      </c>
      <c r="AG563" s="0" t="n">
        <v>740.18</v>
      </c>
      <c r="AH563" s="0" t="n">
        <v>704.5</v>
      </c>
    </row>
    <row r="564" customFormat="false" ht="15" hidden="false" customHeight="false" outlineLevel="0" collapsed="false">
      <c r="A564" s="0" t="n">
        <v>4</v>
      </c>
      <c r="B564" s="0" t="n">
        <v>4</v>
      </c>
      <c r="C564" s="0" t="n">
        <v>1</v>
      </c>
      <c r="D564" s="0" t="s">
        <v>154</v>
      </c>
      <c r="E564" s="0" t="n">
        <v>94</v>
      </c>
      <c r="F564" s="0" t="n">
        <v>5909</v>
      </c>
      <c r="G564" s="0" t="n">
        <v>22921</v>
      </c>
      <c r="H564" s="0" t="n">
        <v>240</v>
      </c>
      <c r="I564" s="0" t="n">
        <v>0</v>
      </c>
      <c r="J564" s="0" t="n">
        <v>1727.18</v>
      </c>
      <c r="K564" s="0" t="n">
        <v>1626</v>
      </c>
      <c r="L564" s="0" t="n">
        <v>518.27</v>
      </c>
      <c r="M564" s="0" t="n">
        <v>0.03</v>
      </c>
      <c r="N564" s="0" t="n">
        <v>0.3</v>
      </c>
      <c r="O564" s="0" t="n">
        <v>495</v>
      </c>
      <c r="P564" s="0" t="n">
        <v>494.24</v>
      </c>
      <c r="Q564" s="0" t="n">
        <v>495</v>
      </c>
      <c r="R564" s="0" t="n">
        <v>82.88</v>
      </c>
      <c r="S564" s="0" t="n">
        <v>0</v>
      </c>
      <c r="T564" s="0" t="n">
        <v>0.17</v>
      </c>
      <c r="U564" s="0" t="n">
        <v>100</v>
      </c>
      <c r="V564" s="0" t="n">
        <v>100</v>
      </c>
      <c r="W564" s="0" t="n">
        <v>0</v>
      </c>
      <c r="X564" s="0" t="n">
        <v>1131</v>
      </c>
      <c r="Y564" s="0" t="n">
        <v>1232.18</v>
      </c>
      <c r="Z564" s="0" t="n">
        <v>656330</v>
      </c>
      <c r="AA564" s="0" t="n">
        <v>14.88</v>
      </c>
      <c r="AB564" s="0" t="n">
        <v>380</v>
      </c>
      <c r="AC564" s="0" t="n">
        <v>10014</v>
      </c>
      <c r="AD564" s="0" t="n">
        <v>100</v>
      </c>
      <c r="AF564" s="0" t="s">
        <v>472</v>
      </c>
      <c r="AG564" s="0" t="n">
        <v>811.89</v>
      </c>
      <c r="AH564" s="0" t="n">
        <v>768.5</v>
      </c>
    </row>
    <row r="565" customFormat="false" ht="15" hidden="false" customHeight="false" outlineLevel="0" collapsed="false">
      <c r="A565" s="0" t="n">
        <v>4</v>
      </c>
      <c r="B565" s="0" t="n">
        <v>5</v>
      </c>
      <c r="C565" s="0" t="n">
        <v>1</v>
      </c>
      <c r="D565" s="0" t="s">
        <v>155</v>
      </c>
      <c r="E565" s="0" t="n">
        <v>95</v>
      </c>
      <c r="F565" s="0" t="n">
        <v>6498</v>
      </c>
      <c r="G565" s="0" t="n">
        <v>22930</v>
      </c>
      <c r="H565" s="0" t="n">
        <v>240</v>
      </c>
      <c r="I565" s="0" t="n">
        <v>0</v>
      </c>
      <c r="J565" s="0" t="n">
        <v>1796.42</v>
      </c>
      <c r="K565" s="0" t="n">
        <v>1642</v>
      </c>
      <c r="L565" s="0" t="n">
        <v>655.55</v>
      </c>
      <c r="M565" s="0" t="n">
        <v>0.04</v>
      </c>
      <c r="N565" s="0" t="n">
        <v>0.36</v>
      </c>
      <c r="O565" s="0" t="n">
        <v>495</v>
      </c>
      <c r="P565" s="0" t="n">
        <v>501.34</v>
      </c>
      <c r="Q565" s="0" t="n">
        <v>495</v>
      </c>
      <c r="R565" s="0" t="n">
        <v>105.84</v>
      </c>
      <c r="S565" s="0" t="n">
        <v>0.01</v>
      </c>
      <c r="T565" s="0" t="n">
        <v>0.21</v>
      </c>
      <c r="U565" s="0" t="n">
        <v>100</v>
      </c>
      <c r="V565" s="0" t="n">
        <v>100</v>
      </c>
      <c r="W565" s="0" t="n">
        <v>0</v>
      </c>
      <c r="X565" s="0" t="n">
        <v>1147</v>
      </c>
      <c r="Y565" s="0" t="n">
        <v>1301.42</v>
      </c>
      <c r="Z565" s="0" t="n">
        <v>679047</v>
      </c>
      <c r="AA565" s="0" t="n">
        <v>12.24</v>
      </c>
      <c r="AB565" s="0" t="n">
        <v>378</v>
      </c>
      <c r="AC565" s="0" t="n">
        <v>9948</v>
      </c>
      <c r="AD565" s="0" t="n">
        <v>100</v>
      </c>
      <c r="AF565" s="0" t="s">
        <v>472</v>
      </c>
      <c r="AG565" s="0" t="n">
        <v>1202.69</v>
      </c>
      <c r="AH565" s="0" t="n">
        <v>979.5</v>
      </c>
    </row>
    <row r="566" customFormat="false" ht="15" hidden="false" customHeight="false" outlineLevel="0" collapsed="false">
      <c r="A566" s="0" t="n">
        <v>4</v>
      </c>
      <c r="B566" s="0" t="n">
        <v>6</v>
      </c>
      <c r="C566" s="0" t="n">
        <v>1</v>
      </c>
      <c r="D566" s="0" t="s">
        <v>156</v>
      </c>
      <c r="E566" s="0" t="n">
        <v>96</v>
      </c>
      <c r="F566" s="0" t="n">
        <v>7099</v>
      </c>
      <c r="G566" s="0" t="n">
        <v>22927</v>
      </c>
      <c r="H566" s="0" t="n">
        <v>240</v>
      </c>
      <c r="I566" s="0" t="n">
        <v>0</v>
      </c>
      <c r="J566" s="0" t="n">
        <v>4183.4</v>
      </c>
      <c r="K566" s="0" t="n">
        <v>3820</v>
      </c>
      <c r="L566" s="0" t="n">
        <v>1674.37</v>
      </c>
      <c r="M566" s="0" t="n">
        <v>0.04</v>
      </c>
      <c r="N566" s="0" t="n">
        <v>0.4</v>
      </c>
      <c r="O566" s="0" t="n">
        <v>496</v>
      </c>
      <c r="P566" s="0" t="n">
        <v>506.97</v>
      </c>
      <c r="Q566" s="0" t="n">
        <v>496</v>
      </c>
      <c r="R566" s="0" t="n">
        <v>133</v>
      </c>
      <c r="S566" s="0" t="n">
        <v>0.01</v>
      </c>
      <c r="T566" s="0" t="n">
        <v>0.26</v>
      </c>
      <c r="U566" s="0" t="n">
        <v>100</v>
      </c>
      <c r="V566" s="0" t="n">
        <v>100</v>
      </c>
      <c r="W566" s="0" t="n">
        <v>0</v>
      </c>
      <c r="X566" s="0" t="n">
        <v>3324</v>
      </c>
      <c r="Y566" s="0" t="n">
        <v>3687.4</v>
      </c>
      <c r="Z566" s="0" t="n">
        <v>1585508</v>
      </c>
      <c r="AA566" s="0" t="n">
        <v>27.64</v>
      </c>
      <c r="AB566" s="0" t="n">
        <v>379</v>
      </c>
      <c r="AC566" s="0" t="n">
        <v>10000</v>
      </c>
      <c r="AD566" s="0" t="n">
        <v>100</v>
      </c>
      <c r="AF566" s="0" t="s">
        <v>472</v>
      </c>
      <c r="AG566" s="0" t="n">
        <v>3053.83</v>
      </c>
      <c r="AH566" s="0" t="n">
        <v>2187</v>
      </c>
    </row>
    <row r="567" customFormat="false" ht="15" hidden="false" customHeight="false" outlineLevel="0" collapsed="false">
      <c r="A567" s="0" t="n">
        <v>4</v>
      </c>
      <c r="B567" s="0" t="n">
        <v>7</v>
      </c>
      <c r="C567" s="0" t="n">
        <v>1</v>
      </c>
      <c r="D567" s="0" t="s">
        <v>157</v>
      </c>
      <c r="E567" s="0" t="n">
        <v>97</v>
      </c>
      <c r="F567" s="0" t="n">
        <v>7701</v>
      </c>
      <c r="G567" s="0" t="n">
        <v>22931</v>
      </c>
      <c r="H567" s="0" t="n">
        <v>240</v>
      </c>
      <c r="I567" s="0" t="n">
        <v>0</v>
      </c>
      <c r="J567" s="0" t="n">
        <v>3087.37</v>
      </c>
      <c r="K567" s="0" t="n">
        <v>2418</v>
      </c>
      <c r="L567" s="0" t="n">
        <v>1839.71</v>
      </c>
      <c r="M567" s="0" t="n">
        <v>0.11</v>
      </c>
      <c r="N567" s="0" t="n">
        <v>0.6</v>
      </c>
      <c r="O567" s="0" t="n">
        <v>497</v>
      </c>
      <c r="P567" s="0" t="n">
        <v>506.48</v>
      </c>
      <c r="Q567" s="0" t="n">
        <v>497</v>
      </c>
      <c r="R567" s="0" t="n">
        <v>116.89</v>
      </c>
      <c r="S567" s="0" t="n">
        <v>0.01</v>
      </c>
      <c r="T567" s="0" t="n">
        <v>0.23</v>
      </c>
      <c r="U567" s="0" t="n">
        <v>98</v>
      </c>
      <c r="V567" s="0" t="n">
        <v>98</v>
      </c>
      <c r="W567" s="0" t="n">
        <v>0</v>
      </c>
      <c r="X567" s="0" t="n">
        <v>1921</v>
      </c>
      <c r="Y567" s="0" t="n">
        <v>2590.37</v>
      </c>
      <c r="Z567" s="0" t="n">
        <v>1173201</v>
      </c>
      <c r="AA567" s="0" t="n">
        <v>22.08</v>
      </c>
      <c r="AB567" s="0" t="n">
        <v>380</v>
      </c>
      <c r="AC567" s="0" t="n">
        <v>9973</v>
      </c>
      <c r="AD567" s="0" t="n">
        <v>100</v>
      </c>
      <c r="AF567" s="0" t="s">
        <v>472</v>
      </c>
      <c r="AG567" s="0" t="n">
        <v>1434.47</v>
      </c>
      <c r="AH567" s="0" t="n">
        <v>1290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1</v>
      </c>
      <c r="D568" s="0" t="s">
        <v>158</v>
      </c>
      <c r="E568" s="0" t="n">
        <v>98</v>
      </c>
      <c r="F568" s="0" t="n">
        <v>8293</v>
      </c>
      <c r="G568" s="0" t="n">
        <v>22939</v>
      </c>
      <c r="H568" s="0" t="n">
        <v>240</v>
      </c>
      <c r="I568" s="0" t="n">
        <v>0</v>
      </c>
      <c r="J568" s="0" t="n">
        <v>1951.15</v>
      </c>
      <c r="K568" s="0" t="n">
        <v>1916</v>
      </c>
      <c r="L568" s="0" t="n">
        <v>551.52</v>
      </c>
      <c r="M568" s="0" t="n">
        <v>0.01</v>
      </c>
      <c r="N568" s="0" t="n">
        <v>0.28</v>
      </c>
      <c r="O568" s="0" t="n">
        <v>496</v>
      </c>
      <c r="P568" s="0" t="n">
        <v>503.29</v>
      </c>
      <c r="Q568" s="0" t="n">
        <v>496</v>
      </c>
      <c r="R568" s="0" t="n">
        <v>107.25</v>
      </c>
      <c r="S568" s="0" t="n">
        <v>0.01</v>
      </c>
      <c r="T568" s="0" t="n">
        <v>0.21</v>
      </c>
      <c r="U568" s="0" t="n">
        <v>100</v>
      </c>
      <c r="V568" s="0" t="n">
        <v>100</v>
      </c>
      <c r="W568" s="0" t="n">
        <v>0</v>
      </c>
      <c r="X568" s="0" t="n">
        <v>1420</v>
      </c>
      <c r="Y568" s="0" t="n">
        <v>1455.15</v>
      </c>
      <c r="Z568" s="0" t="n">
        <v>737534</v>
      </c>
      <c r="AA568" s="0" t="n">
        <v>13.5</v>
      </c>
      <c r="AB568" s="0" t="n">
        <v>378</v>
      </c>
      <c r="AC568" s="0" t="n">
        <v>10003</v>
      </c>
      <c r="AD568" s="0" t="n">
        <v>100</v>
      </c>
      <c r="AF568" s="0" t="s">
        <v>472</v>
      </c>
      <c r="AG568" s="0" t="n">
        <v>1244.01</v>
      </c>
      <c r="AH568" s="0" t="n">
        <v>1080</v>
      </c>
    </row>
    <row r="569" customFormat="false" ht="15" hidden="false" customHeight="false" outlineLevel="0" collapsed="false">
      <c r="A569" s="0" t="n">
        <v>4</v>
      </c>
      <c r="B569" s="0" t="n">
        <v>9</v>
      </c>
      <c r="C569" s="0" t="n">
        <v>1</v>
      </c>
      <c r="D569" s="0" t="s">
        <v>159</v>
      </c>
      <c r="E569" s="0" t="n">
        <v>99</v>
      </c>
      <c r="F569" s="0" t="n">
        <v>8908</v>
      </c>
      <c r="G569" s="0" t="n">
        <v>22944</v>
      </c>
      <c r="H569" s="0" t="n">
        <v>240</v>
      </c>
      <c r="I569" s="0" t="n">
        <v>0</v>
      </c>
      <c r="J569" s="0" t="n">
        <v>1194.92</v>
      </c>
      <c r="K569" s="0" t="n">
        <v>1172</v>
      </c>
      <c r="L569" s="0" t="n">
        <v>319.73</v>
      </c>
      <c r="M569" s="0" t="n">
        <v>0.01</v>
      </c>
      <c r="N569" s="0" t="n">
        <v>0.27</v>
      </c>
      <c r="O569" s="0" t="n">
        <v>495</v>
      </c>
      <c r="P569" s="0" t="n">
        <v>499.68</v>
      </c>
      <c r="Q569" s="0" t="n">
        <v>495</v>
      </c>
      <c r="R569" s="0" t="n">
        <v>99.93</v>
      </c>
      <c r="S569" s="0" t="n">
        <v>0</v>
      </c>
      <c r="T569" s="0" t="n">
        <v>0.2</v>
      </c>
      <c r="U569" s="0" t="n">
        <v>100</v>
      </c>
      <c r="V569" s="0" t="n">
        <v>98</v>
      </c>
      <c r="W569" s="0" t="n">
        <v>0</v>
      </c>
      <c r="X569" s="0" t="n">
        <v>677</v>
      </c>
      <c r="Y569" s="0" t="n">
        <v>699.92</v>
      </c>
      <c r="Z569" s="0" t="n">
        <v>451681</v>
      </c>
      <c r="AA569" s="0" t="n">
        <v>6.96</v>
      </c>
      <c r="AB569" s="0" t="n">
        <v>378</v>
      </c>
      <c r="AC569" s="0" t="n">
        <v>9978</v>
      </c>
      <c r="AD569" s="0" t="n">
        <v>100</v>
      </c>
      <c r="AF569" s="0" t="s">
        <v>472</v>
      </c>
      <c r="AG569" s="0" t="n">
        <v>861.13</v>
      </c>
      <c r="AH569" s="0" t="n">
        <v>812</v>
      </c>
    </row>
    <row r="570" customFormat="false" ht="15" hidden="false" customHeight="false" outlineLevel="0" collapsed="false">
      <c r="A570" s="0" t="n">
        <v>4</v>
      </c>
      <c r="B570" s="0" t="n">
        <v>10</v>
      </c>
      <c r="C570" s="0" t="n">
        <v>1</v>
      </c>
      <c r="D570" s="0" t="s">
        <v>160</v>
      </c>
      <c r="E570" s="0" t="n">
        <v>100</v>
      </c>
      <c r="F570" s="0" t="n">
        <v>9507</v>
      </c>
      <c r="G570" s="0" t="n">
        <v>22930</v>
      </c>
      <c r="H570" s="0" t="n">
        <v>240</v>
      </c>
      <c r="I570" s="0" t="n">
        <v>0</v>
      </c>
      <c r="J570" s="0" t="n">
        <v>1050.51</v>
      </c>
      <c r="K570" s="0" t="n">
        <v>989</v>
      </c>
      <c r="L570" s="0" t="n">
        <v>257.01</v>
      </c>
      <c r="M570" s="0" t="n">
        <v>0.03</v>
      </c>
      <c r="N570" s="0" t="n">
        <v>0.24</v>
      </c>
      <c r="O570" s="0" t="n">
        <v>497</v>
      </c>
      <c r="P570" s="0" t="n">
        <v>522.9</v>
      </c>
      <c r="Q570" s="0" t="n">
        <v>497</v>
      </c>
      <c r="R570" s="0" t="n">
        <v>251.29</v>
      </c>
      <c r="S570" s="0" t="n">
        <v>0.02</v>
      </c>
      <c r="T570" s="0" t="n">
        <v>0.48</v>
      </c>
      <c r="U570" s="0" t="n">
        <v>95</v>
      </c>
      <c r="V570" s="0" t="n">
        <v>47</v>
      </c>
      <c r="W570" s="0" t="n">
        <v>0</v>
      </c>
      <c r="X570" s="0" t="n">
        <v>492</v>
      </c>
      <c r="Y570" s="0" t="n">
        <v>553.51</v>
      </c>
      <c r="Z570" s="0" t="n">
        <v>398145</v>
      </c>
      <c r="AA570" s="0" t="n">
        <v>2.1</v>
      </c>
      <c r="AB570" s="0" t="n">
        <v>379</v>
      </c>
      <c r="AC570" s="0" t="n">
        <v>10002</v>
      </c>
      <c r="AD570" s="0" t="n">
        <v>100</v>
      </c>
      <c r="AF570" s="0" t="s">
        <v>472</v>
      </c>
      <c r="AG570" s="0" t="n">
        <v>814.9</v>
      </c>
      <c r="AH570" s="0" t="n">
        <v>722</v>
      </c>
    </row>
    <row r="571" customFormat="false" ht="15" hidden="false" customHeight="false" outlineLevel="0" collapsed="false">
      <c r="A571" s="0" t="n">
        <v>4</v>
      </c>
      <c r="B571" s="0" t="n">
        <v>11</v>
      </c>
      <c r="C571" s="0" t="n">
        <v>1</v>
      </c>
      <c r="D571" s="0" t="s">
        <v>161</v>
      </c>
      <c r="E571" s="0" t="n">
        <v>101</v>
      </c>
      <c r="F571" s="0" t="n">
        <v>10101</v>
      </c>
      <c r="G571" s="0" t="n">
        <v>22931</v>
      </c>
      <c r="H571" s="0" t="n">
        <v>240</v>
      </c>
      <c r="I571" s="0" t="n">
        <v>0</v>
      </c>
      <c r="J571" s="0" t="n">
        <v>1527.81</v>
      </c>
      <c r="K571" s="0" t="n">
        <v>1471.5</v>
      </c>
      <c r="L571" s="0" t="n">
        <v>365.63</v>
      </c>
      <c r="M571" s="0" t="n">
        <v>0.02</v>
      </c>
      <c r="N571" s="0" t="n">
        <v>0.24</v>
      </c>
      <c r="O571" s="0" t="n">
        <v>496</v>
      </c>
      <c r="P571" s="0" t="n">
        <v>542.92</v>
      </c>
      <c r="Q571" s="0" t="n">
        <v>496</v>
      </c>
      <c r="R571" s="0" t="n">
        <v>254.23</v>
      </c>
      <c r="S571" s="0" t="n">
        <v>0.04</v>
      </c>
      <c r="T571" s="0" t="n">
        <v>0.47</v>
      </c>
      <c r="U571" s="0" t="n">
        <v>100</v>
      </c>
      <c r="V571" s="0" t="n">
        <v>97</v>
      </c>
      <c r="W571" s="0" t="n">
        <v>0</v>
      </c>
      <c r="X571" s="0" t="n">
        <v>975.5</v>
      </c>
      <c r="Y571" s="0" t="n">
        <v>1031.81</v>
      </c>
      <c r="Z571" s="0" t="n">
        <v>583622</v>
      </c>
      <c r="AA571" s="0" t="n">
        <v>3.87</v>
      </c>
      <c r="AB571" s="0" t="n">
        <v>382</v>
      </c>
      <c r="AC571" s="0" t="n">
        <v>9982</v>
      </c>
      <c r="AD571" s="0" t="n">
        <v>100</v>
      </c>
      <c r="AF571" s="0" t="s">
        <v>472</v>
      </c>
      <c r="AG571" s="0" t="n">
        <v>893.54</v>
      </c>
      <c r="AH571" s="0" t="n">
        <v>858.5</v>
      </c>
    </row>
    <row r="572" customFormat="false" ht="15" hidden="false" customHeight="false" outlineLevel="0" collapsed="false">
      <c r="A572" s="0" t="n">
        <v>4</v>
      </c>
      <c r="B572" s="0" t="n">
        <v>12</v>
      </c>
      <c r="C572" s="0" t="n">
        <v>1</v>
      </c>
      <c r="D572" s="0" t="s">
        <v>162</v>
      </c>
      <c r="E572" s="0" t="n">
        <v>102</v>
      </c>
      <c r="F572" s="0" t="n">
        <v>10702</v>
      </c>
      <c r="G572" s="0" t="n">
        <v>22941</v>
      </c>
      <c r="H572" s="0" t="n">
        <v>240</v>
      </c>
      <c r="I572" s="0" t="n">
        <v>0</v>
      </c>
      <c r="J572" s="0" t="n">
        <v>1240.35</v>
      </c>
      <c r="K572" s="0" t="n">
        <v>1211.5</v>
      </c>
      <c r="L572" s="0" t="n">
        <v>315.2</v>
      </c>
      <c r="M572" s="0" t="n">
        <v>0.01</v>
      </c>
      <c r="N572" s="0" t="n">
        <v>0.25</v>
      </c>
      <c r="O572" s="0" t="n">
        <v>494</v>
      </c>
      <c r="P572" s="0" t="n">
        <v>537.69</v>
      </c>
      <c r="Q572" s="0" t="n">
        <v>494</v>
      </c>
      <c r="R572" s="0" t="n">
        <v>94.5</v>
      </c>
      <c r="S572" s="0" t="n">
        <v>0.04</v>
      </c>
      <c r="T572" s="0" t="n">
        <v>0.18</v>
      </c>
      <c r="U572" s="0" t="n">
        <v>100</v>
      </c>
      <c r="V572" s="0" t="n">
        <v>99</v>
      </c>
      <c r="W572" s="0" t="n">
        <v>0</v>
      </c>
      <c r="X572" s="0" t="n">
        <v>717.5</v>
      </c>
      <c r="Y572" s="0" t="n">
        <v>746.35</v>
      </c>
      <c r="Z572" s="0" t="n">
        <v>471334</v>
      </c>
      <c r="AA572" s="0" t="n">
        <v>7.44</v>
      </c>
      <c r="AB572" s="0" t="n">
        <v>380</v>
      </c>
      <c r="AC572" s="0" t="n">
        <v>9970</v>
      </c>
      <c r="AD572" s="0" t="n">
        <v>100</v>
      </c>
      <c r="AF572" s="0" t="s">
        <v>472</v>
      </c>
      <c r="AG572" s="0" t="n">
        <v>813.2</v>
      </c>
      <c r="AH572" s="0" t="n">
        <v>781</v>
      </c>
    </row>
    <row r="573" customFormat="false" ht="15" hidden="false" customHeight="false" outlineLevel="0" collapsed="false">
      <c r="A573" s="0" t="n">
        <v>4</v>
      </c>
      <c r="B573" s="0" t="n">
        <v>13</v>
      </c>
      <c r="C573" s="0" t="n">
        <v>1</v>
      </c>
      <c r="D573" s="0" t="s">
        <v>163</v>
      </c>
      <c r="E573" s="0" t="n">
        <v>103</v>
      </c>
      <c r="F573" s="0" t="n">
        <v>11299</v>
      </c>
      <c r="G573" s="0" t="n">
        <v>22932</v>
      </c>
      <c r="H573" s="0" t="n">
        <v>240</v>
      </c>
      <c r="I573" s="0" t="n">
        <v>0</v>
      </c>
      <c r="J573" s="0" t="n">
        <v>1033.32</v>
      </c>
      <c r="K573" s="0" t="n">
        <v>1000</v>
      </c>
      <c r="L573" s="0" t="n">
        <v>227.81</v>
      </c>
      <c r="M573" s="0" t="n">
        <v>0.01</v>
      </c>
      <c r="N573" s="0" t="n">
        <v>0.22</v>
      </c>
      <c r="O573" s="0" t="n">
        <v>494</v>
      </c>
      <c r="P573" s="0" t="n">
        <v>532.61</v>
      </c>
      <c r="Q573" s="0" t="n">
        <v>494</v>
      </c>
      <c r="R573" s="0" t="n">
        <v>79.78</v>
      </c>
      <c r="S573" s="0" t="n">
        <v>0.03</v>
      </c>
      <c r="T573" s="0" t="n">
        <v>0.15</v>
      </c>
      <c r="U573" s="0" t="n">
        <v>100</v>
      </c>
      <c r="V573" s="0" t="n">
        <v>98</v>
      </c>
      <c r="W573" s="0" t="n">
        <v>0</v>
      </c>
      <c r="X573" s="0" t="n">
        <v>506</v>
      </c>
      <c r="Y573" s="0" t="n">
        <v>539.32</v>
      </c>
      <c r="Z573" s="0" t="n">
        <v>392663</v>
      </c>
      <c r="AA573" s="0" t="n">
        <v>6.28</v>
      </c>
      <c r="AB573" s="0" t="n">
        <v>380</v>
      </c>
      <c r="AC573" s="0" t="n">
        <v>10041</v>
      </c>
      <c r="AD573" s="0" t="n">
        <v>100</v>
      </c>
      <c r="AF573" s="0" t="s">
        <v>472</v>
      </c>
      <c r="AG573" s="0" t="n">
        <v>736.07</v>
      </c>
      <c r="AH573" s="0" t="n">
        <v>706</v>
      </c>
    </row>
    <row r="574" customFormat="false" ht="15" hidden="false" customHeight="false" outlineLevel="0" collapsed="false">
      <c r="A574" s="0" t="n">
        <v>4</v>
      </c>
      <c r="B574" s="0" t="n">
        <v>14</v>
      </c>
      <c r="C574" s="0" t="n">
        <v>1</v>
      </c>
      <c r="D574" s="0" t="s">
        <v>164</v>
      </c>
      <c r="E574" s="0" t="n">
        <v>104</v>
      </c>
      <c r="F574" s="0" t="n">
        <v>11905</v>
      </c>
      <c r="G574" s="0" t="n">
        <v>22936</v>
      </c>
      <c r="H574" s="0" t="n">
        <v>240</v>
      </c>
      <c r="I574" s="0" t="n">
        <v>0</v>
      </c>
      <c r="J574" s="0" t="n">
        <v>1843.63</v>
      </c>
      <c r="K574" s="0" t="n">
        <v>1774</v>
      </c>
      <c r="L574" s="0" t="n">
        <v>450.37</v>
      </c>
      <c r="M574" s="0" t="n">
        <v>0.02</v>
      </c>
      <c r="N574" s="0" t="n">
        <v>0.24</v>
      </c>
      <c r="O574" s="0" t="n">
        <v>499</v>
      </c>
      <c r="P574" s="0" t="n">
        <v>541.67</v>
      </c>
      <c r="Q574" s="0" t="n">
        <v>499</v>
      </c>
      <c r="R574" s="0" t="n">
        <v>91.18</v>
      </c>
      <c r="S574" s="0" t="n">
        <v>0.04</v>
      </c>
      <c r="T574" s="0" t="n">
        <v>0.17</v>
      </c>
      <c r="U574" s="0" t="n">
        <v>100</v>
      </c>
      <c r="V574" s="0" t="n">
        <v>100</v>
      </c>
      <c r="W574" s="0" t="n">
        <v>0</v>
      </c>
      <c r="X574" s="0" t="n">
        <v>1275</v>
      </c>
      <c r="Y574" s="0" t="n">
        <v>1344.63</v>
      </c>
      <c r="Z574" s="0" t="n">
        <v>702424</v>
      </c>
      <c r="AA574" s="0" t="n">
        <v>14.28</v>
      </c>
      <c r="AB574" s="0" t="n">
        <v>381</v>
      </c>
      <c r="AC574" s="0" t="n">
        <v>10010</v>
      </c>
      <c r="AD574" s="0" t="n">
        <v>100</v>
      </c>
      <c r="AF574" s="0" t="s">
        <v>472</v>
      </c>
      <c r="AG574" s="0" t="n">
        <v>1121.73</v>
      </c>
      <c r="AH574" s="0" t="n">
        <v>903</v>
      </c>
    </row>
    <row r="575" customFormat="false" ht="15" hidden="false" customHeight="false" outlineLevel="0" collapsed="false">
      <c r="A575" s="0" t="n">
        <v>4</v>
      </c>
      <c r="B575" s="0" t="n">
        <v>15</v>
      </c>
      <c r="C575" s="0" t="n">
        <v>1</v>
      </c>
      <c r="D575" s="0" t="s">
        <v>165</v>
      </c>
      <c r="E575" s="0" t="n">
        <v>105</v>
      </c>
      <c r="F575" s="0" t="n">
        <v>12499</v>
      </c>
      <c r="G575" s="0" t="n">
        <v>22943</v>
      </c>
      <c r="H575" s="0" t="n">
        <v>240</v>
      </c>
      <c r="I575" s="0" t="n">
        <v>0</v>
      </c>
      <c r="J575" s="0" t="n">
        <v>1250.5</v>
      </c>
      <c r="K575" s="0" t="n">
        <v>1171</v>
      </c>
      <c r="L575" s="0" t="n">
        <v>472.77</v>
      </c>
      <c r="M575" s="0" t="n">
        <v>0.03</v>
      </c>
      <c r="N575" s="0" t="n">
        <v>0.38</v>
      </c>
      <c r="O575" s="0" t="n">
        <v>504</v>
      </c>
      <c r="P575" s="0" t="n">
        <v>550.15</v>
      </c>
      <c r="Q575" s="0" t="n">
        <v>504</v>
      </c>
      <c r="R575" s="0" t="n">
        <v>96.73</v>
      </c>
      <c r="S575" s="0" t="n">
        <v>0.04</v>
      </c>
      <c r="T575" s="0" t="n">
        <v>0.18</v>
      </c>
      <c r="U575" s="0" t="n">
        <v>100</v>
      </c>
      <c r="V575" s="0" t="n">
        <v>100</v>
      </c>
      <c r="W575" s="0" t="n">
        <v>0</v>
      </c>
      <c r="X575" s="0" t="n">
        <v>667</v>
      </c>
      <c r="Y575" s="0" t="n">
        <v>746.5</v>
      </c>
      <c r="Z575" s="0" t="n">
        <v>473939</v>
      </c>
      <c r="AA575" s="0" t="n">
        <v>7.24</v>
      </c>
      <c r="AB575" s="0" t="n">
        <v>379</v>
      </c>
      <c r="AC575" s="0" t="n">
        <v>9978</v>
      </c>
      <c r="AD575" s="0" t="n">
        <v>100</v>
      </c>
      <c r="AF575" s="0" t="s">
        <v>472</v>
      </c>
      <c r="AG575" s="0" t="n">
        <v>889.69</v>
      </c>
      <c r="AH575" s="0" t="n">
        <v>781</v>
      </c>
    </row>
    <row r="576" customFormat="false" ht="15" hidden="false" customHeight="false" outlineLevel="0" collapsed="false">
      <c r="A576" s="0" t="n">
        <v>4</v>
      </c>
      <c r="B576" s="0" t="n">
        <v>16</v>
      </c>
      <c r="C576" s="0" t="n">
        <v>1</v>
      </c>
      <c r="D576" s="0" t="s">
        <v>166</v>
      </c>
      <c r="E576" s="0" t="n">
        <v>106</v>
      </c>
      <c r="F576" s="0" t="n">
        <v>13094</v>
      </c>
      <c r="G576" s="0" t="n">
        <v>22940</v>
      </c>
      <c r="H576" s="0" t="n">
        <v>240</v>
      </c>
      <c r="I576" s="0" t="n">
        <v>0</v>
      </c>
      <c r="J576" s="0" t="n">
        <v>1394</v>
      </c>
      <c r="K576" s="0" t="n">
        <v>1317</v>
      </c>
      <c r="L576" s="0" t="n">
        <v>508.39</v>
      </c>
      <c r="M576" s="0" t="n">
        <v>0.02</v>
      </c>
      <c r="N576" s="0" t="n">
        <v>0.36</v>
      </c>
      <c r="O576" s="0" t="n">
        <v>576</v>
      </c>
      <c r="P576" s="0" t="n">
        <v>557.29</v>
      </c>
      <c r="Q576" s="0" t="n">
        <v>576</v>
      </c>
      <c r="R576" s="0" t="n">
        <v>123.49</v>
      </c>
      <c r="S576" s="0" t="n">
        <v>0.01</v>
      </c>
      <c r="T576" s="0" t="n">
        <v>0.22</v>
      </c>
      <c r="U576" s="0" t="n">
        <v>99</v>
      </c>
      <c r="V576" s="0" t="n">
        <v>95</v>
      </c>
      <c r="W576" s="0" t="n">
        <v>0</v>
      </c>
      <c r="X576" s="0" t="n">
        <v>741</v>
      </c>
      <c r="Y576" s="0" t="n">
        <v>818</v>
      </c>
      <c r="Z576" s="0" t="n">
        <v>529719</v>
      </c>
      <c r="AA576" s="0" t="n">
        <v>6.78</v>
      </c>
      <c r="AB576" s="0" t="n">
        <v>380</v>
      </c>
      <c r="AC576" s="0" t="n">
        <v>10038</v>
      </c>
      <c r="AD576" s="0" t="n">
        <v>100</v>
      </c>
      <c r="AF576" s="0" t="s">
        <v>472</v>
      </c>
      <c r="AG576" s="0" t="n">
        <v>939.4</v>
      </c>
      <c r="AH576" s="0" t="n">
        <v>802</v>
      </c>
    </row>
    <row r="577" customFormat="false" ht="15" hidden="false" customHeight="false" outlineLevel="0" collapsed="false">
      <c r="A577" s="0" t="n">
        <v>4</v>
      </c>
      <c r="B577" s="0" t="n">
        <v>17</v>
      </c>
      <c r="C577" s="0" t="n">
        <v>1</v>
      </c>
      <c r="D577" s="0" t="s">
        <v>167</v>
      </c>
      <c r="E577" s="0" t="n">
        <v>107</v>
      </c>
      <c r="F577" s="0" t="n">
        <v>13697</v>
      </c>
      <c r="G577" s="0" t="n">
        <v>22934</v>
      </c>
      <c r="H577" s="0" t="n">
        <v>240</v>
      </c>
      <c r="I577" s="0" t="n">
        <v>0</v>
      </c>
      <c r="J577" s="0" t="n">
        <v>4538.59</v>
      </c>
      <c r="K577" s="0" t="n">
        <v>2809.5</v>
      </c>
      <c r="L577" s="0" t="n">
        <v>5007.23</v>
      </c>
      <c r="M577" s="0" t="n">
        <v>0.21</v>
      </c>
      <c r="N577" s="0" t="n">
        <v>1.1</v>
      </c>
      <c r="O577" s="0" t="n">
        <v>513</v>
      </c>
      <c r="P577" s="0" t="n">
        <v>553.9</v>
      </c>
      <c r="Q577" s="0" t="n">
        <v>513</v>
      </c>
      <c r="R577" s="0" t="n">
        <v>97.05</v>
      </c>
      <c r="S577" s="0" t="n">
        <v>0.03</v>
      </c>
      <c r="T577" s="0" t="n">
        <v>0.18</v>
      </c>
      <c r="U577" s="0" t="n">
        <v>100</v>
      </c>
      <c r="V577" s="0" t="n">
        <v>100</v>
      </c>
      <c r="W577" s="0" t="n">
        <v>0</v>
      </c>
      <c r="X577" s="0" t="n">
        <v>2296.5</v>
      </c>
      <c r="Y577" s="0" t="n">
        <v>4025.59</v>
      </c>
      <c r="Z577" s="0" t="n">
        <v>1733740</v>
      </c>
      <c r="AA577" s="0" t="n">
        <v>41.06</v>
      </c>
      <c r="AB577" s="0" t="n">
        <v>382</v>
      </c>
      <c r="AC577" s="0" t="n">
        <v>10016</v>
      </c>
      <c r="AD577" s="0" t="n">
        <v>100</v>
      </c>
      <c r="AF577" s="0" t="s">
        <v>472</v>
      </c>
      <c r="AG577" s="0" t="n">
        <v>2996.35</v>
      </c>
      <c r="AH577" s="0" t="n">
        <v>741.5</v>
      </c>
    </row>
    <row r="578" customFormat="false" ht="15" hidden="false" customHeight="false" outlineLevel="0" collapsed="false">
      <c r="A578" s="0" t="n">
        <v>4</v>
      </c>
      <c r="B578" s="0" t="n">
        <v>18</v>
      </c>
      <c r="C578" s="0" t="n">
        <v>1</v>
      </c>
      <c r="D578" s="0" t="s">
        <v>168</v>
      </c>
      <c r="E578" s="0" t="n">
        <v>108</v>
      </c>
      <c r="F578" s="0" t="n">
        <v>14295</v>
      </c>
      <c r="G578" s="0" t="n">
        <v>22942</v>
      </c>
      <c r="H578" s="0" t="n">
        <v>240</v>
      </c>
      <c r="I578" s="0" t="n">
        <v>0</v>
      </c>
      <c r="J578" s="0" t="n">
        <v>1338.51</v>
      </c>
      <c r="K578" s="0" t="n">
        <v>1280</v>
      </c>
      <c r="L578" s="0" t="n">
        <v>294.02</v>
      </c>
      <c r="M578" s="0" t="n">
        <v>0.02</v>
      </c>
      <c r="N578" s="0" t="n">
        <v>0.22</v>
      </c>
      <c r="O578" s="0" t="n">
        <v>500</v>
      </c>
      <c r="P578" s="0" t="n">
        <v>560.62</v>
      </c>
      <c r="Q578" s="0" t="n">
        <v>500</v>
      </c>
      <c r="R578" s="0" t="n">
        <v>1624.35</v>
      </c>
      <c r="S578" s="0" t="n">
        <v>0.05</v>
      </c>
      <c r="T578" s="0" t="n">
        <v>2.9</v>
      </c>
      <c r="U578" s="0" t="n">
        <v>1</v>
      </c>
      <c r="V578" s="0" t="n">
        <v>0</v>
      </c>
      <c r="W578" s="0" t="n">
        <v>0</v>
      </c>
      <c r="X578" s="0" t="n">
        <v>780</v>
      </c>
      <c r="Y578" s="0" t="n">
        <v>838.51</v>
      </c>
      <c r="Z578" s="0" t="n">
        <v>513987</v>
      </c>
      <c r="AA578" s="0" t="n">
        <v>0.48</v>
      </c>
      <c r="AB578" s="0" t="n">
        <v>384</v>
      </c>
      <c r="AC578" s="0" t="n">
        <v>10017</v>
      </c>
      <c r="AD578" s="0" t="n">
        <v>100</v>
      </c>
      <c r="AF578" s="0" t="s">
        <v>472</v>
      </c>
      <c r="AG578" s="0" t="n">
        <v>783.9</v>
      </c>
      <c r="AH578" s="0" t="n">
        <v>737</v>
      </c>
    </row>
    <row r="579" customFormat="false" ht="15" hidden="false" customHeight="false" outlineLevel="0" collapsed="false">
      <c r="A579" s="0" t="n">
        <v>4</v>
      </c>
      <c r="B579" s="0" t="n">
        <v>19</v>
      </c>
      <c r="C579" s="0" t="n">
        <v>1</v>
      </c>
      <c r="D579" s="0" t="s">
        <v>169</v>
      </c>
      <c r="E579" s="0" t="n">
        <v>109</v>
      </c>
      <c r="F579" s="0" t="n">
        <v>14897</v>
      </c>
      <c r="G579" s="0" t="n">
        <v>22926</v>
      </c>
      <c r="H579" s="0" t="n">
        <v>240</v>
      </c>
      <c r="I579" s="0" t="n">
        <v>0</v>
      </c>
      <c r="J579" s="0" t="n">
        <v>1099.23</v>
      </c>
      <c r="K579" s="0" t="n">
        <v>1007.5</v>
      </c>
      <c r="L579" s="0" t="n">
        <v>304.82</v>
      </c>
      <c r="M579" s="0" t="n">
        <v>0.04</v>
      </c>
      <c r="N579" s="0" t="n">
        <v>0.28</v>
      </c>
      <c r="O579" s="0" t="n">
        <v>499</v>
      </c>
      <c r="P579" s="0" t="n">
        <v>560.12</v>
      </c>
      <c r="Q579" s="0" t="n">
        <v>499</v>
      </c>
      <c r="R579" s="0" t="n">
        <v>1619.9</v>
      </c>
      <c r="S579" s="0" t="n">
        <v>0.05</v>
      </c>
      <c r="T579" s="0" t="n">
        <v>2.89</v>
      </c>
      <c r="U579" s="0" t="n">
        <v>1</v>
      </c>
      <c r="V579" s="0" t="n">
        <v>0</v>
      </c>
      <c r="W579" s="0" t="n">
        <v>0</v>
      </c>
      <c r="X579" s="0" t="n">
        <v>508.5</v>
      </c>
      <c r="Y579" s="0" t="n">
        <v>600.23</v>
      </c>
      <c r="Z579" s="0" t="n">
        <v>417706</v>
      </c>
      <c r="AA579" s="0" t="n">
        <v>0.33</v>
      </c>
      <c r="AB579" s="0" t="n">
        <v>380</v>
      </c>
      <c r="AC579" s="0" t="n">
        <v>10070</v>
      </c>
      <c r="AD579" s="0" t="n">
        <v>100</v>
      </c>
      <c r="AF579" s="0" t="s">
        <v>472</v>
      </c>
      <c r="AG579" s="0" t="n">
        <v>771.88</v>
      </c>
      <c r="AH579" s="0" t="n">
        <v>735</v>
      </c>
    </row>
    <row r="580" customFormat="false" ht="15" hidden="false" customHeight="false" outlineLevel="0" collapsed="false">
      <c r="A580" s="0" t="n">
        <v>4</v>
      </c>
      <c r="B580" s="0" t="n">
        <v>20</v>
      </c>
      <c r="C580" s="0" t="n">
        <v>1</v>
      </c>
      <c r="D580" s="0" t="s">
        <v>170</v>
      </c>
      <c r="E580" s="0" t="n">
        <v>110</v>
      </c>
      <c r="F580" s="0" t="n">
        <v>15501</v>
      </c>
      <c r="G580" s="0" t="n">
        <v>22943</v>
      </c>
      <c r="H580" s="0" t="n">
        <v>240</v>
      </c>
      <c r="I580" s="0" t="n">
        <v>0</v>
      </c>
      <c r="J580" s="0" t="n">
        <v>1646.38</v>
      </c>
      <c r="K580" s="0" t="n">
        <v>1512</v>
      </c>
      <c r="L580" s="0" t="n">
        <v>628.86</v>
      </c>
      <c r="M580" s="0" t="n">
        <v>0.04</v>
      </c>
      <c r="N580" s="0" t="n">
        <v>0.38</v>
      </c>
      <c r="O580" s="0" t="n">
        <v>498</v>
      </c>
      <c r="P580" s="0" t="n">
        <v>539.55</v>
      </c>
      <c r="Q580" s="0" t="n">
        <v>498</v>
      </c>
      <c r="R580" s="0" t="n">
        <v>112.3</v>
      </c>
      <c r="S580" s="0" t="n">
        <v>0.03</v>
      </c>
      <c r="T580" s="0" t="n">
        <v>0.21</v>
      </c>
      <c r="U580" s="0" t="n">
        <v>100</v>
      </c>
      <c r="V580" s="0" t="n">
        <v>99</v>
      </c>
      <c r="W580" s="0" t="n">
        <v>0</v>
      </c>
      <c r="X580" s="0" t="n">
        <v>1014</v>
      </c>
      <c r="Y580" s="0" t="n">
        <v>1148.38</v>
      </c>
      <c r="Z580" s="0" t="n">
        <v>628917</v>
      </c>
      <c r="AA580" s="0" t="n">
        <v>9.86</v>
      </c>
      <c r="AB580" s="0" t="n">
        <v>382</v>
      </c>
      <c r="AC580" s="0" t="n">
        <v>10073</v>
      </c>
      <c r="AD580" s="0" t="n">
        <v>100</v>
      </c>
      <c r="AF580" s="0" t="s">
        <v>472</v>
      </c>
      <c r="AG580" s="0" t="n">
        <v>797.46</v>
      </c>
      <c r="AH580" s="0" t="n">
        <v>708</v>
      </c>
    </row>
    <row r="581" customFormat="false" ht="15" hidden="false" customHeight="false" outlineLevel="0" collapsed="false">
      <c r="A581" s="0" t="n">
        <v>4</v>
      </c>
      <c r="B581" s="0" t="n">
        <v>21</v>
      </c>
      <c r="C581" s="0" t="n">
        <v>1</v>
      </c>
      <c r="D581" s="0" t="s">
        <v>171</v>
      </c>
      <c r="E581" s="0" t="n">
        <v>111</v>
      </c>
      <c r="F581" s="0" t="n">
        <v>16109</v>
      </c>
      <c r="G581" s="0" t="n">
        <v>22946</v>
      </c>
      <c r="H581" s="0" t="n">
        <v>240</v>
      </c>
      <c r="I581" s="0" t="n">
        <v>0</v>
      </c>
      <c r="J581" s="0" t="n">
        <v>1119.19</v>
      </c>
      <c r="K581" s="0" t="n">
        <v>938</v>
      </c>
      <c r="L581" s="0" t="n">
        <v>626.93</v>
      </c>
      <c r="M581" s="0" t="n">
        <v>0.08</v>
      </c>
      <c r="N581" s="0" t="n">
        <v>0.56</v>
      </c>
      <c r="O581" s="0" t="n">
        <v>585</v>
      </c>
      <c r="P581" s="0" t="n">
        <v>564.94</v>
      </c>
      <c r="Q581" s="0" t="n">
        <v>585</v>
      </c>
      <c r="R581" s="0" t="n">
        <v>126.37</v>
      </c>
      <c r="S581" s="0" t="n">
        <v>0.02</v>
      </c>
      <c r="T581" s="0" t="n">
        <v>0.22</v>
      </c>
      <c r="U581" s="0" t="n">
        <v>93</v>
      </c>
      <c r="V581" s="0" t="n">
        <v>64</v>
      </c>
      <c r="W581" s="0" t="n">
        <v>0</v>
      </c>
      <c r="X581" s="0" t="n">
        <v>353</v>
      </c>
      <c r="Y581" s="0" t="n">
        <v>534.19</v>
      </c>
      <c r="Z581" s="0" t="n">
        <v>423055</v>
      </c>
      <c r="AA581" s="0" t="n">
        <v>4.39</v>
      </c>
      <c r="AB581" s="0" t="n">
        <v>378</v>
      </c>
      <c r="AC581" s="0" t="n">
        <v>10049</v>
      </c>
      <c r="AD581" s="0" t="n">
        <v>100</v>
      </c>
      <c r="AF581" s="0" t="s">
        <v>472</v>
      </c>
      <c r="AG581" s="0" t="n">
        <v>783.1</v>
      </c>
      <c r="AH581" s="0" t="n">
        <v>716</v>
      </c>
    </row>
    <row r="582" customFormat="false" ht="15" hidden="false" customHeight="false" outlineLevel="0" collapsed="false">
      <c r="A582" s="0" t="n">
        <v>4</v>
      </c>
      <c r="B582" s="0" t="n">
        <v>22</v>
      </c>
      <c r="C582" s="0" t="n">
        <v>1</v>
      </c>
      <c r="D582" s="0" t="s">
        <v>172</v>
      </c>
      <c r="E582" s="0" t="n">
        <v>112</v>
      </c>
      <c r="F582" s="0" t="n">
        <v>16699</v>
      </c>
      <c r="G582" s="0" t="n">
        <v>22947</v>
      </c>
      <c r="H582" s="0" t="n">
        <v>240</v>
      </c>
      <c r="I582" s="0" t="n">
        <v>0</v>
      </c>
      <c r="J582" s="0" t="n">
        <v>1998.43</v>
      </c>
      <c r="K582" s="0" t="n">
        <v>1894.5</v>
      </c>
      <c r="L582" s="0" t="n">
        <v>649.39</v>
      </c>
      <c r="M582" s="0" t="n">
        <v>0.02</v>
      </c>
      <c r="N582" s="0" t="n">
        <v>0.32</v>
      </c>
      <c r="O582" s="0" t="n">
        <v>595</v>
      </c>
      <c r="P582" s="0" t="n">
        <v>594.89</v>
      </c>
      <c r="Q582" s="0" t="n">
        <v>595</v>
      </c>
      <c r="R582" s="0" t="n">
        <v>193.71</v>
      </c>
      <c r="S582" s="0" t="n">
        <v>0</v>
      </c>
      <c r="T582" s="0" t="n">
        <v>0.33</v>
      </c>
      <c r="U582" s="0" t="n">
        <v>100</v>
      </c>
      <c r="V582" s="0" t="n">
        <v>99</v>
      </c>
      <c r="W582" s="0" t="n">
        <v>0</v>
      </c>
      <c r="X582" s="0" t="n">
        <v>1299.5</v>
      </c>
      <c r="Y582" s="0" t="n">
        <v>1403.43</v>
      </c>
      <c r="Z582" s="0" t="n">
        <v>755405</v>
      </c>
      <c r="AA582" s="0" t="n">
        <v>7.25</v>
      </c>
      <c r="AB582" s="0" t="n">
        <v>378</v>
      </c>
      <c r="AC582" s="0" t="n">
        <v>10033</v>
      </c>
      <c r="AD582" s="0" t="n">
        <v>100</v>
      </c>
      <c r="AF582" s="0" t="s">
        <v>472</v>
      </c>
      <c r="AG582" s="0" t="n">
        <v>1260.52</v>
      </c>
      <c r="AH582" s="0" t="n">
        <v>1004</v>
      </c>
    </row>
    <row r="583" customFormat="false" ht="15" hidden="false" customHeight="false" outlineLevel="0" collapsed="false">
      <c r="A583" s="0" t="n">
        <v>4</v>
      </c>
      <c r="B583" s="0" t="n">
        <v>23</v>
      </c>
      <c r="C583" s="0" t="n">
        <v>1</v>
      </c>
      <c r="D583" s="0" t="s">
        <v>173</v>
      </c>
      <c r="E583" s="0" t="n">
        <v>113</v>
      </c>
      <c r="F583" s="0" t="n">
        <v>17305</v>
      </c>
      <c r="G583" s="0" t="n">
        <v>22951</v>
      </c>
      <c r="H583" s="0" t="n">
        <v>240</v>
      </c>
      <c r="I583" s="0" t="n">
        <v>0</v>
      </c>
      <c r="J583" s="0" t="n">
        <v>1219.69</v>
      </c>
      <c r="K583" s="0" t="n">
        <v>1154</v>
      </c>
      <c r="L583" s="0" t="n">
        <v>282.68</v>
      </c>
      <c r="M583" s="0" t="n">
        <v>0.02</v>
      </c>
      <c r="N583" s="0" t="n">
        <v>0.23</v>
      </c>
      <c r="O583" s="0" t="n">
        <v>594</v>
      </c>
      <c r="P583" s="0" t="n">
        <v>615.22</v>
      </c>
      <c r="Q583" s="0" t="n">
        <v>594</v>
      </c>
      <c r="R583" s="0" t="n">
        <v>141.84</v>
      </c>
      <c r="S583" s="0" t="n">
        <v>0.02</v>
      </c>
      <c r="T583" s="0" t="n">
        <v>0.23</v>
      </c>
      <c r="U583" s="0" t="n">
        <v>100</v>
      </c>
      <c r="V583" s="0" t="n">
        <v>92</v>
      </c>
      <c r="W583" s="0" t="n">
        <v>0</v>
      </c>
      <c r="X583" s="0" t="n">
        <v>560</v>
      </c>
      <c r="Y583" s="0" t="n">
        <v>625.69</v>
      </c>
      <c r="Z583" s="0" t="n">
        <v>463483</v>
      </c>
      <c r="AA583" s="0" t="n">
        <v>4.26</v>
      </c>
      <c r="AB583" s="0" t="n">
        <v>380</v>
      </c>
      <c r="AC583" s="0" t="n">
        <v>9985</v>
      </c>
      <c r="AD583" s="0" t="n">
        <v>100</v>
      </c>
      <c r="AF583" s="0" t="s">
        <v>472</v>
      </c>
      <c r="AG583" s="0" t="n">
        <v>1074.9</v>
      </c>
      <c r="AH583" s="0" t="n">
        <v>904.5</v>
      </c>
    </row>
    <row r="584" customFormat="false" ht="15" hidden="false" customHeight="false" outlineLevel="0" collapsed="false">
      <c r="A584" s="0" t="n">
        <v>4</v>
      </c>
      <c r="B584" s="0" t="n">
        <v>24</v>
      </c>
      <c r="C584" s="0" t="n">
        <v>1</v>
      </c>
      <c r="D584" s="0" t="s">
        <v>174</v>
      </c>
      <c r="E584" s="0" t="n">
        <v>114</v>
      </c>
      <c r="F584" s="0" t="n">
        <v>17897</v>
      </c>
      <c r="G584" s="0" t="n">
        <v>22962</v>
      </c>
      <c r="H584" s="0" t="n">
        <v>240</v>
      </c>
      <c r="I584" s="0" t="n">
        <v>0</v>
      </c>
      <c r="J584" s="0" t="n">
        <v>2543.73</v>
      </c>
      <c r="K584" s="0" t="n">
        <v>2297.5</v>
      </c>
      <c r="L584" s="0" t="n">
        <v>1167.33</v>
      </c>
      <c r="M584" s="0" t="n">
        <v>0.04</v>
      </c>
      <c r="N584" s="0" t="n">
        <v>0.46</v>
      </c>
      <c r="O584" s="0" t="n">
        <v>594</v>
      </c>
      <c r="P584" s="0" t="n">
        <v>627.23</v>
      </c>
      <c r="Q584" s="0" t="n">
        <v>594</v>
      </c>
      <c r="R584" s="0" t="n">
        <v>115.09</v>
      </c>
      <c r="S584" s="0" t="n">
        <v>0.02</v>
      </c>
      <c r="T584" s="0" t="n">
        <v>0.18</v>
      </c>
      <c r="U584" s="0" t="n">
        <v>100</v>
      </c>
      <c r="V584" s="0" t="n">
        <v>99</v>
      </c>
      <c r="W584" s="0" t="n">
        <v>0</v>
      </c>
      <c r="X584" s="0" t="n">
        <v>1703.5</v>
      </c>
      <c r="Y584" s="0" t="n">
        <v>1949.73</v>
      </c>
      <c r="Z584" s="0" t="n">
        <v>966618</v>
      </c>
      <c r="AA584" s="0" t="n">
        <v>16.65</v>
      </c>
      <c r="AB584" s="0" t="n">
        <v>380</v>
      </c>
      <c r="AC584" s="0" t="n">
        <v>9918</v>
      </c>
      <c r="AD584" s="0" t="n">
        <v>100</v>
      </c>
      <c r="AF584" s="0" t="s">
        <v>472</v>
      </c>
      <c r="AG584" s="0" t="n">
        <v>1053.43</v>
      </c>
      <c r="AH584" s="0" t="n">
        <v>858</v>
      </c>
    </row>
    <row r="585" customFormat="false" ht="15" hidden="false" customHeight="false" outlineLevel="0" collapsed="false">
      <c r="A585" s="0" t="n">
        <v>4</v>
      </c>
      <c r="B585" s="0" t="n">
        <v>25</v>
      </c>
      <c r="C585" s="0" t="n">
        <v>1</v>
      </c>
      <c r="D585" s="0" t="s">
        <v>175</v>
      </c>
      <c r="E585" s="0" t="n">
        <v>115</v>
      </c>
      <c r="F585" s="0" t="n">
        <v>18477</v>
      </c>
      <c r="G585" s="0" t="n">
        <v>22939</v>
      </c>
      <c r="H585" s="0" t="n">
        <v>240</v>
      </c>
      <c r="I585" s="0" t="n">
        <v>0</v>
      </c>
      <c r="J585" s="0" t="n">
        <v>1214.52</v>
      </c>
      <c r="K585" s="0" t="n">
        <v>1049</v>
      </c>
      <c r="L585" s="0" t="n">
        <v>455.8</v>
      </c>
      <c r="M585" s="0" t="n">
        <v>0.06</v>
      </c>
      <c r="N585" s="0" t="n">
        <v>0.38</v>
      </c>
      <c r="O585" s="0" t="n">
        <v>595.5</v>
      </c>
      <c r="P585" s="0" t="n">
        <v>636.36</v>
      </c>
      <c r="Q585" s="0" t="n">
        <v>595.5</v>
      </c>
      <c r="R585" s="0" t="n">
        <v>107.89</v>
      </c>
      <c r="S585" s="0" t="n">
        <v>0.03</v>
      </c>
      <c r="T585" s="0" t="n">
        <v>0.17</v>
      </c>
      <c r="U585" s="0" t="n">
        <v>99</v>
      </c>
      <c r="V585" s="0" t="n">
        <v>92</v>
      </c>
      <c r="W585" s="0" t="n">
        <v>0</v>
      </c>
      <c r="X585" s="0" t="n">
        <v>453.5</v>
      </c>
      <c r="Y585" s="0" t="n">
        <v>619.02</v>
      </c>
      <c r="Z585" s="0" t="n">
        <v>459088</v>
      </c>
      <c r="AA585" s="0" t="n">
        <v>5.36</v>
      </c>
      <c r="AB585" s="0" t="n">
        <v>378</v>
      </c>
      <c r="AC585" s="0" t="n">
        <v>10072</v>
      </c>
      <c r="AD585" s="0" t="n">
        <v>100</v>
      </c>
      <c r="AF585" s="0" t="s">
        <v>472</v>
      </c>
      <c r="AG585" s="0" t="n">
        <v>824.38</v>
      </c>
      <c r="AH585" s="0" t="n">
        <v>789</v>
      </c>
    </row>
    <row r="586" customFormat="false" ht="15" hidden="false" customHeight="false" outlineLevel="0" collapsed="false">
      <c r="A586" s="0" t="n">
        <v>4</v>
      </c>
      <c r="B586" s="0" t="n">
        <v>26</v>
      </c>
      <c r="C586" s="0" t="n">
        <v>1</v>
      </c>
      <c r="D586" s="0" t="s">
        <v>176</v>
      </c>
      <c r="E586" s="0" t="n">
        <v>116</v>
      </c>
      <c r="F586" s="0" t="n">
        <v>19092</v>
      </c>
      <c r="G586" s="0" t="n">
        <v>22970</v>
      </c>
      <c r="H586" s="0" t="n">
        <v>240</v>
      </c>
      <c r="I586" s="0" t="n">
        <v>0</v>
      </c>
      <c r="J586" s="0" t="n">
        <v>1384.9</v>
      </c>
      <c r="K586" s="0" t="n">
        <v>1270</v>
      </c>
      <c r="L586" s="0" t="n">
        <v>434.93</v>
      </c>
      <c r="M586" s="0" t="n">
        <v>0.04</v>
      </c>
      <c r="N586" s="0" t="n">
        <v>0.31</v>
      </c>
      <c r="O586" s="0" t="n">
        <v>601</v>
      </c>
      <c r="P586" s="0" t="n">
        <v>649.43</v>
      </c>
      <c r="Q586" s="0" t="n">
        <v>601</v>
      </c>
      <c r="R586" s="0" t="n">
        <v>542.44</v>
      </c>
      <c r="S586" s="0" t="n">
        <v>0.03</v>
      </c>
      <c r="T586" s="0" t="n">
        <v>0.84</v>
      </c>
      <c r="U586" s="0" t="n">
        <v>64</v>
      </c>
      <c r="V586" s="0" t="n">
        <v>20</v>
      </c>
      <c r="W586" s="0" t="n">
        <v>0</v>
      </c>
      <c r="X586" s="0" t="n">
        <v>669</v>
      </c>
      <c r="Y586" s="0" t="n">
        <v>783.9</v>
      </c>
      <c r="Z586" s="0" t="n">
        <v>524877</v>
      </c>
      <c r="AA586" s="0" t="n">
        <v>1.36</v>
      </c>
      <c r="AB586" s="0" t="n">
        <v>379</v>
      </c>
      <c r="AC586" s="0" t="n">
        <v>9985</v>
      </c>
      <c r="AD586" s="0" t="n">
        <v>100</v>
      </c>
      <c r="AF586" s="0" t="s">
        <v>472</v>
      </c>
      <c r="AG586" s="0" t="n">
        <v>1130.5</v>
      </c>
      <c r="AH586" s="0" t="n">
        <v>1090.5</v>
      </c>
    </row>
    <row r="587" customFormat="false" ht="15" hidden="false" customHeight="false" outlineLevel="0" collapsed="false">
      <c r="A587" s="0" t="n">
        <v>4</v>
      </c>
      <c r="B587" s="0" t="n">
        <v>27</v>
      </c>
      <c r="C587" s="0" t="n">
        <v>1</v>
      </c>
      <c r="D587" s="0" t="s">
        <v>177</v>
      </c>
      <c r="E587" s="0" t="n">
        <v>117</v>
      </c>
      <c r="F587" s="0" t="n">
        <v>19689</v>
      </c>
      <c r="G587" s="0" t="n">
        <v>22956</v>
      </c>
      <c r="H587" s="0" t="n">
        <v>240</v>
      </c>
      <c r="I587" s="0" t="n">
        <v>0</v>
      </c>
      <c r="J587" s="0" t="n">
        <v>1914.7</v>
      </c>
      <c r="K587" s="0" t="n">
        <v>1814</v>
      </c>
      <c r="L587" s="0" t="n">
        <v>692.1</v>
      </c>
      <c r="M587" s="0" t="n">
        <v>0.02</v>
      </c>
      <c r="N587" s="0" t="n">
        <v>0.36</v>
      </c>
      <c r="O587" s="0" t="n">
        <v>609</v>
      </c>
      <c r="P587" s="0" t="n">
        <v>650.03</v>
      </c>
      <c r="Q587" s="0" t="n">
        <v>609</v>
      </c>
      <c r="R587" s="0" t="n">
        <v>110.5</v>
      </c>
      <c r="S587" s="0" t="n">
        <v>0.03</v>
      </c>
      <c r="T587" s="0" t="n">
        <v>0.17</v>
      </c>
      <c r="U587" s="0" t="n">
        <v>100</v>
      </c>
      <c r="V587" s="0" t="n">
        <v>100</v>
      </c>
      <c r="W587" s="0" t="n">
        <v>0</v>
      </c>
      <c r="X587" s="0" t="n">
        <v>1205</v>
      </c>
      <c r="Y587" s="0" t="n">
        <v>1305.7</v>
      </c>
      <c r="Z587" s="0" t="n">
        <v>721842</v>
      </c>
      <c r="AA587" s="0" t="n">
        <v>11.44</v>
      </c>
      <c r="AB587" s="0" t="n">
        <v>377</v>
      </c>
      <c r="AC587" s="0" t="n">
        <v>10048</v>
      </c>
      <c r="AD587" s="0" t="n">
        <v>100</v>
      </c>
      <c r="AF587" s="0" t="s">
        <v>472</v>
      </c>
      <c r="AG587" s="0" t="n">
        <v>1382.77</v>
      </c>
      <c r="AH587" s="0" t="n">
        <v>1092.5</v>
      </c>
    </row>
    <row r="588" customFormat="false" ht="15" hidden="false" customHeight="false" outlineLevel="0" collapsed="false">
      <c r="A588" s="0" t="n">
        <v>4</v>
      </c>
      <c r="B588" s="0" t="n">
        <v>28</v>
      </c>
      <c r="C588" s="0" t="n">
        <v>1</v>
      </c>
      <c r="D588" s="0" t="s">
        <v>178</v>
      </c>
      <c r="E588" s="0" t="n">
        <v>118</v>
      </c>
      <c r="F588" s="0" t="n">
        <v>20297</v>
      </c>
      <c r="G588" s="0" t="n">
        <v>22969</v>
      </c>
      <c r="H588" s="0" t="n">
        <v>240</v>
      </c>
      <c r="I588" s="0" t="n">
        <v>0</v>
      </c>
      <c r="J588" s="0" t="n">
        <v>1003.01</v>
      </c>
      <c r="K588" s="0" t="n">
        <v>971</v>
      </c>
      <c r="L588" s="0" t="n">
        <v>246.7</v>
      </c>
      <c r="M588" s="0" t="n">
        <v>0.01</v>
      </c>
      <c r="N588" s="0" t="n">
        <v>0.25</v>
      </c>
      <c r="O588" s="0" t="n">
        <v>605</v>
      </c>
      <c r="P588" s="0" t="n">
        <v>642.92</v>
      </c>
      <c r="Q588" s="0" t="n">
        <v>605</v>
      </c>
      <c r="R588" s="0" t="n">
        <v>123.49</v>
      </c>
      <c r="S588" s="0" t="n">
        <v>0.03</v>
      </c>
      <c r="T588" s="0" t="n">
        <v>0.19</v>
      </c>
      <c r="U588" s="0" t="n">
        <v>99</v>
      </c>
      <c r="V588" s="0" t="n">
        <v>78</v>
      </c>
      <c r="W588" s="0" t="n">
        <v>0</v>
      </c>
      <c r="X588" s="0" t="n">
        <v>366</v>
      </c>
      <c r="Y588" s="0" t="n">
        <v>398.01</v>
      </c>
      <c r="Z588" s="0" t="n">
        <v>377131</v>
      </c>
      <c r="AA588" s="0" t="n">
        <v>2.92</v>
      </c>
      <c r="AB588" s="0" t="n">
        <v>376</v>
      </c>
      <c r="AC588" s="0" t="n">
        <v>9996</v>
      </c>
      <c r="AD588" s="0" t="n">
        <v>100</v>
      </c>
      <c r="AF588" s="0" t="s">
        <v>472</v>
      </c>
      <c r="AG588" s="0" t="n">
        <v>883.02</v>
      </c>
      <c r="AH588" s="0" t="n">
        <v>793.5</v>
      </c>
    </row>
    <row r="589" customFormat="false" ht="15" hidden="false" customHeight="false" outlineLevel="0" collapsed="false">
      <c r="A589" s="0" t="n">
        <v>4</v>
      </c>
      <c r="B589" s="0" t="n">
        <v>29</v>
      </c>
      <c r="C589" s="0" t="n">
        <v>1</v>
      </c>
      <c r="D589" s="0" t="s">
        <v>179</v>
      </c>
      <c r="E589" s="0" t="n">
        <v>119</v>
      </c>
      <c r="F589" s="0" t="n">
        <v>20898</v>
      </c>
      <c r="G589" s="0" t="n">
        <v>22972</v>
      </c>
      <c r="H589" s="0" t="n">
        <v>240</v>
      </c>
      <c r="I589" s="0" t="n">
        <v>0</v>
      </c>
      <c r="J589" s="0" t="n">
        <v>1800.65</v>
      </c>
      <c r="K589" s="0" t="n">
        <v>1537.5</v>
      </c>
      <c r="L589" s="0" t="n">
        <v>794.41</v>
      </c>
      <c r="M589" s="0" t="n">
        <v>0.07</v>
      </c>
      <c r="N589" s="0" t="n">
        <v>0.44</v>
      </c>
      <c r="O589" s="0" t="n">
        <v>601</v>
      </c>
      <c r="P589" s="0" t="n">
        <v>627.19</v>
      </c>
      <c r="Q589" s="0" t="n">
        <v>601</v>
      </c>
      <c r="R589" s="0" t="n">
        <v>114.09</v>
      </c>
      <c r="S589" s="0" t="n">
        <v>0.02</v>
      </c>
      <c r="T589" s="0" t="n">
        <v>0.18</v>
      </c>
      <c r="U589" s="0" t="n">
        <v>99</v>
      </c>
      <c r="V589" s="0" t="n">
        <v>98</v>
      </c>
      <c r="W589" s="0" t="n">
        <v>0</v>
      </c>
      <c r="X589" s="0" t="n">
        <v>936.5</v>
      </c>
      <c r="Y589" s="0" t="n">
        <v>1199.65</v>
      </c>
      <c r="Z589" s="0" t="n">
        <v>680644</v>
      </c>
      <c r="AA589" s="0" t="n">
        <v>10.29</v>
      </c>
      <c r="AB589" s="0" t="n">
        <v>378</v>
      </c>
      <c r="AC589" s="0" t="n">
        <v>9989</v>
      </c>
      <c r="AD589" s="0" t="n">
        <v>100</v>
      </c>
      <c r="AF589" s="0" t="s">
        <v>472</v>
      </c>
      <c r="AG589" s="0" t="n">
        <v>1141.53</v>
      </c>
      <c r="AH589" s="0" t="n">
        <v>979.5</v>
      </c>
    </row>
    <row r="590" customFormat="false" ht="15" hidden="false" customHeight="false" outlineLevel="0" collapsed="false">
      <c r="A590" s="0" t="n">
        <v>4</v>
      </c>
      <c r="B590" s="0" t="n">
        <v>30</v>
      </c>
      <c r="C590" s="0" t="n">
        <v>1</v>
      </c>
      <c r="D590" s="0" t="s">
        <v>180</v>
      </c>
      <c r="E590" s="0" t="n">
        <v>120</v>
      </c>
      <c r="F590" s="0" t="n">
        <v>21494</v>
      </c>
      <c r="G590" s="0" t="n">
        <v>22963</v>
      </c>
      <c r="H590" s="0" t="n">
        <v>240</v>
      </c>
      <c r="I590" s="0" t="n">
        <v>0</v>
      </c>
      <c r="J590" s="0" t="n">
        <v>1563.11</v>
      </c>
      <c r="K590" s="0" t="n">
        <v>1475</v>
      </c>
      <c r="L590" s="0" t="n">
        <v>601.13</v>
      </c>
      <c r="M590" s="0" t="n">
        <v>0.03</v>
      </c>
      <c r="N590" s="0" t="n">
        <v>0.38</v>
      </c>
      <c r="O590" s="0" t="n">
        <v>595</v>
      </c>
      <c r="P590" s="0" t="n">
        <v>606.68</v>
      </c>
      <c r="Q590" s="0" t="n">
        <v>595</v>
      </c>
      <c r="R590" s="0" t="n">
        <v>143</v>
      </c>
      <c r="S590" s="0" t="n">
        <v>0.01</v>
      </c>
      <c r="T590" s="0" t="n">
        <v>0.24</v>
      </c>
      <c r="U590" s="0" t="n">
        <v>100</v>
      </c>
      <c r="V590" s="0" t="n">
        <v>99</v>
      </c>
      <c r="W590" s="0" t="n">
        <v>0</v>
      </c>
      <c r="X590" s="0" t="n">
        <v>880</v>
      </c>
      <c r="Y590" s="0" t="n">
        <v>968.11</v>
      </c>
      <c r="Z590" s="0" t="n">
        <v>600236</v>
      </c>
      <c r="AA590" s="0" t="n">
        <v>6.69</v>
      </c>
      <c r="AB590" s="0" t="n">
        <v>384</v>
      </c>
      <c r="AC590" s="0" t="n">
        <v>10004</v>
      </c>
      <c r="AD590" s="0" t="n">
        <v>100</v>
      </c>
      <c r="AF590" s="0" t="s">
        <v>472</v>
      </c>
      <c r="AG590" s="0" t="n">
        <v>1723.1</v>
      </c>
      <c r="AH590" s="0" t="n">
        <v>857</v>
      </c>
    </row>
    <row r="591" customFormat="false" ht="15" hidden="false" customHeight="false" outlineLevel="0" collapsed="false">
      <c r="A591" s="0" t="n">
        <v>4</v>
      </c>
      <c r="B591" s="0" t="n">
        <v>31</v>
      </c>
      <c r="C591" s="0" t="n">
        <v>1</v>
      </c>
      <c r="D591" s="0" t="s">
        <v>181</v>
      </c>
      <c r="E591" s="0" t="n">
        <v>121</v>
      </c>
      <c r="F591" s="0" t="n">
        <v>22097</v>
      </c>
      <c r="G591" s="0" t="n">
        <v>22986</v>
      </c>
      <c r="H591" s="0" t="n">
        <v>240</v>
      </c>
      <c r="I591" s="0" t="n">
        <v>0</v>
      </c>
      <c r="J591" s="0" t="n">
        <v>1537.66</v>
      </c>
      <c r="K591" s="0" t="n">
        <v>1381.5</v>
      </c>
      <c r="L591" s="0" t="n">
        <v>473.1</v>
      </c>
      <c r="M591" s="0" t="n">
        <v>0.05</v>
      </c>
      <c r="N591" s="0" t="n">
        <v>0.31</v>
      </c>
      <c r="O591" s="0" t="n">
        <v>548</v>
      </c>
      <c r="P591" s="0" t="n">
        <v>560.26</v>
      </c>
      <c r="Q591" s="0" t="n">
        <v>548</v>
      </c>
      <c r="R591" s="0" t="n">
        <v>207.96</v>
      </c>
      <c r="S591" s="0" t="n">
        <v>0.01</v>
      </c>
      <c r="T591" s="0" t="n">
        <v>0.37</v>
      </c>
      <c r="U591" s="0" t="n">
        <v>100</v>
      </c>
      <c r="V591" s="0" t="n">
        <v>98</v>
      </c>
      <c r="W591" s="0" t="n">
        <v>0</v>
      </c>
      <c r="X591" s="0" t="n">
        <v>833.5</v>
      </c>
      <c r="Y591" s="0" t="n">
        <v>989.66</v>
      </c>
      <c r="Z591" s="0" t="n">
        <v>584309</v>
      </c>
      <c r="AA591" s="0" t="n">
        <v>4.7</v>
      </c>
      <c r="AB591" s="0" t="n">
        <v>380</v>
      </c>
      <c r="AC591" s="0" t="n">
        <v>10237</v>
      </c>
      <c r="AD591" s="0" t="n">
        <v>100</v>
      </c>
      <c r="AF591" s="0" t="s">
        <v>472</v>
      </c>
      <c r="AG591" s="0" t="n">
        <v>1060.77</v>
      </c>
      <c r="AH591" s="0" t="n">
        <v>952</v>
      </c>
    </row>
    <row r="592" customFormat="false" ht="15" hidden="false" customHeight="false" outlineLevel="0" collapsed="false">
      <c r="A592" s="0" t="n">
        <v>4</v>
      </c>
      <c r="B592" s="0" t="n">
        <v>1</v>
      </c>
      <c r="C592" s="0" t="n">
        <v>2</v>
      </c>
      <c r="D592" s="0" t="s">
        <v>151</v>
      </c>
      <c r="E592" s="0" t="n">
        <v>91</v>
      </c>
      <c r="F592" s="0" t="n">
        <v>4096</v>
      </c>
      <c r="G592" s="0" t="n">
        <v>23514</v>
      </c>
      <c r="H592" s="0" t="n">
        <v>240</v>
      </c>
      <c r="I592" s="0" t="n">
        <v>0</v>
      </c>
      <c r="J592" s="0" t="n">
        <v>1892.49</v>
      </c>
      <c r="K592" s="0" t="n">
        <v>1748</v>
      </c>
      <c r="L592" s="0" t="n">
        <v>666.92</v>
      </c>
      <c r="M592" s="0" t="n">
        <v>0.03</v>
      </c>
      <c r="N592" s="0" t="n">
        <v>0.35</v>
      </c>
      <c r="O592" s="0" t="n">
        <v>516</v>
      </c>
      <c r="P592" s="0" t="n">
        <v>550.07</v>
      </c>
      <c r="Q592" s="0" t="n">
        <v>516</v>
      </c>
      <c r="R592" s="0" t="n">
        <v>101.04</v>
      </c>
      <c r="S592" s="0" t="n">
        <v>0.03</v>
      </c>
      <c r="T592" s="0" t="n">
        <v>0.18</v>
      </c>
      <c r="U592" s="0" t="n">
        <v>100</v>
      </c>
      <c r="V592" s="0" t="n">
        <v>100</v>
      </c>
      <c r="W592" s="0" t="n">
        <v>0</v>
      </c>
      <c r="X592" s="0" t="n">
        <v>1232</v>
      </c>
      <c r="Y592" s="0" t="n">
        <v>1376.49</v>
      </c>
      <c r="Z592" s="0" t="n">
        <v>722931</v>
      </c>
      <c r="AA592" s="0" t="n">
        <v>13.29</v>
      </c>
      <c r="AB592" s="0" t="n">
        <v>382</v>
      </c>
      <c r="AC592" s="0" t="n">
        <v>9990</v>
      </c>
      <c r="AD592" s="0" t="n">
        <v>100</v>
      </c>
      <c r="AF592" s="0" t="s">
        <v>472</v>
      </c>
      <c r="AG592" s="0" t="n">
        <v>1225.27</v>
      </c>
      <c r="AH592" s="0" t="n">
        <v>981</v>
      </c>
    </row>
    <row r="593" customFormat="false" ht="15" hidden="false" customHeight="false" outlineLevel="0" collapsed="false">
      <c r="A593" s="0" t="n">
        <v>4</v>
      </c>
      <c r="B593" s="0" t="n">
        <v>2</v>
      </c>
      <c r="C593" s="0" t="n">
        <v>2</v>
      </c>
      <c r="D593" s="0" t="s">
        <v>152</v>
      </c>
      <c r="E593" s="0" t="n">
        <v>92</v>
      </c>
      <c r="F593" s="0" t="n">
        <v>4705</v>
      </c>
      <c r="G593" s="0" t="n">
        <v>23526</v>
      </c>
      <c r="H593" s="0" t="n">
        <v>240</v>
      </c>
      <c r="I593" s="0" t="n">
        <v>0</v>
      </c>
      <c r="J593" s="0" t="n">
        <v>1374.63</v>
      </c>
      <c r="K593" s="0" t="n">
        <v>1351</v>
      </c>
      <c r="L593" s="0" t="n">
        <v>290.9</v>
      </c>
      <c r="M593" s="0" t="n">
        <v>0.01</v>
      </c>
      <c r="N593" s="0" t="n">
        <v>0.21</v>
      </c>
      <c r="O593" s="0" t="n">
        <v>500</v>
      </c>
      <c r="P593" s="0" t="n">
        <v>513.36</v>
      </c>
      <c r="Q593" s="0" t="n">
        <v>500</v>
      </c>
      <c r="R593" s="0" t="n">
        <v>69.63</v>
      </c>
      <c r="S593" s="0" t="n">
        <v>0.01</v>
      </c>
      <c r="T593" s="0" t="n">
        <v>0.14</v>
      </c>
      <c r="U593" s="0" t="n">
        <v>100</v>
      </c>
      <c r="V593" s="0" t="n">
        <v>100</v>
      </c>
      <c r="W593" s="0" t="n">
        <v>0</v>
      </c>
      <c r="X593" s="0" t="n">
        <v>851</v>
      </c>
      <c r="Y593" s="0" t="n">
        <v>874.63</v>
      </c>
      <c r="Z593" s="0" t="n">
        <v>523734</v>
      </c>
      <c r="AA593" s="0" t="n">
        <v>12.37</v>
      </c>
      <c r="AB593" s="0" t="n">
        <v>381</v>
      </c>
      <c r="AC593" s="0" t="n">
        <v>9774</v>
      </c>
      <c r="AD593" s="0" t="n">
        <v>100</v>
      </c>
      <c r="AF593" s="0" t="s">
        <v>472</v>
      </c>
      <c r="AG593" s="0" t="n">
        <v>912.18</v>
      </c>
      <c r="AH593" s="0" t="n">
        <v>863</v>
      </c>
    </row>
    <row r="594" customFormat="false" ht="15" hidden="false" customHeight="false" outlineLevel="0" collapsed="false">
      <c r="A594" s="0" t="n">
        <v>4</v>
      </c>
      <c r="B594" s="0" t="n">
        <v>3</v>
      </c>
      <c r="C594" s="0" t="n">
        <v>2</v>
      </c>
      <c r="D594" s="0" t="s">
        <v>153</v>
      </c>
      <c r="E594" s="0" t="n">
        <v>93</v>
      </c>
      <c r="F594" s="0" t="n">
        <v>5308</v>
      </c>
      <c r="G594" s="0" t="n">
        <v>23510</v>
      </c>
      <c r="H594" s="0" t="n">
        <v>240</v>
      </c>
      <c r="I594" s="0" t="n">
        <v>0</v>
      </c>
      <c r="J594" s="0" t="n">
        <v>1372.65</v>
      </c>
      <c r="K594" s="0" t="n">
        <v>1259</v>
      </c>
      <c r="L594" s="0" t="n">
        <v>409.77</v>
      </c>
      <c r="M594" s="0" t="n">
        <v>0.04</v>
      </c>
      <c r="N594" s="0" t="n">
        <v>0.3</v>
      </c>
      <c r="O594" s="0" t="n">
        <v>496</v>
      </c>
      <c r="P594" s="0" t="n">
        <v>503.4</v>
      </c>
      <c r="Q594" s="0" t="n">
        <v>496</v>
      </c>
      <c r="R594" s="0" t="n">
        <v>66.74</v>
      </c>
      <c r="S594" s="0" t="n">
        <v>0.01</v>
      </c>
      <c r="T594" s="0" t="n">
        <v>0.13</v>
      </c>
      <c r="U594" s="0" t="n">
        <v>100</v>
      </c>
      <c r="V594" s="0" t="n">
        <v>100</v>
      </c>
      <c r="W594" s="0" t="n">
        <v>0</v>
      </c>
      <c r="X594" s="0" t="n">
        <v>763</v>
      </c>
      <c r="Y594" s="0" t="n">
        <v>876.65</v>
      </c>
      <c r="Z594" s="0" t="n">
        <v>517488</v>
      </c>
      <c r="AA594" s="0" t="n">
        <v>13.02</v>
      </c>
      <c r="AB594" s="0" t="n">
        <v>377</v>
      </c>
      <c r="AC594" s="0" t="n">
        <v>9722</v>
      </c>
      <c r="AD594" s="0" t="n">
        <v>100</v>
      </c>
      <c r="AF594" s="0" t="s">
        <v>472</v>
      </c>
      <c r="AG594" s="0" t="n">
        <v>915.33</v>
      </c>
      <c r="AH594" s="0" t="n">
        <v>780</v>
      </c>
    </row>
    <row r="595" customFormat="false" ht="15" hidden="false" customHeight="false" outlineLevel="0" collapsed="false">
      <c r="A595" s="0" t="n">
        <v>4</v>
      </c>
      <c r="B595" s="0" t="n">
        <v>4</v>
      </c>
      <c r="C595" s="0" t="n">
        <v>2</v>
      </c>
      <c r="D595" s="0" t="s">
        <v>154</v>
      </c>
      <c r="E595" s="0" t="n">
        <v>94</v>
      </c>
      <c r="F595" s="0" t="n">
        <v>5903</v>
      </c>
      <c r="G595" s="0" t="n">
        <v>23522</v>
      </c>
      <c r="H595" s="0" t="n">
        <v>240</v>
      </c>
      <c r="I595" s="0" t="n">
        <v>0</v>
      </c>
      <c r="J595" s="0" t="n">
        <v>1873.75</v>
      </c>
      <c r="K595" s="0" t="n">
        <v>1850</v>
      </c>
      <c r="L595" s="0" t="n">
        <v>543.28</v>
      </c>
      <c r="M595" s="0" t="n">
        <v>0.01</v>
      </c>
      <c r="N595" s="0" t="n">
        <v>0.29</v>
      </c>
      <c r="O595" s="0" t="n">
        <v>492</v>
      </c>
      <c r="P595" s="0" t="n">
        <v>486.07</v>
      </c>
      <c r="Q595" s="0" t="n">
        <v>492</v>
      </c>
      <c r="R595" s="0" t="n">
        <v>77.91</v>
      </c>
      <c r="S595" s="0" t="n">
        <v>0.01</v>
      </c>
      <c r="T595" s="0" t="n">
        <v>0.16</v>
      </c>
      <c r="U595" s="0" t="n">
        <v>100</v>
      </c>
      <c r="V595" s="0" t="n">
        <v>100</v>
      </c>
      <c r="W595" s="0" t="n">
        <v>0</v>
      </c>
      <c r="X595" s="0" t="n">
        <v>1358</v>
      </c>
      <c r="Y595" s="0" t="n">
        <v>1381.75</v>
      </c>
      <c r="Z595" s="0" t="n">
        <v>717645</v>
      </c>
      <c r="AA595" s="0" t="n">
        <v>17.81</v>
      </c>
      <c r="AB595" s="0" t="n">
        <v>383</v>
      </c>
      <c r="AC595" s="0" t="n">
        <v>9720</v>
      </c>
      <c r="AD595" s="0" t="n">
        <v>100</v>
      </c>
      <c r="AF595" s="0" t="s">
        <v>472</v>
      </c>
      <c r="AG595" s="0" t="n">
        <v>872.89</v>
      </c>
      <c r="AH595" s="0" t="n">
        <v>807</v>
      </c>
    </row>
    <row r="596" customFormat="false" ht="15" hidden="false" customHeight="false" outlineLevel="0" collapsed="false">
      <c r="A596" s="0" t="n">
        <v>4</v>
      </c>
      <c r="B596" s="0" t="n">
        <v>5</v>
      </c>
      <c r="C596" s="0" t="n">
        <v>2</v>
      </c>
      <c r="D596" s="0" t="s">
        <v>155</v>
      </c>
      <c r="E596" s="0" t="n">
        <v>95</v>
      </c>
      <c r="F596" s="0" t="n">
        <v>6497</v>
      </c>
      <c r="G596" s="0" t="n">
        <v>23519</v>
      </c>
      <c r="H596" s="0" t="n">
        <v>240</v>
      </c>
      <c r="I596" s="0" t="n">
        <v>0</v>
      </c>
      <c r="J596" s="0" t="n">
        <v>1971.46</v>
      </c>
      <c r="K596" s="0" t="n">
        <v>1655.5</v>
      </c>
      <c r="L596" s="0" t="n">
        <v>965.75</v>
      </c>
      <c r="M596" s="0" t="n">
        <v>0.08</v>
      </c>
      <c r="N596" s="0" t="n">
        <v>0.49</v>
      </c>
      <c r="O596" s="0" t="n">
        <v>495</v>
      </c>
      <c r="P596" s="0" t="n">
        <v>497.44</v>
      </c>
      <c r="Q596" s="0" t="n">
        <v>495</v>
      </c>
      <c r="R596" s="0" t="n">
        <v>174.68</v>
      </c>
      <c r="S596" s="0" t="n">
        <v>0</v>
      </c>
      <c r="T596" s="0" t="n">
        <v>0.35</v>
      </c>
      <c r="U596" s="0" t="n">
        <v>100</v>
      </c>
      <c r="V596" s="0" t="n">
        <v>100</v>
      </c>
      <c r="W596" s="0" t="n">
        <v>0</v>
      </c>
      <c r="X596" s="0" t="n">
        <v>1160.5</v>
      </c>
      <c r="Y596" s="0" t="n">
        <v>1476.46</v>
      </c>
      <c r="Z596" s="0" t="n">
        <v>745211</v>
      </c>
      <c r="AA596" s="0" t="n">
        <v>8.44</v>
      </c>
      <c r="AB596" s="0" t="n">
        <v>378</v>
      </c>
      <c r="AC596" s="0" t="n">
        <v>9715</v>
      </c>
      <c r="AD596" s="0" t="n">
        <v>100</v>
      </c>
      <c r="AF596" s="0" t="s">
        <v>472</v>
      </c>
      <c r="AG596" s="0" t="n">
        <v>1137.71</v>
      </c>
      <c r="AH596" s="0" t="n">
        <v>785</v>
      </c>
    </row>
    <row r="597" customFormat="false" ht="15" hidden="false" customHeight="false" outlineLevel="0" collapsed="false">
      <c r="A597" s="0" t="n">
        <v>4</v>
      </c>
      <c r="B597" s="0" t="n">
        <v>6</v>
      </c>
      <c r="C597" s="0" t="n">
        <v>2</v>
      </c>
      <c r="D597" s="0" t="s">
        <v>156</v>
      </c>
      <c r="E597" s="0" t="n">
        <v>96</v>
      </c>
      <c r="F597" s="0" t="n">
        <v>7101</v>
      </c>
      <c r="G597" s="0" t="n">
        <v>23521</v>
      </c>
      <c r="H597" s="0" t="n">
        <v>240</v>
      </c>
      <c r="I597" s="0" t="n">
        <v>0</v>
      </c>
      <c r="J597" s="0" t="n">
        <v>4191.71</v>
      </c>
      <c r="K597" s="0" t="n">
        <v>3825</v>
      </c>
      <c r="L597" s="0" t="n">
        <v>1539.02</v>
      </c>
      <c r="M597" s="0" t="n">
        <v>0.04</v>
      </c>
      <c r="N597" s="0" t="n">
        <v>0.37</v>
      </c>
      <c r="O597" s="0" t="n">
        <v>498</v>
      </c>
      <c r="P597" s="0" t="n">
        <v>503.06</v>
      </c>
      <c r="Q597" s="0" t="n">
        <v>498</v>
      </c>
      <c r="R597" s="0" t="n">
        <v>189.41</v>
      </c>
      <c r="S597" s="0" t="n">
        <v>0</v>
      </c>
      <c r="T597" s="0" t="n">
        <v>0.38</v>
      </c>
      <c r="U597" s="0" t="n">
        <v>100</v>
      </c>
      <c r="V597" s="0" t="n">
        <v>100</v>
      </c>
      <c r="W597" s="0" t="n">
        <v>0</v>
      </c>
      <c r="X597" s="0" t="n">
        <v>3327</v>
      </c>
      <c r="Y597" s="0" t="n">
        <v>3693.71</v>
      </c>
      <c r="Z597" s="0" t="n">
        <v>1597043</v>
      </c>
      <c r="AA597" s="0" t="n">
        <v>19.47</v>
      </c>
      <c r="AB597" s="0" t="n">
        <v>381</v>
      </c>
      <c r="AC597" s="0" t="n">
        <v>9759</v>
      </c>
      <c r="AD597" s="0" t="n">
        <v>100</v>
      </c>
      <c r="AF597" s="0" t="s">
        <v>472</v>
      </c>
      <c r="AG597" s="0" t="n">
        <v>2956.53</v>
      </c>
      <c r="AH597" s="0" t="n">
        <v>1692</v>
      </c>
    </row>
    <row r="598" customFormat="false" ht="15" hidden="false" customHeight="false" outlineLevel="0" collapsed="false">
      <c r="A598" s="0" t="n">
        <v>4</v>
      </c>
      <c r="B598" s="0" t="n">
        <v>7</v>
      </c>
      <c r="C598" s="0" t="n">
        <v>2</v>
      </c>
      <c r="D598" s="0" t="s">
        <v>157</v>
      </c>
      <c r="E598" s="0" t="n">
        <v>97</v>
      </c>
      <c r="F598" s="0" t="n">
        <v>7703</v>
      </c>
      <c r="G598" s="0" t="n">
        <v>23522</v>
      </c>
      <c r="H598" s="0" t="n">
        <v>240</v>
      </c>
      <c r="I598" s="0" t="n">
        <v>0</v>
      </c>
      <c r="J598" s="0" t="n">
        <v>3624.44</v>
      </c>
      <c r="K598" s="0" t="n">
        <v>3175.5</v>
      </c>
      <c r="L598" s="0" t="n">
        <v>1807.51</v>
      </c>
      <c r="M598" s="0" t="n">
        <v>0.06</v>
      </c>
      <c r="N598" s="0" t="n">
        <v>0.5</v>
      </c>
      <c r="O598" s="0" t="n">
        <v>496</v>
      </c>
      <c r="P598" s="0" t="n">
        <v>496.3</v>
      </c>
      <c r="Q598" s="0" t="n">
        <v>496</v>
      </c>
      <c r="R598" s="0" t="n">
        <v>94.69</v>
      </c>
      <c r="S598" s="0" t="n">
        <v>0</v>
      </c>
      <c r="T598" s="0" t="n">
        <v>0.19</v>
      </c>
      <c r="U598" s="0" t="n">
        <v>100</v>
      </c>
      <c r="V598" s="0" t="n">
        <v>100</v>
      </c>
      <c r="W598" s="0" t="n">
        <v>0</v>
      </c>
      <c r="X598" s="0" t="n">
        <v>2679.5</v>
      </c>
      <c r="Y598" s="0" t="n">
        <v>3128.44</v>
      </c>
      <c r="Z598" s="0" t="n">
        <v>1391786</v>
      </c>
      <c r="AA598" s="0" t="n">
        <v>33.04</v>
      </c>
      <c r="AB598" s="0" t="n">
        <v>384</v>
      </c>
      <c r="AC598" s="0" t="n">
        <v>9725</v>
      </c>
      <c r="AD598" s="0" t="n">
        <v>100</v>
      </c>
      <c r="AF598" s="0" t="s">
        <v>472</v>
      </c>
      <c r="AG598" s="0" t="n">
        <v>1031.89</v>
      </c>
      <c r="AH598" s="0" t="n">
        <v>776.5</v>
      </c>
    </row>
    <row r="599" customFormat="false" ht="15" hidden="false" customHeight="false" outlineLevel="0" collapsed="false">
      <c r="A599" s="0" t="n">
        <v>4</v>
      </c>
      <c r="B599" s="0" t="n">
        <v>8</v>
      </c>
      <c r="C599" s="0" t="n">
        <v>2</v>
      </c>
      <c r="D599" s="0" t="s">
        <v>158</v>
      </c>
      <c r="E599" s="0" t="n">
        <v>98</v>
      </c>
      <c r="F599" s="0" t="n">
        <v>8301</v>
      </c>
      <c r="G599" s="0" t="n">
        <v>23527</v>
      </c>
      <c r="H599" s="0" t="n">
        <v>240</v>
      </c>
      <c r="I599" s="0" t="n">
        <v>0</v>
      </c>
      <c r="J599" s="0" t="n">
        <v>1736.55</v>
      </c>
      <c r="K599" s="0" t="n">
        <v>1634</v>
      </c>
      <c r="L599" s="0" t="n">
        <v>492.93</v>
      </c>
      <c r="M599" s="0" t="n">
        <v>0.03</v>
      </c>
      <c r="N599" s="0" t="n">
        <v>0.28</v>
      </c>
      <c r="O599" s="0" t="n">
        <v>498</v>
      </c>
      <c r="P599" s="0" t="n">
        <v>506.44</v>
      </c>
      <c r="Q599" s="0" t="n">
        <v>498</v>
      </c>
      <c r="R599" s="0" t="n">
        <v>126.16</v>
      </c>
      <c r="S599" s="0" t="n">
        <v>0.01</v>
      </c>
      <c r="T599" s="0" t="n">
        <v>0.25</v>
      </c>
      <c r="U599" s="0" t="n">
        <v>100</v>
      </c>
      <c r="V599" s="0" t="n">
        <v>100</v>
      </c>
      <c r="W599" s="0" t="n">
        <v>0</v>
      </c>
      <c r="X599" s="0" t="n">
        <v>1136</v>
      </c>
      <c r="Y599" s="0" t="n">
        <v>1238.55</v>
      </c>
      <c r="Z599" s="0" t="n">
        <v>658151</v>
      </c>
      <c r="AA599" s="0" t="n">
        <v>9.75</v>
      </c>
      <c r="AB599" s="0" t="n">
        <v>379</v>
      </c>
      <c r="AC599" s="0" t="n">
        <v>9728</v>
      </c>
      <c r="AD599" s="0" t="n">
        <v>100</v>
      </c>
      <c r="AF599" s="0" t="s">
        <v>472</v>
      </c>
      <c r="AG599" s="0" t="n">
        <v>1039.39</v>
      </c>
      <c r="AH599" s="0" t="n">
        <v>832</v>
      </c>
    </row>
    <row r="600" customFormat="false" ht="15" hidden="false" customHeight="false" outlineLevel="0" collapsed="false">
      <c r="A600" s="0" t="n">
        <v>4</v>
      </c>
      <c r="B600" s="0" t="n">
        <v>9</v>
      </c>
      <c r="C600" s="0" t="n">
        <v>2</v>
      </c>
      <c r="D600" s="0" t="s">
        <v>159</v>
      </c>
      <c r="E600" s="0" t="n">
        <v>99</v>
      </c>
      <c r="F600" s="0" t="n">
        <v>8895</v>
      </c>
      <c r="G600" s="0" t="n">
        <v>23513</v>
      </c>
      <c r="H600" s="0" t="n">
        <v>240</v>
      </c>
      <c r="I600" s="0" t="n">
        <v>0</v>
      </c>
      <c r="J600" s="0" t="n">
        <v>1904.88</v>
      </c>
      <c r="K600" s="0" t="n">
        <v>1894.5</v>
      </c>
      <c r="L600" s="0" t="n">
        <v>609.8</v>
      </c>
      <c r="M600" s="0" t="n">
        <v>0</v>
      </c>
      <c r="N600" s="0" t="n">
        <v>0.32</v>
      </c>
      <c r="O600" s="0" t="n">
        <v>497</v>
      </c>
      <c r="P600" s="0" t="n">
        <v>493.2</v>
      </c>
      <c r="Q600" s="0" t="n">
        <v>497</v>
      </c>
      <c r="R600" s="0" t="n">
        <v>80.93</v>
      </c>
      <c r="S600" s="0" t="n">
        <v>0</v>
      </c>
      <c r="T600" s="0" t="n">
        <v>0.16</v>
      </c>
      <c r="U600" s="0" t="n">
        <v>99</v>
      </c>
      <c r="V600" s="0" t="n">
        <v>99</v>
      </c>
      <c r="W600" s="0" t="n">
        <v>0</v>
      </c>
      <c r="X600" s="0" t="n">
        <v>1397.5</v>
      </c>
      <c r="Y600" s="0" t="n">
        <v>1407.88</v>
      </c>
      <c r="Z600" s="0" t="n">
        <v>731472</v>
      </c>
      <c r="AA600" s="0" t="n">
        <v>17.44</v>
      </c>
      <c r="AB600" s="0" t="n">
        <v>384</v>
      </c>
      <c r="AC600" s="0" t="n">
        <v>9752</v>
      </c>
      <c r="AD600" s="0" t="n">
        <v>100</v>
      </c>
      <c r="AF600" s="0" t="s">
        <v>472</v>
      </c>
      <c r="AG600" s="0" t="n">
        <v>977.2</v>
      </c>
      <c r="AH600" s="0" t="n">
        <v>790.5</v>
      </c>
    </row>
    <row r="601" customFormat="false" ht="15" hidden="false" customHeight="false" outlineLevel="0" collapsed="false">
      <c r="A601" s="0" t="n">
        <v>4</v>
      </c>
      <c r="B601" s="0" t="n">
        <v>10</v>
      </c>
      <c r="C601" s="0" t="n">
        <v>2</v>
      </c>
      <c r="D601" s="0" t="s">
        <v>160</v>
      </c>
      <c r="E601" s="0" t="n">
        <v>100</v>
      </c>
      <c r="F601" s="0" t="n">
        <v>9505</v>
      </c>
      <c r="G601" s="0" t="n">
        <v>23536</v>
      </c>
      <c r="H601" s="0" t="n">
        <v>240</v>
      </c>
      <c r="I601" s="0" t="n">
        <v>0</v>
      </c>
      <c r="J601" s="0" t="n">
        <v>1076.21</v>
      </c>
      <c r="K601" s="0" t="n">
        <v>992.5</v>
      </c>
      <c r="L601" s="0" t="n">
        <v>306.16</v>
      </c>
      <c r="M601" s="0" t="n">
        <v>0.04</v>
      </c>
      <c r="N601" s="0" t="n">
        <v>0.28</v>
      </c>
      <c r="O601" s="0" t="n">
        <v>495</v>
      </c>
      <c r="P601" s="0" t="n">
        <v>513.3</v>
      </c>
      <c r="Q601" s="0" t="n">
        <v>495</v>
      </c>
      <c r="R601" s="0" t="n">
        <v>85.45</v>
      </c>
      <c r="S601" s="0" t="n">
        <v>0.02</v>
      </c>
      <c r="T601" s="0" t="n">
        <v>0.17</v>
      </c>
      <c r="U601" s="0" t="n">
        <v>100</v>
      </c>
      <c r="V601" s="0" t="n">
        <v>100</v>
      </c>
      <c r="W601" s="0" t="n">
        <v>0</v>
      </c>
      <c r="X601" s="0" t="n">
        <v>497.5</v>
      </c>
      <c r="Y601" s="0" t="n">
        <v>581.21</v>
      </c>
      <c r="Z601" s="0" t="n">
        <v>411112</v>
      </c>
      <c r="AA601" s="0" t="n">
        <v>6.59</v>
      </c>
      <c r="AB601" s="0" t="n">
        <v>382</v>
      </c>
      <c r="AC601" s="0" t="n">
        <v>9770</v>
      </c>
      <c r="AD601" s="0" t="n">
        <v>100</v>
      </c>
      <c r="AF601" s="0" t="s">
        <v>472</v>
      </c>
      <c r="AG601" s="0" t="n">
        <v>728.01</v>
      </c>
      <c r="AH601" s="0" t="n">
        <v>694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2</v>
      </c>
      <c r="D602" s="0" t="s">
        <v>161</v>
      </c>
      <c r="E602" s="0" t="n">
        <v>101</v>
      </c>
      <c r="F602" s="0" t="n">
        <v>10106</v>
      </c>
      <c r="G602" s="0" t="n">
        <v>23526</v>
      </c>
      <c r="H602" s="0" t="n">
        <v>240</v>
      </c>
      <c r="I602" s="0" t="n">
        <v>0</v>
      </c>
      <c r="J602" s="0" t="n">
        <v>1519.97</v>
      </c>
      <c r="K602" s="0" t="n">
        <v>1485</v>
      </c>
      <c r="L602" s="0" t="n">
        <v>444.91</v>
      </c>
      <c r="M602" s="0" t="n">
        <v>0.01</v>
      </c>
      <c r="N602" s="0" t="n">
        <v>0.29</v>
      </c>
      <c r="O602" s="0" t="n">
        <v>496</v>
      </c>
      <c r="P602" s="0" t="n">
        <v>531.24</v>
      </c>
      <c r="Q602" s="0" t="n">
        <v>496</v>
      </c>
      <c r="R602" s="0" t="n">
        <v>89.6</v>
      </c>
      <c r="S602" s="0" t="n">
        <v>0.03</v>
      </c>
      <c r="T602" s="0" t="n">
        <v>0.17</v>
      </c>
      <c r="U602" s="0" t="n">
        <v>100</v>
      </c>
      <c r="V602" s="0" t="n">
        <v>100</v>
      </c>
      <c r="W602" s="0" t="n">
        <v>0</v>
      </c>
      <c r="X602" s="0" t="n">
        <v>989</v>
      </c>
      <c r="Y602" s="0" t="n">
        <v>1023.97</v>
      </c>
      <c r="Z602" s="0" t="n">
        <v>577587</v>
      </c>
      <c r="AA602" s="0" t="n">
        <v>11.03</v>
      </c>
      <c r="AB602" s="0" t="n">
        <v>380</v>
      </c>
      <c r="AC602" s="0" t="n">
        <v>9744</v>
      </c>
      <c r="AD602" s="0" t="n">
        <v>100</v>
      </c>
      <c r="AF602" s="0" t="s">
        <v>472</v>
      </c>
      <c r="AG602" s="0" t="n">
        <v>830.77</v>
      </c>
      <c r="AH602" s="0" t="n">
        <v>767.5</v>
      </c>
    </row>
    <row r="603" customFormat="false" ht="15" hidden="false" customHeight="false" outlineLevel="0" collapsed="false">
      <c r="A603" s="0" t="n">
        <v>4</v>
      </c>
      <c r="B603" s="0" t="n">
        <v>12</v>
      </c>
      <c r="C603" s="0" t="n">
        <v>2</v>
      </c>
      <c r="D603" s="0" t="s">
        <v>162</v>
      </c>
      <c r="E603" s="0" t="n">
        <v>102</v>
      </c>
      <c r="F603" s="0" t="n">
        <v>10707</v>
      </c>
      <c r="G603" s="0" t="n">
        <v>23527</v>
      </c>
      <c r="H603" s="0" t="n">
        <v>240</v>
      </c>
      <c r="I603" s="0" t="n">
        <v>0</v>
      </c>
      <c r="J603" s="0" t="n">
        <v>1536.6</v>
      </c>
      <c r="K603" s="0" t="n">
        <v>1497</v>
      </c>
      <c r="L603" s="0" t="n">
        <v>376.75</v>
      </c>
      <c r="M603" s="0" t="n">
        <v>0.01</v>
      </c>
      <c r="N603" s="0" t="n">
        <v>0.25</v>
      </c>
      <c r="O603" s="0" t="n">
        <v>495</v>
      </c>
      <c r="P603" s="0" t="n">
        <v>539.48</v>
      </c>
      <c r="Q603" s="0" t="n">
        <v>495</v>
      </c>
      <c r="R603" s="0" t="n">
        <v>511.09</v>
      </c>
      <c r="S603" s="0" t="n">
        <v>0.04</v>
      </c>
      <c r="T603" s="0" t="n">
        <v>0.95</v>
      </c>
      <c r="U603" s="0" t="n">
        <v>95</v>
      </c>
      <c r="V603" s="0" t="n">
        <v>48</v>
      </c>
      <c r="W603" s="0" t="n">
        <v>0</v>
      </c>
      <c r="X603" s="0" t="n">
        <v>1002</v>
      </c>
      <c r="Y603" s="0" t="n">
        <v>1041.6</v>
      </c>
      <c r="Z603" s="0" t="n">
        <v>582372</v>
      </c>
      <c r="AA603" s="0" t="n">
        <v>1.95</v>
      </c>
      <c r="AB603" s="0" t="n">
        <v>379</v>
      </c>
      <c r="AC603" s="0" t="n">
        <v>9736</v>
      </c>
      <c r="AD603" s="0" t="n">
        <v>100</v>
      </c>
      <c r="AF603" s="0" t="s">
        <v>472</v>
      </c>
      <c r="AG603" s="0" t="n">
        <v>905.27</v>
      </c>
      <c r="AH603" s="0" t="n">
        <v>738</v>
      </c>
    </row>
    <row r="604" customFormat="false" ht="15" hidden="false" customHeight="false" outlineLevel="0" collapsed="false">
      <c r="A604" s="0" t="n">
        <v>4</v>
      </c>
      <c r="B604" s="0" t="n">
        <v>13</v>
      </c>
      <c r="C604" s="0" t="n">
        <v>2</v>
      </c>
      <c r="D604" s="0" t="s">
        <v>163</v>
      </c>
      <c r="E604" s="0" t="n">
        <v>103</v>
      </c>
      <c r="F604" s="0" t="n">
        <v>11295</v>
      </c>
      <c r="G604" s="0" t="n">
        <v>23538</v>
      </c>
      <c r="H604" s="0" t="n">
        <v>240</v>
      </c>
      <c r="I604" s="0" t="n">
        <v>0</v>
      </c>
      <c r="J604" s="0" t="n">
        <v>984.62</v>
      </c>
      <c r="K604" s="0" t="n">
        <v>969.5</v>
      </c>
      <c r="L604" s="0" t="n">
        <v>165.25</v>
      </c>
      <c r="M604" s="0" t="n">
        <v>0.01</v>
      </c>
      <c r="N604" s="0" t="n">
        <v>0.17</v>
      </c>
      <c r="O604" s="0" t="n">
        <v>499</v>
      </c>
      <c r="P604" s="0" t="n">
        <v>543.48</v>
      </c>
      <c r="Q604" s="0" t="n">
        <v>499</v>
      </c>
      <c r="R604" s="0" t="n">
        <v>510.05</v>
      </c>
      <c r="S604" s="0" t="n">
        <v>0.04</v>
      </c>
      <c r="T604" s="0" t="n">
        <v>0.94</v>
      </c>
      <c r="U604" s="0" t="n">
        <v>40</v>
      </c>
      <c r="V604" s="0" t="n">
        <v>0</v>
      </c>
      <c r="W604" s="0" t="n">
        <v>0</v>
      </c>
      <c r="X604" s="0" t="n">
        <v>470.5</v>
      </c>
      <c r="Y604" s="0" t="n">
        <v>485.62</v>
      </c>
      <c r="Z604" s="0" t="n">
        <v>372185</v>
      </c>
      <c r="AA604" s="0" t="n">
        <v>0.86</v>
      </c>
      <c r="AB604" s="0" t="n">
        <v>378</v>
      </c>
      <c r="AC604" s="0" t="n">
        <v>9749</v>
      </c>
      <c r="AD604" s="0" t="n">
        <v>100</v>
      </c>
      <c r="AF604" s="0" t="s">
        <v>472</v>
      </c>
      <c r="AG604" s="0" t="n">
        <v>746.56</v>
      </c>
      <c r="AH604" s="0" t="n">
        <v>713</v>
      </c>
    </row>
    <row r="605" customFormat="false" ht="15" hidden="false" customHeight="false" outlineLevel="0" collapsed="false">
      <c r="A605" s="0" t="n">
        <v>4</v>
      </c>
      <c r="B605" s="0" t="n">
        <v>14</v>
      </c>
      <c r="C605" s="0" t="n">
        <v>2</v>
      </c>
      <c r="D605" s="0" t="s">
        <v>164</v>
      </c>
      <c r="E605" s="0" t="n">
        <v>104</v>
      </c>
      <c r="F605" s="0" t="n">
        <v>11899</v>
      </c>
      <c r="G605" s="0" t="n">
        <v>23537</v>
      </c>
      <c r="H605" s="0" t="n">
        <v>240</v>
      </c>
      <c r="I605" s="0" t="n">
        <v>0</v>
      </c>
      <c r="J605" s="0" t="n">
        <v>1682.04</v>
      </c>
      <c r="K605" s="0" t="n">
        <v>1605</v>
      </c>
      <c r="L605" s="0" t="n">
        <v>438.74</v>
      </c>
      <c r="M605" s="0" t="n">
        <v>0.02</v>
      </c>
      <c r="N605" s="0" t="n">
        <v>0.26</v>
      </c>
      <c r="O605" s="0" t="n">
        <v>513</v>
      </c>
      <c r="P605" s="0" t="n">
        <v>555.77</v>
      </c>
      <c r="Q605" s="0" t="n">
        <v>513</v>
      </c>
      <c r="R605" s="0" t="n">
        <v>99.7</v>
      </c>
      <c r="S605" s="0" t="n">
        <v>0.03</v>
      </c>
      <c r="T605" s="0" t="n">
        <v>0.18</v>
      </c>
      <c r="U605" s="0" t="n">
        <v>100</v>
      </c>
      <c r="V605" s="0" t="n">
        <v>100</v>
      </c>
      <c r="W605" s="0" t="n">
        <v>0</v>
      </c>
      <c r="X605" s="0" t="n">
        <v>1092</v>
      </c>
      <c r="Y605" s="0" t="n">
        <v>1169.04</v>
      </c>
      <c r="Z605" s="0" t="n">
        <v>639175</v>
      </c>
      <c r="AA605" s="0" t="n">
        <v>11.3</v>
      </c>
      <c r="AB605" s="0" t="n">
        <v>380</v>
      </c>
      <c r="AC605" s="0" t="n">
        <v>9801</v>
      </c>
      <c r="AD605" s="0" t="n">
        <v>100</v>
      </c>
      <c r="AF605" s="0" t="s">
        <v>472</v>
      </c>
      <c r="AG605" s="0" t="n">
        <v>971.66</v>
      </c>
      <c r="AH605" s="0" t="n">
        <v>895</v>
      </c>
    </row>
    <row r="606" customFormat="false" ht="15" hidden="false" customHeight="false" outlineLevel="0" collapsed="false">
      <c r="A606" s="0" t="n">
        <v>4</v>
      </c>
      <c r="B606" s="0" t="n">
        <v>15</v>
      </c>
      <c r="C606" s="0" t="n">
        <v>2</v>
      </c>
      <c r="D606" s="0" t="s">
        <v>165</v>
      </c>
      <c r="E606" s="0" t="n">
        <v>105</v>
      </c>
      <c r="F606" s="0" t="n">
        <v>12507</v>
      </c>
      <c r="G606" s="0" t="n">
        <v>23538</v>
      </c>
      <c r="H606" s="0" t="n">
        <v>240</v>
      </c>
      <c r="I606" s="0" t="n">
        <v>0</v>
      </c>
      <c r="J606" s="0" t="n">
        <v>1487.21</v>
      </c>
      <c r="K606" s="0" t="n">
        <v>1400</v>
      </c>
      <c r="L606" s="0" t="n">
        <v>486.13</v>
      </c>
      <c r="M606" s="0" t="n">
        <v>0.03</v>
      </c>
      <c r="N606" s="0" t="n">
        <v>0.33</v>
      </c>
      <c r="O606" s="0" t="n">
        <v>525</v>
      </c>
      <c r="P606" s="0" t="n">
        <v>558.68</v>
      </c>
      <c r="Q606" s="0" t="n">
        <v>525</v>
      </c>
      <c r="R606" s="0" t="n">
        <v>104.43</v>
      </c>
      <c r="S606" s="0" t="n">
        <v>0.03</v>
      </c>
      <c r="T606" s="0" t="n">
        <v>0.19</v>
      </c>
      <c r="U606" s="0" t="n">
        <v>100</v>
      </c>
      <c r="V606" s="0" t="n">
        <v>99</v>
      </c>
      <c r="W606" s="0" t="n">
        <v>0</v>
      </c>
      <c r="X606" s="0" t="n">
        <v>875</v>
      </c>
      <c r="Y606" s="0" t="n">
        <v>962.21</v>
      </c>
      <c r="Z606" s="0" t="n">
        <v>560678</v>
      </c>
      <c r="AA606" s="0" t="n">
        <v>8.89</v>
      </c>
      <c r="AB606" s="0" t="n">
        <v>377</v>
      </c>
      <c r="AC606" s="0" t="n">
        <v>9748</v>
      </c>
      <c r="AD606" s="0" t="n">
        <v>100</v>
      </c>
      <c r="AF606" s="0" t="s">
        <v>472</v>
      </c>
      <c r="AG606" s="0" t="n">
        <v>882.19</v>
      </c>
      <c r="AH606" s="0" t="n">
        <v>823</v>
      </c>
    </row>
    <row r="607" customFormat="false" ht="15" hidden="false" customHeight="false" outlineLevel="0" collapsed="false">
      <c r="A607" s="0" t="n">
        <v>4</v>
      </c>
      <c r="B607" s="0" t="n">
        <v>16</v>
      </c>
      <c r="C607" s="0" t="n">
        <v>2</v>
      </c>
      <c r="D607" s="0" t="s">
        <v>166</v>
      </c>
      <c r="E607" s="0" t="n">
        <v>106</v>
      </c>
      <c r="F607" s="0" t="n">
        <v>13098</v>
      </c>
      <c r="G607" s="0" t="n">
        <v>23551</v>
      </c>
      <c r="H607" s="0" t="n">
        <v>240</v>
      </c>
      <c r="I607" s="0" t="n">
        <v>0</v>
      </c>
      <c r="J607" s="0" t="n">
        <v>1373.96</v>
      </c>
      <c r="K607" s="0" t="n">
        <v>1311</v>
      </c>
      <c r="L607" s="0" t="n">
        <v>460.42</v>
      </c>
      <c r="M607" s="0" t="n">
        <v>0.02</v>
      </c>
      <c r="N607" s="0" t="n">
        <v>0.34</v>
      </c>
      <c r="O607" s="0" t="n">
        <v>538.5</v>
      </c>
      <c r="P607" s="0" t="n">
        <v>561.63</v>
      </c>
      <c r="Q607" s="0" t="n">
        <v>538.5</v>
      </c>
      <c r="R607" s="0" t="n">
        <v>345.12</v>
      </c>
      <c r="S607" s="0" t="n">
        <v>0.02</v>
      </c>
      <c r="T607" s="0" t="n">
        <v>0.61</v>
      </c>
      <c r="U607" s="0" t="n">
        <v>87</v>
      </c>
      <c r="V607" s="0" t="n">
        <v>56</v>
      </c>
      <c r="W607" s="0" t="n">
        <v>0</v>
      </c>
      <c r="X607" s="0" t="n">
        <v>772.5</v>
      </c>
      <c r="Y607" s="0" t="n">
        <v>835.46</v>
      </c>
      <c r="Z607" s="0" t="n">
        <v>520730</v>
      </c>
      <c r="AA607" s="0" t="n">
        <v>2.35</v>
      </c>
      <c r="AB607" s="0" t="n">
        <v>379</v>
      </c>
      <c r="AC607" s="0" t="n">
        <v>9730</v>
      </c>
      <c r="AD607" s="0" t="n">
        <v>100</v>
      </c>
      <c r="AF607" s="0" t="s">
        <v>472</v>
      </c>
      <c r="AG607" s="0" t="n">
        <v>907.11</v>
      </c>
      <c r="AH607" s="0" t="n">
        <v>824</v>
      </c>
    </row>
    <row r="608" customFormat="false" ht="15" hidden="false" customHeight="false" outlineLevel="0" collapsed="false">
      <c r="A608" s="0" t="n">
        <v>4</v>
      </c>
      <c r="B608" s="0" t="n">
        <v>17</v>
      </c>
      <c r="C608" s="0" t="n">
        <v>2</v>
      </c>
      <c r="D608" s="0" t="s">
        <v>167</v>
      </c>
      <c r="E608" s="0" t="n">
        <v>107</v>
      </c>
      <c r="F608" s="0" t="n">
        <v>13695</v>
      </c>
      <c r="G608" s="0" t="n">
        <v>23535</v>
      </c>
      <c r="H608" s="0" t="n">
        <v>240</v>
      </c>
      <c r="I608" s="0" t="n">
        <v>0</v>
      </c>
      <c r="J608" s="0" t="n">
        <v>4459.77</v>
      </c>
      <c r="K608" s="0" t="n">
        <v>2673.5</v>
      </c>
      <c r="L608" s="0" t="n">
        <v>4867.14</v>
      </c>
      <c r="M608" s="0" t="n">
        <v>0.22</v>
      </c>
      <c r="N608" s="0" t="n">
        <v>1.09</v>
      </c>
      <c r="O608" s="0" t="n">
        <v>504</v>
      </c>
      <c r="P608" s="0" t="n">
        <v>549.24</v>
      </c>
      <c r="Q608" s="0" t="n">
        <v>504</v>
      </c>
      <c r="R608" s="0" t="n">
        <v>347.39</v>
      </c>
      <c r="S608" s="0" t="n">
        <v>0.04</v>
      </c>
      <c r="T608" s="0" t="n">
        <v>0.63</v>
      </c>
      <c r="U608" s="0" t="n">
        <v>100</v>
      </c>
      <c r="V608" s="0" t="n">
        <v>100</v>
      </c>
      <c r="W608" s="0" t="n">
        <v>0</v>
      </c>
      <c r="X608" s="0" t="n">
        <v>2169.5</v>
      </c>
      <c r="Y608" s="0" t="n">
        <v>3955.77</v>
      </c>
      <c r="Z608" s="0" t="n">
        <v>1703633</v>
      </c>
      <c r="AA608" s="0" t="n">
        <v>11.26</v>
      </c>
      <c r="AB608" s="0" t="n">
        <v>382</v>
      </c>
      <c r="AC608" s="0" t="n">
        <v>9739</v>
      </c>
      <c r="AD608" s="0" t="n">
        <v>100</v>
      </c>
      <c r="AF608" s="0" t="s">
        <v>472</v>
      </c>
      <c r="AG608" s="0" t="n">
        <v>2837.48</v>
      </c>
      <c r="AH608" s="0" t="n">
        <v>716</v>
      </c>
    </row>
    <row r="609" customFormat="false" ht="15" hidden="false" customHeight="false" outlineLevel="0" collapsed="false">
      <c r="A609" s="0" t="n">
        <v>4</v>
      </c>
      <c r="B609" s="0" t="n">
        <v>18</v>
      </c>
      <c r="C609" s="0" t="n">
        <v>2</v>
      </c>
      <c r="D609" s="0" t="s">
        <v>168</v>
      </c>
      <c r="E609" s="0" t="n">
        <v>108</v>
      </c>
      <c r="F609" s="0" t="n">
        <v>14294</v>
      </c>
      <c r="G609" s="0" t="n">
        <v>23546</v>
      </c>
      <c r="H609" s="0" t="n">
        <v>240</v>
      </c>
      <c r="I609" s="0" t="n">
        <v>0</v>
      </c>
      <c r="J609" s="0" t="n">
        <v>1292.79</v>
      </c>
      <c r="K609" s="0" t="n">
        <v>1236.5</v>
      </c>
      <c r="L609" s="0" t="n">
        <v>376.33</v>
      </c>
      <c r="M609" s="0" t="n">
        <v>0.02</v>
      </c>
      <c r="N609" s="0" t="n">
        <v>0.29</v>
      </c>
      <c r="O609" s="0" t="n">
        <v>498</v>
      </c>
      <c r="P609" s="0" t="n">
        <v>528.31</v>
      </c>
      <c r="Q609" s="0" t="n">
        <v>498</v>
      </c>
      <c r="R609" s="0" t="n">
        <v>98.62</v>
      </c>
      <c r="S609" s="0" t="n">
        <v>0.03</v>
      </c>
      <c r="T609" s="0" t="n">
        <v>0.19</v>
      </c>
      <c r="U609" s="0" t="n">
        <v>100</v>
      </c>
      <c r="V609" s="0" t="n">
        <v>99</v>
      </c>
      <c r="W609" s="0" t="n">
        <v>0</v>
      </c>
      <c r="X609" s="0" t="n">
        <v>738.5</v>
      </c>
      <c r="Y609" s="0" t="n">
        <v>794.79</v>
      </c>
      <c r="Z609" s="0" t="n">
        <v>493846</v>
      </c>
      <c r="AA609" s="0" t="n">
        <v>7.75</v>
      </c>
      <c r="AB609" s="0" t="n">
        <v>382</v>
      </c>
      <c r="AC609" s="0" t="n">
        <v>9745</v>
      </c>
      <c r="AD609" s="0" t="n">
        <v>100</v>
      </c>
      <c r="AF609" s="0" t="s">
        <v>472</v>
      </c>
      <c r="AG609" s="0" t="n">
        <v>816.46</v>
      </c>
      <c r="AH609" s="0" t="n">
        <v>760.5</v>
      </c>
    </row>
    <row r="610" customFormat="false" ht="15" hidden="false" customHeight="false" outlineLevel="0" collapsed="false">
      <c r="A610" s="0" t="n">
        <v>4</v>
      </c>
      <c r="B610" s="0" t="n">
        <v>19</v>
      </c>
      <c r="C610" s="0" t="n">
        <v>2</v>
      </c>
      <c r="D610" s="0" t="s">
        <v>169</v>
      </c>
      <c r="E610" s="0" t="n">
        <v>109</v>
      </c>
      <c r="F610" s="0" t="n">
        <v>14895</v>
      </c>
      <c r="G610" s="0" t="n">
        <v>23539</v>
      </c>
      <c r="H610" s="0" t="n">
        <v>240</v>
      </c>
      <c r="I610" s="0" t="n">
        <v>0</v>
      </c>
      <c r="J610" s="0" t="n">
        <v>1425.54</v>
      </c>
      <c r="K610" s="0" t="n">
        <v>1297.5</v>
      </c>
      <c r="L610" s="0" t="n">
        <v>830.59</v>
      </c>
      <c r="M610" s="0" t="n">
        <v>0.04</v>
      </c>
      <c r="N610" s="0" t="n">
        <v>0.58</v>
      </c>
      <c r="O610" s="0" t="n">
        <v>496</v>
      </c>
      <c r="P610" s="0" t="n">
        <v>534.61</v>
      </c>
      <c r="Q610" s="0" t="n">
        <v>496</v>
      </c>
      <c r="R610" s="0" t="n">
        <v>119.67</v>
      </c>
      <c r="S610" s="0" t="n">
        <v>0.03</v>
      </c>
      <c r="T610" s="0" t="n">
        <v>0.22</v>
      </c>
      <c r="U610" s="0" t="n">
        <v>100</v>
      </c>
      <c r="V610" s="0" t="n">
        <v>100</v>
      </c>
      <c r="W610" s="0" t="n">
        <v>0</v>
      </c>
      <c r="X610" s="0" t="n">
        <v>801.5</v>
      </c>
      <c r="Y610" s="0" t="n">
        <v>929.54</v>
      </c>
      <c r="Z610" s="0" t="n">
        <v>533152</v>
      </c>
      <c r="AA610" s="0" t="n">
        <v>7.44</v>
      </c>
      <c r="AB610" s="0" t="n">
        <v>374</v>
      </c>
      <c r="AC610" s="0" t="n">
        <v>9876</v>
      </c>
      <c r="AD610" s="0" t="n">
        <v>100</v>
      </c>
      <c r="AF610" s="0" t="s">
        <v>472</v>
      </c>
      <c r="AG610" s="0" t="n">
        <v>857.3</v>
      </c>
      <c r="AH610" s="0" t="n">
        <v>805</v>
      </c>
    </row>
    <row r="611" customFormat="false" ht="15" hidden="false" customHeight="false" outlineLevel="0" collapsed="false">
      <c r="A611" s="0" t="n">
        <v>4</v>
      </c>
      <c r="B611" s="0" t="n">
        <v>20</v>
      </c>
      <c r="C611" s="0" t="n">
        <v>2</v>
      </c>
      <c r="D611" s="0" t="s">
        <v>170</v>
      </c>
      <c r="E611" s="0" t="n">
        <v>110</v>
      </c>
      <c r="F611" s="0" t="n">
        <v>15518</v>
      </c>
      <c r="G611" s="0" t="n">
        <v>23554</v>
      </c>
      <c r="H611" s="0" t="n">
        <v>240</v>
      </c>
      <c r="I611" s="0" t="n">
        <v>0</v>
      </c>
      <c r="J611" s="0" t="n">
        <v>968.78</v>
      </c>
      <c r="K611" s="0" t="n">
        <v>911</v>
      </c>
      <c r="L611" s="0" t="n">
        <v>324.66</v>
      </c>
      <c r="M611" s="0" t="n">
        <v>0.03</v>
      </c>
      <c r="N611" s="0" t="n">
        <v>0.34</v>
      </c>
      <c r="O611" s="0" t="n">
        <v>500</v>
      </c>
      <c r="P611" s="0" t="n">
        <v>547.96</v>
      </c>
      <c r="Q611" s="0" t="n">
        <v>500</v>
      </c>
      <c r="R611" s="0" t="n">
        <v>147.16</v>
      </c>
      <c r="S611" s="0" t="n">
        <v>0.04</v>
      </c>
      <c r="T611" s="0" t="n">
        <v>0.27</v>
      </c>
      <c r="U611" s="0" t="n">
        <v>97</v>
      </c>
      <c r="V611" s="0" t="n">
        <v>68</v>
      </c>
      <c r="W611" s="0" t="n">
        <v>0</v>
      </c>
      <c r="X611" s="0" t="n">
        <v>411</v>
      </c>
      <c r="Y611" s="0" t="n">
        <v>468.78</v>
      </c>
      <c r="Z611" s="0" t="n">
        <v>368135</v>
      </c>
      <c r="AA611" s="0" t="n">
        <v>2.86</v>
      </c>
      <c r="AB611" s="0" t="n">
        <v>380</v>
      </c>
      <c r="AC611" s="0" t="n">
        <v>9807</v>
      </c>
      <c r="AD611" s="0" t="n">
        <v>100</v>
      </c>
      <c r="AF611" s="0" t="s">
        <v>472</v>
      </c>
      <c r="AG611" s="0" t="n">
        <v>853.86</v>
      </c>
      <c r="AH611" s="0" t="n">
        <v>778</v>
      </c>
    </row>
    <row r="612" customFormat="false" ht="15" hidden="false" customHeight="false" outlineLevel="0" collapsed="false">
      <c r="A612" s="0" t="n">
        <v>4</v>
      </c>
      <c r="B612" s="0" t="n">
        <v>21</v>
      </c>
      <c r="C612" s="0" t="n">
        <v>2</v>
      </c>
      <c r="D612" s="0" t="s">
        <v>171</v>
      </c>
      <c r="E612" s="0" t="n">
        <v>111</v>
      </c>
      <c r="F612" s="0" t="n">
        <v>16105</v>
      </c>
      <c r="G612" s="0" t="n">
        <v>23562</v>
      </c>
      <c r="H612" s="0" t="n">
        <v>240</v>
      </c>
      <c r="I612" s="0" t="n">
        <v>0</v>
      </c>
      <c r="J612" s="0" t="n">
        <v>1036.55</v>
      </c>
      <c r="K612" s="0" t="n">
        <v>982.5</v>
      </c>
      <c r="L612" s="0" t="n">
        <v>317.9</v>
      </c>
      <c r="M612" s="0" t="n">
        <v>0.02</v>
      </c>
      <c r="N612" s="0" t="n">
        <v>0.31</v>
      </c>
      <c r="O612" s="0" t="n">
        <v>591</v>
      </c>
      <c r="P612" s="0" t="n">
        <v>570.98</v>
      </c>
      <c r="Q612" s="0" t="n">
        <v>591</v>
      </c>
      <c r="R612" s="0" t="n">
        <v>165.97</v>
      </c>
      <c r="S612" s="0" t="n">
        <v>0.01</v>
      </c>
      <c r="T612" s="0" t="n">
        <v>0.29</v>
      </c>
      <c r="U612" s="0" t="n">
        <v>93</v>
      </c>
      <c r="V612" s="0" t="n">
        <v>53</v>
      </c>
      <c r="W612" s="0" t="n">
        <v>0</v>
      </c>
      <c r="X612" s="0" t="n">
        <v>391.5</v>
      </c>
      <c r="Y612" s="0" t="n">
        <v>445.55</v>
      </c>
      <c r="Z612" s="0" t="n">
        <v>395963</v>
      </c>
      <c r="AA612" s="0" t="n">
        <v>2.81</v>
      </c>
      <c r="AB612" s="0" t="n">
        <v>382</v>
      </c>
      <c r="AC612" s="0" t="n">
        <v>9714</v>
      </c>
      <c r="AD612" s="0" t="n">
        <v>100</v>
      </c>
      <c r="AF612" s="0" t="s">
        <v>472</v>
      </c>
      <c r="AG612" s="0" t="n">
        <v>931.85</v>
      </c>
      <c r="AH612" s="0" t="n">
        <v>865</v>
      </c>
    </row>
    <row r="613" customFormat="false" ht="15" hidden="false" customHeight="false" outlineLevel="0" collapsed="false">
      <c r="A613" s="0" t="n">
        <v>4</v>
      </c>
      <c r="B613" s="0" t="n">
        <v>22</v>
      </c>
      <c r="C613" s="0" t="n">
        <v>2</v>
      </c>
      <c r="D613" s="0" t="s">
        <v>172</v>
      </c>
      <c r="E613" s="0" t="n">
        <v>112</v>
      </c>
      <c r="F613" s="0" t="n">
        <v>16701</v>
      </c>
      <c r="G613" s="0" t="n">
        <v>23559</v>
      </c>
      <c r="H613" s="0" t="n">
        <v>240</v>
      </c>
      <c r="I613" s="0" t="n">
        <v>0</v>
      </c>
      <c r="J613" s="0" t="n">
        <v>1391.01</v>
      </c>
      <c r="K613" s="0" t="n">
        <v>1313</v>
      </c>
      <c r="L613" s="0" t="n">
        <v>427.78</v>
      </c>
      <c r="M613" s="0" t="n">
        <v>0.03</v>
      </c>
      <c r="N613" s="0" t="n">
        <v>0.31</v>
      </c>
      <c r="O613" s="0" t="n">
        <v>597</v>
      </c>
      <c r="P613" s="0" t="n">
        <v>599.59</v>
      </c>
      <c r="Q613" s="0" t="n">
        <v>597</v>
      </c>
      <c r="R613" s="0" t="n">
        <v>171.83</v>
      </c>
      <c r="S613" s="0" t="n">
        <v>0</v>
      </c>
      <c r="T613" s="0" t="n">
        <v>0.29</v>
      </c>
      <c r="U613" s="0" t="n">
        <v>99</v>
      </c>
      <c r="V613" s="0" t="n">
        <v>87</v>
      </c>
      <c r="W613" s="0" t="n">
        <v>0</v>
      </c>
      <c r="X613" s="0" t="n">
        <v>716</v>
      </c>
      <c r="Y613" s="0" t="n">
        <v>794.01</v>
      </c>
      <c r="Z613" s="0" t="n">
        <v>524411</v>
      </c>
      <c r="AA613" s="0" t="n">
        <v>4.61</v>
      </c>
      <c r="AB613" s="0" t="n">
        <v>377</v>
      </c>
      <c r="AC613" s="0" t="n">
        <v>9776</v>
      </c>
      <c r="AD613" s="0" t="n">
        <v>100</v>
      </c>
      <c r="AF613" s="0" t="s">
        <v>472</v>
      </c>
      <c r="AG613" s="0" t="n">
        <v>881.25</v>
      </c>
      <c r="AH613" s="0" t="n">
        <v>826</v>
      </c>
    </row>
    <row r="614" customFormat="false" ht="15" hidden="false" customHeight="false" outlineLevel="0" collapsed="false">
      <c r="A614" s="0" t="n">
        <v>4</v>
      </c>
      <c r="B614" s="0" t="n">
        <v>23</v>
      </c>
      <c r="C614" s="0" t="n">
        <v>2</v>
      </c>
      <c r="D614" s="0" t="s">
        <v>173</v>
      </c>
      <c r="E614" s="0" t="n">
        <v>113</v>
      </c>
      <c r="F614" s="0" t="n">
        <v>17297</v>
      </c>
      <c r="G614" s="0" t="n">
        <v>23545</v>
      </c>
      <c r="H614" s="0" t="n">
        <v>240</v>
      </c>
      <c r="I614" s="0" t="n">
        <v>0</v>
      </c>
      <c r="J614" s="0" t="n">
        <v>2927.65</v>
      </c>
      <c r="K614" s="0" t="n">
        <v>2581</v>
      </c>
      <c r="L614" s="0" t="n">
        <v>1205.37</v>
      </c>
      <c r="M614" s="0" t="n">
        <v>0.05</v>
      </c>
      <c r="N614" s="0" t="n">
        <v>0.41</v>
      </c>
      <c r="O614" s="0" t="n">
        <v>596</v>
      </c>
      <c r="P614" s="0" t="n">
        <v>613.63</v>
      </c>
      <c r="Q614" s="0" t="n">
        <v>596</v>
      </c>
      <c r="R614" s="0" t="n">
        <v>106.99</v>
      </c>
      <c r="S614" s="0" t="n">
        <v>0.01</v>
      </c>
      <c r="T614" s="0" t="n">
        <v>0.17</v>
      </c>
      <c r="U614" s="0" t="n">
        <v>100</v>
      </c>
      <c r="V614" s="0" t="n">
        <v>100</v>
      </c>
      <c r="W614" s="0" t="n">
        <v>0</v>
      </c>
      <c r="X614" s="0" t="n">
        <v>1985</v>
      </c>
      <c r="Y614" s="0" t="n">
        <v>2331.65</v>
      </c>
      <c r="Z614" s="0" t="n">
        <v>1112507</v>
      </c>
      <c r="AA614" s="0" t="n">
        <v>21.63</v>
      </c>
      <c r="AB614" s="0" t="n">
        <v>380</v>
      </c>
      <c r="AC614" s="0" t="n">
        <v>9768</v>
      </c>
      <c r="AD614" s="0" t="n">
        <v>100</v>
      </c>
      <c r="AF614" s="0" t="s">
        <v>472</v>
      </c>
      <c r="AG614" s="0" t="n">
        <v>983.44</v>
      </c>
      <c r="AH614" s="0" t="n">
        <v>832</v>
      </c>
    </row>
    <row r="615" customFormat="false" ht="15" hidden="false" customHeight="false" outlineLevel="0" collapsed="false">
      <c r="A615" s="0" t="n">
        <v>4</v>
      </c>
      <c r="B615" s="0" t="n">
        <v>24</v>
      </c>
      <c r="C615" s="0" t="n">
        <v>2</v>
      </c>
      <c r="D615" s="0" t="s">
        <v>174</v>
      </c>
      <c r="E615" s="0" t="n">
        <v>114</v>
      </c>
      <c r="F615" s="0" t="n">
        <v>17905</v>
      </c>
      <c r="G615" s="0" t="n">
        <v>23554</v>
      </c>
      <c r="H615" s="0" t="n">
        <v>240</v>
      </c>
      <c r="I615" s="0" t="n">
        <v>0</v>
      </c>
      <c r="J615" s="0" t="n">
        <v>2459.42</v>
      </c>
      <c r="K615" s="0" t="n">
        <v>2153</v>
      </c>
      <c r="L615" s="0" t="n">
        <v>1318.91</v>
      </c>
      <c r="M615" s="0" t="n">
        <v>0.06</v>
      </c>
      <c r="N615" s="0" t="n">
        <v>0.54</v>
      </c>
      <c r="O615" s="0" t="n">
        <v>596</v>
      </c>
      <c r="P615" s="0" t="n">
        <v>617.73</v>
      </c>
      <c r="Q615" s="0" t="n">
        <v>596</v>
      </c>
      <c r="R615" s="0" t="n">
        <v>100.43</v>
      </c>
      <c r="S615" s="0" t="n">
        <v>0.02</v>
      </c>
      <c r="T615" s="0" t="n">
        <v>0.16</v>
      </c>
      <c r="U615" s="0" t="n">
        <v>100</v>
      </c>
      <c r="V615" s="0" t="n">
        <v>100</v>
      </c>
      <c r="W615" s="0" t="n">
        <v>0</v>
      </c>
      <c r="X615" s="0" t="n">
        <v>1557</v>
      </c>
      <c r="Y615" s="0" t="n">
        <v>1863.42</v>
      </c>
      <c r="Z615" s="0" t="n">
        <v>944416</v>
      </c>
      <c r="AA615" s="0" t="n">
        <v>18.34</v>
      </c>
      <c r="AB615" s="0" t="n">
        <v>384</v>
      </c>
      <c r="AC615" s="0" t="n">
        <v>9744</v>
      </c>
      <c r="AD615" s="0" t="n">
        <v>100</v>
      </c>
      <c r="AF615" s="0" t="s">
        <v>472</v>
      </c>
      <c r="AG615" s="0" t="n">
        <v>1102.6</v>
      </c>
      <c r="AH615" s="0" t="n">
        <v>870.5</v>
      </c>
    </row>
    <row r="616" customFormat="false" ht="15" hidden="false" customHeight="false" outlineLevel="0" collapsed="false">
      <c r="A616" s="0" t="n">
        <v>4</v>
      </c>
      <c r="B616" s="0" t="n">
        <v>25</v>
      </c>
      <c r="C616" s="0" t="n">
        <v>2</v>
      </c>
      <c r="D616" s="0" t="s">
        <v>175</v>
      </c>
      <c r="E616" s="0" t="n">
        <v>115</v>
      </c>
      <c r="F616" s="0" t="n">
        <v>18492</v>
      </c>
      <c r="G616" s="0" t="n">
        <v>23570</v>
      </c>
      <c r="H616" s="0" t="n">
        <v>240</v>
      </c>
      <c r="I616" s="0" t="n">
        <v>0</v>
      </c>
      <c r="J616" s="0" t="n">
        <v>1035.21</v>
      </c>
      <c r="K616" s="0" t="n">
        <v>986</v>
      </c>
      <c r="L616" s="0" t="n">
        <v>275.98</v>
      </c>
      <c r="M616" s="0" t="n">
        <v>0.02</v>
      </c>
      <c r="N616" s="0" t="n">
        <v>0.27</v>
      </c>
      <c r="O616" s="0" t="n">
        <v>596</v>
      </c>
      <c r="P616" s="0" t="n">
        <v>622.75</v>
      </c>
      <c r="Q616" s="0" t="n">
        <v>596</v>
      </c>
      <c r="R616" s="0" t="n">
        <v>172.32</v>
      </c>
      <c r="S616" s="0" t="n">
        <v>0.02</v>
      </c>
      <c r="T616" s="0" t="n">
        <v>0.28</v>
      </c>
      <c r="U616" s="0" t="n">
        <v>92</v>
      </c>
      <c r="V616" s="0" t="n">
        <v>61</v>
      </c>
      <c r="W616" s="0" t="n">
        <v>0</v>
      </c>
      <c r="X616" s="0" t="n">
        <v>390</v>
      </c>
      <c r="Y616" s="0" t="n">
        <v>439.21</v>
      </c>
      <c r="Z616" s="0" t="n">
        <v>392345</v>
      </c>
      <c r="AA616" s="0" t="n">
        <v>2.39</v>
      </c>
      <c r="AB616" s="0" t="n">
        <v>379</v>
      </c>
      <c r="AC616" s="0" t="n">
        <v>9861</v>
      </c>
      <c r="AD616" s="0" t="n">
        <v>100</v>
      </c>
      <c r="AF616" s="0" t="s">
        <v>472</v>
      </c>
      <c r="AG616" s="0" t="n">
        <v>741.09</v>
      </c>
      <c r="AH616" s="0" t="n">
        <v>727.5</v>
      </c>
    </row>
    <row r="617" customFormat="false" ht="15" hidden="false" customHeight="false" outlineLevel="0" collapsed="false">
      <c r="A617" s="0" t="n">
        <v>4</v>
      </c>
      <c r="B617" s="0" t="n">
        <v>26</v>
      </c>
      <c r="C617" s="0" t="n">
        <v>2</v>
      </c>
      <c r="D617" s="0" t="s">
        <v>176</v>
      </c>
      <c r="E617" s="0" t="n">
        <v>116</v>
      </c>
      <c r="F617" s="0" t="n">
        <v>19097</v>
      </c>
      <c r="G617" s="0" t="n">
        <v>23547</v>
      </c>
      <c r="H617" s="0" t="n">
        <v>240</v>
      </c>
      <c r="I617" s="0" t="n">
        <v>0</v>
      </c>
      <c r="J617" s="0" t="n">
        <v>2094.28</v>
      </c>
      <c r="K617" s="0" t="n">
        <v>1874</v>
      </c>
      <c r="L617" s="0" t="n">
        <v>723.88</v>
      </c>
      <c r="M617" s="0" t="n">
        <v>0.05</v>
      </c>
      <c r="N617" s="0" t="n">
        <v>0.35</v>
      </c>
      <c r="O617" s="0" t="n">
        <v>594</v>
      </c>
      <c r="P617" s="0" t="n">
        <v>630.01</v>
      </c>
      <c r="Q617" s="0" t="n">
        <v>594</v>
      </c>
      <c r="R617" s="0" t="n">
        <v>566.32</v>
      </c>
      <c r="S617" s="0" t="n">
        <v>0.03</v>
      </c>
      <c r="T617" s="0" t="n">
        <v>0.9</v>
      </c>
      <c r="U617" s="0" t="n">
        <v>96</v>
      </c>
      <c r="V617" s="0" t="n">
        <v>63</v>
      </c>
      <c r="W617" s="0" t="n">
        <v>0</v>
      </c>
      <c r="X617" s="0" t="n">
        <v>1280</v>
      </c>
      <c r="Y617" s="0" t="n">
        <v>1500.28</v>
      </c>
      <c r="Z617" s="0" t="n">
        <v>793733</v>
      </c>
      <c r="AA617" s="0" t="n">
        <v>2.59</v>
      </c>
      <c r="AB617" s="0" t="n">
        <v>379</v>
      </c>
      <c r="AC617" s="0" t="n">
        <v>9721</v>
      </c>
      <c r="AD617" s="0" t="n">
        <v>100</v>
      </c>
      <c r="AF617" s="0" t="s">
        <v>472</v>
      </c>
      <c r="AG617" s="0" t="n">
        <v>949.95</v>
      </c>
      <c r="AH617" s="0" t="n">
        <v>868</v>
      </c>
    </row>
    <row r="618" customFormat="false" ht="15" hidden="false" customHeight="false" outlineLevel="0" collapsed="false">
      <c r="A618" s="0" t="n">
        <v>4</v>
      </c>
      <c r="B618" s="0" t="n">
        <v>27</v>
      </c>
      <c r="C618" s="0" t="n">
        <v>2</v>
      </c>
      <c r="D618" s="0" t="s">
        <v>177</v>
      </c>
      <c r="E618" s="0" t="n">
        <v>117</v>
      </c>
      <c r="F618" s="0" t="n">
        <v>19684</v>
      </c>
      <c r="G618" s="0" t="n">
        <v>23563</v>
      </c>
      <c r="H618" s="0" t="n">
        <v>240</v>
      </c>
      <c r="I618" s="0" t="n">
        <v>0</v>
      </c>
      <c r="J618" s="0" t="n">
        <v>2282.54</v>
      </c>
      <c r="K618" s="0" t="n">
        <v>2003</v>
      </c>
      <c r="L618" s="0" t="n">
        <v>1028.22</v>
      </c>
      <c r="M618" s="0" t="n">
        <v>0.06</v>
      </c>
      <c r="N618" s="0" t="n">
        <v>0.45</v>
      </c>
      <c r="O618" s="0" t="n">
        <v>597</v>
      </c>
      <c r="P618" s="0" t="n">
        <v>628.33</v>
      </c>
      <c r="Q618" s="0" t="n">
        <v>597</v>
      </c>
      <c r="R618" s="0" t="n">
        <v>153.78</v>
      </c>
      <c r="S618" s="0" t="n">
        <v>0.02</v>
      </c>
      <c r="T618" s="0" t="n">
        <v>0.24</v>
      </c>
      <c r="U618" s="0" t="n">
        <v>99</v>
      </c>
      <c r="V618" s="0" t="n">
        <v>98</v>
      </c>
      <c r="W618" s="0" t="n">
        <v>0</v>
      </c>
      <c r="X618" s="0" t="n">
        <v>1406</v>
      </c>
      <c r="Y618" s="0" t="n">
        <v>1685.54</v>
      </c>
      <c r="Z618" s="0" t="n">
        <v>871930</v>
      </c>
      <c r="AA618" s="0" t="n">
        <v>10.76</v>
      </c>
      <c r="AB618" s="0" t="n">
        <v>382</v>
      </c>
      <c r="AC618" s="0" t="n">
        <v>9765</v>
      </c>
      <c r="AD618" s="0" t="n">
        <v>100</v>
      </c>
      <c r="AF618" s="0" t="s">
        <v>472</v>
      </c>
      <c r="AG618" s="0" t="n">
        <v>2286.32</v>
      </c>
      <c r="AH618" s="0" t="n">
        <v>907</v>
      </c>
    </row>
    <row r="619" customFormat="false" ht="15" hidden="false" customHeight="false" outlineLevel="0" collapsed="false">
      <c r="A619" s="0" t="n">
        <v>4</v>
      </c>
      <c r="B619" s="0" t="n">
        <v>28</v>
      </c>
      <c r="C619" s="0" t="n">
        <v>2</v>
      </c>
      <c r="D619" s="0" t="s">
        <v>178</v>
      </c>
      <c r="E619" s="0" t="n">
        <v>118</v>
      </c>
      <c r="F619" s="0" t="n">
        <v>20297</v>
      </c>
      <c r="G619" s="0" t="n">
        <v>23555</v>
      </c>
      <c r="H619" s="0" t="n">
        <v>240</v>
      </c>
      <c r="I619" s="0" t="n">
        <v>0</v>
      </c>
      <c r="J619" s="0" t="n">
        <v>1773.04</v>
      </c>
      <c r="K619" s="0" t="n">
        <v>1599.5</v>
      </c>
      <c r="L619" s="0" t="n">
        <v>587.29</v>
      </c>
      <c r="M619" s="0" t="n">
        <v>0.04</v>
      </c>
      <c r="N619" s="0" t="n">
        <v>0.33</v>
      </c>
      <c r="O619" s="0" t="n">
        <v>599</v>
      </c>
      <c r="P619" s="0" t="n">
        <v>624.11</v>
      </c>
      <c r="Q619" s="0" t="n">
        <v>599</v>
      </c>
      <c r="R619" s="0" t="n">
        <v>165.11</v>
      </c>
      <c r="S619" s="0" t="n">
        <v>0.02</v>
      </c>
      <c r="T619" s="0" t="n">
        <v>0.26</v>
      </c>
      <c r="U619" s="0" t="n">
        <v>100</v>
      </c>
      <c r="V619" s="0" t="n">
        <v>100</v>
      </c>
      <c r="W619" s="0" t="n">
        <v>0</v>
      </c>
      <c r="X619" s="0" t="n">
        <v>1000.5</v>
      </c>
      <c r="Y619" s="0" t="n">
        <v>1174.04</v>
      </c>
      <c r="Z619" s="0" t="n">
        <v>673755</v>
      </c>
      <c r="AA619" s="0" t="n">
        <v>6.96</v>
      </c>
      <c r="AB619" s="0" t="n">
        <v>380</v>
      </c>
      <c r="AC619" s="0" t="n">
        <v>9797</v>
      </c>
      <c r="AD619" s="0" t="n">
        <v>100</v>
      </c>
      <c r="AF619" s="0" t="s">
        <v>472</v>
      </c>
      <c r="AG619" s="0" t="n">
        <v>881.33</v>
      </c>
      <c r="AH619" s="0" t="n">
        <v>805.5</v>
      </c>
    </row>
    <row r="620" customFormat="false" ht="15" hidden="false" customHeight="false" outlineLevel="0" collapsed="false">
      <c r="A620" s="0" t="n">
        <v>4</v>
      </c>
      <c r="B620" s="0" t="n">
        <v>29</v>
      </c>
      <c r="C620" s="0" t="n">
        <v>2</v>
      </c>
      <c r="D620" s="0" t="s">
        <v>179</v>
      </c>
      <c r="E620" s="0" t="n">
        <v>119</v>
      </c>
      <c r="F620" s="0" t="n">
        <v>20898</v>
      </c>
      <c r="G620" s="0" t="n">
        <v>23564</v>
      </c>
      <c r="H620" s="0" t="n">
        <v>240</v>
      </c>
      <c r="I620" s="0" t="n">
        <v>0</v>
      </c>
      <c r="J620" s="0" t="n">
        <v>1981.32</v>
      </c>
      <c r="K620" s="0" t="n">
        <v>1695.5</v>
      </c>
      <c r="L620" s="0" t="n">
        <v>778.47</v>
      </c>
      <c r="M620" s="0" t="n">
        <v>0.07</v>
      </c>
      <c r="N620" s="0" t="n">
        <v>0.39</v>
      </c>
      <c r="O620" s="0" t="n">
        <v>598</v>
      </c>
      <c r="P620" s="0" t="n">
        <v>606.61</v>
      </c>
      <c r="Q620" s="0" t="n">
        <v>598</v>
      </c>
      <c r="R620" s="0" t="n">
        <v>118.93</v>
      </c>
      <c r="S620" s="0" t="n">
        <v>0.01</v>
      </c>
      <c r="T620" s="0" t="n">
        <v>0.2</v>
      </c>
      <c r="U620" s="0" t="n">
        <v>100</v>
      </c>
      <c r="V620" s="0" t="n">
        <v>100</v>
      </c>
      <c r="W620" s="0" t="n">
        <v>0</v>
      </c>
      <c r="X620" s="0" t="n">
        <v>1097.5</v>
      </c>
      <c r="Y620" s="0" t="n">
        <v>1383.32</v>
      </c>
      <c r="Z620" s="0" t="n">
        <v>748939</v>
      </c>
      <c r="AA620" s="0" t="n">
        <v>11.56</v>
      </c>
      <c r="AB620" s="0" t="n">
        <v>378</v>
      </c>
      <c r="AC620" s="0" t="n">
        <v>9747</v>
      </c>
      <c r="AD620" s="0" t="n">
        <v>100</v>
      </c>
      <c r="AF620" s="0" t="s">
        <v>472</v>
      </c>
      <c r="AG620" s="0" t="n">
        <v>874.28</v>
      </c>
      <c r="AH620" s="0" t="n">
        <v>813</v>
      </c>
    </row>
    <row r="621" customFormat="false" ht="15" hidden="false" customHeight="false" outlineLevel="0" collapsed="false">
      <c r="A621" s="0" t="n">
        <v>4</v>
      </c>
      <c r="B621" s="0" t="n">
        <v>30</v>
      </c>
      <c r="C621" s="0" t="n">
        <v>2</v>
      </c>
      <c r="D621" s="0" t="s">
        <v>180</v>
      </c>
      <c r="E621" s="0" t="n">
        <v>120</v>
      </c>
      <c r="F621" s="0" t="n">
        <v>21496</v>
      </c>
      <c r="G621" s="0" t="n">
        <v>23565</v>
      </c>
      <c r="H621" s="0" t="n">
        <v>240</v>
      </c>
      <c r="I621" s="0" t="n">
        <v>0</v>
      </c>
      <c r="J621" s="0" t="n">
        <v>1457.6</v>
      </c>
      <c r="K621" s="0" t="n">
        <v>1400</v>
      </c>
      <c r="L621" s="0" t="n">
        <v>369.12</v>
      </c>
      <c r="M621" s="0" t="n">
        <v>0.02</v>
      </c>
      <c r="N621" s="0" t="n">
        <v>0.25</v>
      </c>
      <c r="O621" s="0" t="n">
        <v>596</v>
      </c>
      <c r="P621" s="0" t="n">
        <v>604.49</v>
      </c>
      <c r="Q621" s="0" t="n">
        <v>596</v>
      </c>
      <c r="R621" s="0" t="n">
        <v>168.86</v>
      </c>
      <c r="S621" s="0" t="n">
        <v>0.01</v>
      </c>
      <c r="T621" s="0" t="n">
        <v>0.28</v>
      </c>
      <c r="U621" s="0" t="n">
        <v>100</v>
      </c>
      <c r="V621" s="0" t="n">
        <v>99</v>
      </c>
      <c r="W621" s="0" t="n">
        <v>0</v>
      </c>
      <c r="X621" s="0" t="n">
        <v>804</v>
      </c>
      <c r="Y621" s="0" t="n">
        <v>861.6</v>
      </c>
      <c r="Z621" s="0" t="n">
        <v>558262</v>
      </c>
      <c r="AA621" s="0" t="n">
        <v>5.05</v>
      </c>
      <c r="AB621" s="0" t="n">
        <v>383</v>
      </c>
      <c r="AC621" s="0" t="n">
        <v>9774</v>
      </c>
      <c r="AD621" s="0" t="n">
        <v>100</v>
      </c>
      <c r="AF621" s="0" t="s">
        <v>472</v>
      </c>
      <c r="AG621" s="0" t="n">
        <v>985.36</v>
      </c>
      <c r="AH621" s="0" t="n">
        <v>916</v>
      </c>
    </row>
    <row r="622" customFormat="false" ht="15" hidden="false" customHeight="false" outlineLevel="0" collapsed="false">
      <c r="A622" s="0" t="n">
        <v>4</v>
      </c>
      <c r="B622" s="0" t="n">
        <v>31</v>
      </c>
      <c r="C622" s="0" t="n">
        <v>2</v>
      </c>
      <c r="D622" s="0" t="s">
        <v>181</v>
      </c>
      <c r="E622" s="0" t="n">
        <v>121</v>
      </c>
      <c r="F622" s="0" t="n">
        <v>22099</v>
      </c>
      <c r="G622" s="0" t="n">
        <v>23572</v>
      </c>
      <c r="H622" s="0" t="n">
        <v>240</v>
      </c>
      <c r="I622" s="0" t="n">
        <v>0</v>
      </c>
      <c r="J622" s="0" t="n">
        <v>2181.28</v>
      </c>
      <c r="K622" s="0" t="n">
        <v>1911</v>
      </c>
      <c r="L622" s="0" t="n">
        <v>2319.38</v>
      </c>
      <c r="M622" s="0" t="n">
        <v>0.06</v>
      </c>
      <c r="N622" s="0" t="n">
        <v>1.06</v>
      </c>
      <c r="O622" s="0" t="n">
        <v>592</v>
      </c>
      <c r="P622" s="0" t="n">
        <v>598.1</v>
      </c>
      <c r="Q622" s="0" t="n">
        <v>592</v>
      </c>
      <c r="R622" s="0" t="n">
        <v>198.62</v>
      </c>
      <c r="S622" s="0" t="n">
        <v>0</v>
      </c>
      <c r="T622" s="0" t="n">
        <v>0.33</v>
      </c>
      <c r="U622" s="0" t="n">
        <v>99</v>
      </c>
      <c r="V622" s="0" t="n">
        <v>97</v>
      </c>
      <c r="W622" s="0" t="n">
        <v>0</v>
      </c>
      <c r="X622" s="0" t="n">
        <v>1319</v>
      </c>
      <c r="Y622" s="0" t="n">
        <v>1589.28</v>
      </c>
      <c r="Z622" s="0" t="n">
        <v>822341</v>
      </c>
      <c r="AA622" s="0" t="n">
        <v>7.97</v>
      </c>
      <c r="AB622" s="0" t="n">
        <v>377</v>
      </c>
      <c r="AC622" s="0" t="n">
        <v>10024</v>
      </c>
      <c r="AD622" s="0" t="n">
        <v>100</v>
      </c>
      <c r="AF622" s="0" t="s">
        <v>472</v>
      </c>
      <c r="AG622" s="0" t="n">
        <v>1154.55</v>
      </c>
      <c r="AH622" s="0" t="n">
        <v>851.5</v>
      </c>
    </row>
    <row r="623" customFormat="false" ht="15" hidden="false" customHeight="false" outlineLevel="0" collapsed="false">
      <c r="A623" s="0" t="n">
        <v>4</v>
      </c>
      <c r="B623" s="0" t="n">
        <v>1</v>
      </c>
      <c r="C623" s="0" t="n">
        <v>3</v>
      </c>
      <c r="D623" s="0" t="s">
        <v>151</v>
      </c>
      <c r="E623" s="0" t="n">
        <v>91</v>
      </c>
      <c r="F623" s="0" t="n">
        <v>4100</v>
      </c>
      <c r="G623" s="0" t="n">
        <v>24110</v>
      </c>
      <c r="H623" s="0" t="n">
        <v>240</v>
      </c>
      <c r="I623" s="0" t="n">
        <v>0</v>
      </c>
      <c r="J623" s="0" t="n">
        <v>2010.94</v>
      </c>
      <c r="K623" s="0" t="n">
        <v>1836.5</v>
      </c>
      <c r="L623" s="0" t="n">
        <v>709.62</v>
      </c>
      <c r="M623" s="0" t="n">
        <v>0.04</v>
      </c>
      <c r="N623" s="0" t="n">
        <v>0.35</v>
      </c>
      <c r="O623" s="0" t="n">
        <v>515</v>
      </c>
      <c r="P623" s="0" t="n">
        <v>542.37</v>
      </c>
      <c r="Q623" s="0" t="n">
        <v>515</v>
      </c>
      <c r="R623" s="0" t="n">
        <v>76.41</v>
      </c>
      <c r="S623" s="0" t="n">
        <v>0.02</v>
      </c>
      <c r="T623" s="0" t="n">
        <v>0.14</v>
      </c>
      <c r="U623" s="0" t="n">
        <v>100</v>
      </c>
      <c r="V623" s="0" t="n">
        <v>100</v>
      </c>
      <c r="W623" s="0" t="n">
        <v>0</v>
      </c>
      <c r="X623" s="0" t="n">
        <v>1321.5</v>
      </c>
      <c r="Y623" s="0" t="n">
        <v>1495.94</v>
      </c>
      <c r="Z623" s="0" t="n">
        <v>764158</v>
      </c>
      <c r="AA623" s="0" t="n">
        <v>19.22</v>
      </c>
      <c r="AB623" s="0" t="n">
        <v>380</v>
      </c>
      <c r="AC623" s="0" t="n">
        <v>10022</v>
      </c>
      <c r="AD623" s="0" t="n">
        <v>100</v>
      </c>
      <c r="AF623" s="0" t="s">
        <v>472</v>
      </c>
      <c r="AG623" s="0" t="n">
        <v>1148.5</v>
      </c>
      <c r="AH623" s="0" t="n">
        <v>994.5</v>
      </c>
    </row>
    <row r="624" customFormat="false" ht="15" hidden="false" customHeight="false" outlineLevel="0" collapsed="false">
      <c r="A624" s="0" t="n">
        <v>4</v>
      </c>
      <c r="B624" s="0" t="n">
        <v>2</v>
      </c>
      <c r="C624" s="0" t="n">
        <v>3</v>
      </c>
      <c r="D624" s="0" t="s">
        <v>152</v>
      </c>
      <c r="E624" s="0" t="n">
        <v>92</v>
      </c>
      <c r="F624" s="0" t="n">
        <v>4704</v>
      </c>
      <c r="G624" s="0" t="n">
        <v>24116</v>
      </c>
      <c r="H624" s="0" t="n">
        <v>240</v>
      </c>
      <c r="I624" s="0" t="n">
        <v>0</v>
      </c>
      <c r="J624" s="0" t="n">
        <v>1420.57</v>
      </c>
      <c r="K624" s="0" t="n">
        <v>1384</v>
      </c>
      <c r="L624" s="0" t="n">
        <v>368.11</v>
      </c>
      <c r="M624" s="0" t="n">
        <v>0.01</v>
      </c>
      <c r="N624" s="0" t="n">
        <v>0.26</v>
      </c>
      <c r="O624" s="0" t="n">
        <v>500</v>
      </c>
      <c r="P624" s="0" t="n">
        <v>515.63</v>
      </c>
      <c r="Q624" s="0" t="n">
        <v>500</v>
      </c>
      <c r="R624" s="0" t="n">
        <v>60.72</v>
      </c>
      <c r="S624" s="0" t="n">
        <v>0.01</v>
      </c>
      <c r="T624" s="0" t="n">
        <v>0.12</v>
      </c>
      <c r="U624" s="0" t="n">
        <v>100</v>
      </c>
      <c r="V624" s="0" t="n">
        <v>100</v>
      </c>
      <c r="W624" s="0" t="n">
        <v>0</v>
      </c>
      <c r="X624" s="0" t="n">
        <v>884</v>
      </c>
      <c r="Y624" s="0" t="n">
        <v>920.57</v>
      </c>
      <c r="Z624" s="0" t="n">
        <v>541237</v>
      </c>
      <c r="AA624" s="0" t="n">
        <v>14.9</v>
      </c>
      <c r="AB624" s="0" t="n">
        <v>381</v>
      </c>
      <c r="AC624" s="0" t="n">
        <v>9739</v>
      </c>
      <c r="AD624" s="0" t="n">
        <v>100</v>
      </c>
      <c r="AF624" s="0" t="s">
        <v>472</v>
      </c>
      <c r="AG624" s="0" t="n">
        <v>863.6</v>
      </c>
      <c r="AH624" s="0" t="n">
        <v>767</v>
      </c>
    </row>
    <row r="625" customFormat="false" ht="15" hidden="false" customHeight="false" outlineLevel="0" collapsed="false">
      <c r="A625" s="0" t="n">
        <v>4</v>
      </c>
      <c r="B625" s="0" t="n">
        <v>3</v>
      </c>
      <c r="C625" s="0" t="n">
        <v>3</v>
      </c>
      <c r="D625" s="0" t="s">
        <v>153</v>
      </c>
      <c r="E625" s="0" t="n">
        <v>93</v>
      </c>
      <c r="F625" s="0" t="n">
        <v>5304</v>
      </c>
      <c r="G625" s="0" t="n">
        <v>24120</v>
      </c>
      <c r="H625" s="0" t="n">
        <v>240</v>
      </c>
      <c r="I625" s="0" t="n">
        <v>0</v>
      </c>
      <c r="J625" s="0" t="n">
        <v>1085.71</v>
      </c>
      <c r="K625" s="0" t="n">
        <v>1063.5</v>
      </c>
      <c r="L625" s="0" t="n">
        <v>219.18</v>
      </c>
      <c r="M625" s="0" t="n">
        <v>0.01</v>
      </c>
      <c r="N625" s="0" t="n">
        <v>0.2</v>
      </c>
      <c r="O625" s="0" t="n">
        <v>494</v>
      </c>
      <c r="P625" s="0" t="n">
        <v>498.98</v>
      </c>
      <c r="Q625" s="0" t="n">
        <v>494</v>
      </c>
      <c r="R625" s="0" t="n">
        <v>57.89</v>
      </c>
      <c r="S625" s="0" t="n">
        <v>0</v>
      </c>
      <c r="T625" s="0" t="n">
        <v>0.12</v>
      </c>
      <c r="U625" s="0" t="n">
        <v>100</v>
      </c>
      <c r="V625" s="0" t="n">
        <v>100</v>
      </c>
      <c r="W625" s="0" t="n">
        <v>0</v>
      </c>
      <c r="X625" s="0" t="n">
        <v>569.5</v>
      </c>
      <c r="Y625" s="0" t="n">
        <v>591.71</v>
      </c>
      <c r="Z625" s="0" t="n">
        <v>412569</v>
      </c>
      <c r="AA625" s="0" t="n">
        <v>10.14</v>
      </c>
      <c r="AB625" s="0" t="n">
        <v>380</v>
      </c>
      <c r="AC625" s="0" t="n">
        <v>9787</v>
      </c>
      <c r="AD625" s="0" t="n">
        <v>100</v>
      </c>
      <c r="AF625" s="0" t="s">
        <v>472</v>
      </c>
      <c r="AG625" s="0" t="n">
        <v>847.29</v>
      </c>
      <c r="AH625" s="0" t="n">
        <v>807</v>
      </c>
    </row>
    <row r="626" customFormat="false" ht="15" hidden="false" customHeight="false" outlineLevel="0" collapsed="false">
      <c r="A626" s="0" t="n">
        <v>4</v>
      </c>
      <c r="B626" s="0" t="n">
        <v>4</v>
      </c>
      <c r="C626" s="0" t="n">
        <v>3</v>
      </c>
      <c r="D626" s="0" t="s">
        <v>154</v>
      </c>
      <c r="E626" s="0" t="n">
        <v>94</v>
      </c>
      <c r="F626" s="0" t="n">
        <v>5903</v>
      </c>
      <c r="G626" s="0" t="n">
        <v>24120</v>
      </c>
      <c r="H626" s="0" t="n">
        <v>240</v>
      </c>
      <c r="I626" s="0" t="n">
        <v>0</v>
      </c>
      <c r="J626" s="0" t="n">
        <v>1744.11</v>
      </c>
      <c r="K626" s="0" t="n">
        <v>1721</v>
      </c>
      <c r="L626" s="0" t="n">
        <v>431.75</v>
      </c>
      <c r="M626" s="0" t="n">
        <v>0.01</v>
      </c>
      <c r="N626" s="0" t="n">
        <v>0.25</v>
      </c>
      <c r="O626" s="0" t="n">
        <v>490</v>
      </c>
      <c r="P626" s="0" t="n">
        <v>480.67</v>
      </c>
      <c r="Q626" s="0" t="n">
        <v>490</v>
      </c>
      <c r="R626" s="0" t="n">
        <v>70.47</v>
      </c>
      <c r="S626" s="0" t="n">
        <v>0.01</v>
      </c>
      <c r="T626" s="0" t="n">
        <v>0.15</v>
      </c>
      <c r="U626" s="0" t="n">
        <v>100</v>
      </c>
      <c r="V626" s="0" t="n">
        <v>100</v>
      </c>
      <c r="W626" s="0" t="n">
        <v>0</v>
      </c>
      <c r="X626" s="0" t="n">
        <v>1231</v>
      </c>
      <c r="Y626" s="0" t="n">
        <v>1254.11</v>
      </c>
      <c r="Z626" s="0" t="n">
        <v>664505</v>
      </c>
      <c r="AA626" s="0" t="n">
        <v>17.93</v>
      </c>
      <c r="AB626" s="0" t="n">
        <v>381</v>
      </c>
      <c r="AC626" s="0" t="n">
        <v>9753</v>
      </c>
      <c r="AD626" s="0" t="n">
        <v>100</v>
      </c>
      <c r="AF626" s="0" t="s">
        <v>472</v>
      </c>
      <c r="AG626" s="0" t="n">
        <v>786</v>
      </c>
      <c r="AH626" s="0" t="n">
        <v>779</v>
      </c>
    </row>
    <row r="627" customFormat="false" ht="15" hidden="false" customHeight="false" outlineLevel="0" collapsed="false">
      <c r="A627" s="0" t="n">
        <v>4</v>
      </c>
      <c r="B627" s="0" t="n">
        <v>5</v>
      </c>
      <c r="C627" s="0" t="n">
        <v>3</v>
      </c>
      <c r="D627" s="0" t="s">
        <v>155</v>
      </c>
      <c r="E627" s="0" t="n">
        <v>95</v>
      </c>
      <c r="F627" s="0" t="n">
        <v>6505</v>
      </c>
      <c r="G627" s="0" t="n">
        <v>24119</v>
      </c>
      <c r="H627" s="0" t="n">
        <v>240</v>
      </c>
      <c r="I627" s="0" t="n">
        <v>0</v>
      </c>
      <c r="J627" s="0" t="n">
        <v>4876.21</v>
      </c>
      <c r="K627" s="0" t="n">
        <v>5012</v>
      </c>
      <c r="L627" s="0" t="n">
        <v>1403.24</v>
      </c>
      <c r="M627" s="0" t="n">
        <v>0.01</v>
      </c>
      <c r="N627" s="0" t="n">
        <v>0.29</v>
      </c>
      <c r="O627" s="0" t="n">
        <v>497</v>
      </c>
      <c r="P627" s="0" t="n">
        <v>504.48</v>
      </c>
      <c r="Q627" s="0" t="n">
        <v>497</v>
      </c>
      <c r="R627" s="0" t="n">
        <v>173.42</v>
      </c>
      <c r="S627" s="0" t="n">
        <v>0.01</v>
      </c>
      <c r="T627" s="0" t="n">
        <v>0.34</v>
      </c>
      <c r="U627" s="0" t="n">
        <v>100</v>
      </c>
      <c r="V627" s="0" t="n">
        <v>100</v>
      </c>
      <c r="W627" s="0" t="n">
        <v>0</v>
      </c>
      <c r="X627" s="0" t="n">
        <v>4515</v>
      </c>
      <c r="Y627" s="0" t="n">
        <v>4379.21</v>
      </c>
      <c r="Z627" s="0" t="n">
        <v>1833454</v>
      </c>
      <c r="AA627" s="0" t="n">
        <v>25.21</v>
      </c>
      <c r="AB627" s="0" t="n">
        <v>376</v>
      </c>
      <c r="AC627" s="0" t="n">
        <v>9776</v>
      </c>
      <c r="AD627" s="0" t="n">
        <v>100</v>
      </c>
      <c r="AF627" s="0" t="s">
        <v>472</v>
      </c>
      <c r="AG627" s="0" t="n">
        <v>1237.17</v>
      </c>
      <c r="AH627" s="0" t="n">
        <v>748</v>
      </c>
    </row>
    <row r="628" customFormat="false" ht="15" hidden="false" customHeight="false" outlineLevel="0" collapsed="false">
      <c r="A628" s="0" t="n">
        <v>4</v>
      </c>
      <c r="B628" s="0" t="n">
        <v>6</v>
      </c>
      <c r="C628" s="0" t="n">
        <v>3</v>
      </c>
      <c r="D628" s="0" t="s">
        <v>156</v>
      </c>
      <c r="E628" s="0" t="n">
        <v>96</v>
      </c>
      <c r="F628" s="0" t="n">
        <v>7097</v>
      </c>
      <c r="G628" s="0" t="n">
        <v>24121</v>
      </c>
      <c r="H628" s="0" t="n">
        <v>240</v>
      </c>
      <c r="I628" s="0" t="n">
        <v>0</v>
      </c>
      <c r="J628" s="0" t="n">
        <v>4328.27</v>
      </c>
      <c r="K628" s="0" t="n">
        <v>3797</v>
      </c>
      <c r="L628" s="0" t="n">
        <v>1674.95</v>
      </c>
      <c r="M628" s="0" t="n">
        <v>0.06</v>
      </c>
      <c r="N628" s="0" t="n">
        <v>0.39</v>
      </c>
      <c r="O628" s="0" t="n">
        <v>498</v>
      </c>
      <c r="P628" s="0" t="n">
        <v>507.35</v>
      </c>
      <c r="Q628" s="0" t="n">
        <v>498</v>
      </c>
      <c r="R628" s="0" t="n">
        <v>103.05</v>
      </c>
      <c r="S628" s="0" t="n">
        <v>0.01</v>
      </c>
      <c r="T628" s="0" t="n">
        <v>0.2</v>
      </c>
      <c r="U628" s="0" t="n">
        <v>100</v>
      </c>
      <c r="V628" s="0" t="n">
        <v>100</v>
      </c>
      <c r="W628" s="0" t="n">
        <v>0</v>
      </c>
      <c r="X628" s="0" t="n">
        <v>3299</v>
      </c>
      <c r="Y628" s="0" t="n">
        <v>3830.27</v>
      </c>
      <c r="Z628" s="0" t="n">
        <v>1640416</v>
      </c>
      <c r="AA628" s="0" t="n">
        <v>37.08</v>
      </c>
      <c r="AB628" s="0" t="n">
        <v>379</v>
      </c>
      <c r="AC628" s="0" t="n">
        <v>9750</v>
      </c>
      <c r="AD628" s="0" t="n">
        <v>100</v>
      </c>
      <c r="AF628" s="0" t="s">
        <v>472</v>
      </c>
      <c r="AG628" s="0" t="n">
        <v>2678.71</v>
      </c>
      <c r="AH628" s="0" t="n">
        <v>1757</v>
      </c>
    </row>
    <row r="629" customFormat="false" ht="15" hidden="false" customHeight="false" outlineLevel="0" collapsed="false">
      <c r="A629" s="0" t="n">
        <v>4</v>
      </c>
      <c r="B629" s="0" t="n">
        <v>7</v>
      </c>
      <c r="C629" s="0" t="n">
        <v>3</v>
      </c>
      <c r="D629" s="0" t="s">
        <v>157</v>
      </c>
      <c r="E629" s="0" t="n">
        <v>97</v>
      </c>
      <c r="F629" s="0" t="n">
        <v>7700</v>
      </c>
      <c r="G629" s="0" t="n">
        <v>24120</v>
      </c>
      <c r="H629" s="0" t="n">
        <v>240</v>
      </c>
      <c r="I629" s="0" t="n">
        <v>0</v>
      </c>
      <c r="J629" s="0" t="n">
        <v>3632.71</v>
      </c>
      <c r="K629" s="0" t="n">
        <v>2923</v>
      </c>
      <c r="L629" s="0" t="n">
        <v>1857.31</v>
      </c>
      <c r="M629" s="0" t="n">
        <v>0.09</v>
      </c>
      <c r="N629" s="0" t="n">
        <v>0.51</v>
      </c>
      <c r="O629" s="0" t="n">
        <v>496</v>
      </c>
      <c r="P629" s="0" t="n">
        <v>492.74</v>
      </c>
      <c r="Q629" s="0" t="n">
        <v>496</v>
      </c>
      <c r="R629" s="0" t="n">
        <v>77.37</v>
      </c>
      <c r="S629" s="0" t="n">
        <v>0</v>
      </c>
      <c r="T629" s="0" t="n">
        <v>0.16</v>
      </c>
      <c r="U629" s="0" t="n">
        <v>100</v>
      </c>
      <c r="V629" s="0" t="n">
        <v>100</v>
      </c>
      <c r="W629" s="0" t="n">
        <v>0</v>
      </c>
      <c r="X629" s="0" t="n">
        <v>2427</v>
      </c>
      <c r="Y629" s="0" t="n">
        <v>3136.71</v>
      </c>
      <c r="Z629" s="0" t="n">
        <v>1376798</v>
      </c>
      <c r="AA629" s="0" t="n">
        <v>40.58</v>
      </c>
      <c r="AB629" s="0" t="n">
        <v>379</v>
      </c>
      <c r="AC629" s="0" t="n">
        <v>9751</v>
      </c>
      <c r="AD629" s="0" t="n">
        <v>100</v>
      </c>
      <c r="AF629" s="0" t="s">
        <v>472</v>
      </c>
      <c r="AG629" s="0" t="n">
        <v>973.81</v>
      </c>
      <c r="AH629" s="0" t="n">
        <v>728</v>
      </c>
    </row>
    <row r="630" customFormat="false" ht="15" hidden="false" customHeight="false" outlineLevel="0" collapsed="false">
      <c r="A630" s="0" t="n">
        <v>4</v>
      </c>
      <c r="B630" s="0" t="n">
        <v>8</v>
      </c>
      <c r="C630" s="0" t="n">
        <v>3</v>
      </c>
      <c r="D630" s="0" t="s">
        <v>158</v>
      </c>
      <c r="E630" s="0" t="n">
        <v>98</v>
      </c>
      <c r="F630" s="0" t="n">
        <v>8291</v>
      </c>
      <c r="G630" s="0" t="n">
        <v>24136</v>
      </c>
      <c r="H630" s="0" t="n">
        <v>240</v>
      </c>
      <c r="I630" s="0" t="n">
        <v>0</v>
      </c>
      <c r="J630" s="0" t="n">
        <v>1902.92</v>
      </c>
      <c r="K630" s="0" t="n">
        <v>1874</v>
      </c>
      <c r="L630" s="0" t="n">
        <v>574.39</v>
      </c>
      <c r="M630" s="0" t="n">
        <v>0.01</v>
      </c>
      <c r="N630" s="0" t="n">
        <v>0.3</v>
      </c>
      <c r="O630" s="0" t="n">
        <v>497</v>
      </c>
      <c r="P630" s="0" t="n">
        <v>499.03</v>
      </c>
      <c r="Q630" s="0" t="n">
        <v>497</v>
      </c>
      <c r="R630" s="0" t="n">
        <v>96.89</v>
      </c>
      <c r="S630" s="0" t="n">
        <v>0</v>
      </c>
      <c r="T630" s="0" t="n">
        <v>0.19</v>
      </c>
      <c r="U630" s="0" t="n">
        <v>100</v>
      </c>
      <c r="V630" s="0" t="n">
        <v>100</v>
      </c>
      <c r="W630" s="0" t="n">
        <v>0</v>
      </c>
      <c r="X630" s="0" t="n">
        <v>1377</v>
      </c>
      <c r="Y630" s="0" t="n">
        <v>1405.92</v>
      </c>
      <c r="Z630" s="0" t="n">
        <v>723110</v>
      </c>
      <c r="AA630" s="0" t="n">
        <v>14.49</v>
      </c>
      <c r="AB630" s="0" t="n">
        <v>380</v>
      </c>
      <c r="AC630" s="0" t="n">
        <v>9746</v>
      </c>
      <c r="AD630" s="0" t="n">
        <v>100</v>
      </c>
      <c r="AF630" s="0" t="s">
        <v>472</v>
      </c>
      <c r="AG630" s="0" t="n">
        <v>1084.71</v>
      </c>
      <c r="AH630" s="0" t="n">
        <v>965.5</v>
      </c>
    </row>
    <row r="631" customFormat="false" ht="15" hidden="false" customHeight="false" outlineLevel="0" collapsed="false">
      <c r="A631" s="0" t="n">
        <v>4</v>
      </c>
      <c r="B631" s="0" t="n">
        <v>9</v>
      </c>
      <c r="C631" s="0" t="n">
        <v>3</v>
      </c>
      <c r="D631" s="0" t="s">
        <v>159</v>
      </c>
      <c r="E631" s="0" t="n">
        <v>99</v>
      </c>
      <c r="F631" s="0" t="n">
        <v>8900</v>
      </c>
      <c r="G631" s="0" t="n">
        <v>24137</v>
      </c>
      <c r="H631" s="0" t="n">
        <v>240</v>
      </c>
      <c r="I631" s="0" t="n">
        <v>0</v>
      </c>
      <c r="J631" s="0" t="n">
        <v>1574.48</v>
      </c>
      <c r="K631" s="0" t="n">
        <v>1553</v>
      </c>
      <c r="L631" s="0" t="n">
        <v>488.88</v>
      </c>
      <c r="M631" s="0" t="n">
        <v>0.01</v>
      </c>
      <c r="N631" s="0" t="n">
        <v>0.31</v>
      </c>
      <c r="O631" s="0" t="n">
        <v>498</v>
      </c>
      <c r="P631" s="0" t="n">
        <v>495.24</v>
      </c>
      <c r="Q631" s="0" t="n">
        <v>498</v>
      </c>
      <c r="R631" s="0" t="n">
        <v>83.28</v>
      </c>
      <c r="S631" s="0" t="n">
        <v>0</v>
      </c>
      <c r="T631" s="0" t="n">
        <v>0.17</v>
      </c>
      <c r="U631" s="0" t="n">
        <v>100</v>
      </c>
      <c r="V631" s="0" t="n">
        <v>97</v>
      </c>
      <c r="W631" s="0" t="n">
        <v>0</v>
      </c>
      <c r="X631" s="0" t="n">
        <v>1055</v>
      </c>
      <c r="Y631" s="0" t="n">
        <v>1076.48</v>
      </c>
      <c r="Z631" s="0" t="n">
        <v>596727</v>
      </c>
      <c r="AA631" s="0" t="n">
        <v>12.96</v>
      </c>
      <c r="AB631" s="0" t="n">
        <v>379</v>
      </c>
      <c r="AC631" s="0" t="n">
        <v>9896</v>
      </c>
      <c r="AD631" s="0" t="n">
        <v>100</v>
      </c>
      <c r="AF631" s="0" t="s">
        <v>472</v>
      </c>
      <c r="AG631" s="0" t="n">
        <v>848.13</v>
      </c>
      <c r="AH631" s="0" t="n">
        <v>767</v>
      </c>
    </row>
    <row r="632" customFormat="false" ht="15" hidden="false" customHeight="false" outlineLevel="0" collapsed="false">
      <c r="A632" s="0" t="n">
        <v>4</v>
      </c>
      <c r="B632" s="0" t="n">
        <v>10</v>
      </c>
      <c r="C632" s="0" t="n">
        <v>3</v>
      </c>
      <c r="D632" s="0" t="s">
        <v>160</v>
      </c>
      <c r="E632" s="0" t="n">
        <v>100</v>
      </c>
      <c r="F632" s="0" t="n">
        <v>9516</v>
      </c>
      <c r="G632" s="0" t="n">
        <v>24126</v>
      </c>
      <c r="H632" s="0" t="n">
        <v>240</v>
      </c>
      <c r="I632" s="0" t="n">
        <v>0</v>
      </c>
      <c r="J632" s="0" t="n">
        <v>907.77</v>
      </c>
      <c r="K632" s="0" t="n">
        <v>896</v>
      </c>
      <c r="L632" s="0" t="n">
        <v>153.99</v>
      </c>
      <c r="M632" s="0" t="n">
        <v>0.01</v>
      </c>
      <c r="N632" s="0" t="n">
        <v>0.17</v>
      </c>
      <c r="O632" s="0" t="n">
        <v>498</v>
      </c>
      <c r="P632" s="0" t="n">
        <v>513.9</v>
      </c>
      <c r="Q632" s="0" t="n">
        <v>498</v>
      </c>
      <c r="R632" s="0" t="n">
        <v>79.08</v>
      </c>
      <c r="S632" s="0" t="n">
        <v>0.01</v>
      </c>
      <c r="T632" s="0" t="n">
        <v>0.15</v>
      </c>
      <c r="U632" s="0" t="n">
        <v>100</v>
      </c>
      <c r="V632" s="0" t="n">
        <v>98</v>
      </c>
      <c r="W632" s="0" t="n">
        <v>0</v>
      </c>
      <c r="X632" s="0" t="n">
        <v>398</v>
      </c>
      <c r="Y632" s="0" t="n">
        <v>409.77</v>
      </c>
      <c r="Z632" s="0" t="n">
        <v>345861</v>
      </c>
      <c r="AA632" s="0" t="n">
        <v>4.98</v>
      </c>
      <c r="AB632" s="0" t="n">
        <v>381</v>
      </c>
      <c r="AC632" s="0" t="n">
        <v>9758</v>
      </c>
      <c r="AD632" s="0" t="n">
        <v>100</v>
      </c>
      <c r="AF632" s="0" t="s">
        <v>472</v>
      </c>
      <c r="AG632" s="0" t="n">
        <v>739.18</v>
      </c>
      <c r="AH632" s="0" t="n">
        <v>698</v>
      </c>
    </row>
    <row r="633" customFormat="false" ht="15" hidden="false" customHeight="false" outlineLevel="0" collapsed="false">
      <c r="A633" s="0" t="n">
        <v>4</v>
      </c>
      <c r="B633" s="0" t="n">
        <v>11</v>
      </c>
      <c r="C633" s="0" t="n">
        <v>3</v>
      </c>
      <c r="D633" s="0" t="s">
        <v>161</v>
      </c>
      <c r="E633" s="0" t="n">
        <v>101</v>
      </c>
      <c r="F633" s="0" t="n">
        <v>10103</v>
      </c>
      <c r="G633" s="0" t="n">
        <v>24125</v>
      </c>
      <c r="H633" s="0" t="n">
        <v>240</v>
      </c>
      <c r="I633" s="0" t="n">
        <v>0</v>
      </c>
      <c r="J633" s="0" t="n">
        <v>1452.55</v>
      </c>
      <c r="K633" s="0" t="n">
        <v>1435</v>
      </c>
      <c r="L633" s="0" t="n">
        <v>386.12</v>
      </c>
      <c r="M633" s="0" t="n">
        <v>0.01</v>
      </c>
      <c r="N633" s="0" t="n">
        <v>0.27</v>
      </c>
      <c r="O633" s="0" t="n">
        <v>496</v>
      </c>
      <c r="P633" s="0" t="n">
        <v>524.94</v>
      </c>
      <c r="Q633" s="0" t="n">
        <v>496</v>
      </c>
      <c r="R633" s="0" t="n">
        <v>83.97</v>
      </c>
      <c r="S633" s="0" t="n">
        <v>0.02</v>
      </c>
      <c r="T633" s="0" t="n">
        <v>0.16</v>
      </c>
      <c r="U633" s="0" t="n">
        <v>100</v>
      </c>
      <c r="V633" s="0" t="n">
        <v>100</v>
      </c>
      <c r="W633" s="0" t="n">
        <v>0</v>
      </c>
      <c r="X633" s="0" t="n">
        <v>939</v>
      </c>
      <c r="Y633" s="0" t="n">
        <v>956.55</v>
      </c>
      <c r="Z633" s="0" t="n">
        <v>556326</v>
      </c>
      <c r="AA633" s="0" t="n">
        <v>11.05</v>
      </c>
      <c r="AB633" s="0" t="n">
        <v>383</v>
      </c>
      <c r="AC633" s="0" t="n">
        <v>9734</v>
      </c>
      <c r="AD633" s="0" t="n">
        <v>100</v>
      </c>
      <c r="AF633" s="0" t="s">
        <v>472</v>
      </c>
      <c r="AG633" s="0" t="n">
        <v>835.86</v>
      </c>
      <c r="AH633" s="0" t="n">
        <v>757</v>
      </c>
    </row>
    <row r="634" customFormat="false" ht="15" hidden="false" customHeight="false" outlineLevel="0" collapsed="false">
      <c r="A634" s="0" t="n">
        <v>4</v>
      </c>
      <c r="B634" s="0" t="n">
        <v>12</v>
      </c>
      <c r="C634" s="0" t="n">
        <v>3</v>
      </c>
      <c r="D634" s="0" t="s">
        <v>162</v>
      </c>
      <c r="E634" s="0" t="n">
        <v>102</v>
      </c>
      <c r="F634" s="0" t="n">
        <v>10701</v>
      </c>
      <c r="G634" s="0" t="n">
        <v>24145</v>
      </c>
      <c r="H634" s="0" t="n">
        <v>240</v>
      </c>
      <c r="I634" s="0" t="n">
        <v>0</v>
      </c>
      <c r="J634" s="0" t="n">
        <v>1013.12</v>
      </c>
      <c r="K634" s="0" t="n">
        <v>971</v>
      </c>
      <c r="L634" s="0" t="n">
        <v>246.61</v>
      </c>
      <c r="M634" s="0" t="n">
        <v>0.02</v>
      </c>
      <c r="N634" s="0" t="n">
        <v>0.24</v>
      </c>
      <c r="O634" s="0" t="n">
        <v>497</v>
      </c>
      <c r="P634" s="0" t="n">
        <v>537.99</v>
      </c>
      <c r="Q634" s="0" t="n">
        <v>497</v>
      </c>
      <c r="R634" s="0" t="n">
        <v>516.67</v>
      </c>
      <c r="S634" s="0" t="n">
        <v>0.03</v>
      </c>
      <c r="T634" s="0" t="n">
        <v>0.96</v>
      </c>
      <c r="U634" s="0" t="n">
        <v>36</v>
      </c>
      <c r="V634" s="0" t="n">
        <v>3</v>
      </c>
      <c r="W634" s="0" t="n">
        <v>0</v>
      </c>
      <c r="X634" s="0" t="n">
        <v>474</v>
      </c>
      <c r="Y634" s="0" t="n">
        <v>516.12</v>
      </c>
      <c r="Z634" s="0" t="n">
        <v>388025</v>
      </c>
      <c r="AA634" s="0" t="n">
        <v>0.92</v>
      </c>
      <c r="AB634" s="0" t="n">
        <v>383</v>
      </c>
      <c r="AC634" s="0" t="n">
        <v>9788</v>
      </c>
      <c r="AD634" s="0" t="n">
        <v>100</v>
      </c>
      <c r="AF634" s="0" t="s">
        <v>472</v>
      </c>
      <c r="AG634" s="0" t="n">
        <v>786.28</v>
      </c>
      <c r="AH634" s="0" t="n">
        <v>723</v>
      </c>
    </row>
    <row r="635" customFormat="false" ht="15" hidden="false" customHeight="false" outlineLevel="0" collapsed="false">
      <c r="A635" s="0" t="n">
        <v>4</v>
      </c>
      <c r="B635" s="0" t="n">
        <v>13</v>
      </c>
      <c r="C635" s="0" t="n">
        <v>3</v>
      </c>
      <c r="D635" s="0" t="s">
        <v>163</v>
      </c>
      <c r="E635" s="0" t="n">
        <v>103</v>
      </c>
      <c r="F635" s="0" t="n">
        <v>11305</v>
      </c>
      <c r="G635" s="0" t="n">
        <v>24135</v>
      </c>
      <c r="H635" s="0" t="n">
        <v>240</v>
      </c>
      <c r="I635" s="0" t="n">
        <v>0</v>
      </c>
      <c r="J635" s="0" t="n">
        <v>1036.19</v>
      </c>
      <c r="K635" s="0" t="n">
        <v>1008.5</v>
      </c>
      <c r="L635" s="0" t="n">
        <v>196.53</v>
      </c>
      <c r="M635" s="0" t="n">
        <v>0.01</v>
      </c>
      <c r="N635" s="0" t="n">
        <v>0.19</v>
      </c>
      <c r="O635" s="0" t="n">
        <v>502</v>
      </c>
      <c r="P635" s="0" t="n">
        <v>556.24</v>
      </c>
      <c r="Q635" s="0" t="n">
        <v>502</v>
      </c>
      <c r="R635" s="0" t="n">
        <v>723.04</v>
      </c>
      <c r="S635" s="0" t="n">
        <v>0.04</v>
      </c>
      <c r="T635" s="0" t="n">
        <v>1.3</v>
      </c>
      <c r="U635" s="0" t="n">
        <v>14</v>
      </c>
      <c r="V635" s="0" t="n">
        <v>0</v>
      </c>
      <c r="W635" s="0" t="n">
        <v>0</v>
      </c>
      <c r="X635" s="0" t="n">
        <v>506.5</v>
      </c>
      <c r="Y635" s="0" t="n">
        <v>534.19</v>
      </c>
      <c r="Z635" s="0" t="n">
        <v>397897</v>
      </c>
      <c r="AA635" s="0" t="n">
        <v>0.66</v>
      </c>
      <c r="AB635" s="0" t="n">
        <v>384</v>
      </c>
      <c r="AC635" s="0" t="n">
        <v>9752</v>
      </c>
      <c r="AD635" s="0" t="n">
        <v>100</v>
      </c>
      <c r="AF635" s="0" t="s">
        <v>472</v>
      </c>
      <c r="AG635" s="0" t="n">
        <v>709.42</v>
      </c>
      <c r="AH635" s="0" t="n">
        <v>711.5</v>
      </c>
    </row>
    <row r="636" customFormat="false" ht="15" hidden="false" customHeight="false" outlineLevel="0" collapsed="false">
      <c r="A636" s="0" t="n">
        <v>4</v>
      </c>
      <c r="B636" s="0" t="n">
        <v>14</v>
      </c>
      <c r="C636" s="0" t="n">
        <v>3</v>
      </c>
      <c r="D636" s="0" t="s">
        <v>164</v>
      </c>
      <c r="E636" s="0" t="n">
        <v>104</v>
      </c>
      <c r="F636" s="0" t="n">
        <v>11903</v>
      </c>
      <c r="G636" s="0" t="n">
        <v>24140</v>
      </c>
      <c r="H636" s="0" t="n">
        <v>240</v>
      </c>
      <c r="I636" s="0" t="n">
        <v>0</v>
      </c>
      <c r="J636" s="0" t="n">
        <v>1620.29</v>
      </c>
      <c r="K636" s="0" t="n">
        <v>1588.5</v>
      </c>
      <c r="L636" s="0" t="n">
        <v>488.9</v>
      </c>
      <c r="M636" s="0" t="n">
        <v>0.01</v>
      </c>
      <c r="N636" s="0" t="n">
        <v>0.3</v>
      </c>
      <c r="O636" s="0" t="n">
        <v>515</v>
      </c>
      <c r="P636" s="0" t="n">
        <v>557.21</v>
      </c>
      <c r="Q636" s="0" t="n">
        <v>515</v>
      </c>
      <c r="R636" s="0" t="n">
        <v>130.24</v>
      </c>
      <c r="S636" s="0" t="n">
        <v>0.03</v>
      </c>
      <c r="T636" s="0" t="n">
        <v>0.23</v>
      </c>
      <c r="U636" s="0" t="n">
        <v>100</v>
      </c>
      <c r="V636" s="0" t="n">
        <v>100</v>
      </c>
      <c r="W636" s="0" t="n">
        <v>0</v>
      </c>
      <c r="X636" s="0" t="n">
        <v>1073.5</v>
      </c>
      <c r="Y636" s="0" t="n">
        <v>1105.29</v>
      </c>
      <c r="Z636" s="0" t="n">
        <v>615710</v>
      </c>
      <c r="AA636" s="0" t="n">
        <v>8.16</v>
      </c>
      <c r="AB636" s="0" t="n">
        <v>380</v>
      </c>
      <c r="AC636" s="0" t="n">
        <v>9754</v>
      </c>
      <c r="AD636" s="0" t="n">
        <v>100</v>
      </c>
      <c r="AF636" s="0" t="s">
        <v>472</v>
      </c>
      <c r="AG636" s="0" t="n">
        <v>958.66</v>
      </c>
      <c r="AH636" s="0" t="n">
        <v>911</v>
      </c>
    </row>
    <row r="637" customFormat="false" ht="15" hidden="false" customHeight="false" outlineLevel="0" collapsed="false">
      <c r="A637" s="0" t="n">
        <v>4</v>
      </c>
      <c r="B637" s="0" t="n">
        <v>15</v>
      </c>
      <c r="C637" s="0" t="n">
        <v>3</v>
      </c>
      <c r="D637" s="0" t="s">
        <v>165</v>
      </c>
      <c r="E637" s="0" t="n">
        <v>105</v>
      </c>
      <c r="F637" s="0" t="n">
        <v>12500</v>
      </c>
      <c r="G637" s="0" t="n">
        <v>24140</v>
      </c>
      <c r="H637" s="0" t="n">
        <v>240</v>
      </c>
      <c r="I637" s="0" t="n">
        <v>0</v>
      </c>
      <c r="J637" s="0" t="n">
        <v>1112.38</v>
      </c>
      <c r="K637" s="0" t="n">
        <v>1083</v>
      </c>
      <c r="L637" s="0" t="n">
        <v>268.33</v>
      </c>
      <c r="M637" s="0" t="n">
        <v>0.01</v>
      </c>
      <c r="N637" s="0" t="n">
        <v>0.24</v>
      </c>
      <c r="O637" s="0" t="n">
        <v>512</v>
      </c>
      <c r="P637" s="0" t="n">
        <v>555.01</v>
      </c>
      <c r="Q637" s="0" t="n">
        <v>512</v>
      </c>
      <c r="R637" s="0" t="n">
        <v>133.68</v>
      </c>
      <c r="S637" s="0" t="n">
        <v>0.04</v>
      </c>
      <c r="T637" s="0" t="n">
        <v>0.24</v>
      </c>
      <c r="U637" s="0" t="n">
        <v>100</v>
      </c>
      <c r="V637" s="0" t="n">
        <v>97</v>
      </c>
      <c r="W637" s="0" t="n">
        <v>0</v>
      </c>
      <c r="X637" s="0" t="n">
        <v>571</v>
      </c>
      <c r="Y637" s="0" t="n">
        <v>600.38</v>
      </c>
      <c r="Z637" s="0" t="n">
        <v>422704</v>
      </c>
      <c r="AA637" s="0" t="n">
        <v>4.17</v>
      </c>
      <c r="AB637" s="0" t="n">
        <v>380</v>
      </c>
      <c r="AC637" s="0" t="n">
        <v>9740</v>
      </c>
      <c r="AD637" s="0" t="n">
        <v>100</v>
      </c>
      <c r="AF637" s="0" t="s">
        <v>472</v>
      </c>
      <c r="AG637" s="0" t="n">
        <v>825.1</v>
      </c>
      <c r="AH637" s="0" t="n">
        <v>797.5</v>
      </c>
    </row>
    <row r="638" customFormat="false" ht="15" hidden="false" customHeight="false" outlineLevel="0" collapsed="false">
      <c r="A638" s="0" t="n">
        <v>4</v>
      </c>
      <c r="B638" s="0" t="n">
        <v>16</v>
      </c>
      <c r="C638" s="0" t="n">
        <v>3</v>
      </c>
      <c r="D638" s="0" t="s">
        <v>166</v>
      </c>
      <c r="E638" s="0" t="n">
        <v>106</v>
      </c>
      <c r="F638" s="0" t="n">
        <v>13099</v>
      </c>
      <c r="G638" s="0" t="n">
        <v>24141</v>
      </c>
      <c r="H638" s="0" t="n">
        <v>240</v>
      </c>
      <c r="I638" s="0" t="n">
        <v>0</v>
      </c>
      <c r="J638" s="0" t="n">
        <v>2136.18</v>
      </c>
      <c r="K638" s="0" t="n">
        <v>2079.5</v>
      </c>
      <c r="L638" s="0" t="n">
        <v>624.81</v>
      </c>
      <c r="M638" s="0" t="n">
        <v>0.01</v>
      </c>
      <c r="N638" s="0" t="n">
        <v>0.29</v>
      </c>
      <c r="O638" s="0" t="n">
        <v>534</v>
      </c>
      <c r="P638" s="0" t="n">
        <v>556.4</v>
      </c>
      <c r="Q638" s="0" t="n">
        <v>534</v>
      </c>
      <c r="R638" s="0" t="n">
        <v>90.72</v>
      </c>
      <c r="S638" s="0" t="n">
        <v>0.02</v>
      </c>
      <c r="T638" s="0" t="n">
        <v>0.16</v>
      </c>
      <c r="U638" s="0" t="n">
        <v>100</v>
      </c>
      <c r="V638" s="0" t="n">
        <v>100</v>
      </c>
      <c r="W638" s="0" t="n">
        <v>0</v>
      </c>
      <c r="X638" s="0" t="n">
        <v>1545.5</v>
      </c>
      <c r="Y638" s="0" t="n">
        <v>1602.18</v>
      </c>
      <c r="Z638" s="0" t="n">
        <v>811750</v>
      </c>
      <c r="AA638" s="0" t="n">
        <v>17.41</v>
      </c>
      <c r="AB638" s="0" t="n">
        <v>380</v>
      </c>
      <c r="AC638" s="0" t="n">
        <v>9720</v>
      </c>
      <c r="AD638" s="0" t="n">
        <v>100</v>
      </c>
      <c r="AF638" s="0" t="s">
        <v>472</v>
      </c>
      <c r="AG638" s="0" t="n">
        <v>935.7</v>
      </c>
      <c r="AH638" s="0" t="n">
        <v>809.5</v>
      </c>
    </row>
    <row r="639" customFormat="false" ht="15" hidden="false" customHeight="false" outlineLevel="0" collapsed="false">
      <c r="A639" s="0" t="n">
        <v>4</v>
      </c>
      <c r="B639" s="0" t="n">
        <v>17</v>
      </c>
      <c r="C639" s="0" t="n">
        <v>3</v>
      </c>
      <c r="D639" s="0" t="s">
        <v>167</v>
      </c>
      <c r="E639" s="0" t="n">
        <v>107</v>
      </c>
      <c r="F639" s="0" t="n">
        <v>13696</v>
      </c>
      <c r="G639" s="0" t="n">
        <v>24134</v>
      </c>
      <c r="H639" s="0" t="n">
        <v>240</v>
      </c>
      <c r="I639" s="0" t="n">
        <v>0</v>
      </c>
      <c r="J639" s="0" t="n">
        <v>4430.13</v>
      </c>
      <c r="K639" s="0" t="n">
        <v>2580</v>
      </c>
      <c r="L639" s="0" t="n">
        <v>4967.67</v>
      </c>
      <c r="M639" s="0" t="n">
        <v>0.23</v>
      </c>
      <c r="N639" s="0" t="n">
        <v>1.12</v>
      </c>
      <c r="O639" s="0" t="n">
        <v>505</v>
      </c>
      <c r="P639" s="0" t="n">
        <v>547.56</v>
      </c>
      <c r="Q639" s="0" t="n">
        <v>505</v>
      </c>
      <c r="R639" s="0" t="n">
        <v>334.61</v>
      </c>
      <c r="S639" s="0" t="n">
        <v>0.04</v>
      </c>
      <c r="T639" s="0" t="n">
        <v>0.61</v>
      </c>
      <c r="U639" s="0" t="n">
        <v>100</v>
      </c>
      <c r="V639" s="0" t="n">
        <v>100</v>
      </c>
      <c r="W639" s="0" t="n">
        <v>0</v>
      </c>
      <c r="X639" s="0" t="n">
        <v>2075</v>
      </c>
      <c r="Y639" s="0" t="n">
        <v>3925.13</v>
      </c>
      <c r="Z639" s="0" t="n">
        <v>1687879</v>
      </c>
      <c r="AA639" s="0" t="n">
        <v>11.6</v>
      </c>
      <c r="AB639" s="0" t="n">
        <v>381</v>
      </c>
      <c r="AC639" s="0" t="n">
        <v>9757</v>
      </c>
      <c r="AD639" s="0" t="n">
        <v>100</v>
      </c>
      <c r="AF639" s="0" t="s">
        <v>472</v>
      </c>
      <c r="AG639" s="0" t="n">
        <v>2946.68</v>
      </c>
      <c r="AH639" s="0" t="n">
        <v>681.5</v>
      </c>
    </row>
    <row r="640" customFormat="false" ht="15" hidden="false" customHeight="false" outlineLevel="0" collapsed="false">
      <c r="A640" s="0" t="n">
        <v>4</v>
      </c>
      <c r="B640" s="0" t="n">
        <v>18</v>
      </c>
      <c r="C640" s="0" t="n">
        <v>3</v>
      </c>
      <c r="D640" s="0" t="s">
        <v>168</v>
      </c>
      <c r="E640" s="0" t="n">
        <v>108</v>
      </c>
      <c r="F640" s="0" t="n">
        <v>14301</v>
      </c>
      <c r="G640" s="0" t="n">
        <v>24139</v>
      </c>
      <c r="H640" s="0" t="n">
        <v>240</v>
      </c>
      <c r="I640" s="0" t="n">
        <v>0</v>
      </c>
      <c r="J640" s="0" t="n">
        <v>1147.98</v>
      </c>
      <c r="K640" s="0" t="n">
        <v>1048</v>
      </c>
      <c r="L640" s="0" t="n">
        <v>334.25</v>
      </c>
      <c r="M640" s="0" t="n">
        <v>0.04</v>
      </c>
      <c r="N640" s="0" t="n">
        <v>0.29</v>
      </c>
      <c r="O640" s="0" t="n">
        <v>496</v>
      </c>
      <c r="P640" s="0" t="n">
        <v>527.79</v>
      </c>
      <c r="Q640" s="0" t="n">
        <v>496</v>
      </c>
      <c r="R640" s="0" t="n">
        <v>86.59</v>
      </c>
      <c r="S640" s="0" t="n">
        <v>0.03</v>
      </c>
      <c r="T640" s="0" t="n">
        <v>0.16</v>
      </c>
      <c r="U640" s="0" t="n">
        <v>100</v>
      </c>
      <c r="V640" s="0" t="n">
        <v>99</v>
      </c>
      <c r="W640" s="0" t="n">
        <v>0</v>
      </c>
      <c r="X640" s="0" t="n">
        <v>552</v>
      </c>
      <c r="Y640" s="0" t="n">
        <v>651.98</v>
      </c>
      <c r="Z640" s="0" t="n">
        <v>435083</v>
      </c>
      <c r="AA640" s="0" t="n">
        <v>7.16</v>
      </c>
      <c r="AB640" s="0" t="n">
        <v>379</v>
      </c>
      <c r="AC640" s="0" t="n">
        <v>9747</v>
      </c>
      <c r="AD640" s="0" t="n">
        <v>100</v>
      </c>
      <c r="AF640" s="0" t="s">
        <v>472</v>
      </c>
      <c r="AG640" s="0" t="n">
        <v>731.24</v>
      </c>
      <c r="AH640" s="0" t="n">
        <v>706</v>
      </c>
    </row>
    <row r="641" customFormat="false" ht="15" hidden="false" customHeight="false" outlineLevel="0" collapsed="false">
      <c r="A641" s="0" t="n">
        <v>4</v>
      </c>
      <c r="B641" s="0" t="n">
        <v>19</v>
      </c>
      <c r="C641" s="0" t="n">
        <v>3</v>
      </c>
      <c r="D641" s="0" t="s">
        <v>169</v>
      </c>
      <c r="E641" s="0" t="n">
        <v>109</v>
      </c>
      <c r="F641" s="0" t="n">
        <v>14900</v>
      </c>
      <c r="G641" s="0" t="n">
        <v>24144</v>
      </c>
      <c r="H641" s="0" t="n">
        <v>240</v>
      </c>
      <c r="I641" s="0" t="n">
        <v>0</v>
      </c>
      <c r="J641" s="0" t="n">
        <v>889.04</v>
      </c>
      <c r="K641" s="0" t="n">
        <v>875.5</v>
      </c>
      <c r="L641" s="0" t="n">
        <v>421.41</v>
      </c>
      <c r="M641" s="0" t="n">
        <v>0.01</v>
      </c>
      <c r="N641" s="0" t="n">
        <v>0.47</v>
      </c>
      <c r="O641" s="0" t="n">
        <v>501</v>
      </c>
      <c r="P641" s="0" t="n">
        <v>539.86</v>
      </c>
      <c r="Q641" s="0" t="n">
        <v>501</v>
      </c>
      <c r="R641" s="0" t="n">
        <v>80.74</v>
      </c>
      <c r="S641" s="0" t="n">
        <v>0.03</v>
      </c>
      <c r="T641" s="0" t="n">
        <v>0.15</v>
      </c>
      <c r="U641" s="0" t="n">
        <v>100</v>
      </c>
      <c r="V641" s="0" t="n">
        <v>99</v>
      </c>
      <c r="W641" s="0" t="n">
        <v>0</v>
      </c>
      <c r="X641" s="0" t="n">
        <v>374.5</v>
      </c>
      <c r="Y641" s="0" t="n">
        <v>388.04</v>
      </c>
      <c r="Z641" s="0" t="n">
        <v>337835</v>
      </c>
      <c r="AA641" s="0" t="n">
        <v>4.32</v>
      </c>
      <c r="AB641" s="0" t="n">
        <v>380</v>
      </c>
      <c r="AC641" s="0" t="n">
        <v>9746</v>
      </c>
      <c r="AD641" s="0" t="n">
        <v>100</v>
      </c>
      <c r="AF641" s="0" t="s">
        <v>472</v>
      </c>
      <c r="AG641" s="0" t="n">
        <v>833.02</v>
      </c>
      <c r="AH641" s="0" t="n">
        <v>688</v>
      </c>
    </row>
    <row r="642" customFormat="false" ht="15" hidden="false" customHeight="false" outlineLevel="0" collapsed="false">
      <c r="A642" s="0" t="n">
        <v>4</v>
      </c>
      <c r="B642" s="0" t="n">
        <v>20</v>
      </c>
      <c r="C642" s="0" t="n">
        <v>3</v>
      </c>
      <c r="D642" s="0" t="s">
        <v>170</v>
      </c>
      <c r="E642" s="0" t="n">
        <v>110</v>
      </c>
      <c r="F642" s="0" t="n">
        <v>15499</v>
      </c>
      <c r="G642" s="0" t="n">
        <v>24147</v>
      </c>
      <c r="H642" s="0" t="n">
        <v>240</v>
      </c>
      <c r="I642" s="0" t="n">
        <v>0</v>
      </c>
      <c r="J642" s="0" t="n">
        <v>1150.04</v>
      </c>
      <c r="K642" s="0" t="n">
        <v>1091</v>
      </c>
      <c r="L642" s="0" t="n">
        <v>343.96</v>
      </c>
      <c r="M642" s="0" t="n">
        <v>0.02</v>
      </c>
      <c r="N642" s="0" t="n">
        <v>0.3</v>
      </c>
      <c r="O642" s="0" t="n">
        <v>585</v>
      </c>
      <c r="P642" s="0" t="n">
        <v>562.57</v>
      </c>
      <c r="Q642" s="0" t="n">
        <v>585</v>
      </c>
      <c r="R642" s="0" t="n">
        <v>121.02</v>
      </c>
      <c r="S642" s="0" t="n">
        <v>0.02</v>
      </c>
      <c r="T642" s="0" t="n">
        <v>0.22</v>
      </c>
      <c r="U642" s="0" t="n">
        <v>98</v>
      </c>
      <c r="V642" s="0" t="n">
        <v>94</v>
      </c>
      <c r="W642" s="0" t="n">
        <v>0</v>
      </c>
      <c r="X642" s="0" t="n">
        <v>506</v>
      </c>
      <c r="Y642" s="0" t="n">
        <v>565.04</v>
      </c>
      <c r="Z642" s="0" t="n">
        <v>435865</v>
      </c>
      <c r="AA642" s="0" t="n">
        <v>4.85</v>
      </c>
      <c r="AB642" s="0" t="n">
        <v>379</v>
      </c>
      <c r="AC642" s="0" t="n">
        <v>9698</v>
      </c>
      <c r="AD642" s="0" t="n">
        <v>100</v>
      </c>
      <c r="AF642" s="0" t="s">
        <v>472</v>
      </c>
      <c r="AG642" s="0" t="n">
        <v>741.93</v>
      </c>
      <c r="AH642" s="0" t="n">
        <v>716</v>
      </c>
    </row>
    <row r="643" customFormat="false" ht="15" hidden="false" customHeight="false" outlineLevel="0" collapsed="false">
      <c r="A643" s="0" t="n">
        <v>4</v>
      </c>
      <c r="B643" s="0" t="n">
        <v>21</v>
      </c>
      <c r="C643" s="0" t="n">
        <v>3</v>
      </c>
      <c r="D643" s="0" t="s">
        <v>171</v>
      </c>
      <c r="E643" s="0" t="n">
        <v>111</v>
      </c>
      <c r="F643" s="0" t="n">
        <v>16094</v>
      </c>
      <c r="G643" s="0" t="n">
        <v>24146</v>
      </c>
      <c r="H643" s="0" t="n">
        <v>240</v>
      </c>
      <c r="I643" s="0" t="n">
        <v>0</v>
      </c>
      <c r="J643" s="0" t="n">
        <v>1005.49</v>
      </c>
      <c r="K643" s="0" t="n">
        <v>947</v>
      </c>
      <c r="L643" s="0" t="n">
        <v>301.97</v>
      </c>
      <c r="M643" s="0" t="n">
        <v>0.03</v>
      </c>
      <c r="N643" s="0" t="n">
        <v>0.3</v>
      </c>
      <c r="O643" s="0" t="n">
        <v>593</v>
      </c>
      <c r="P643" s="0" t="n">
        <v>579.21</v>
      </c>
      <c r="Q643" s="0" t="n">
        <v>593</v>
      </c>
      <c r="R643" s="0" t="n">
        <v>103.92</v>
      </c>
      <c r="S643" s="0" t="n">
        <v>0.01</v>
      </c>
      <c r="T643" s="0" t="n">
        <v>0.18</v>
      </c>
      <c r="U643" s="0" t="n">
        <v>92</v>
      </c>
      <c r="V643" s="0" t="n">
        <v>69</v>
      </c>
      <c r="W643" s="0" t="n">
        <v>0</v>
      </c>
      <c r="X643" s="0" t="n">
        <v>354</v>
      </c>
      <c r="Y643" s="0" t="n">
        <v>412.49</v>
      </c>
      <c r="Z643" s="0" t="n">
        <v>383091</v>
      </c>
      <c r="AA643" s="0" t="n">
        <v>4.1</v>
      </c>
      <c r="AB643" s="0" t="n">
        <v>381</v>
      </c>
      <c r="AC643" s="0" t="n">
        <v>9760</v>
      </c>
      <c r="AD643" s="0" t="n">
        <v>100</v>
      </c>
      <c r="AF643" s="0" t="s">
        <v>472</v>
      </c>
      <c r="AG643" s="0" t="n">
        <v>864.32</v>
      </c>
      <c r="AH643" s="0" t="n">
        <v>755</v>
      </c>
    </row>
    <row r="644" customFormat="false" ht="15" hidden="false" customHeight="false" outlineLevel="0" collapsed="false">
      <c r="A644" s="0" t="n">
        <v>4</v>
      </c>
      <c r="B644" s="0" t="n">
        <v>22</v>
      </c>
      <c r="C644" s="0" t="n">
        <v>3</v>
      </c>
      <c r="D644" s="0" t="s">
        <v>172</v>
      </c>
      <c r="E644" s="0" t="n">
        <v>112</v>
      </c>
      <c r="F644" s="0" t="n">
        <v>16702</v>
      </c>
      <c r="G644" s="0" t="n">
        <v>24159</v>
      </c>
      <c r="H644" s="0" t="n">
        <v>240</v>
      </c>
      <c r="I644" s="0" t="n">
        <v>0</v>
      </c>
      <c r="J644" s="0" t="n">
        <v>1471.31</v>
      </c>
      <c r="K644" s="0" t="n">
        <v>1379</v>
      </c>
      <c r="L644" s="0" t="n">
        <v>492.73</v>
      </c>
      <c r="M644" s="0" t="n">
        <v>0.03</v>
      </c>
      <c r="N644" s="0" t="n">
        <v>0.33</v>
      </c>
      <c r="O644" s="0" t="n">
        <v>597</v>
      </c>
      <c r="P644" s="0" t="n">
        <v>631.09</v>
      </c>
      <c r="Q644" s="0" t="n">
        <v>597</v>
      </c>
      <c r="R644" s="0" t="n">
        <v>2005</v>
      </c>
      <c r="S644" s="0" t="n">
        <v>0.02</v>
      </c>
      <c r="T644" s="0" t="n">
        <v>3.18</v>
      </c>
      <c r="U644" s="0" t="n">
        <v>2</v>
      </c>
      <c r="V644" s="0" t="n">
        <v>0</v>
      </c>
      <c r="W644" s="0" t="n">
        <v>0</v>
      </c>
      <c r="X644" s="0" t="n">
        <v>782</v>
      </c>
      <c r="Y644" s="0" t="n">
        <v>874.31</v>
      </c>
      <c r="Z644" s="0" t="n">
        <v>556155</v>
      </c>
      <c r="AA644" s="0" t="n">
        <v>0.42</v>
      </c>
      <c r="AB644" s="0" t="n">
        <v>378</v>
      </c>
      <c r="AC644" s="0" t="n">
        <v>9761</v>
      </c>
      <c r="AD644" s="0" t="n">
        <v>100</v>
      </c>
      <c r="AF644" s="0" t="s">
        <v>472</v>
      </c>
      <c r="AG644" s="0" t="n">
        <v>944.22</v>
      </c>
      <c r="AH644" s="0" t="n">
        <v>895.5</v>
      </c>
    </row>
    <row r="645" customFormat="false" ht="15" hidden="false" customHeight="false" outlineLevel="0" collapsed="false">
      <c r="A645" s="0" t="n">
        <v>4</v>
      </c>
      <c r="B645" s="0" t="n">
        <v>23</v>
      </c>
      <c r="C645" s="0" t="n">
        <v>3</v>
      </c>
      <c r="D645" s="0" t="s">
        <v>173</v>
      </c>
      <c r="E645" s="0" t="n">
        <v>113</v>
      </c>
      <c r="F645" s="0" t="n">
        <v>17304</v>
      </c>
      <c r="G645" s="0" t="n">
        <v>24152</v>
      </c>
      <c r="H645" s="0" t="n">
        <v>240</v>
      </c>
      <c r="I645" s="0" t="n">
        <v>0</v>
      </c>
      <c r="J645" s="0" t="n">
        <v>1263.2</v>
      </c>
      <c r="K645" s="0" t="n">
        <v>1218</v>
      </c>
      <c r="L645" s="0" t="n">
        <v>294.27</v>
      </c>
      <c r="M645" s="0" t="n">
        <v>0.02</v>
      </c>
      <c r="N645" s="0" t="n">
        <v>0.23</v>
      </c>
      <c r="O645" s="0" t="n">
        <v>597</v>
      </c>
      <c r="P645" s="0" t="n">
        <v>621.73</v>
      </c>
      <c r="Q645" s="0" t="n">
        <v>597</v>
      </c>
      <c r="R645" s="0" t="n">
        <v>106.55</v>
      </c>
      <c r="S645" s="0" t="n">
        <v>0.02</v>
      </c>
      <c r="T645" s="0" t="n">
        <v>0.17</v>
      </c>
      <c r="U645" s="0" t="n">
        <v>99</v>
      </c>
      <c r="V645" s="0" t="n">
        <v>98</v>
      </c>
      <c r="W645" s="0" t="n">
        <v>0</v>
      </c>
      <c r="X645" s="0" t="n">
        <v>621</v>
      </c>
      <c r="Y645" s="0" t="n">
        <v>666.2</v>
      </c>
      <c r="Z645" s="0" t="n">
        <v>483807</v>
      </c>
      <c r="AA645" s="0" t="n">
        <v>6.02</v>
      </c>
      <c r="AB645" s="0" t="n">
        <v>383</v>
      </c>
      <c r="AC645" s="0" t="n">
        <v>9797</v>
      </c>
      <c r="AD645" s="0" t="n">
        <v>100</v>
      </c>
      <c r="AF645" s="0" t="s">
        <v>472</v>
      </c>
      <c r="AG645" s="0" t="n">
        <v>1021.39</v>
      </c>
      <c r="AH645" s="0" t="n">
        <v>825.5</v>
      </c>
    </row>
    <row r="646" customFormat="false" ht="15" hidden="false" customHeight="false" outlineLevel="0" collapsed="false">
      <c r="A646" s="0" t="n">
        <v>4</v>
      </c>
      <c r="B646" s="0" t="n">
        <v>24</v>
      </c>
      <c r="C646" s="0" t="n">
        <v>3</v>
      </c>
      <c r="D646" s="0" t="s">
        <v>174</v>
      </c>
      <c r="E646" s="0" t="n">
        <v>114</v>
      </c>
      <c r="F646" s="0" t="n">
        <v>17914</v>
      </c>
      <c r="G646" s="0" t="n">
        <v>24162</v>
      </c>
      <c r="H646" s="0" t="n">
        <v>240</v>
      </c>
      <c r="I646" s="0" t="n">
        <v>0</v>
      </c>
      <c r="J646" s="0" t="n">
        <v>1399.45</v>
      </c>
      <c r="K646" s="0" t="n">
        <v>1310</v>
      </c>
      <c r="L646" s="0" t="n">
        <v>461.79</v>
      </c>
      <c r="M646" s="0" t="n">
        <v>0.03</v>
      </c>
      <c r="N646" s="0" t="n">
        <v>0.33</v>
      </c>
      <c r="O646" s="0" t="n">
        <v>596</v>
      </c>
      <c r="P646" s="0" t="n">
        <v>620.88</v>
      </c>
      <c r="Q646" s="0" t="n">
        <v>596</v>
      </c>
      <c r="R646" s="0" t="n">
        <v>104.08</v>
      </c>
      <c r="S646" s="0" t="n">
        <v>0.02</v>
      </c>
      <c r="T646" s="0" t="n">
        <v>0.17</v>
      </c>
      <c r="U646" s="0" t="n">
        <v>100</v>
      </c>
      <c r="V646" s="0" t="n">
        <v>98</v>
      </c>
      <c r="W646" s="0" t="n">
        <v>0</v>
      </c>
      <c r="X646" s="0" t="n">
        <v>714</v>
      </c>
      <c r="Y646" s="0" t="n">
        <v>803.45</v>
      </c>
      <c r="Z646" s="0" t="n">
        <v>534588</v>
      </c>
      <c r="AA646" s="0" t="n">
        <v>7.48</v>
      </c>
      <c r="AB646" s="0" t="n">
        <v>382</v>
      </c>
      <c r="AC646" s="0" t="n">
        <v>9758</v>
      </c>
      <c r="AD646" s="0" t="n">
        <v>100</v>
      </c>
      <c r="AF646" s="0" t="s">
        <v>472</v>
      </c>
      <c r="AG646" s="0" t="n">
        <v>948.07</v>
      </c>
      <c r="AH646" s="0" t="n">
        <v>889.5</v>
      </c>
    </row>
    <row r="647" customFormat="false" ht="15" hidden="false" customHeight="false" outlineLevel="0" collapsed="false">
      <c r="A647" s="0" t="n">
        <v>4</v>
      </c>
      <c r="B647" s="0" t="n">
        <v>25</v>
      </c>
      <c r="C647" s="0" t="n">
        <v>3</v>
      </c>
      <c r="D647" s="0" t="s">
        <v>175</v>
      </c>
      <c r="E647" s="0" t="n">
        <v>115</v>
      </c>
      <c r="F647" s="0" t="n">
        <v>18509</v>
      </c>
      <c r="G647" s="0" t="n">
        <v>24187</v>
      </c>
      <c r="H647" s="0" t="n">
        <v>240</v>
      </c>
      <c r="I647" s="0" t="n">
        <v>0</v>
      </c>
      <c r="J647" s="0" t="n">
        <v>1448.04</v>
      </c>
      <c r="K647" s="0" t="n">
        <v>1140</v>
      </c>
      <c r="L647" s="0" t="n">
        <v>805.54</v>
      </c>
      <c r="M647" s="0" t="n">
        <v>0.1</v>
      </c>
      <c r="N647" s="0" t="n">
        <v>0.56</v>
      </c>
      <c r="O647" s="0" t="n">
        <v>597</v>
      </c>
      <c r="P647" s="0" t="n">
        <v>622.2</v>
      </c>
      <c r="Q647" s="0" t="n">
        <v>597</v>
      </c>
      <c r="R647" s="0" t="n">
        <v>116.77</v>
      </c>
      <c r="S647" s="0" t="n">
        <v>0.02</v>
      </c>
      <c r="T647" s="0" t="n">
        <v>0.19</v>
      </c>
      <c r="U647" s="0" t="n">
        <v>93</v>
      </c>
      <c r="V647" s="0" t="n">
        <v>80</v>
      </c>
      <c r="W647" s="0" t="n">
        <v>0</v>
      </c>
      <c r="X647" s="0" t="n">
        <v>543</v>
      </c>
      <c r="Y647" s="0" t="n">
        <v>851.04</v>
      </c>
      <c r="Z647" s="0" t="n">
        <v>550256</v>
      </c>
      <c r="AA647" s="0" t="n">
        <v>7.07</v>
      </c>
      <c r="AB647" s="0" t="n">
        <v>380</v>
      </c>
      <c r="AC647" s="0" t="n">
        <v>9773</v>
      </c>
      <c r="AD647" s="0" t="n">
        <v>100</v>
      </c>
      <c r="AF647" s="0" t="s">
        <v>472</v>
      </c>
      <c r="AG647" s="0" t="n">
        <v>800.56</v>
      </c>
      <c r="AH647" s="0" t="n">
        <v>789</v>
      </c>
    </row>
    <row r="648" customFormat="false" ht="15" hidden="false" customHeight="false" outlineLevel="0" collapsed="false">
      <c r="A648" s="0" t="n">
        <v>4</v>
      </c>
      <c r="B648" s="0" t="n">
        <v>26</v>
      </c>
      <c r="C648" s="0" t="n">
        <v>3</v>
      </c>
      <c r="D648" s="0" t="s">
        <v>176</v>
      </c>
      <c r="E648" s="0" t="n">
        <v>116</v>
      </c>
      <c r="F648" s="0" t="n">
        <v>19101</v>
      </c>
      <c r="G648" s="0" t="n">
        <v>24164</v>
      </c>
      <c r="H648" s="0" t="n">
        <v>240</v>
      </c>
      <c r="I648" s="0" t="n">
        <v>0</v>
      </c>
      <c r="J648" s="0" t="n">
        <v>1380.1</v>
      </c>
      <c r="K648" s="0" t="n">
        <v>1283</v>
      </c>
      <c r="L648" s="0" t="n">
        <v>373.57</v>
      </c>
      <c r="M648" s="0" t="n">
        <v>0.03</v>
      </c>
      <c r="N648" s="0" t="n">
        <v>0.27</v>
      </c>
      <c r="O648" s="0" t="n">
        <v>596</v>
      </c>
      <c r="P648" s="0" t="n">
        <v>624.11</v>
      </c>
      <c r="Q648" s="0" t="n">
        <v>596</v>
      </c>
      <c r="R648" s="0" t="n">
        <v>112.17</v>
      </c>
      <c r="S648" s="0" t="n">
        <v>0.02</v>
      </c>
      <c r="T648" s="0" t="n">
        <v>0.18</v>
      </c>
      <c r="U648" s="0" t="n">
        <v>100</v>
      </c>
      <c r="V648" s="0" t="n">
        <v>100</v>
      </c>
      <c r="W648" s="0" t="n">
        <v>0</v>
      </c>
      <c r="X648" s="0" t="n">
        <v>687</v>
      </c>
      <c r="Y648" s="0" t="n">
        <v>784.1</v>
      </c>
      <c r="Z648" s="0" t="n">
        <v>527200</v>
      </c>
      <c r="AA648" s="0" t="n">
        <v>6.74</v>
      </c>
      <c r="AB648" s="0" t="n">
        <v>382</v>
      </c>
      <c r="AC648" s="0" t="n">
        <v>9756</v>
      </c>
      <c r="AD648" s="0" t="n">
        <v>100</v>
      </c>
      <c r="AF648" s="0" t="s">
        <v>472</v>
      </c>
      <c r="AG648" s="0" t="n">
        <v>909.8</v>
      </c>
      <c r="AH648" s="0" t="n">
        <v>830</v>
      </c>
    </row>
    <row r="649" customFormat="false" ht="15" hidden="false" customHeight="false" outlineLevel="0" collapsed="false">
      <c r="A649" s="0" t="n">
        <v>4</v>
      </c>
      <c r="B649" s="0" t="n">
        <v>27</v>
      </c>
      <c r="C649" s="0" t="n">
        <v>3</v>
      </c>
      <c r="D649" s="0" t="s">
        <v>177</v>
      </c>
      <c r="E649" s="0" t="n">
        <v>117</v>
      </c>
      <c r="F649" s="0" t="n">
        <v>19697</v>
      </c>
      <c r="G649" s="0" t="n">
        <v>24160</v>
      </c>
      <c r="H649" s="0" t="n">
        <v>240</v>
      </c>
      <c r="I649" s="0" t="n">
        <v>0</v>
      </c>
      <c r="J649" s="0" t="n">
        <v>1941.81</v>
      </c>
      <c r="K649" s="0" t="n">
        <v>1788</v>
      </c>
      <c r="L649" s="0" t="n">
        <v>588.75</v>
      </c>
      <c r="M649" s="0" t="n">
        <v>0.04</v>
      </c>
      <c r="N649" s="0" t="n">
        <v>0.3</v>
      </c>
      <c r="O649" s="0" t="n">
        <v>595</v>
      </c>
      <c r="P649" s="0" t="n">
        <v>625.55</v>
      </c>
      <c r="Q649" s="0" t="n">
        <v>595</v>
      </c>
      <c r="R649" s="0" t="n">
        <v>169.9</v>
      </c>
      <c r="S649" s="0" t="n">
        <v>0.02</v>
      </c>
      <c r="T649" s="0" t="n">
        <v>0.27</v>
      </c>
      <c r="U649" s="0" t="n">
        <v>100</v>
      </c>
      <c r="V649" s="0" t="n">
        <v>100</v>
      </c>
      <c r="W649" s="0" t="n">
        <v>0</v>
      </c>
      <c r="X649" s="0" t="n">
        <v>1193</v>
      </c>
      <c r="Y649" s="0" t="n">
        <v>1346.81</v>
      </c>
      <c r="Z649" s="0" t="n">
        <v>737888</v>
      </c>
      <c r="AA649" s="0" t="n">
        <v>7.75</v>
      </c>
      <c r="AB649" s="0" t="n">
        <v>380</v>
      </c>
      <c r="AC649" s="0" t="n">
        <v>9733</v>
      </c>
      <c r="AD649" s="0" t="n">
        <v>100</v>
      </c>
      <c r="AF649" s="0" t="s">
        <v>472</v>
      </c>
      <c r="AG649" s="0" t="n">
        <v>1242.98</v>
      </c>
      <c r="AH649" s="0" t="n">
        <v>936.5</v>
      </c>
    </row>
    <row r="650" customFormat="false" ht="15" hidden="false" customHeight="false" outlineLevel="0" collapsed="false">
      <c r="A650" s="0" t="n">
        <v>4</v>
      </c>
      <c r="B650" s="0" t="n">
        <v>28</v>
      </c>
      <c r="C650" s="0" t="n">
        <v>3</v>
      </c>
      <c r="D650" s="0" t="s">
        <v>178</v>
      </c>
      <c r="E650" s="0" t="n">
        <v>118</v>
      </c>
      <c r="F650" s="0" t="n">
        <v>20294</v>
      </c>
      <c r="G650" s="0" t="n">
        <v>24169</v>
      </c>
      <c r="H650" s="0" t="n">
        <v>240</v>
      </c>
      <c r="I650" s="0" t="n">
        <v>0</v>
      </c>
      <c r="J650" s="0" t="n">
        <v>1389.43</v>
      </c>
      <c r="K650" s="0" t="n">
        <v>1272.5</v>
      </c>
      <c r="L650" s="0" t="n">
        <v>393.32</v>
      </c>
      <c r="M650" s="0" t="n">
        <v>0.04</v>
      </c>
      <c r="N650" s="0" t="n">
        <v>0.28</v>
      </c>
      <c r="O650" s="0" t="n">
        <v>597</v>
      </c>
      <c r="P650" s="0" t="n">
        <v>617.58</v>
      </c>
      <c r="Q650" s="0" t="n">
        <v>597</v>
      </c>
      <c r="R650" s="0" t="n">
        <v>91.78</v>
      </c>
      <c r="S650" s="0" t="n">
        <v>0.01</v>
      </c>
      <c r="T650" s="0" t="n">
        <v>0.15</v>
      </c>
      <c r="U650" s="0" t="n">
        <v>99</v>
      </c>
      <c r="V650" s="0" t="n">
        <v>99</v>
      </c>
      <c r="W650" s="0" t="n">
        <v>0</v>
      </c>
      <c r="X650" s="0" t="n">
        <v>675.5</v>
      </c>
      <c r="Y650" s="0" t="n">
        <v>792.43</v>
      </c>
      <c r="Z650" s="0" t="n">
        <v>530761</v>
      </c>
      <c r="AA650" s="0" t="n">
        <v>8.41</v>
      </c>
      <c r="AB650" s="0" t="n">
        <v>382</v>
      </c>
      <c r="AC650" s="0" t="n">
        <v>9825</v>
      </c>
      <c r="AD650" s="0" t="n">
        <v>100</v>
      </c>
      <c r="AF650" s="0" t="s">
        <v>472</v>
      </c>
      <c r="AG650" s="0" t="n">
        <v>1183.86</v>
      </c>
      <c r="AH650" s="0" t="n">
        <v>900</v>
      </c>
    </row>
    <row r="651" customFormat="false" ht="15" hidden="false" customHeight="false" outlineLevel="0" collapsed="false">
      <c r="A651" s="0" t="n">
        <v>4</v>
      </c>
      <c r="B651" s="0" t="n">
        <v>29</v>
      </c>
      <c r="C651" s="0" t="n">
        <v>3</v>
      </c>
      <c r="D651" s="0" t="s">
        <v>179</v>
      </c>
      <c r="E651" s="0" t="n">
        <v>119</v>
      </c>
      <c r="F651" s="0" t="n">
        <v>20902</v>
      </c>
      <c r="G651" s="0" t="n">
        <v>24167</v>
      </c>
      <c r="H651" s="0" t="n">
        <v>240</v>
      </c>
      <c r="I651" s="0" t="n">
        <v>0</v>
      </c>
      <c r="J651" s="0" t="n">
        <v>1993.28</v>
      </c>
      <c r="K651" s="0" t="n">
        <v>1654.5</v>
      </c>
      <c r="L651" s="0" t="n">
        <v>1093.77</v>
      </c>
      <c r="M651" s="0" t="n">
        <v>0.08</v>
      </c>
      <c r="N651" s="0" t="n">
        <v>0.55</v>
      </c>
      <c r="O651" s="0" t="n">
        <v>599</v>
      </c>
      <c r="P651" s="0" t="n">
        <v>607.01</v>
      </c>
      <c r="Q651" s="0" t="n">
        <v>599</v>
      </c>
      <c r="R651" s="0" t="n">
        <v>92.11</v>
      </c>
      <c r="S651" s="0" t="n">
        <v>0.01</v>
      </c>
      <c r="T651" s="0" t="n">
        <v>0.15</v>
      </c>
      <c r="U651" s="0" t="n">
        <v>100</v>
      </c>
      <c r="V651" s="0" t="n">
        <v>99</v>
      </c>
      <c r="W651" s="0" t="n">
        <v>0</v>
      </c>
      <c r="X651" s="0" t="n">
        <v>1055.5</v>
      </c>
      <c r="Y651" s="0" t="n">
        <v>1394.28</v>
      </c>
      <c r="Z651" s="0" t="n">
        <v>753461</v>
      </c>
      <c r="AA651" s="0" t="n">
        <v>15.05</v>
      </c>
      <c r="AB651" s="0" t="n">
        <v>378</v>
      </c>
      <c r="AC651" s="0" t="n">
        <v>9758</v>
      </c>
      <c r="AD651" s="0" t="n">
        <v>100</v>
      </c>
      <c r="AF651" s="0" t="s">
        <v>472</v>
      </c>
      <c r="AG651" s="0" t="n">
        <v>963.1</v>
      </c>
      <c r="AH651" s="0" t="n">
        <v>868</v>
      </c>
    </row>
    <row r="652" customFormat="false" ht="15" hidden="false" customHeight="false" outlineLevel="0" collapsed="false">
      <c r="A652" s="0" t="n">
        <v>4</v>
      </c>
      <c r="B652" s="0" t="n">
        <v>30</v>
      </c>
      <c r="C652" s="0" t="n">
        <v>3</v>
      </c>
      <c r="D652" s="0" t="s">
        <v>180</v>
      </c>
      <c r="E652" s="0" t="n">
        <v>120</v>
      </c>
      <c r="F652" s="0" t="n">
        <v>21492</v>
      </c>
      <c r="G652" s="0" t="n">
        <v>24170</v>
      </c>
      <c r="H652" s="0" t="n">
        <v>240</v>
      </c>
      <c r="I652" s="0" t="n">
        <v>0</v>
      </c>
      <c r="J652" s="0" t="n">
        <v>1922.51</v>
      </c>
      <c r="K652" s="0" t="n">
        <v>1757</v>
      </c>
      <c r="L652" s="0" t="n">
        <v>700.82</v>
      </c>
      <c r="M652" s="0" t="n">
        <v>0.04</v>
      </c>
      <c r="N652" s="0" t="n">
        <v>0.36</v>
      </c>
      <c r="O652" s="0" t="n">
        <v>600</v>
      </c>
      <c r="P652" s="0" t="n">
        <v>619.76</v>
      </c>
      <c r="Q652" s="0" t="n">
        <v>600</v>
      </c>
      <c r="R652" s="0" t="n">
        <v>316.19</v>
      </c>
      <c r="S652" s="0" t="n">
        <v>0.01</v>
      </c>
      <c r="T652" s="0" t="n">
        <v>0.51</v>
      </c>
      <c r="U652" s="0" t="n">
        <v>99</v>
      </c>
      <c r="V652" s="0" t="n">
        <v>92</v>
      </c>
      <c r="W652" s="0" t="n">
        <v>0</v>
      </c>
      <c r="X652" s="0" t="n">
        <v>1157</v>
      </c>
      <c r="Y652" s="0" t="n">
        <v>1322.51</v>
      </c>
      <c r="Z652" s="0" t="n">
        <v>728631</v>
      </c>
      <c r="AA652" s="0" t="n">
        <v>4.12</v>
      </c>
      <c r="AB652" s="0" t="n">
        <v>379</v>
      </c>
      <c r="AC652" s="0" t="n">
        <v>9756</v>
      </c>
      <c r="AD652" s="0" t="n">
        <v>100</v>
      </c>
      <c r="AF652" s="0" t="s">
        <v>472</v>
      </c>
      <c r="AG652" s="0" t="n">
        <v>1263.23</v>
      </c>
      <c r="AH652" s="0" t="n">
        <v>1046</v>
      </c>
    </row>
    <row r="653" customFormat="false" ht="15" hidden="false" customHeight="false" outlineLevel="0" collapsed="false">
      <c r="A653" s="0" t="n">
        <v>4</v>
      </c>
      <c r="B653" s="0" t="n">
        <v>31</v>
      </c>
      <c r="C653" s="0" t="n">
        <v>3</v>
      </c>
      <c r="D653" s="0" t="s">
        <v>181</v>
      </c>
      <c r="E653" s="0" t="n">
        <v>121</v>
      </c>
      <c r="F653" s="0" t="n">
        <v>22104</v>
      </c>
      <c r="G653" s="0" t="n">
        <v>24186</v>
      </c>
      <c r="H653" s="0" t="n">
        <v>240</v>
      </c>
      <c r="I653" s="0" t="n">
        <v>0</v>
      </c>
      <c r="J653" s="0" t="n">
        <v>1222.27</v>
      </c>
      <c r="K653" s="0" t="n">
        <v>1136</v>
      </c>
      <c r="L653" s="0" t="n">
        <v>337.4</v>
      </c>
      <c r="M653" s="0" t="n">
        <v>0.03</v>
      </c>
      <c r="N653" s="0" t="n">
        <v>0.28</v>
      </c>
      <c r="O653" s="0" t="n">
        <v>595</v>
      </c>
      <c r="P653" s="0" t="n">
        <v>609.7</v>
      </c>
      <c r="Q653" s="0" t="n">
        <v>595</v>
      </c>
      <c r="R653" s="0" t="n">
        <v>335.87</v>
      </c>
      <c r="S653" s="0" t="n">
        <v>0.01</v>
      </c>
      <c r="T653" s="0" t="n">
        <v>0.55</v>
      </c>
      <c r="U653" s="0" t="n">
        <v>87</v>
      </c>
      <c r="V653" s="0" t="n">
        <v>30</v>
      </c>
      <c r="W653" s="0" t="n">
        <v>0</v>
      </c>
      <c r="X653" s="0" t="n">
        <v>541</v>
      </c>
      <c r="Y653" s="0" t="n">
        <v>627.27</v>
      </c>
      <c r="Z653" s="0" t="n">
        <v>465685</v>
      </c>
      <c r="AA653" s="0" t="n">
        <v>1.82</v>
      </c>
      <c r="AB653" s="0" t="n">
        <v>381</v>
      </c>
      <c r="AC653" s="0" t="n">
        <v>10015</v>
      </c>
      <c r="AD653" s="0" t="n">
        <v>100</v>
      </c>
      <c r="AF653" s="0" t="s">
        <v>472</v>
      </c>
      <c r="AG653" s="0" t="n">
        <v>1116.53</v>
      </c>
      <c r="AH653" s="0" t="n">
        <v>995</v>
      </c>
    </row>
    <row r="654" customFormat="false" ht="15" hidden="false" customHeight="false" outlineLevel="0" collapsed="false">
      <c r="A654" s="0" t="n">
        <v>4</v>
      </c>
      <c r="B654" s="0" t="n">
        <v>1</v>
      </c>
      <c r="C654" s="0" t="n">
        <v>4</v>
      </c>
      <c r="D654" s="0" t="s">
        <v>151</v>
      </c>
      <c r="E654" s="0" t="n">
        <v>91</v>
      </c>
      <c r="F654" s="0" t="n">
        <v>4097</v>
      </c>
      <c r="G654" s="0" t="n">
        <v>24716</v>
      </c>
      <c r="H654" s="0" t="n">
        <v>240</v>
      </c>
      <c r="I654" s="0" t="n">
        <v>0</v>
      </c>
      <c r="J654" s="0" t="n">
        <v>2086.4</v>
      </c>
      <c r="K654" s="0" t="n">
        <v>1943</v>
      </c>
      <c r="L654" s="0" t="n">
        <v>782.68</v>
      </c>
      <c r="M654" s="0" t="n">
        <v>0.03</v>
      </c>
      <c r="N654" s="0" t="n">
        <v>0.38</v>
      </c>
      <c r="O654" s="0" t="n">
        <v>514</v>
      </c>
      <c r="P654" s="0" t="n">
        <v>538.78</v>
      </c>
      <c r="Q654" s="0" t="n">
        <v>514</v>
      </c>
      <c r="R654" s="0" t="n">
        <v>60.01</v>
      </c>
      <c r="S654" s="0" t="n">
        <v>0.02</v>
      </c>
      <c r="T654" s="0" t="n">
        <v>0.11</v>
      </c>
      <c r="U654" s="0" t="n">
        <v>100</v>
      </c>
      <c r="V654" s="0" t="n">
        <v>100</v>
      </c>
      <c r="W654" s="0" t="n">
        <v>0</v>
      </c>
      <c r="X654" s="0" t="n">
        <v>1429</v>
      </c>
      <c r="Y654" s="0" t="n">
        <v>1572.4</v>
      </c>
      <c r="Z654" s="0" t="n">
        <v>797003</v>
      </c>
      <c r="AA654" s="0" t="n">
        <v>25.79</v>
      </c>
      <c r="AB654" s="0" t="n">
        <v>382</v>
      </c>
      <c r="AC654" s="0" t="n">
        <v>10043</v>
      </c>
      <c r="AD654" s="0" t="n">
        <v>100</v>
      </c>
      <c r="AF654" s="0" t="s">
        <v>472</v>
      </c>
      <c r="AG654" s="0" t="n">
        <v>1195.3</v>
      </c>
      <c r="AH654" s="0" t="n">
        <v>960</v>
      </c>
    </row>
    <row r="655" customFormat="false" ht="15" hidden="false" customHeight="false" outlineLevel="0" collapsed="false">
      <c r="A655" s="0" t="n">
        <v>4</v>
      </c>
      <c r="B655" s="0" t="n">
        <v>2</v>
      </c>
      <c r="C655" s="0" t="n">
        <v>4</v>
      </c>
      <c r="D655" s="0" t="s">
        <v>152</v>
      </c>
      <c r="E655" s="0" t="n">
        <v>92</v>
      </c>
      <c r="F655" s="0" t="n">
        <v>4698</v>
      </c>
      <c r="G655" s="0" t="n">
        <v>24718</v>
      </c>
      <c r="H655" s="0" t="n">
        <v>240</v>
      </c>
      <c r="I655" s="0" t="n">
        <v>0</v>
      </c>
      <c r="J655" s="0" t="n">
        <v>1333.58</v>
      </c>
      <c r="K655" s="0" t="n">
        <v>1302</v>
      </c>
      <c r="L655" s="0" t="n">
        <v>298.98</v>
      </c>
      <c r="M655" s="0" t="n">
        <v>0.01</v>
      </c>
      <c r="N655" s="0" t="n">
        <v>0.22</v>
      </c>
      <c r="O655" s="0" t="n">
        <v>500</v>
      </c>
      <c r="P655" s="0" t="n">
        <v>514.61</v>
      </c>
      <c r="Q655" s="0" t="n">
        <v>500</v>
      </c>
      <c r="R655" s="0" t="n">
        <v>57.25</v>
      </c>
      <c r="S655" s="0" t="n">
        <v>0.01</v>
      </c>
      <c r="T655" s="0" t="n">
        <v>0.11</v>
      </c>
      <c r="U655" s="0" t="n">
        <v>100</v>
      </c>
      <c r="V655" s="0" t="n">
        <v>100</v>
      </c>
      <c r="W655" s="0" t="n">
        <v>0</v>
      </c>
      <c r="X655" s="0" t="n">
        <v>802</v>
      </c>
      <c r="Y655" s="0" t="n">
        <v>833.58</v>
      </c>
      <c r="Z655" s="0" t="n">
        <v>502759</v>
      </c>
      <c r="AA655" s="0" t="n">
        <v>14.31</v>
      </c>
      <c r="AB655" s="0" t="n">
        <v>377</v>
      </c>
      <c r="AC655" s="0" t="n">
        <v>9768</v>
      </c>
      <c r="AD655" s="0" t="n">
        <v>100</v>
      </c>
      <c r="AF655" s="0" t="s">
        <v>472</v>
      </c>
      <c r="AG655" s="0" t="n">
        <v>887.32</v>
      </c>
      <c r="AH655" s="0" t="n">
        <v>870.5</v>
      </c>
    </row>
    <row r="656" customFormat="false" ht="15" hidden="false" customHeight="false" outlineLevel="0" collapsed="false">
      <c r="A656" s="0" t="n">
        <v>4</v>
      </c>
      <c r="B656" s="0" t="n">
        <v>3</v>
      </c>
      <c r="C656" s="0" t="n">
        <v>4</v>
      </c>
      <c r="D656" s="0" t="s">
        <v>153</v>
      </c>
      <c r="E656" s="0" t="n">
        <v>93</v>
      </c>
      <c r="F656" s="0" t="n">
        <v>5302</v>
      </c>
      <c r="G656" s="0" t="n">
        <v>24722</v>
      </c>
      <c r="H656" s="0" t="n">
        <v>240</v>
      </c>
      <c r="I656" s="0" t="n">
        <v>0</v>
      </c>
      <c r="J656" s="0" t="n">
        <v>1368.39</v>
      </c>
      <c r="K656" s="0" t="n">
        <v>1211</v>
      </c>
      <c r="L656" s="0" t="n">
        <v>471.93</v>
      </c>
      <c r="M656" s="0" t="n">
        <v>0.05</v>
      </c>
      <c r="N656" s="0" t="n">
        <v>0.34</v>
      </c>
      <c r="O656" s="0" t="n">
        <v>495</v>
      </c>
      <c r="P656" s="0" t="n">
        <v>501.38</v>
      </c>
      <c r="Q656" s="0" t="n">
        <v>495</v>
      </c>
      <c r="R656" s="0" t="n">
        <v>64.91</v>
      </c>
      <c r="S656" s="0" t="n">
        <v>0.01</v>
      </c>
      <c r="T656" s="0" t="n">
        <v>0.13</v>
      </c>
      <c r="U656" s="0" t="n">
        <v>100</v>
      </c>
      <c r="V656" s="0" t="n">
        <v>99</v>
      </c>
      <c r="W656" s="0" t="n">
        <v>0</v>
      </c>
      <c r="X656" s="0" t="n">
        <v>716</v>
      </c>
      <c r="Y656" s="0" t="n">
        <v>873.39</v>
      </c>
      <c r="Z656" s="0" t="n">
        <v>524092</v>
      </c>
      <c r="AA656" s="0" t="n">
        <v>13.36</v>
      </c>
      <c r="AB656" s="0" t="n">
        <v>383</v>
      </c>
      <c r="AC656" s="0" t="n">
        <v>9758</v>
      </c>
      <c r="AD656" s="0" t="n">
        <v>100</v>
      </c>
      <c r="AF656" s="0" t="s">
        <v>472</v>
      </c>
      <c r="AG656" s="0" t="n">
        <v>925.31</v>
      </c>
      <c r="AH656" s="0" t="n">
        <v>874</v>
      </c>
    </row>
    <row r="657" customFormat="false" ht="15" hidden="false" customHeight="false" outlineLevel="0" collapsed="false">
      <c r="A657" s="0" t="n">
        <v>4</v>
      </c>
      <c r="B657" s="0" t="n">
        <v>4</v>
      </c>
      <c r="C657" s="0" t="n">
        <v>4</v>
      </c>
      <c r="D657" s="0" t="s">
        <v>154</v>
      </c>
      <c r="E657" s="0" t="n">
        <v>94</v>
      </c>
      <c r="F657" s="0" t="n">
        <v>5902</v>
      </c>
      <c r="G657" s="0" t="n">
        <v>24718</v>
      </c>
      <c r="H657" s="0" t="n">
        <v>240</v>
      </c>
      <c r="I657" s="0" t="n">
        <v>0</v>
      </c>
      <c r="J657" s="0" t="n">
        <v>1774.46</v>
      </c>
      <c r="K657" s="0" t="n">
        <v>1760</v>
      </c>
      <c r="L657" s="0" t="n">
        <v>436.49</v>
      </c>
      <c r="M657" s="0" t="n">
        <v>0</v>
      </c>
      <c r="N657" s="0" t="n">
        <v>0.25</v>
      </c>
      <c r="O657" s="0" t="n">
        <v>493</v>
      </c>
      <c r="P657" s="0" t="n">
        <v>488.6</v>
      </c>
      <c r="Q657" s="0" t="n">
        <v>493</v>
      </c>
      <c r="R657" s="0" t="n">
        <v>69.35</v>
      </c>
      <c r="S657" s="0" t="n">
        <v>0</v>
      </c>
      <c r="T657" s="0" t="n">
        <v>0.14</v>
      </c>
      <c r="U657" s="0" t="n">
        <v>100</v>
      </c>
      <c r="V657" s="0" t="n">
        <v>100</v>
      </c>
      <c r="W657" s="0" t="n">
        <v>0</v>
      </c>
      <c r="X657" s="0" t="n">
        <v>1267</v>
      </c>
      <c r="Y657" s="0" t="n">
        <v>1281.46</v>
      </c>
      <c r="Z657" s="0" t="n">
        <v>668970</v>
      </c>
      <c r="AA657" s="0" t="n">
        <v>18.54</v>
      </c>
      <c r="AB657" s="0" t="n">
        <v>377</v>
      </c>
      <c r="AC657" s="0" t="n">
        <v>9751</v>
      </c>
      <c r="AD657" s="0" t="n">
        <v>100</v>
      </c>
      <c r="AF657" s="0" t="s">
        <v>472</v>
      </c>
      <c r="AG657" s="0" t="n">
        <v>771.74</v>
      </c>
      <c r="AH657" s="0" t="n">
        <v>740</v>
      </c>
    </row>
    <row r="658" customFormat="false" ht="15" hidden="false" customHeight="false" outlineLevel="0" collapsed="false">
      <c r="A658" s="0" t="n">
        <v>4</v>
      </c>
      <c r="B658" s="0" t="n">
        <v>5</v>
      </c>
      <c r="C658" s="0" t="n">
        <v>4</v>
      </c>
      <c r="D658" s="0" t="s">
        <v>155</v>
      </c>
      <c r="E658" s="0" t="n">
        <v>95</v>
      </c>
      <c r="F658" s="0" t="n">
        <v>6494</v>
      </c>
      <c r="G658" s="0" t="n">
        <v>24730</v>
      </c>
      <c r="H658" s="0" t="n">
        <v>240</v>
      </c>
      <c r="I658" s="0" t="n">
        <v>0</v>
      </c>
      <c r="J658" s="0" t="n">
        <v>1707.94</v>
      </c>
      <c r="K658" s="0" t="n">
        <v>1544</v>
      </c>
      <c r="L658" s="0" t="n">
        <v>764.02</v>
      </c>
      <c r="M658" s="0" t="n">
        <v>0.04</v>
      </c>
      <c r="N658" s="0" t="n">
        <v>0.45</v>
      </c>
      <c r="O658" s="0" t="n">
        <v>496</v>
      </c>
      <c r="P658" s="0" t="n">
        <v>512.36</v>
      </c>
      <c r="Q658" s="0" t="n">
        <v>496</v>
      </c>
      <c r="R658" s="0" t="n">
        <v>115.88</v>
      </c>
      <c r="S658" s="0" t="n">
        <v>0.01</v>
      </c>
      <c r="T658" s="0" t="n">
        <v>0.23</v>
      </c>
      <c r="U658" s="0" t="n">
        <v>98</v>
      </c>
      <c r="V658" s="0" t="n">
        <v>98</v>
      </c>
      <c r="W658" s="0" t="n">
        <v>0</v>
      </c>
      <c r="X658" s="0" t="n">
        <v>1048</v>
      </c>
      <c r="Y658" s="0" t="n">
        <v>1211.94</v>
      </c>
      <c r="Z658" s="0" t="n">
        <v>650724</v>
      </c>
      <c r="AA658" s="0" t="n">
        <v>10.32</v>
      </c>
      <c r="AB658" s="0" t="n">
        <v>381</v>
      </c>
      <c r="AC658" s="0" t="n">
        <v>9780</v>
      </c>
      <c r="AD658" s="0" t="n">
        <v>100</v>
      </c>
      <c r="AF658" s="0" t="s">
        <v>472</v>
      </c>
      <c r="AG658" s="0" t="n">
        <v>1212.83</v>
      </c>
      <c r="AH658" s="0" t="n">
        <v>925</v>
      </c>
    </row>
    <row r="659" customFormat="false" ht="15" hidden="false" customHeight="false" outlineLevel="0" collapsed="false">
      <c r="A659" s="0" t="n">
        <v>4</v>
      </c>
      <c r="B659" s="0" t="n">
        <v>6</v>
      </c>
      <c r="C659" s="0" t="n">
        <v>4</v>
      </c>
      <c r="D659" s="0" t="s">
        <v>156</v>
      </c>
      <c r="E659" s="0" t="n">
        <v>96</v>
      </c>
      <c r="F659" s="0" t="n">
        <v>7093</v>
      </c>
      <c r="G659" s="0" t="n">
        <v>24720</v>
      </c>
      <c r="H659" s="0" t="n">
        <v>240</v>
      </c>
      <c r="I659" s="0" t="n">
        <v>0</v>
      </c>
      <c r="J659" s="0" t="n">
        <v>4059.26</v>
      </c>
      <c r="K659" s="0" t="n">
        <v>3540</v>
      </c>
      <c r="L659" s="0" t="n">
        <v>1539.44</v>
      </c>
      <c r="M659" s="0" t="n">
        <v>0.06</v>
      </c>
      <c r="N659" s="0" t="n">
        <v>0.38</v>
      </c>
      <c r="O659" s="0" t="n">
        <v>498</v>
      </c>
      <c r="P659" s="0" t="n">
        <v>513.67</v>
      </c>
      <c r="Q659" s="0" t="n">
        <v>498</v>
      </c>
      <c r="R659" s="0" t="n">
        <v>100.34</v>
      </c>
      <c r="S659" s="0" t="n">
        <v>0.01</v>
      </c>
      <c r="T659" s="0" t="n">
        <v>0.2</v>
      </c>
      <c r="U659" s="0" t="n">
        <v>100</v>
      </c>
      <c r="V659" s="0" t="n">
        <v>100</v>
      </c>
      <c r="W659" s="0" t="n">
        <v>0</v>
      </c>
      <c r="X659" s="0" t="n">
        <v>3042</v>
      </c>
      <c r="Y659" s="0" t="n">
        <v>3561.26</v>
      </c>
      <c r="Z659" s="0" t="n">
        <v>1542518</v>
      </c>
      <c r="AA659" s="0" t="n">
        <v>35.34</v>
      </c>
      <c r="AB659" s="0" t="n">
        <v>380</v>
      </c>
      <c r="AC659" s="0" t="n">
        <v>9729</v>
      </c>
      <c r="AD659" s="0" t="n">
        <v>100</v>
      </c>
      <c r="AF659" s="0" t="s">
        <v>472</v>
      </c>
      <c r="AG659" s="0" t="n">
        <v>2819.53</v>
      </c>
      <c r="AH659" s="0" t="n">
        <v>1615</v>
      </c>
    </row>
    <row r="660" customFormat="false" ht="15" hidden="false" customHeight="false" outlineLevel="0" collapsed="false">
      <c r="A660" s="0" t="n">
        <v>4</v>
      </c>
      <c r="B660" s="0" t="n">
        <v>7</v>
      </c>
      <c r="C660" s="0" t="n">
        <v>4</v>
      </c>
      <c r="D660" s="0" t="s">
        <v>157</v>
      </c>
      <c r="E660" s="0" t="n">
        <v>97</v>
      </c>
      <c r="F660" s="0" t="n">
        <v>7692</v>
      </c>
      <c r="G660" s="0" t="n">
        <v>24726</v>
      </c>
      <c r="H660" s="0" t="n">
        <v>240</v>
      </c>
      <c r="I660" s="0" t="n">
        <v>0</v>
      </c>
      <c r="J660" s="0" t="n">
        <v>1586.71</v>
      </c>
      <c r="K660" s="0" t="n">
        <v>1469</v>
      </c>
      <c r="L660" s="0" t="n">
        <v>488.28</v>
      </c>
      <c r="M660" s="0" t="n">
        <v>0.03</v>
      </c>
      <c r="N660" s="0" t="n">
        <v>0.31</v>
      </c>
      <c r="O660" s="0" t="n">
        <v>497</v>
      </c>
      <c r="P660" s="0" t="n">
        <v>495.22</v>
      </c>
      <c r="Q660" s="0" t="n">
        <v>497</v>
      </c>
      <c r="R660" s="0" t="n">
        <v>82.95</v>
      </c>
      <c r="S660" s="0" t="n">
        <v>0</v>
      </c>
      <c r="T660" s="0" t="n">
        <v>0.17</v>
      </c>
      <c r="U660" s="0" t="n">
        <v>100</v>
      </c>
      <c r="V660" s="0" t="n">
        <v>100</v>
      </c>
      <c r="W660" s="0" t="n">
        <v>0</v>
      </c>
      <c r="X660" s="0" t="n">
        <v>972</v>
      </c>
      <c r="Y660" s="0" t="n">
        <v>1089.71</v>
      </c>
      <c r="Z660" s="0" t="n">
        <v>601363</v>
      </c>
      <c r="AA660" s="0" t="n">
        <v>13.16</v>
      </c>
      <c r="AB660" s="0" t="n">
        <v>379</v>
      </c>
      <c r="AC660" s="0" t="n">
        <v>9784</v>
      </c>
      <c r="AD660" s="0" t="n">
        <v>100</v>
      </c>
      <c r="AF660" s="0" t="s">
        <v>472</v>
      </c>
      <c r="AG660" s="0" t="n">
        <v>897.48</v>
      </c>
      <c r="AH660" s="0" t="n">
        <v>754.5</v>
      </c>
    </row>
    <row r="661" customFormat="false" ht="15" hidden="false" customHeight="false" outlineLevel="0" collapsed="false">
      <c r="A661" s="0" t="n">
        <v>4</v>
      </c>
      <c r="B661" s="0" t="n">
        <v>8</v>
      </c>
      <c r="C661" s="0" t="n">
        <v>4</v>
      </c>
      <c r="D661" s="0" t="s">
        <v>158</v>
      </c>
      <c r="E661" s="0" t="n">
        <v>98</v>
      </c>
      <c r="F661" s="0" t="n">
        <v>8300</v>
      </c>
      <c r="G661" s="0" t="n">
        <v>24722</v>
      </c>
      <c r="H661" s="0" t="n">
        <v>240</v>
      </c>
      <c r="I661" s="0" t="n">
        <v>0</v>
      </c>
      <c r="J661" s="0" t="n">
        <v>1921.27</v>
      </c>
      <c r="K661" s="0" t="n">
        <v>1836</v>
      </c>
      <c r="L661" s="0" t="n">
        <v>482.83</v>
      </c>
      <c r="M661" s="0" t="n">
        <v>0.02</v>
      </c>
      <c r="N661" s="0" t="n">
        <v>0.25</v>
      </c>
      <c r="O661" s="0" t="n">
        <v>499</v>
      </c>
      <c r="P661" s="0" t="n">
        <v>496.46</v>
      </c>
      <c r="Q661" s="0" t="n">
        <v>499</v>
      </c>
      <c r="R661" s="0" t="n">
        <v>77.86</v>
      </c>
      <c r="S661" s="0" t="n">
        <v>0</v>
      </c>
      <c r="T661" s="0" t="n">
        <v>0.16</v>
      </c>
      <c r="U661" s="0" t="n">
        <v>100</v>
      </c>
      <c r="V661" s="0" t="n">
        <v>100</v>
      </c>
      <c r="W661" s="0" t="n">
        <v>0</v>
      </c>
      <c r="X661" s="0" t="n">
        <v>1337</v>
      </c>
      <c r="Y661" s="0" t="n">
        <v>1422.27</v>
      </c>
      <c r="Z661" s="0" t="n">
        <v>728160</v>
      </c>
      <c r="AA661" s="0" t="n">
        <v>18.3</v>
      </c>
      <c r="AB661" s="0" t="n">
        <v>379</v>
      </c>
      <c r="AC661" s="0" t="n">
        <v>9770</v>
      </c>
      <c r="AD661" s="0" t="n">
        <v>100</v>
      </c>
      <c r="AF661" s="0" t="s">
        <v>472</v>
      </c>
      <c r="AG661" s="0" t="n">
        <v>1036.25</v>
      </c>
      <c r="AH661" s="0" t="n">
        <v>842.5</v>
      </c>
    </row>
    <row r="662" customFormat="false" ht="15" hidden="false" customHeight="false" outlineLevel="0" collapsed="false">
      <c r="A662" s="0" t="n">
        <v>4</v>
      </c>
      <c r="B662" s="0" t="n">
        <v>9</v>
      </c>
      <c r="C662" s="0" t="n">
        <v>4</v>
      </c>
      <c r="D662" s="0" t="s">
        <v>159</v>
      </c>
      <c r="E662" s="0" t="n">
        <v>99</v>
      </c>
      <c r="F662" s="0" t="n">
        <v>8899</v>
      </c>
      <c r="G662" s="0" t="n">
        <v>24743</v>
      </c>
      <c r="H662" s="0" t="n">
        <v>240</v>
      </c>
      <c r="I662" s="0" t="n">
        <v>0</v>
      </c>
      <c r="J662" s="0" t="n">
        <v>1475.22</v>
      </c>
      <c r="K662" s="0" t="n">
        <v>1418</v>
      </c>
      <c r="L662" s="0" t="n">
        <v>461.03</v>
      </c>
      <c r="M662" s="0" t="n">
        <v>0.02</v>
      </c>
      <c r="N662" s="0" t="n">
        <v>0.31</v>
      </c>
      <c r="O662" s="0" t="n">
        <v>500</v>
      </c>
      <c r="P662" s="0" t="n">
        <v>499.41</v>
      </c>
      <c r="Q662" s="0" t="n">
        <v>500</v>
      </c>
      <c r="R662" s="0" t="n">
        <v>73.38</v>
      </c>
      <c r="S662" s="0" t="n">
        <v>0</v>
      </c>
      <c r="T662" s="0" t="n">
        <v>0.15</v>
      </c>
      <c r="U662" s="0" t="n">
        <v>100</v>
      </c>
      <c r="V662" s="0" t="n">
        <v>100</v>
      </c>
      <c r="W662" s="0" t="n">
        <v>0</v>
      </c>
      <c r="X662" s="0" t="n">
        <v>918</v>
      </c>
      <c r="Y662" s="0" t="n">
        <v>975.22</v>
      </c>
      <c r="Z662" s="0" t="n">
        <v>559110</v>
      </c>
      <c r="AA662" s="0" t="n">
        <v>13.3</v>
      </c>
      <c r="AB662" s="0" t="n">
        <v>379</v>
      </c>
      <c r="AC662" s="0" t="n">
        <v>9775</v>
      </c>
      <c r="AD662" s="0" t="n">
        <v>100</v>
      </c>
      <c r="AF662" s="0" t="s">
        <v>472</v>
      </c>
      <c r="AG662" s="0" t="n">
        <v>1043.15</v>
      </c>
      <c r="AH662" s="0" t="n">
        <v>900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4</v>
      </c>
      <c r="D663" s="0" t="s">
        <v>160</v>
      </c>
      <c r="E663" s="0" t="n">
        <v>100</v>
      </c>
      <c r="F663" s="0" t="n">
        <v>9504</v>
      </c>
      <c r="G663" s="0" t="n">
        <v>24734</v>
      </c>
      <c r="H663" s="0" t="n">
        <v>240</v>
      </c>
      <c r="I663" s="0" t="n">
        <v>0</v>
      </c>
      <c r="J663" s="0" t="n">
        <v>1453.22</v>
      </c>
      <c r="K663" s="0" t="n">
        <v>1379.5</v>
      </c>
      <c r="L663" s="0" t="n">
        <v>488.23</v>
      </c>
      <c r="M663" s="0" t="n">
        <v>0.02</v>
      </c>
      <c r="N663" s="0" t="n">
        <v>0.34</v>
      </c>
      <c r="O663" s="0" t="n">
        <v>497</v>
      </c>
      <c r="P663" s="0" t="n">
        <v>515.86</v>
      </c>
      <c r="Q663" s="0" t="n">
        <v>497</v>
      </c>
      <c r="R663" s="0" t="n">
        <v>93.35</v>
      </c>
      <c r="S663" s="0" t="n">
        <v>0.02</v>
      </c>
      <c r="T663" s="0" t="n">
        <v>0.18</v>
      </c>
      <c r="U663" s="0" t="n">
        <v>100</v>
      </c>
      <c r="V663" s="0" t="n">
        <v>100</v>
      </c>
      <c r="W663" s="0" t="n">
        <v>0</v>
      </c>
      <c r="X663" s="0" t="n">
        <v>882.5</v>
      </c>
      <c r="Y663" s="0" t="n">
        <v>956.22</v>
      </c>
      <c r="Z663" s="0" t="n">
        <v>555131</v>
      </c>
      <c r="AA663" s="0" t="n">
        <v>10.04</v>
      </c>
      <c r="AB663" s="0" t="n">
        <v>382</v>
      </c>
      <c r="AC663" s="0" t="n">
        <v>9796</v>
      </c>
      <c r="AD663" s="0" t="n">
        <v>100</v>
      </c>
      <c r="AF663" s="0" t="s">
        <v>472</v>
      </c>
      <c r="AG663" s="0" t="n">
        <v>1178.36</v>
      </c>
      <c r="AH663" s="0" t="n">
        <v>1020.5</v>
      </c>
    </row>
    <row r="664" customFormat="false" ht="15" hidden="false" customHeight="false" outlineLevel="0" collapsed="false">
      <c r="A664" s="0" t="n">
        <v>4</v>
      </c>
      <c r="B664" s="0" t="n">
        <v>11</v>
      </c>
      <c r="C664" s="0" t="n">
        <v>4</v>
      </c>
      <c r="D664" s="0" t="s">
        <v>161</v>
      </c>
      <c r="E664" s="0" t="n">
        <v>101</v>
      </c>
      <c r="F664" s="0" t="n">
        <v>10105</v>
      </c>
      <c r="G664" s="0" t="n">
        <v>24734</v>
      </c>
      <c r="H664" s="0" t="n">
        <v>240</v>
      </c>
      <c r="I664" s="0" t="n">
        <v>0</v>
      </c>
      <c r="J664" s="0" t="n">
        <v>1418.61</v>
      </c>
      <c r="K664" s="0" t="n">
        <v>1376</v>
      </c>
      <c r="L664" s="0" t="n">
        <v>347.8</v>
      </c>
      <c r="M664" s="0" t="n">
        <v>0.01</v>
      </c>
      <c r="N664" s="0" t="n">
        <v>0.25</v>
      </c>
      <c r="O664" s="0" t="n">
        <v>503</v>
      </c>
      <c r="P664" s="0" t="n">
        <v>539.13</v>
      </c>
      <c r="Q664" s="0" t="n">
        <v>503</v>
      </c>
      <c r="R664" s="0" t="n">
        <v>94.93</v>
      </c>
      <c r="S664" s="0" t="n">
        <v>0.03</v>
      </c>
      <c r="T664" s="0" t="n">
        <v>0.18</v>
      </c>
      <c r="U664" s="0" t="n">
        <v>100</v>
      </c>
      <c r="V664" s="0" t="n">
        <v>99</v>
      </c>
      <c r="W664" s="0" t="n">
        <v>0</v>
      </c>
      <c r="X664" s="0" t="n">
        <v>873</v>
      </c>
      <c r="Y664" s="0" t="n">
        <v>915.61</v>
      </c>
      <c r="Z664" s="0" t="n">
        <v>543329</v>
      </c>
      <c r="AA664" s="0" t="n">
        <v>9.26</v>
      </c>
      <c r="AB664" s="0" t="n">
        <v>383</v>
      </c>
      <c r="AC664" s="0" t="n">
        <v>9739</v>
      </c>
      <c r="AD664" s="0" t="n">
        <v>100</v>
      </c>
      <c r="AF664" s="0" t="s">
        <v>472</v>
      </c>
      <c r="AG664" s="0" t="n">
        <v>922.51</v>
      </c>
      <c r="AH664" s="0" t="n">
        <v>864</v>
      </c>
    </row>
    <row r="665" customFormat="false" ht="15" hidden="false" customHeight="false" outlineLevel="0" collapsed="false">
      <c r="A665" s="0" t="n">
        <v>4</v>
      </c>
      <c r="B665" s="0" t="n">
        <v>12</v>
      </c>
      <c r="C665" s="0" t="n">
        <v>4</v>
      </c>
      <c r="D665" s="0" t="s">
        <v>162</v>
      </c>
      <c r="E665" s="0" t="n">
        <v>102</v>
      </c>
      <c r="F665" s="0" t="n">
        <v>10695</v>
      </c>
      <c r="G665" s="0" t="n">
        <v>24740</v>
      </c>
      <c r="H665" s="0" t="n">
        <v>240</v>
      </c>
      <c r="I665" s="0" t="n">
        <v>0</v>
      </c>
      <c r="J665" s="0" t="n">
        <v>1384.59</v>
      </c>
      <c r="K665" s="0" t="n">
        <v>1393.5</v>
      </c>
      <c r="L665" s="0" t="n">
        <v>379.75</v>
      </c>
      <c r="M665" s="0" t="n">
        <v>0</v>
      </c>
      <c r="N665" s="0" t="n">
        <v>0.27</v>
      </c>
      <c r="O665" s="0" t="n">
        <v>503</v>
      </c>
      <c r="P665" s="0" t="n">
        <v>542.78</v>
      </c>
      <c r="Q665" s="0" t="n">
        <v>503</v>
      </c>
      <c r="R665" s="0" t="n">
        <v>101.37</v>
      </c>
      <c r="S665" s="0" t="n">
        <v>0.03</v>
      </c>
      <c r="T665" s="0" t="n">
        <v>0.19</v>
      </c>
      <c r="U665" s="0" t="n">
        <v>100</v>
      </c>
      <c r="V665" s="0" t="n">
        <v>98</v>
      </c>
      <c r="W665" s="0" t="n">
        <v>0</v>
      </c>
      <c r="X665" s="0" t="n">
        <v>890.5</v>
      </c>
      <c r="Y665" s="0" t="n">
        <v>881.59</v>
      </c>
      <c r="Z665" s="0" t="n">
        <v>526145</v>
      </c>
      <c r="AA665" s="0" t="n">
        <v>8.3</v>
      </c>
      <c r="AB665" s="0" t="n">
        <v>380</v>
      </c>
      <c r="AC665" s="0" t="n">
        <v>9714</v>
      </c>
      <c r="AD665" s="0" t="n">
        <v>100</v>
      </c>
      <c r="AF665" s="0" t="s">
        <v>472</v>
      </c>
      <c r="AG665" s="0" t="n">
        <v>891.07</v>
      </c>
      <c r="AH665" s="0" t="n">
        <v>819</v>
      </c>
    </row>
    <row r="666" customFormat="false" ht="15" hidden="false" customHeight="false" outlineLevel="0" collapsed="false">
      <c r="A666" s="0" t="n">
        <v>4</v>
      </c>
      <c r="B666" s="0" t="n">
        <v>13</v>
      </c>
      <c r="C666" s="0" t="n">
        <v>4</v>
      </c>
      <c r="D666" s="0" t="s">
        <v>163</v>
      </c>
      <c r="E666" s="0" t="n">
        <v>103</v>
      </c>
      <c r="F666" s="0" t="n">
        <v>11298</v>
      </c>
      <c r="G666" s="0" t="n">
        <v>24733</v>
      </c>
      <c r="H666" s="0" t="n">
        <v>240</v>
      </c>
      <c r="I666" s="0" t="n">
        <v>0</v>
      </c>
      <c r="J666" s="0" t="n">
        <v>1005.45</v>
      </c>
      <c r="K666" s="0" t="n">
        <v>967</v>
      </c>
      <c r="L666" s="0" t="n">
        <v>285.27</v>
      </c>
      <c r="M666" s="0" t="n">
        <v>0.02</v>
      </c>
      <c r="N666" s="0" t="n">
        <v>0.28</v>
      </c>
      <c r="O666" s="0" t="n">
        <v>502</v>
      </c>
      <c r="P666" s="0" t="n">
        <v>550.51</v>
      </c>
      <c r="Q666" s="0" t="n">
        <v>502</v>
      </c>
      <c r="R666" s="0" t="n">
        <v>518.89</v>
      </c>
      <c r="S666" s="0" t="n">
        <v>0.04</v>
      </c>
      <c r="T666" s="0" t="n">
        <v>0.94</v>
      </c>
      <c r="U666" s="0" t="n">
        <v>38</v>
      </c>
      <c r="V666" s="0" t="n">
        <v>1</v>
      </c>
      <c r="W666" s="0" t="n">
        <v>0</v>
      </c>
      <c r="X666" s="0" t="n">
        <v>465</v>
      </c>
      <c r="Y666" s="0" t="n">
        <v>503.45</v>
      </c>
      <c r="Z666" s="0" t="n">
        <v>381064</v>
      </c>
      <c r="AA666" s="0" t="n">
        <v>0.88</v>
      </c>
      <c r="AB666" s="0" t="n">
        <v>379</v>
      </c>
      <c r="AC666" s="0" t="n">
        <v>9776</v>
      </c>
      <c r="AD666" s="0" t="n">
        <v>100</v>
      </c>
      <c r="AF666" s="0" t="s">
        <v>472</v>
      </c>
      <c r="AG666" s="0" t="n">
        <v>752.28</v>
      </c>
      <c r="AH666" s="0" t="n">
        <v>720</v>
      </c>
    </row>
    <row r="667" customFormat="false" ht="15" hidden="false" customHeight="false" outlineLevel="0" collapsed="false">
      <c r="A667" s="0" t="n">
        <v>4</v>
      </c>
      <c r="B667" s="0" t="n">
        <v>14</v>
      </c>
      <c r="C667" s="0" t="n">
        <v>4</v>
      </c>
      <c r="D667" s="0" t="s">
        <v>164</v>
      </c>
      <c r="E667" s="0" t="n">
        <v>104</v>
      </c>
      <c r="F667" s="0" t="n">
        <v>11898</v>
      </c>
      <c r="G667" s="0" t="n">
        <v>24738</v>
      </c>
      <c r="H667" s="0" t="n">
        <v>240</v>
      </c>
      <c r="I667" s="0" t="n">
        <v>0</v>
      </c>
      <c r="J667" s="0" t="n">
        <v>1699.07</v>
      </c>
      <c r="K667" s="0" t="n">
        <v>1675</v>
      </c>
      <c r="L667" s="0" t="n">
        <v>390.6</v>
      </c>
      <c r="M667" s="0" t="n">
        <v>0.01</v>
      </c>
      <c r="N667" s="0" t="n">
        <v>0.23</v>
      </c>
      <c r="O667" s="0" t="n">
        <v>503</v>
      </c>
      <c r="P667" s="0" t="n">
        <v>553.42</v>
      </c>
      <c r="Q667" s="0" t="n">
        <v>503</v>
      </c>
      <c r="R667" s="0" t="n">
        <v>523.34</v>
      </c>
      <c r="S667" s="0" t="n">
        <v>0.04</v>
      </c>
      <c r="T667" s="0" t="n">
        <v>0.95</v>
      </c>
      <c r="U667" s="0" t="n">
        <v>98</v>
      </c>
      <c r="V667" s="0" t="n">
        <v>58</v>
      </c>
      <c r="W667" s="0" t="n">
        <v>0</v>
      </c>
      <c r="X667" s="0" t="n">
        <v>1172</v>
      </c>
      <c r="Y667" s="0" t="n">
        <v>1196.07</v>
      </c>
      <c r="Z667" s="0" t="n">
        <v>640550</v>
      </c>
      <c r="AA667" s="0" t="n">
        <v>2.19</v>
      </c>
      <c r="AB667" s="0" t="n">
        <v>377</v>
      </c>
      <c r="AC667" s="0" t="n">
        <v>9756</v>
      </c>
      <c r="AD667" s="0" t="n">
        <v>100</v>
      </c>
      <c r="AF667" s="0" t="s">
        <v>472</v>
      </c>
      <c r="AG667" s="0" t="n">
        <v>1002.02</v>
      </c>
      <c r="AH667" s="0" t="n">
        <v>961</v>
      </c>
    </row>
    <row r="668" customFormat="false" ht="15" hidden="false" customHeight="false" outlineLevel="0" collapsed="false">
      <c r="A668" s="0" t="n">
        <v>4</v>
      </c>
      <c r="B668" s="0" t="n">
        <v>15</v>
      </c>
      <c r="C668" s="0" t="n">
        <v>4</v>
      </c>
      <c r="D668" s="0" t="s">
        <v>165</v>
      </c>
      <c r="E668" s="0" t="n">
        <v>105</v>
      </c>
      <c r="F668" s="0" t="n">
        <v>12496</v>
      </c>
      <c r="G668" s="0" t="n">
        <v>24736</v>
      </c>
      <c r="H668" s="0" t="n">
        <v>240</v>
      </c>
      <c r="I668" s="0" t="n">
        <v>0</v>
      </c>
      <c r="J668" s="0" t="n">
        <v>1150.88</v>
      </c>
      <c r="K668" s="0" t="n">
        <v>1094</v>
      </c>
      <c r="L668" s="0" t="n">
        <v>401.35</v>
      </c>
      <c r="M668" s="0" t="n">
        <v>0.02</v>
      </c>
      <c r="N668" s="0" t="n">
        <v>0.35</v>
      </c>
      <c r="O668" s="0" t="n">
        <v>503</v>
      </c>
      <c r="P668" s="0" t="n">
        <v>548.86</v>
      </c>
      <c r="Q668" s="0" t="n">
        <v>503</v>
      </c>
      <c r="R668" s="0" t="n">
        <v>149.18</v>
      </c>
      <c r="S668" s="0" t="n">
        <v>0.04</v>
      </c>
      <c r="T668" s="0" t="n">
        <v>0.27</v>
      </c>
      <c r="U668" s="0" t="n">
        <v>100</v>
      </c>
      <c r="V668" s="0" t="n">
        <v>94</v>
      </c>
      <c r="W668" s="0" t="n">
        <v>0</v>
      </c>
      <c r="X668" s="0" t="n">
        <v>591</v>
      </c>
      <c r="Y668" s="0" t="n">
        <v>647.88</v>
      </c>
      <c r="Z668" s="0" t="n">
        <v>438484</v>
      </c>
      <c r="AA668" s="0" t="n">
        <v>4.04</v>
      </c>
      <c r="AB668" s="0" t="n">
        <v>381</v>
      </c>
      <c r="AC668" s="0" t="n">
        <v>9820</v>
      </c>
      <c r="AD668" s="0" t="n">
        <v>100</v>
      </c>
      <c r="AF668" s="0" t="s">
        <v>472</v>
      </c>
      <c r="AG668" s="0" t="n">
        <v>818.58</v>
      </c>
      <c r="AH668" s="0" t="n">
        <v>721</v>
      </c>
    </row>
    <row r="669" customFormat="false" ht="15" hidden="false" customHeight="false" outlineLevel="0" collapsed="false">
      <c r="A669" s="0" t="n">
        <v>4</v>
      </c>
      <c r="B669" s="0" t="n">
        <v>16</v>
      </c>
      <c r="C669" s="0" t="n">
        <v>4</v>
      </c>
      <c r="D669" s="0" t="s">
        <v>166</v>
      </c>
      <c r="E669" s="0" t="n">
        <v>106</v>
      </c>
      <c r="F669" s="0" t="n">
        <v>13097</v>
      </c>
      <c r="G669" s="0" t="n">
        <v>24742</v>
      </c>
      <c r="H669" s="0" t="n">
        <v>240</v>
      </c>
      <c r="I669" s="0" t="n">
        <v>0</v>
      </c>
      <c r="J669" s="0" t="n">
        <v>1284.02</v>
      </c>
      <c r="K669" s="0" t="n">
        <v>1205</v>
      </c>
      <c r="L669" s="0" t="n">
        <v>408.48</v>
      </c>
      <c r="M669" s="0" t="n">
        <v>0.03</v>
      </c>
      <c r="N669" s="0" t="n">
        <v>0.32</v>
      </c>
      <c r="O669" s="0" t="n">
        <v>509</v>
      </c>
      <c r="P669" s="0" t="n">
        <v>555.57</v>
      </c>
      <c r="Q669" s="0" t="n">
        <v>509</v>
      </c>
      <c r="R669" s="0" t="n">
        <v>200.29</v>
      </c>
      <c r="S669" s="0" t="n">
        <v>0.04</v>
      </c>
      <c r="T669" s="0" t="n">
        <v>0.36</v>
      </c>
      <c r="U669" s="0" t="n">
        <v>100</v>
      </c>
      <c r="V669" s="0" t="n">
        <v>88</v>
      </c>
      <c r="W669" s="0" t="n">
        <v>0</v>
      </c>
      <c r="X669" s="0" t="n">
        <v>696</v>
      </c>
      <c r="Y669" s="0" t="n">
        <v>775.02</v>
      </c>
      <c r="Z669" s="0" t="n">
        <v>489213</v>
      </c>
      <c r="AA669" s="0" t="n">
        <v>3.64</v>
      </c>
      <c r="AB669" s="0" t="n">
        <v>381</v>
      </c>
      <c r="AC669" s="0" t="n">
        <v>9746</v>
      </c>
      <c r="AD669" s="0" t="n">
        <v>100</v>
      </c>
      <c r="AF669" s="0" t="s">
        <v>472</v>
      </c>
      <c r="AG669" s="0" t="n">
        <v>944.62</v>
      </c>
      <c r="AH669" s="0" t="n">
        <v>870.5</v>
      </c>
    </row>
    <row r="670" customFormat="false" ht="15" hidden="false" customHeight="false" outlineLevel="0" collapsed="false">
      <c r="A670" s="0" t="n">
        <v>4</v>
      </c>
      <c r="B670" s="0" t="n">
        <v>17</v>
      </c>
      <c r="C670" s="0" t="n">
        <v>4</v>
      </c>
      <c r="D670" s="0" t="s">
        <v>167</v>
      </c>
      <c r="E670" s="0" t="n">
        <v>107</v>
      </c>
      <c r="F670" s="0" t="n">
        <v>13691</v>
      </c>
      <c r="G670" s="0" t="n">
        <v>24734</v>
      </c>
      <c r="H670" s="0" t="n">
        <v>240</v>
      </c>
      <c r="I670" s="0" t="n">
        <v>0</v>
      </c>
      <c r="J670" s="0" t="n">
        <v>5034.2</v>
      </c>
      <c r="K670" s="0" t="n">
        <v>2741</v>
      </c>
      <c r="L670" s="0" t="n">
        <v>6022.16</v>
      </c>
      <c r="M670" s="0" t="n">
        <v>0.26</v>
      </c>
      <c r="N670" s="0" t="n">
        <v>1.2</v>
      </c>
      <c r="O670" s="0" t="n">
        <v>505</v>
      </c>
      <c r="P670" s="0" t="n">
        <v>545.96</v>
      </c>
      <c r="Q670" s="0" t="n">
        <v>505</v>
      </c>
      <c r="R670" s="0" t="n">
        <v>203.44</v>
      </c>
      <c r="S670" s="0" t="n">
        <v>0.03</v>
      </c>
      <c r="T670" s="0" t="n">
        <v>0.37</v>
      </c>
      <c r="U670" s="0" t="n">
        <v>100</v>
      </c>
      <c r="V670" s="0" t="n">
        <v>99</v>
      </c>
      <c r="W670" s="0" t="n">
        <v>0</v>
      </c>
      <c r="X670" s="0" t="n">
        <v>2236</v>
      </c>
      <c r="Y670" s="0" t="n">
        <v>4529.2</v>
      </c>
      <c r="Z670" s="0" t="n">
        <v>1923065</v>
      </c>
      <c r="AA670" s="0" t="n">
        <v>22.06</v>
      </c>
      <c r="AB670" s="0" t="n">
        <v>382</v>
      </c>
      <c r="AC670" s="0" t="n">
        <v>9723</v>
      </c>
      <c r="AD670" s="0" t="n">
        <v>100</v>
      </c>
      <c r="AF670" s="0" t="s">
        <v>472</v>
      </c>
      <c r="AG670" s="0" t="n">
        <v>2322.17</v>
      </c>
      <c r="AH670" s="0" t="n">
        <v>733</v>
      </c>
    </row>
    <row r="671" customFormat="false" ht="15" hidden="false" customHeight="false" outlineLevel="0" collapsed="false">
      <c r="A671" s="0" t="n">
        <v>4</v>
      </c>
      <c r="B671" s="0" t="n">
        <v>18</v>
      </c>
      <c r="C671" s="0" t="n">
        <v>4</v>
      </c>
      <c r="D671" s="0" t="s">
        <v>168</v>
      </c>
      <c r="E671" s="0" t="n">
        <v>108</v>
      </c>
      <c r="F671" s="0" t="n">
        <v>14286</v>
      </c>
      <c r="G671" s="0" t="n">
        <v>24739</v>
      </c>
      <c r="H671" s="0" t="n">
        <v>240</v>
      </c>
      <c r="I671" s="0" t="n">
        <v>0</v>
      </c>
      <c r="J671" s="0" t="n">
        <v>1415.15</v>
      </c>
      <c r="K671" s="0" t="n">
        <v>1389</v>
      </c>
      <c r="L671" s="0" t="n">
        <v>318.5</v>
      </c>
      <c r="M671" s="0" t="n">
        <v>0.01</v>
      </c>
      <c r="N671" s="0" t="n">
        <v>0.23</v>
      </c>
      <c r="O671" s="0" t="n">
        <v>497</v>
      </c>
      <c r="P671" s="0" t="n">
        <v>534.5</v>
      </c>
      <c r="Q671" s="0" t="n">
        <v>497</v>
      </c>
      <c r="R671" s="0" t="n">
        <v>197.4</v>
      </c>
      <c r="S671" s="0" t="n">
        <v>0.03</v>
      </c>
      <c r="T671" s="0" t="n">
        <v>0.37</v>
      </c>
      <c r="U671" s="0" t="n">
        <v>99</v>
      </c>
      <c r="V671" s="0" t="n">
        <v>96</v>
      </c>
      <c r="W671" s="0" t="n">
        <v>0</v>
      </c>
      <c r="X671" s="0" t="n">
        <v>892</v>
      </c>
      <c r="Y671" s="0" t="n">
        <v>918.15</v>
      </c>
      <c r="Z671" s="0" t="n">
        <v>533513</v>
      </c>
      <c r="AA671" s="0" t="n">
        <v>4.46</v>
      </c>
      <c r="AB671" s="0" t="n">
        <v>377</v>
      </c>
      <c r="AC671" s="0" t="n">
        <v>9779</v>
      </c>
      <c r="AD671" s="0" t="n">
        <v>100</v>
      </c>
      <c r="AF671" s="0" t="s">
        <v>472</v>
      </c>
      <c r="AG671" s="0" t="n">
        <v>780.13</v>
      </c>
      <c r="AH671" s="0" t="n">
        <v>725</v>
      </c>
    </row>
    <row r="672" customFormat="false" ht="15" hidden="false" customHeight="false" outlineLevel="0" collapsed="false">
      <c r="A672" s="0" t="n">
        <v>4</v>
      </c>
      <c r="B672" s="0" t="n">
        <v>19</v>
      </c>
      <c r="C672" s="0" t="n">
        <v>4</v>
      </c>
      <c r="D672" s="0" t="s">
        <v>169</v>
      </c>
      <c r="E672" s="0" t="n">
        <v>109</v>
      </c>
      <c r="F672" s="0" t="n">
        <v>14902</v>
      </c>
      <c r="G672" s="0" t="n">
        <v>24733</v>
      </c>
      <c r="H672" s="0" t="n">
        <v>240</v>
      </c>
      <c r="I672" s="0" t="n">
        <v>0</v>
      </c>
      <c r="J672" s="0" t="n">
        <v>1005.79</v>
      </c>
      <c r="K672" s="0" t="n">
        <v>918.5</v>
      </c>
      <c r="L672" s="0" t="n">
        <v>345.28</v>
      </c>
      <c r="M672" s="0" t="n">
        <v>0.04</v>
      </c>
      <c r="N672" s="0" t="n">
        <v>0.34</v>
      </c>
      <c r="O672" s="0" t="n">
        <v>504</v>
      </c>
      <c r="P672" s="0" t="n">
        <v>547.81</v>
      </c>
      <c r="Q672" s="0" t="n">
        <v>504</v>
      </c>
      <c r="R672" s="0" t="n">
        <v>88.3</v>
      </c>
      <c r="S672" s="0" t="n">
        <v>0.04</v>
      </c>
      <c r="T672" s="0" t="n">
        <v>0.16</v>
      </c>
      <c r="U672" s="0" t="n">
        <v>100</v>
      </c>
      <c r="V672" s="0" t="n">
        <v>91</v>
      </c>
      <c r="W672" s="0" t="n">
        <v>0</v>
      </c>
      <c r="X672" s="0" t="n">
        <v>414.5</v>
      </c>
      <c r="Y672" s="0" t="n">
        <v>501.79</v>
      </c>
      <c r="Z672" s="0" t="n">
        <v>386223</v>
      </c>
      <c r="AA672" s="0" t="n">
        <v>5.19</v>
      </c>
      <c r="AB672" s="0" t="n">
        <v>384</v>
      </c>
      <c r="AC672" s="0" t="n">
        <v>9751</v>
      </c>
      <c r="AD672" s="0" t="n">
        <v>100</v>
      </c>
      <c r="AF672" s="0" t="s">
        <v>472</v>
      </c>
      <c r="AG672" s="0" t="n">
        <v>725.48</v>
      </c>
      <c r="AH672" s="0" t="n">
        <v>667.5</v>
      </c>
    </row>
    <row r="673" customFormat="false" ht="15" hidden="false" customHeight="false" outlineLevel="0" collapsed="false">
      <c r="A673" s="0" t="n">
        <v>4</v>
      </c>
      <c r="B673" s="0" t="n">
        <v>20</v>
      </c>
      <c r="C673" s="0" t="n">
        <v>4</v>
      </c>
      <c r="D673" s="0" t="s">
        <v>170</v>
      </c>
      <c r="E673" s="0" t="n">
        <v>110</v>
      </c>
      <c r="F673" s="0" t="n">
        <v>15485</v>
      </c>
      <c r="G673" s="0" t="n">
        <v>24736</v>
      </c>
      <c r="H673" s="0" t="n">
        <v>240</v>
      </c>
      <c r="I673" s="0" t="n">
        <v>0</v>
      </c>
      <c r="J673" s="0" t="n">
        <v>935.31</v>
      </c>
      <c r="K673" s="0" t="n">
        <v>866</v>
      </c>
      <c r="L673" s="0" t="n">
        <v>221.77</v>
      </c>
      <c r="M673" s="0" t="n">
        <v>0.03</v>
      </c>
      <c r="N673" s="0" t="n">
        <v>0.24</v>
      </c>
      <c r="O673" s="0" t="n">
        <v>594</v>
      </c>
      <c r="P673" s="0" t="n">
        <v>568.12</v>
      </c>
      <c r="Q673" s="0" t="n">
        <v>594</v>
      </c>
      <c r="R673" s="0" t="n">
        <v>88.32</v>
      </c>
      <c r="S673" s="0" t="n">
        <v>0.02</v>
      </c>
      <c r="T673" s="0" t="n">
        <v>0.16</v>
      </c>
      <c r="U673" s="0" t="n">
        <v>94</v>
      </c>
      <c r="V673" s="0" t="n">
        <v>71</v>
      </c>
      <c r="W673" s="0" t="n">
        <v>0</v>
      </c>
      <c r="X673" s="0" t="n">
        <v>272</v>
      </c>
      <c r="Y673" s="0" t="n">
        <v>341.31</v>
      </c>
      <c r="Z673" s="0" t="n">
        <v>354483</v>
      </c>
      <c r="AA673" s="0" t="n">
        <v>4.16</v>
      </c>
      <c r="AB673" s="0" t="n">
        <v>379</v>
      </c>
      <c r="AC673" s="0" t="n">
        <v>9727</v>
      </c>
      <c r="AD673" s="0" t="n">
        <v>100</v>
      </c>
      <c r="AF673" s="0" t="s">
        <v>472</v>
      </c>
      <c r="AG673" s="0" t="n">
        <v>809.43</v>
      </c>
      <c r="AH673" s="0" t="n">
        <v>758</v>
      </c>
    </row>
    <row r="674" customFormat="false" ht="15" hidden="false" customHeight="false" outlineLevel="0" collapsed="false">
      <c r="A674" s="0" t="n">
        <v>4</v>
      </c>
      <c r="B674" s="0" t="n">
        <v>21</v>
      </c>
      <c r="C674" s="0" t="n">
        <v>4</v>
      </c>
      <c r="D674" s="0" t="s">
        <v>171</v>
      </c>
      <c r="E674" s="0" t="n">
        <v>111</v>
      </c>
      <c r="F674" s="0" t="n">
        <v>16093</v>
      </c>
      <c r="G674" s="0" t="n">
        <v>24759</v>
      </c>
      <c r="H674" s="0" t="n">
        <v>240</v>
      </c>
      <c r="I674" s="0" t="n">
        <v>0</v>
      </c>
      <c r="J674" s="0" t="n">
        <v>1061.86</v>
      </c>
      <c r="K674" s="0" t="n">
        <v>1018</v>
      </c>
      <c r="L674" s="0" t="n">
        <v>234.63</v>
      </c>
      <c r="M674" s="0" t="n">
        <v>0.02</v>
      </c>
      <c r="N674" s="0" t="n">
        <v>0.22</v>
      </c>
      <c r="O674" s="0" t="n">
        <v>595</v>
      </c>
      <c r="P674" s="0" t="n">
        <v>584.23</v>
      </c>
      <c r="Q674" s="0" t="n">
        <v>595</v>
      </c>
      <c r="R674" s="0" t="n">
        <v>116.24</v>
      </c>
      <c r="S674" s="0" t="n">
        <v>0.01</v>
      </c>
      <c r="T674" s="0" t="n">
        <v>0.2</v>
      </c>
      <c r="U674" s="0" t="n">
        <v>100</v>
      </c>
      <c r="V674" s="0" t="n">
        <v>80</v>
      </c>
      <c r="W674" s="0" t="n">
        <v>0</v>
      </c>
      <c r="X674" s="0" t="n">
        <v>423</v>
      </c>
      <c r="Y674" s="0" t="n">
        <v>466.86</v>
      </c>
      <c r="Z674" s="0" t="n">
        <v>401383</v>
      </c>
      <c r="AA674" s="0" t="n">
        <v>4.11</v>
      </c>
      <c r="AB674" s="0" t="n">
        <v>378</v>
      </c>
      <c r="AC674" s="0" t="n">
        <v>9872</v>
      </c>
      <c r="AD674" s="0" t="n">
        <v>100</v>
      </c>
      <c r="AF674" s="0" t="s">
        <v>472</v>
      </c>
      <c r="AG674" s="0" t="n">
        <v>1204.69</v>
      </c>
      <c r="AH674" s="0" t="n">
        <v>875.5</v>
      </c>
    </row>
    <row r="675" customFormat="false" ht="15" hidden="false" customHeight="false" outlineLevel="0" collapsed="false">
      <c r="A675" s="0" t="n">
        <v>4</v>
      </c>
      <c r="B675" s="0" t="n">
        <v>22</v>
      </c>
      <c r="C675" s="0" t="n">
        <v>4</v>
      </c>
      <c r="D675" s="0" t="s">
        <v>172</v>
      </c>
      <c r="E675" s="0" t="n">
        <v>112</v>
      </c>
      <c r="F675" s="0" t="n">
        <v>16701</v>
      </c>
      <c r="G675" s="0" t="n">
        <v>24749</v>
      </c>
      <c r="H675" s="0" t="n">
        <v>240</v>
      </c>
      <c r="I675" s="0" t="n">
        <v>0</v>
      </c>
      <c r="J675" s="0" t="n">
        <v>1561.85</v>
      </c>
      <c r="K675" s="0" t="n">
        <v>1484</v>
      </c>
      <c r="L675" s="0" t="n">
        <v>370.7</v>
      </c>
      <c r="M675" s="0" t="n">
        <v>0.02</v>
      </c>
      <c r="N675" s="0" t="n">
        <v>0.24</v>
      </c>
      <c r="O675" s="0" t="n">
        <v>593</v>
      </c>
      <c r="P675" s="0" t="n">
        <v>627.37</v>
      </c>
      <c r="Q675" s="0" t="n">
        <v>593</v>
      </c>
      <c r="R675" s="0" t="n">
        <v>2013.91</v>
      </c>
      <c r="S675" s="0" t="n">
        <v>0.02</v>
      </c>
      <c r="T675" s="0" t="n">
        <v>3.21</v>
      </c>
      <c r="U675" s="0" t="n">
        <v>1</v>
      </c>
      <c r="V675" s="0" t="n">
        <v>0</v>
      </c>
      <c r="W675" s="0" t="n">
        <v>0</v>
      </c>
      <c r="X675" s="0" t="n">
        <v>891</v>
      </c>
      <c r="Y675" s="0" t="n">
        <v>968.85</v>
      </c>
      <c r="Z675" s="0" t="n">
        <v>595066</v>
      </c>
      <c r="AA675" s="0" t="n">
        <v>0.46</v>
      </c>
      <c r="AB675" s="0" t="n">
        <v>381</v>
      </c>
      <c r="AC675" s="0" t="n">
        <v>9716</v>
      </c>
      <c r="AD675" s="0" t="n">
        <v>100</v>
      </c>
      <c r="AF675" s="0" t="s">
        <v>472</v>
      </c>
      <c r="AG675" s="0" t="n">
        <v>927.71</v>
      </c>
      <c r="AH675" s="0" t="n">
        <v>874</v>
      </c>
    </row>
    <row r="676" customFormat="false" ht="15" hidden="false" customHeight="false" outlineLevel="0" collapsed="false">
      <c r="A676" s="0" t="n">
        <v>4</v>
      </c>
      <c r="B676" s="0" t="n">
        <v>23</v>
      </c>
      <c r="C676" s="0" t="n">
        <v>4</v>
      </c>
      <c r="D676" s="0" t="s">
        <v>173</v>
      </c>
      <c r="E676" s="0" t="n">
        <v>113</v>
      </c>
      <c r="F676" s="0" t="n">
        <v>17287</v>
      </c>
      <c r="G676" s="0" t="n">
        <v>24749</v>
      </c>
      <c r="H676" s="0" t="n">
        <v>240</v>
      </c>
      <c r="I676" s="0" t="n">
        <v>0</v>
      </c>
      <c r="J676" s="0" t="n">
        <v>2027.99</v>
      </c>
      <c r="K676" s="0" t="n">
        <v>1250.5</v>
      </c>
      <c r="L676" s="0" t="n">
        <v>13547.68</v>
      </c>
      <c r="M676" s="0" t="n">
        <v>0.21</v>
      </c>
      <c r="N676" s="0" t="n">
        <v>6.68</v>
      </c>
      <c r="O676" s="0" t="n">
        <v>593.5</v>
      </c>
      <c r="P676" s="0" t="n">
        <v>639.41</v>
      </c>
      <c r="Q676" s="0" t="n">
        <v>593.5</v>
      </c>
      <c r="R676" s="0" t="n">
        <v>2011.83</v>
      </c>
      <c r="S676" s="0" t="n">
        <v>0.03</v>
      </c>
      <c r="T676" s="0" t="n">
        <v>3.15</v>
      </c>
      <c r="U676" s="0" t="n">
        <v>1</v>
      </c>
      <c r="V676" s="0" t="n">
        <v>0</v>
      </c>
      <c r="W676" s="0" t="n">
        <v>0</v>
      </c>
      <c r="X676" s="0" t="n">
        <v>657</v>
      </c>
      <c r="Y676" s="0" t="n">
        <v>1434.49</v>
      </c>
      <c r="Z676" s="0" t="n">
        <v>766582</v>
      </c>
      <c r="AA676" s="0" t="n">
        <v>0.69</v>
      </c>
      <c r="AB676" s="0" t="n">
        <v>378</v>
      </c>
      <c r="AC676" s="0" t="n">
        <v>9724</v>
      </c>
      <c r="AD676" s="0" t="n">
        <v>100</v>
      </c>
      <c r="AF676" s="0" t="s">
        <v>472</v>
      </c>
      <c r="AG676" s="0" t="n">
        <v>955.82</v>
      </c>
      <c r="AH676" s="0" t="n">
        <v>840</v>
      </c>
    </row>
    <row r="677" customFormat="false" ht="15" hidden="false" customHeight="false" outlineLevel="0" collapsed="false">
      <c r="A677" s="0" t="n">
        <v>4</v>
      </c>
      <c r="B677" s="0" t="n">
        <v>24</v>
      </c>
      <c r="C677" s="0" t="n">
        <v>4</v>
      </c>
      <c r="D677" s="0" t="s">
        <v>174</v>
      </c>
      <c r="E677" s="0" t="n">
        <v>114</v>
      </c>
      <c r="F677" s="0" t="n">
        <v>17893</v>
      </c>
      <c r="G677" s="0" t="n">
        <v>24750</v>
      </c>
      <c r="H677" s="0" t="n">
        <v>240</v>
      </c>
      <c r="I677" s="0" t="n">
        <v>0</v>
      </c>
      <c r="J677" s="0" t="n">
        <v>2498.98</v>
      </c>
      <c r="K677" s="0" t="n">
        <v>2210</v>
      </c>
      <c r="L677" s="0" t="n">
        <v>1080.71</v>
      </c>
      <c r="M677" s="0" t="n">
        <v>0.05</v>
      </c>
      <c r="N677" s="0" t="n">
        <v>0.43</v>
      </c>
      <c r="O677" s="0" t="n">
        <v>599</v>
      </c>
      <c r="P677" s="0" t="n">
        <v>628.16</v>
      </c>
      <c r="Q677" s="0" t="n">
        <v>599</v>
      </c>
      <c r="R677" s="0" t="n">
        <v>101.72</v>
      </c>
      <c r="S677" s="0" t="n">
        <v>0.02</v>
      </c>
      <c r="T677" s="0" t="n">
        <v>0.16</v>
      </c>
      <c r="U677" s="0" t="n">
        <v>100</v>
      </c>
      <c r="V677" s="0" t="n">
        <v>100</v>
      </c>
      <c r="W677" s="0" t="n">
        <v>0</v>
      </c>
      <c r="X677" s="0" t="n">
        <v>1611</v>
      </c>
      <c r="Y677" s="0" t="n">
        <v>1899.98</v>
      </c>
      <c r="Z677" s="0" t="n">
        <v>949611</v>
      </c>
      <c r="AA677" s="0" t="n">
        <v>18.39</v>
      </c>
      <c r="AB677" s="0" t="n">
        <v>380</v>
      </c>
      <c r="AC677" s="0" t="n">
        <v>9761</v>
      </c>
      <c r="AD677" s="0" t="n">
        <v>100</v>
      </c>
      <c r="AF677" s="0" t="s">
        <v>472</v>
      </c>
      <c r="AG677" s="0" t="n">
        <v>976.29</v>
      </c>
      <c r="AH677" s="0" t="n">
        <v>872</v>
      </c>
    </row>
    <row r="678" customFormat="false" ht="15" hidden="false" customHeight="false" outlineLevel="0" collapsed="false">
      <c r="A678" s="0" t="n">
        <v>4</v>
      </c>
      <c r="B678" s="0" t="n">
        <v>25</v>
      </c>
      <c r="C678" s="0" t="n">
        <v>4</v>
      </c>
      <c r="D678" s="0" t="s">
        <v>175</v>
      </c>
      <c r="E678" s="0" t="n">
        <v>115</v>
      </c>
      <c r="F678" s="0" t="n">
        <v>18492</v>
      </c>
      <c r="G678" s="0" t="n">
        <v>24787</v>
      </c>
      <c r="H678" s="0" t="n">
        <v>240</v>
      </c>
      <c r="I678" s="0" t="n">
        <v>0</v>
      </c>
      <c r="J678" s="0" t="n">
        <v>1030.09</v>
      </c>
      <c r="K678" s="0" t="n">
        <v>950</v>
      </c>
      <c r="L678" s="0" t="n">
        <v>267.71</v>
      </c>
      <c r="M678" s="0" t="n">
        <v>0.04</v>
      </c>
      <c r="N678" s="0" t="n">
        <v>0.26</v>
      </c>
      <c r="O678" s="0" t="n">
        <v>599</v>
      </c>
      <c r="P678" s="0" t="n">
        <v>638.4</v>
      </c>
      <c r="Q678" s="0" t="n">
        <v>599</v>
      </c>
      <c r="R678" s="0" t="n">
        <v>123.23</v>
      </c>
      <c r="S678" s="0" t="n">
        <v>0.03</v>
      </c>
      <c r="T678" s="0" t="n">
        <v>0.19</v>
      </c>
      <c r="U678" s="0" t="n">
        <v>97</v>
      </c>
      <c r="V678" s="0" t="n">
        <v>78</v>
      </c>
      <c r="W678" s="0" t="n">
        <v>0</v>
      </c>
      <c r="X678" s="0" t="n">
        <v>351</v>
      </c>
      <c r="Y678" s="0" t="n">
        <v>431.09</v>
      </c>
      <c r="Z678" s="0" t="n">
        <v>390403</v>
      </c>
      <c r="AA678" s="0" t="n">
        <v>3.18</v>
      </c>
      <c r="AB678" s="0" t="n">
        <v>379</v>
      </c>
      <c r="AC678" s="0" t="n">
        <v>9655</v>
      </c>
      <c r="AD678" s="0" t="n">
        <v>100</v>
      </c>
      <c r="AF678" s="0" t="s">
        <v>472</v>
      </c>
      <c r="AG678" s="0" t="n">
        <v>816.68</v>
      </c>
      <c r="AH678" s="0" t="n">
        <v>804</v>
      </c>
    </row>
    <row r="679" customFormat="false" ht="15" hidden="false" customHeight="false" outlineLevel="0" collapsed="false">
      <c r="A679" s="0" t="n">
        <v>4</v>
      </c>
      <c r="B679" s="0" t="n">
        <v>26</v>
      </c>
      <c r="C679" s="0" t="n">
        <v>4</v>
      </c>
      <c r="D679" s="0" t="s">
        <v>176</v>
      </c>
      <c r="E679" s="0" t="n">
        <v>116</v>
      </c>
      <c r="F679" s="0" t="n">
        <v>19094</v>
      </c>
      <c r="G679" s="0" t="n">
        <v>24757</v>
      </c>
      <c r="H679" s="0" t="n">
        <v>240</v>
      </c>
      <c r="I679" s="0" t="n">
        <v>0</v>
      </c>
      <c r="J679" s="0" t="n">
        <v>1425.3</v>
      </c>
      <c r="K679" s="0" t="n">
        <v>1368</v>
      </c>
      <c r="L679" s="0" t="n">
        <v>346.1</v>
      </c>
      <c r="M679" s="0" t="n">
        <v>0.02</v>
      </c>
      <c r="N679" s="0" t="n">
        <v>0.24</v>
      </c>
      <c r="O679" s="0" t="n">
        <v>601</v>
      </c>
      <c r="P679" s="0" t="n">
        <v>645.46</v>
      </c>
      <c r="Q679" s="0" t="n">
        <v>601</v>
      </c>
      <c r="R679" s="0" t="n">
        <v>127.78</v>
      </c>
      <c r="S679" s="0" t="n">
        <v>0.03</v>
      </c>
      <c r="T679" s="0" t="n">
        <v>0.2</v>
      </c>
      <c r="U679" s="0" t="n">
        <v>100</v>
      </c>
      <c r="V679" s="0" t="n">
        <v>100</v>
      </c>
      <c r="W679" s="0" t="n">
        <v>0</v>
      </c>
      <c r="X679" s="0" t="n">
        <v>767</v>
      </c>
      <c r="Y679" s="0" t="n">
        <v>824.3</v>
      </c>
      <c r="Z679" s="0" t="n">
        <v>543038</v>
      </c>
      <c r="AA679" s="0" t="n">
        <v>6.1</v>
      </c>
      <c r="AB679" s="0" t="n">
        <v>381</v>
      </c>
      <c r="AC679" s="0" t="n">
        <v>9736</v>
      </c>
      <c r="AD679" s="0" t="n">
        <v>100</v>
      </c>
      <c r="AF679" s="0" t="s">
        <v>472</v>
      </c>
      <c r="AG679" s="0" t="n">
        <v>982.37</v>
      </c>
      <c r="AH679" s="0" t="n">
        <v>889</v>
      </c>
    </row>
    <row r="680" customFormat="false" ht="15" hidden="false" customHeight="false" outlineLevel="0" collapsed="false">
      <c r="A680" s="0" t="n">
        <v>4</v>
      </c>
      <c r="B680" s="0" t="n">
        <v>27</v>
      </c>
      <c r="C680" s="0" t="n">
        <v>4</v>
      </c>
      <c r="D680" s="0" t="s">
        <v>177</v>
      </c>
      <c r="E680" s="0" t="n">
        <v>117</v>
      </c>
      <c r="F680" s="0" t="n">
        <v>19687</v>
      </c>
      <c r="G680" s="0" t="n">
        <v>24764</v>
      </c>
      <c r="H680" s="0" t="n">
        <v>240</v>
      </c>
      <c r="I680" s="0" t="n">
        <v>0</v>
      </c>
      <c r="J680" s="0" t="n">
        <v>1972.96</v>
      </c>
      <c r="K680" s="0" t="n">
        <v>1801.5</v>
      </c>
      <c r="L680" s="0" t="n">
        <v>647.05</v>
      </c>
      <c r="M680" s="0" t="n">
        <v>0.04</v>
      </c>
      <c r="N680" s="0" t="n">
        <v>0.33</v>
      </c>
      <c r="O680" s="0" t="n">
        <v>602</v>
      </c>
      <c r="P680" s="0" t="n">
        <v>635.22</v>
      </c>
      <c r="Q680" s="0" t="n">
        <v>602</v>
      </c>
      <c r="R680" s="0" t="n">
        <v>111.17</v>
      </c>
      <c r="S680" s="0" t="n">
        <v>0.02</v>
      </c>
      <c r="T680" s="0" t="n">
        <v>0.18</v>
      </c>
      <c r="U680" s="0" t="n">
        <v>100</v>
      </c>
      <c r="V680" s="0" t="n">
        <v>100</v>
      </c>
      <c r="W680" s="0" t="n">
        <v>0</v>
      </c>
      <c r="X680" s="0" t="n">
        <v>1199.5</v>
      </c>
      <c r="Y680" s="0" t="n">
        <v>1370.96</v>
      </c>
      <c r="Z680" s="0" t="n">
        <v>753670</v>
      </c>
      <c r="AA680" s="0" t="n">
        <v>12.03</v>
      </c>
      <c r="AB680" s="0" t="n">
        <v>382</v>
      </c>
      <c r="AC680" s="0" t="n">
        <v>9757</v>
      </c>
      <c r="AD680" s="0" t="n">
        <v>100</v>
      </c>
      <c r="AF680" s="0" t="s">
        <v>472</v>
      </c>
      <c r="AG680" s="0" t="n">
        <v>1169.57</v>
      </c>
      <c r="AH680" s="0" t="n">
        <v>955.5</v>
      </c>
    </row>
    <row r="681" customFormat="false" ht="15" hidden="false" customHeight="false" outlineLevel="0" collapsed="false">
      <c r="A681" s="0" t="n">
        <v>4</v>
      </c>
      <c r="B681" s="0" t="n">
        <v>28</v>
      </c>
      <c r="C681" s="0" t="n">
        <v>4</v>
      </c>
      <c r="D681" s="0" t="s">
        <v>178</v>
      </c>
      <c r="E681" s="0" t="n">
        <v>118</v>
      </c>
      <c r="F681" s="0" t="n">
        <v>20292</v>
      </c>
      <c r="G681" s="0" t="n">
        <v>24769</v>
      </c>
      <c r="H681" s="0" t="n">
        <v>240</v>
      </c>
      <c r="I681" s="0" t="n">
        <v>0</v>
      </c>
      <c r="J681" s="0" t="n">
        <v>994.04</v>
      </c>
      <c r="K681" s="0" t="n">
        <v>965</v>
      </c>
      <c r="L681" s="0" t="n">
        <v>182.64</v>
      </c>
      <c r="M681" s="0" t="n">
        <v>0.01</v>
      </c>
      <c r="N681" s="0" t="n">
        <v>0.18</v>
      </c>
      <c r="O681" s="0" t="n">
        <v>600</v>
      </c>
      <c r="P681" s="0" t="n">
        <v>626.78</v>
      </c>
      <c r="Q681" s="0" t="n">
        <v>600</v>
      </c>
      <c r="R681" s="0" t="n">
        <v>94.4</v>
      </c>
      <c r="S681" s="0" t="n">
        <v>0.02</v>
      </c>
      <c r="T681" s="0" t="n">
        <v>0.15</v>
      </c>
      <c r="U681" s="0" t="n">
        <v>100</v>
      </c>
      <c r="V681" s="0" t="n">
        <v>96</v>
      </c>
      <c r="W681" s="0" t="n">
        <v>0</v>
      </c>
      <c r="X681" s="0" t="n">
        <v>365</v>
      </c>
      <c r="Y681" s="0" t="n">
        <v>394.04</v>
      </c>
      <c r="Z681" s="0" t="n">
        <v>373760</v>
      </c>
      <c r="AA681" s="0" t="n">
        <v>3.89</v>
      </c>
      <c r="AB681" s="0" t="n">
        <v>376</v>
      </c>
      <c r="AC681" s="0" t="n">
        <v>9745</v>
      </c>
      <c r="AD681" s="0" t="n">
        <v>100</v>
      </c>
      <c r="AF681" s="0" t="s">
        <v>472</v>
      </c>
      <c r="AG681" s="0" t="n">
        <v>847.02</v>
      </c>
      <c r="AH681" s="0" t="n">
        <v>795.5</v>
      </c>
    </row>
    <row r="682" customFormat="false" ht="15" hidden="false" customHeight="false" outlineLevel="0" collapsed="false">
      <c r="A682" s="0" t="n">
        <v>4</v>
      </c>
      <c r="B682" s="0" t="n">
        <v>29</v>
      </c>
      <c r="C682" s="0" t="n">
        <v>4</v>
      </c>
      <c r="D682" s="0" t="s">
        <v>179</v>
      </c>
      <c r="E682" s="0" t="n">
        <v>119</v>
      </c>
      <c r="F682" s="0" t="n">
        <v>20891</v>
      </c>
      <c r="G682" s="0" t="n">
        <v>24764</v>
      </c>
      <c r="H682" s="0" t="n">
        <v>240</v>
      </c>
      <c r="I682" s="0" t="n">
        <v>0</v>
      </c>
      <c r="J682" s="0" t="n">
        <v>1844.2</v>
      </c>
      <c r="K682" s="0" t="n">
        <v>1590</v>
      </c>
      <c r="L682" s="0" t="n">
        <v>811.98</v>
      </c>
      <c r="M682" s="0" t="n">
        <v>0.06</v>
      </c>
      <c r="N682" s="0" t="n">
        <v>0.44</v>
      </c>
      <c r="O682" s="0" t="n">
        <v>600</v>
      </c>
      <c r="P682" s="0" t="n">
        <v>625.04</v>
      </c>
      <c r="Q682" s="0" t="n">
        <v>600</v>
      </c>
      <c r="R682" s="0" t="n">
        <v>111.32</v>
      </c>
      <c r="S682" s="0" t="n">
        <v>0.02</v>
      </c>
      <c r="T682" s="0" t="n">
        <v>0.18</v>
      </c>
      <c r="U682" s="0" t="n">
        <v>100</v>
      </c>
      <c r="V682" s="0" t="n">
        <v>100</v>
      </c>
      <c r="W682" s="0" t="n">
        <v>0</v>
      </c>
      <c r="X682" s="0" t="n">
        <v>990</v>
      </c>
      <c r="Y682" s="0" t="n">
        <v>1244.2</v>
      </c>
      <c r="Z682" s="0" t="n">
        <v>702641</v>
      </c>
      <c r="AA682" s="0" t="n">
        <v>10.95</v>
      </c>
      <c r="AB682" s="0" t="n">
        <v>381</v>
      </c>
      <c r="AC682" s="0" t="n">
        <v>9725</v>
      </c>
      <c r="AD682" s="0" t="n">
        <v>100</v>
      </c>
      <c r="AF682" s="0" t="s">
        <v>472</v>
      </c>
      <c r="AG682" s="0" t="n">
        <v>864.64</v>
      </c>
      <c r="AH682" s="0" t="n">
        <v>771</v>
      </c>
    </row>
    <row r="683" customFormat="false" ht="15" hidden="false" customHeight="false" outlineLevel="0" collapsed="false">
      <c r="A683" s="0" t="n">
        <v>4</v>
      </c>
      <c r="B683" s="0" t="n">
        <v>30</v>
      </c>
      <c r="C683" s="0" t="n">
        <v>4</v>
      </c>
      <c r="D683" s="0" t="s">
        <v>180</v>
      </c>
      <c r="E683" s="0" t="n">
        <v>120</v>
      </c>
      <c r="F683" s="0" t="n">
        <v>21490</v>
      </c>
      <c r="G683" s="0" t="n">
        <v>24758</v>
      </c>
      <c r="H683" s="0" t="n">
        <v>240</v>
      </c>
      <c r="I683" s="0" t="n">
        <v>0</v>
      </c>
      <c r="J683" s="0" t="n">
        <v>2294.84</v>
      </c>
      <c r="K683" s="0" t="n">
        <v>2213</v>
      </c>
      <c r="L683" s="0" t="n">
        <v>581.07</v>
      </c>
      <c r="M683" s="0" t="n">
        <v>0.02</v>
      </c>
      <c r="N683" s="0" t="n">
        <v>0.25</v>
      </c>
      <c r="O683" s="0" t="n">
        <v>598</v>
      </c>
      <c r="P683" s="0" t="n">
        <v>615.57</v>
      </c>
      <c r="Q683" s="0" t="n">
        <v>598</v>
      </c>
      <c r="R683" s="0" t="n">
        <v>288.21</v>
      </c>
      <c r="S683" s="0" t="n">
        <v>0.01</v>
      </c>
      <c r="T683" s="0" t="n">
        <v>0.47</v>
      </c>
      <c r="U683" s="0" t="n">
        <v>100</v>
      </c>
      <c r="V683" s="0" t="n">
        <v>100</v>
      </c>
      <c r="W683" s="0" t="n">
        <v>0</v>
      </c>
      <c r="X683" s="0" t="n">
        <v>1615</v>
      </c>
      <c r="Y683" s="0" t="n">
        <v>1696.84</v>
      </c>
      <c r="Z683" s="0" t="n">
        <v>865154</v>
      </c>
      <c r="AA683" s="0" t="n">
        <v>5.83</v>
      </c>
      <c r="AB683" s="0" t="n">
        <v>377</v>
      </c>
      <c r="AC683" s="0" t="n">
        <v>9728</v>
      </c>
      <c r="AD683" s="0" t="n">
        <v>100</v>
      </c>
      <c r="AF683" s="0" t="s">
        <v>472</v>
      </c>
      <c r="AG683" s="0" t="n">
        <v>1150.07</v>
      </c>
      <c r="AH683" s="0" t="n">
        <v>855</v>
      </c>
    </row>
    <row r="684" customFormat="false" ht="15" hidden="false" customHeight="false" outlineLevel="0" collapsed="false">
      <c r="A684" s="0" t="n">
        <v>4</v>
      </c>
      <c r="B684" s="0" t="n">
        <v>31</v>
      </c>
      <c r="C684" s="0" t="n">
        <v>4</v>
      </c>
      <c r="D684" s="0" t="s">
        <v>181</v>
      </c>
      <c r="E684" s="0" t="n">
        <v>121</v>
      </c>
      <c r="F684" s="0" t="n">
        <v>22086</v>
      </c>
      <c r="G684" s="0" t="n">
        <v>24760</v>
      </c>
      <c r="H684" s="0" t="n">
        <v>240</v>
      </c>
      <c r="I684" s="0" t="n">
        <v>0</v>
      </c>
      <c r="J684" s="0" t="n">
        <v>1794.87</v>
      </c>
      <c r="K684" s="0" t="n">
        <v>1575</v>
      </c>
      <c r="L684" s="0" t="n">
        <v>2040</v>
      </c>
      <c r="M684" s="0" t="n">
        <v>0.06</v>
      </c>
      <c r="N684" s="0" t="n">
        <v>1.14</v>
      </c>
      <c r="O684" s="0" t="n">
        <v>595</v>
      </c>
      <c r="P684" s="0" t="n">
        <v>599.62</v>
      </c>
      <c r="Q684" s="0" t="n">
        <v>595</v>
      </c>
      <c r="R684" s="0" t="n">
        <v>287.74</v>
      </c>
      <c r="S684" s="0" t="n">
        <v>0</v>
      </c>
      <c r="T684" s="0" t="n">
        <v>0.48</v>
      </c>
      <c r="U684" s="0" t="n">
        <v>99</v>
      </c>
      <c r="V684" s="0" t="n">
        <v>83</v>
      </c>
      <c r="W684" s="0" t="n">
        <v>0</v>
      </c>
      <c r="X684" s="0" t="n">
        <v>980</v>
      </c>
      <c r="Y684" s="0" t="n">
        <v>1199.87</v>
      </c>
      <c r="Z684" s="0" t="n">
        <v>685640</v>
      </c>
      <c r="AA684" s="0" t="n">
        <v>4.15</v>
      </c>
      <c r="AB684" s="0" t="n">
        <v>382</v>
      </c>
      <c r="AC684" s="0" t="n">
        <v>9954</v>
      </c>
      <c r="AD684" s="0" t="n">
        <v>100</v>
      </c>
      <c r="AF684" s="0" t="s">
        <v>472</v>
      </c>
      <c r="AG684" s="0" t="n">
        <v>968.58</v>
      </c>
      <c r="AH684" s="0" t="n">
        <v>868</v>
      </c>
    </row>
    <row r="685" customFormat="false" ht="15" hidden="false" customHeight="false" outlineLevel="0" collapsed="false">
      <c r="A685" s="0" t="n">
        <v>4</v>
      </c>
      <c r="B685" s="0" t="n">
        <v>1</v>
      </c>
      <c r="C685" s="0" t="n">
        <v>5</v>
      </c>
      <c r="D685" s="0" t="s">
        <v>151</v>
      </c>
      <c r="E685" s="0" t="n">
        <v>91</v>
      </c>
      <c r="F685" s="0" t="n">
        <v>4094</v>
      </c>
      <c r="G685" s="0" t="n">
        <v>25318</v>
      </c>
      <c r="H685" s="0" t="n">
        <v>240</v>
      </c>
      <c r="I685" s="0" t="n">
        <v>0</v>
      </c>
      <c r="J685" s="0" t="n">
        <v>1790.96</v>
      </c>
      <c r="K685" s="0" t="n">
        <v>1589</v>
      </c>
      <c r="L685" s="0" t="n">
        <v>669.72</v>
      </c>
      <c r="M685" s="0" t="n">
        <v>0.05</v>
      </c>
      <c r="N685" s="0" t="n">
        <v>0.37</v>
      </c>
      <c r="O685" s="0" t="n">
        <v>516</v>
      </c>
      <c r="P685" s="0" t="n">
        <v>545.39</v>
      </c>
      <c r="Q685" s="0" t="n">
        <v>516</v>
      </c>
      <c r="R685" s="0" t="n">
        <v>78.59</v>
      </c>
      <c r="S685" s="0" t="n">
        <v>0.02</v>
      </c>
      <c r="T685" s="0" t="n">
        <v>0.14</v>
      </c>
      <c r="U685" s="0" t="n">
        <v>100</v>
      </c>
      <c r="V685" s="0" t="n">
        <v>100</v>
      </c>
      <c r="W685" s="0" t="n">
        <v>0</v>
      </c>
      <c r="X685" s="0" t="n">
        <v>1073</v>
      </c>
      <c r="Y685" s="0" t="n">
        <v>1274.96</v>
      </c>
      <c r="Z685" s="0" t="n">
        <v>678773</v>
      </c>
      <c r="AA685" s="0" t="n">
        <v>15.85</v>
      </c>
      <c r="AB685" s="0" t="n">
        <v>379</v>
      </c>
      <c r="AC685" s="0" t="n">
        <v>10115</v>
      </c>
      <c r="AD685" s="0" t="n">
        <v>100</v>
      </c>
      <c r="AF685" s="0" t="s">
        <v>472</v>
      </c>
      <c r="AG685" s="0" t="n">
        <v>1091.67</v>
      </c>
      <c r="AH685" s="0" t="n">
        <v>1107</v>
      </c>
    </row>
    <row r="686" customFormat="false" ht="15" hidden="false" customHeight="false" outlineLevel="0" collapsed="false">
      <c r="A686" s="0" t="n">
        <v>4</v>
      </c>
      <c r="B686" s="0" t="n">
        <v>2</v>
      </c>
      <c r="C686" s="0" t="n">
        <v>5</v>
      </c>
      <c r="D686" s="0" t="s">
        <v>152</v>
      </c>
      <c r="E686" s="0" t="n">
        <v>92</v>
      </c>
      <c r="F686" s="0" t="n">
        <v>4700</v>
      </c>
      <c r="G686" s="0" t="n">
        <v>25314</v>
      </c>
      <c r="H686" s="0" t="n">
        <v>240</v>
      </c>
      <c r="I686" s="0" t="n">
        <v>0</v>
      </c>
      <c r="J686" s="0" t="n">
        <v>1285.01</v>
      </c>
      <c r="K686" s="0" t="n">
        <v>1277</v>
      </c>
      <c r="L686" s="0" t="n">
        <v>228</v>
      </c>
      <c r="M686" s="0" t="n">
        <v>0</v>
      </c>
      <c r="N686" s="0" t="n">
        <v>0.18</v>
      </c>
      <c r="O686" s="0" t="n">
        <v>501</v>
      </c>
      <c r="P686" s="0" t="n">
        <v>515.56</v>
      </c>
      <c r="Q686" s="0" t="n">
        <v>501</v>
      </c>
      <c r="R686" s="0" t="n">
        <v>57.56</v>
      </c>
      <c r="S686" s="0" t="n">
        <v>0.01</v>
      </c>
      <c r="T686" s="0" t="n">
        <v>0.11</v>
      </c>
      <c r="U686" s="0" t="n">
        <v>100</v>
      </c>
      <c r="V686" s="0" t="n">
        <v>100</v>
      </c>
      <c r="W686" s="0" t="n">
        <v>0</v>
      </c>
      <c r="X686" s="0" t="n">
        <v>776</v>
      </c>
      <c r="Y686" s="0" t="n">
        <v>784.01</v>
      </c>
      <c r="Z686" s="0" t="n">
        <v>488305</v>
      </c>
      <c r="AA686" s="0" t="n">
        <v>13.37</v>
      </c>
      <c r="AB686" s="0" t="n">
        <v>380</v>
      </c>
      <c r="AC686" s="0" t="n">
        <v>9818</v>
      </c>
      <c r="AD686" s="0" t="n">
        <v>100</v>
      </c>
      <c r="AF686" s="0" t="s">
        <v>472</v>
      </c>
      <c r="AG686" s="0" t="n">
        <v>879.2</v>
      </c>
      <c r="AH686" s="0" t="n">
        <v>853</v>
      </c>
    </row>
    <row r="687" customFormat="false" ht="15" hidden="false" customHeight="false" outlineLevel="0" collapsed="false">
      <c r="A687" s="0" t="n">
        <v>4</v>
      </c>
      <c r="B687" s="0" t="n">
        <v>3</v>
      </c>
      <c r="C687" s="0" t="n">
        <v>5</v>
      </c>
      <c r="D687" s="0" t="s">
        <v>153</v>
      </c>
      <c r="E687" s="0" t="n">
        <v>93</v>
      </c>
      <c r="F687" s="0" t="n">
        <v>5305</v>
      </c>
      <c r="G687" s="0" t="n">
        <v>25316</v>
      </c>
      <c r="H687" s="0" t="n">
        <v>240</v>
      </c>
      <c r="I687" s="0" t="n">
        <v>0</v>
      </c>
      <c r="J687" s="0" t="n">
        <v>995.01</v>
      </c>
      <c r="K687" s="0" t="n">
        <v>987</v>
      </c>
      <c r="L687" s="0" t="n">
        <v>201.07</v>
      </c>
      <c r="M687" s="0" t="n">
        <v>0</v>
      </c>
      <c r="N687" s="0" t="n">
        <v>0.2</v>
      </c>
      <c r="O687" s="0" t="n">
        <v>497</v>
      </c>
      <c r="P687" s="0" t="n">
        <v>503.16</v>
      </c>
      <c r="Q687" s="0" t="n">
        <v>497</v>
      </c>
      <c r="R687" s="0" t="n">
        <v>142.78</v>
      </c>
      <c r="S687" s="0" t="n">
        <v>0.01</v>
      </c>
      <c r="T687" s="0" t="n">
        <v>0.28</v>
      </c>
      <c r="U687" s="0" t="n">
        <v>100</v>
      </c>
      <c r="V687" s="0" t="n">
        <v>92</v>
      </c>
      <c r="W687" s="0" t="n">
        <v>0</v>
      </c>
      <c r="X687" s="0" t="n">
        <v>490</v>
      </c>
      <c r="Y687" s="0" t="n">
        <v>498.01</v>
      </c>
      <c r="Z687" s="0" t="n">
        <v>379100</v>
      </c>
      <c r="AA687" s="0" t="n">
        <v>3.44</v>
      </c>
      <c r="AB687" s="0" t="n">
        <v>381</v>
      </c>
      <c r="AC687" s="0" t="n">
        <v>9753</v>
      </c>
      <c r="AD687" s="0" t="n">
        <v>100</v>
      </c>
      <c r="AF687" s="0" t="s">
        <v>472</v>
      </c>
      <c r="AG687" s="0" t="n">
        <v>727.26</v>
      </c>
      <c r="AH687" s="0" t="n">
        <v>676</v>
      </c>
    </row>
    <row r="688" customFormat="false" ht="15" hidden="false" customHeight="false" outlineLevel="0" collapsed="false">
      <c r="A688" s="0" t="n">
        <v>4</v>
      </c>
      <c r="B688" s="0" t="n">
        <v>4</v>
      </c>
      <c r="C688" s="0" t="n">
        <v>5</v>
      </c>
      <c r="D688" s="0" t="s">
        <v>154</v>
      </c>
      <c r="E688" s="0" t="n">
        <v>94</v>
      </c>
      <c r="F688" s="0" t="n">
        <v>5897</v>
      </c>
      <c r="G688" s="0" t="n">
        <v>25323</v>
      </c>
      <c r="H688" s="0" t="n">
        <v>240</v>
      </c>
      <c r="I688" s="0" t="n">
        <v>0</v>
      </c>
      <c r="J688" s="0" t="n">
        <v>1896.82</v>
      </c>
      <c r="K688" s="0" t="n">
        <v>1868</v>
      </c>
      <c r="L688" s="0" t="n">
        <v>537.8</v>
      </c>
      <c r="M688" s="0" t="n">
        <v>0.01</v>
      </c>
      <c r="N688" s="0" t="n">
        <v>0.28</v>
      </c>
      <c r="O688" s="0" t="n">
        <v>497</v>
      </c>
      <c r="P688" s="0" t="n">
        <v>496.72</v>
      </c>
      <c r="Q688" s="0" t="n">
        <v>497</v>
      </c>
      <c r="R688" s="0" t="n">
        <v>73.71</v>
      </c>
      <c r="S688" s="0" t="n">
        <v>0</v>
      </c>
      <c r="T688" s="0" t="n">
        <v>0.15</v>
      </c>
      <c r="U688" s="0" t="n">
        <v>100</v>
      </c>
      <c r="V688" s="0" t="n">
        <v>100</v>
      </c>
      <c r="W688" s="0" t="n">
        <v>0</v>
      </c>
      <c r="X688" s="0" t="n">
        <v>1371</v>
      </c>
      <c r="Y688" s="0" t="n">
        <v>1399.82</v>
      </c>
      <c r="Z688" s="0" t="n">
        <v>720792</v>
      </c>
      <c r="AA688" s="0" t="n">
        <v>19</v>
      </c>
      <c r="AB688" s="0" t="n">
        <v>380</v>
      </c>
      <c r="AC688" s="0" t="n">
        <v>9750</v>
      </c>
      <c r="AD688" s="0" t="n">
        <v>100</v>
      </c>
      <c r="AF688" s="0" t="s">
        <v>472</v>
      </c>
      <c r="AG688" s="0" t="n">
        <v>756.13</v>
      </c>
      <c r="AH688" s="0" t="n">
        <v>723</v>
      </c>
    </row>
    <row r="689" customFormat="false" ht="15" hidden="false" customHeight="false" outlineLevel="0" collapsed="false">
      <c r="A689" s="0" t="n">
        <v>4</v>
      </c>
      <c r="B689" s="0" t="n">
        <v>5</v>
      </c>
      <c r="C689" s="0" t="n">
        <v>5</v>
      </c>
      <c r="D689" s="0" t="s">
        <v>155</v>
      </c>
      <c r="E689" s="0" t="n">
        <v>95</v>
      </c>
      <c r="F689" s="0" t="n">
        <v>6495</v>
      </c>
      <c r="G689" s="0" t="n">
        <v>25335</v>
      </c>
      <c r="H689" s="0" t="n">
        <v>240</v>
      </c>
      <c r="I689" s="0" t="n">
        <v>0</v>
      </c>
      <c r="J689" s="0" t="n">
        <v>1747.57</v>
      </c>
      <c r="K689" s="0" t="n">
        <v>1542</v>
      </c>
      <c r="L689" s="0" t="n">
        <v>769.76</v>
      </c>
      <c r="M689" s="0" t="n">
        <v>0.05</v>
      </c>
      <c r="N689" s="0" t="n">
        <v>0.44</v>
      </c>
      <c r="O689" s="0" t="n">
        <v>495</v>
      </c>
      <c r="P689" s="0" t="n">
        <v>515.66</v>
      </c>
      <c r="Q689" s="0" t="n">
        <v>495</v>
      </c>
      <c r="R689" s="0" t="n">
        <v>139.61</v>
      </c>
      <c r="S689" s="0" t="n">
        <v>0.02</v>
      </c>
      <c r="T689" s="0" t="n">
        <v>0.27</v>
      </c>
      <c r="U689" s="0" t="n">
        <v>100</v>
      </c>
      <c r="V689" s="0" t="n">
        <v>100</v>
      </c>
      <c r="W689" s="0" t="n">
        <v>0</v>
      </c>
      <c r="X689" s="0" t="n">
        <v>1047</v>
      </c>
      <c r="Y689" s="0" t="n">
        <v>1252.57</v>
      </c>
      <c r="Z689" s="0" t="n">
        <v>671066</v>
      </c>
      <c r="AA689" s="0" t="n">
        <v>8.82</v>
      </c>
      <c r="AB689" s="0" t="n">
        <v>384</v>
      </c>
      <c r="AC689" s="0" t="n">
        <v>9745</v>
      </c>
      <c r="AD689" s="0" t="n">
        <v>100</v>
      </c>
      <c r="AF689" s="0" t="s">
        <v>472</v>
      </c>
      <c r="AG689" s="0" t="n">
        <v>1237.93</v>
      </c>
      <c r="AH689" s="0" t="n">
        <v>1001</v>
      </c>
    </row>
    <row r="690" customFormat="false" ht="15" hidden="false" customHeight="false" outlineLevel="0" collapsed="false">
      <c r="A690" s="0" t="n">
        <v>4</v>
      </c>
      <c r="B690" s="0" t="n">
        <v>6</v>
      </c>
      <c r="C690" s="0" t="n">
        <v>5</v>
      </c>
      <c r="D690" s="0" t="s">
        <v>156</v>
      </c>
      <c r="E690" s="0" t="n">
        <v>96</v>
      </c>
      <c r="F690" s="0" t="n">
        <v>7100</v>
      </c>
      <c r="G690" s="0" t="n">
        <v>25310</v>
      </c>
      <c r="H690" s="0" t="n">
        <v>240</v>
      </c>
      <c r="I690" s="0" t="n">
        <v>0</v>
      </c>
      <c r="J690" s="0" t="n">
        <v>4109.19</v>
      </c>
      <c r="K690" s="0" t="n">
        <v>3497.5</v>
      </c>
      <c r="L690" s="0" t="n">
        <v>5070.57</v>
      </c>
      <c r="M690" s="0" t="n">
        <v>0.07</v>
      </c>
      <c r="N690" s="0" t="n">
        <v>1.23</v>
      </c>
      <c r="O690" s="0" t="n">
        <v>496</v>
      </c>
      <c r="P690" s="0" t="n">
        <v>510.66</v>
      </c>
      <c r="Q690" s="0" t="n">
        <v>496</v>
      </c>
      <c r="R690" s="0" t="n">
        <v>137.26</v>
      </c>
      <c r="S690" s="0" t="n">
        <v>0.01</v>
      </c>
      <c r="T690" s="0" t="n">
        <v>0.27</v>
      </c>
      <c r="U690" s="0" t="n">
        <v>100</v>
      </c>
      <c r="V690" s="0" t="n">
        <v>100</v>
      </c>
      <c r="W690" s="0" t="n">
        <v>0</v>
      </c>
      <c r="X690" s="0" t="n">
        <v>3001.5</v>
      </c>
      <c r="Y690" s="0" t="n">
        <v>3613.19</v>
      </c>
      <c r="Z690" s="0" t="n">
        <v>1561493</v>
      </c>
      <c r="AA690" s="0" t="n">
        <v>26.22</v>
      </c>
      <c r="AB690" s="0" t="n">
        <v>380</v>
      </c>
      <c r="AC690" s="0" t="n">
        <v>9780</v>
      </c>
      <c r="AD690" s="0" t="n">
        <v>100</v>
      </c>
      <c r="AF690" s="0" t="s">
        <v>472</v>
      </c>
      <c r="AG690" s="0" t="n">
        <v>3273.39</v>
      </c>
      <c r="AH690" s="0" t="n">
        <v>1745</v>
      </c>
    </row>
    <row r="691" customFormat="false" ht="15" hidden="false" customHeight="false" outlineLevel="0" collapsed="false">
      <c r="A691" s="0" t="n">
        <v>4</v>
      </c>
      <c r="B691" s="0" t="n">
        <v>7</v>
      </c>
      <c r="C691" s="0" t="n">
        <v>5</v>
      </c>
      <c r="D691" s="0" t="s">
        <v>157</v>
      </c>
      <c r="E691" s="0" t="n">
        <v>97</v>
      </c>
      <c r="F691" s="0" t="n">
        <v>7695</v>
      </c>
      <c r="G691" s="0" t="n">
        <v>25325</v>
      </c>
      <c r="H691" s="0" t="n">
        <v>240</v>
      </c>
      <c r="I691" s="0" t="n">
        <v>0</v>
      </c>
      <c r="J691" s="0" t="n">
        <v>3196.64</v>
      </c>
      <c r="K691" s="0" t="n">
        <v>2822</v>
      </c>
      <c r="L691" s="0" t="n">
        <v>1539.13</v>
      </c>
      <c r="M691" s="0" t="n">
        <v>0.05</v>
      </c>
      <c r="N691" s="0" t="n">
        <v>0.48</v>
      </c>
      <c r="O691" s="0" t="n">
        <v>498</v>
      </c>
      <c r="P691" s="0" t="n">
        <v>502.89</v>
      </c>
      <c r="Q691" s="0" t="n">
        <v>498</v>
      </c>
      <c r="R691" s="0" t="n">
        <v>118.63</v>
      </c>
      <c r="S691" s="0" t="n">
        <v>0</v>
      </c>
      <c r="T691" s="0" t="n">
        <v>0.24</v>
      </c>
      <c r="U691" s="0" t="n">
        <v>100</v>
      </c>
      <c r="V691" s="0" t="n">
        <v>99</v>
      </c>
      <c r="W691" s="0" t="n">
        <v>0</v>
      </c>
      <c r="X691" s="0" t="n">
        <v>2324</v>
      </c>
      <c r="Y691" s="0" t="n">
        <v>2698.64</v>
      </c>
      <c r="Z691" s="0" t="n">
        <v>1227508</v>
      </c>
      <c r="AA691" s="0" t="n">
        <v>22.71</v>
      </c>
      <c r="AB691" s="0" t="n">
        <v>384</v>
      </c>
      <c r="AC691" s="0" t="n">
        <v>9755</v>
      </c>
      <c r="AD691" s="0" t="n">
        <v>100</v>
      </c>
      <c r="AF691" s="0" t="s">
        <v>472</v>
      </c>
      <c r="AG691" s="0" t="n">
        <v>1181.29</v>
      </c>
      <c r="AH691" s="0" t="n">
        <v>866.5</v>
      </c>
    </row>
    <row r="692" customFormat="false" ht="15" hidden="false" customHeight="false" outlineLevel="0" collapsed="false">
      <c r="A692" s="0" t="n">
        <v>4</v>
      </c>
      <c r="B692" s="0" t="n">
        <v>8</v>
      </c>
      <c r="C692" s="0" t="n">
        <v>5</v>
      </c>
      <c r="D692" s="0" t="s">
        <v>158</v>
      </c>
      <c r="E692" s="0" t="n">
        <v>98</v>
      </c>
      <c r="F692" s="0" t="n">
        <v>8294</v>
      </c>
      <c r="G692" s="0" t="n">
        <v>25331</v>
      </c>
      <c r="H692" s="0" t="n">
        <v>240</v>
      </c>
      <c r="I692" s="0" t="n">
        <v>0</v>
      </c>
      <c r="J692" s="0" t="n">
        <v>1715.66</v>
      </c>
      <c r="K692" s="0" t="n">
        <v>1654</v>
      </c>
      <c r="L692" s="0" t="n">
        <v>407.91</v>
      </c>
      <c r="M692" s="0" t="n">
        <v>0.02</v>
      </c>
      <c r="N692" s="0" t="n">
        <v>0.24</v>
      </c>
      <c r="O692" s="0" t="n">
        <v>500</v>
      </c>
      <c r="P692" s="0" t="n">
        <v>502.29</v>
      </c>
      <c r="Q692" s="0" t="n">
        <v>500</v>
      </c>
      <c r="R692" s="0" t="n">
        <v>108.48</v>
      </c>
      <c r="S692" s="0" t="n">
        <v>0</v>
      </c>
      <c r="T692" s="0" t="n">
        <v>0.22</v>
      </c>
      <c r="U692" s="0" t="n">
        <v>100</v>
      </c>
      <c r="V692" s="0" t="n">
        <v>100</v>
      </c>
      <c r="W692" s="0" t="n">
        <v>0</v>
      </c>
      <c r="X692" s="0" t="n">
        <v>1154</v>
      </c>
      <c r="Y692" s="0" t="n">
        <v>1215.66</v>
      </c>
      <c r="Z692" s="0" t="n">
        <v>653666</v>
      </c>
      <c r="AA692" s="0" t="n">
        <v>11.19</v>
      </c>
      <c r="AB692" s="0" t="n">
        <v>381</v>
      </c>
      <c r="AC692" s="0" t="n">
        <v>9756</v>
      </c>
      <c r="AD692" s="0" t="n">
        <v>100</v>
      </c>
      <c r="AF692" s="0" t="s">
        <v>472</v>
      </c>
      <c r="AG692" s="0" t="n">
        <v>1127.52</v>
      </c>
      <c r="AH692" s="0" t="n">
        <v>999.5</v>
      </c>
    </row>
    <row r="693" customFormat="false" ht="15" hidden="false" customHeight="false" outlineLevel="0" collapsed="false">
      <c r="A693" s="0" t="n">
        <v>4</v>
      </c>
      <c r="B693" s="0" t="n">
        <v>9</v>
      </c>
      <c r="C693" s="0" t="n">
        <v>5</v>
      </c>
      <c r="D693" s="0" t="s">
        <v>159</v>
      </c>
      <c r="E693" s="0" t="n">
        <v>99</v>
      </c>
      <c r="F693" s="0" t="n">
        <v>8894</v>
      </c>
      <c r="G693" s="0" t="n">
        <v>25338</v>
      </c>
      <c r="H693" s="0" t="n">
        <v>240</v>
      </c>
      <c r="I693" s="0" t="n">
        <v>0</v>
      </c>
      <c r="J693" s="0" t="n">
        <v>1893.6</v>
      </c>
      <c r="K693" s="0" t="n">
        <v>1785</v>
      </c>
      <c r="L693" s="0" t="n">
        <v>966.35</v>
      </c>
      <c r="M693" s="0" t="n">
        <v>0.03</v>
      </c>
      <c r="N693" s="0" t="n">
        <v>0.51</v>
      </c>
      <c r="O693" s="0" t="n">
        <v>500</v>
      </c>
      <c r="P693" s="0" t="n">
        <v>508.22</v>
      </c>
      <c r="Q693" s="0" t="n">
        <v>500</v>
      </c>
      <c r="R693" s="0" t="n">
        <v>117.11</v>
      </c>
      <c r="S693" s="0" t="n">
        <v>0.01</v>
      </c>
      <c r="T693" s="0" t="n">
        <v>0.23</v>
      </c>
      <c r="U693" s="0" t="n">
        <v>100</v>
      </c>
      <c r="V693" s="0" t="n">
        <v>99</v>
      </c>
      <c r="W693" s="0" t="n">
        <v>0</v>
      </c>
      <c r="X693" s="0" t="n">
        <v>1285</v>
      </c>
      <c r="Y693" s="0" t="n">
        <v>1393.6</v>
      </c>
      <c r="Z693" s="0" t="n">
        <v>717675</v>
      </c>
      <c r="AA693" s="0" t="n">
        <v>11.83</v>
      </c>
      <c r="AB693" s="0" t="n">
        <v>379</v>
      </c>
      <c r="AC693" s="0" t="n">
        <v>9734</v>
      </c>
      <c r="AD693" s="0" t="n">
        <v>100</v>
      </c>
      <c r="AF693" s="0" t="s">
        <v>472</v>
      </c>
      <c r="AG693" s="0" t="n">
        <v>937.22</v>
      </c>
      <c r="AH693" s="0" t="n">
        <v>757</v>
      </c>
    </row>
    <row r="694" customFormat="false" ht="15" hidden="false" customHeight="false" outlineLevel="0" collapsed="false">
      <c r="A694" s="0" t="n">
        <v>4</v>
      </c>
      <c r="B694" s="0" t="n">
        <v>10</v>
      </c>
      <c r="C694" s="0" t="n">
        <v>5</v>
      </c>
      <c r="D694" s="0" t="s">
        <v>160</v>
      </c>
      <c r="E694" s="0" t="n">
        <v>100</v>
      </c>
      <c r="F694" s="0" t="n">
        <v>9505</v>
      </c>
      <c r="G694" s="0" t="n">
        <v>25338</v>
      </c>
      <c r="H694" s="0" t="n">
        <v>240</v>
      </c>
      <c r="I694" s="0" t="n">
        <v>0</v>
      </c>
      <c r="J694" s="0" t="n">
        <v>1333.5</v>
      </c>
      <c r="K694" s="0" t="n">
        <v>1219.5</v>
      </c>
      <c r="L694" s="0" t="n">
        <v>476.23</v>
      </c>
      <c r="M694" s="0" t="n">
        <v>0.04</v>
      </c>
      <c r="N694" s="0" t="n">
        <v>0.36</v>
      </c>
      <c r="O694" s="0" t="n">
        <v>498</v>
      </c>
      <c r="P694" s="0" t="n">
        <v>526.77</v>
      </c>
      <c r="Q694" s="0" t="n">
        <v>498</v>
      </c>
      <c r="R694" s="0" t="n">
        <v>184.97</v>
      </c>
      <c r="S694" s="0" t="n">
        <v>0.02</v>
      </c>
      <c r="T694" s="0" t="n">
        <v>0.35</v>
      </c>
      <c r="U694" s="0" t="n">
        <v>98</v>
      </c>
      <c r="V694" s="0" t="n">
        <v>97</v>
      </c>
      <c r="W694" s="0" t="n">
        <v>0</v>
      </c>
      <c r="X694" s="0" t="n">
        <v>721.5</v>
      </c>
      <c r="Y694" s="0" t="n">
        <v>835.5</v>
      </c>
      <c r="Z694" s="0" t="n">
        <v>504064</v>
      </c>
      <c r="AA694" s="0" t="n">
        <v>4.36</v>
      </c>
      <c r="AB694" s="0" t="n">
        <v>378</v>
      </c>
      <c r="AC694" s="0" t="n">
        <v>9712</v>
      </c>
      <c r="AD694" s="0" t="n">
        <v>100</v>
      </c>
      <c r="AF694" s="0" t="s">
        <v>472</v>
      </c>
      <c r="AG694" s="0" t="n">
        <v>1026.8</v>
      </c>
      <c r="AH694" s="0" t="n">
        <v>974</v>
      </c>
    </row>
    <row r="695" customFormat="false" ht="15" hidden="false" customHeight="false" outlineLevel="0" collapsed="false">
      <c r="A695" s="0" t="n">
        <v>4</v>
      </c>
      <c r="B695" s="0" t="n">
        <v>11</v>
      </c>
      <c r="C695" s="0" t="n">
        <v>5</v>
      </c>
      <c r="D695" s="0" t="s">
        <v>161</v>
      </c>
      <c r="E695" s="0" t="n">
        <v>101</v>
      </c>
      <c r="F695" s="0" t="n">
        <v>10106</v>
      </c>
      <c r="G695" s="0" t="n">
        <v>25330</v>
      </c>
      <c r="H695" s="0" t="n">
        <v>240</v>
      </c>
      <c r="I695" s="0" t="n">
        <v>0</v>
      </c>
      <c r="J695" s="0" t="n">
        <v>1430.17</v>
      </c>
      <c r="K695" s="0" t="n">
        <v>1374</v>
      </c>
      <c r="L695" s="0" t="n">
        <v>291.74</v>
      </c>
      <c r="M695" s="0" t="n">
        <v>0.02</v>
      </c>
      <c r="N695" s="0" t="n">
        <v>0.2</v>
      </c>
      <c r="O695" s="0" t="n">
        <v>503</v>
      </c>
      <c r="P695" s="0" t="n">
        <v>542.64</v>
      </c>
      <c r="Q695" s="0" t="n">
        <v>503</v>
      </c>
      <c r="R695" s="0" t="n">
        <v>117.71</v>
      </c>
      <c r="S695" s="0" t="n">
        <v>0.03</v>
      </c>
      <c r="T695" s="0" t="n">
        <v>0.22</v>
      </c>
      <c r="U695" s="0" t="n">
        <v>100</v>
      </c>
      <c r="V695" s="0" t="n">
        <v>100</v>
      </c>
      <c r="W695" s="0" t="n">
        <v>0</v>
      </c>
      <c r="X695" s="0" t="n">
        <v>871</v>
      </c>
      <c r="Y695" s="0" t="n">
        <v>927.17</v>
      </c>
      <c r="Z695" s="0" t="n">
        <v>542035</v>
      </c>
      <c r="AA695" s="0" t="n">
        <v>7.54</v>
      </c>
      <c r="AB695" s="0" t="n">
        <v>379</v>
      </c>
      <c r="AC695" s="0" t="n">
        <v>9714</v>
      </c>
      <c r="AD695" s="0" t="n">
        <v>100</v>
      </c>
      <c r="AF695" s="0" t="s">
        <v>472</v>
      </c>
      <c r="AG695" s="0" t="n">
        <v>979.67</v>
      </c>
      <c r="AH695" s="0" t="n">
        <v>961.5</v>
      </c>
    </row>
    <row r="696" customFormat="false" ht="15" hidden="false" customHeight="false" outlineLevel="0" collapsed="false">
      <c r="A696" s="0" t="n">
        <v>4</v>
      </c>
      <c r="B696" s="0" t="n">
        <v>12</v>
      </c>
      <c r="C696" s="0" t="n">
        <v>5</v>
      </c>
      <c r="D696" s="0" t="s">
        <v>162</v>
      </c>
      <c r="E696" s="0" t="n">
        <v>102</v>
      </c>
      <c r="F696" s="0" t="n">
        <v>10689</v>
      </c>
      <c r="G696" s="0" t="n">
        <v>25333</v>
      </c>
      <c r="H696" s="0" t="n">
        <v>240</v>
      </c>
      <c r="I696" s="0" t="n">
        <v>0</v>
      </c>
      <c r="J696" s="0" t="n">
        <v>2198.08</v>
      </c>
      <c r="K696" s="0" t="n">
        <v>2030</v>
      </c>
      <c r="L696" s="0" t="n">
        <v>2737.46</v>
      </c>
      <c r="M696" s="0" t="n">
        <v>0.03</v>
      </c>
      <c r="N696" s="0" t="n">
        <v>1.25</v>
      </c>
      <c r="O696" s="0" t="n">
        <v>507</v>
      </c>
      <c r="P696" s="0" t="n">
        <v>551.77</v>
      </c>
      <c r="Q696" s="0" t="n">
        <v>507</v>
      </c>
      <c r="R696" s="0" t="n">
        <v>126.65</v>
      </c>
      <c r="S696" s="0" t="n">
        <v>0.04</v>
      </c>
      <c r="T696" s="0" t="n">
        <v>0.23</v>
      </c>
      <c r="U696" s="0" t="n">
        <v>100</v>
      </c>
      <c r="V696" s="0" t="n">
        <v>100</v>
      </c>
      <c r="W696" s="0" t="n">
        <v>0</v>
      </c>
      <c r="X696" s="0" t="n">
        <v>1523</v>
      </c>
      <c r="Y696" s="0" t="n">
        <v>1691.08</v>
      </c>
      <c r="Z696" s="0" t="n">
        <v>833073</v>
      </c>
      <c r="AA696" s="0" t="n">
        <v>13</v>
      </c>
      <c r="AB696" s="0" t="n">
        <v>379</v>
      </c>
      <c r="AC696" s="0" t="n">
        <v>9672</v>
      </c>
      <c r="AD696" s="0" t="n">
        <v>100</v>
      </c>
      <c r="AF696" s="0" t="s">
        <v>472</v>
      </c>
      <c r="AG696" s="0" t="n">
        <v>1032.42</v>
      </c>
      <c r="AH696" s="0" t="n">
        <v>980.5</v>
      </c>
    </row>
    <row r="697" customFormat="false" ht="15" hidden="false" customHeight="false" outlineLevel="0" collapsed="false">
      <c r="A697" s="0" t="n">
        <v>4</v>
      </c>
      <c r="B697" s="0" t="n">
        <v>13</v>
      </c>
      <c r="C697" s="0" t="n">
        <v>5</v>
      </c>
      <c r="D697" s="0" t="s">
        <v>163</v>
      </c>
      <c r="E697" s="0" t="n">
        <v>103</v>
      </c>
      <c r="F697" s="0" t="n">
        <v>11277</v>
      </c>
      <c r="G697" s="0" t="n">
        <v>25336</v>
      </c>
      <c r="H697" s="0" t="n">
        <v>240</v>
      </c>
      <c r="I697" s="0" t="n">
        <v>0</v>
      </c>
      <c r="J697" s="0" t="n">
        <v>959.57</v>
      </c>
      <c r="K697" s="0" t="n">
        <v>884</v>
      </c>
      <c r="L697" s="0" t="n">
        <v>519.71</v>
      </c>
      <c r="M697" s="0" t="n">
        <v>0.04</v>
      </c>
      <c r="N697" s="0" t="n">
        <v>0.54</v>
      </c>
      <c r="O697" s="0" t="n">
        <v>501</v>
      </c>
      <c r="P697" s="0" t="n">
        <v>541.93</v>
      </c>
      <c r="Q697" s="0" t="n">
        <v>501</v>
      </c>
      <c r="R697" s="0" t="n">
        <v>109.14</v>
      </c>
      <c r="S697" s="0" t="n">
        <v>0.03</v>
      </c>
      <c r="T697" s="0" t="n">
        <v>0.2</v>
      </c>
      <c r="U697" s="0" t="n">
        <v>99</v>
      </c>
      <c r="V697" s="0" t="n">
        <v>90</v>
      </c>
      <c r="W697" s="0" t="n">
        <v>0</v>
      </c>
      <c r="X697" s="0" t="n">
        <v>383</v>
      </c>
      <c r="Y697" s="0" t="n">
        <v>458.57</v>
      </c>
      <c r="Z697" s="0" t="n">
        <v>364638</v>
      </c>
      <c r="AA697" s="0" t="n">
        <v>3.83</v>
      </c>
      <c r="AB697" s="0" t="n">
        <v>380</v>
      </c>
      <c r="AC697" s="0" t="n">
        <v>9795</v>
      </c>
      <c r="AD697" s="0" t="n">
        <v>100</v>
      </c>
      <c r="AF697" s="0" t="s">
        <v>472</v>
      </c>
      <c r="AG697" s="0" t="n">
        <v>728.85</v>
      </c>
      <c r="AH697" s="0" t="n">
        <v>733.5</v>
      </c>
    </row>
    <row r="698" customFormat="false" ht="15" hidden="false" customHeight="false" outlineLevel="0" collapsed="false">
      <c r="A698" s="0" t="n">
        <v>4</v>
      </c>
      <c r="B698" s="0" t="n">
        <v>14</v>
      </c>
      <c r="C698" s="0" t="n">
        <v>5</v>
      </c>
      <c r="D698" s="0" t="s">
        <v>164</v>
      </c>
      <c r="E698" s="0" t="n">
        <v>104</v>
      </c>
      <c r="F698" s="0" t="n">
        <v>11897</v>
      </c>
      <c r="G698" s="0" t="n">
        <v>25340</v>
      </c>
      <c r="H698" s="0" t="n">
        <v>240</v>
      </c>
      <c r="I698" s="0" t="n">
        <v>0</v>
      </c>
      <c r="J698" s="0" t="n">
        <v>1600.29</v>
      </c>
      <c r="K698" s="0" t="n">
        <v>1629</v>
      </c>
      <c r="L698" s="0" t="n">
        <v>330.91</v>
      </c>
      <c r="M698" s="0" t="n">
        <v>0.01</v>
      </c>
      <c r="N698" s="0" t="n">
        <v>0.21</v>
      </c>
      <c r="O698" s="0" t="n">
        <v>499</v>
      </c>
      <c r="P698" s="0" t="n">
        <v>546.48</v>
      </c>
      <c r="Q698" s="0" t="n">
        <v>499</v>
      </c>
      <c r="R698" s="0" t="n">
        <v>196.69</v>
      </c>
      <c r="S698" s="0" t="n">
        <v>0.04</v>
      </c>
      <c r="T698" s="0" t="n">
        <v>0.36</v>
      </c>
      <c r="U698" s="0" t="n">
        <v>100</v>
      </c>
      <c r="V698" s="0" t="n">
        <v>99</v>
      </c>
      <c r="W698" s="0" t="n">
        <v>0</v>
      </c>
      <c r="X698" s="0" t="n">
        <v>1130</v>
      </c>
      <c r="Y698" s="0" t="n">
        <v>1101.29</v>
      </c>
      <c r="Z698" s="0" t="n">
        <v>608110</v>
      </c>
      <c r="AA698" s="0" t="n">
        <v>5.36</v>
      </c>
      <c r="AB698" s="0" t="n">
        <v>380</v>
      </c>
      <c r="AC698" s="0" t="n">
        <v>9853</v>
      </c>
      <c r="AD698" s="0" t="n">
        <v>100</v>
      </c>
      <c r="AF698" s="0" t="s">
        <v>472</v>
      </c>
      <c r="AG698" s="0" t="n">
        <v>1013.96</v>
      </c>
      <c r="AH698" s="0" t="n">
        <v>983</v>
      </c>
    </row>
    <row r="699" customFormat="false" ht="15" hidden="false" customHeight="false" outlineLevel="0" collapsed="false">
      <c r="A699" s="0" t="n">
        <v>4</v>
      </c>
      <c r="B699" s="0" t="n">
        <v>15</v>
      </c>
      <c r="C699" s="0" t="n">
        <v>5</v>
      </c>
      <c r="D699" s="0" t="s">
        <v>165</v>
      </c>
      <c r="E699" s="0" t="n">
        <v>105</v>
      </c>
      <c r="F699" s="0" t="n">
        <v>12509</v>
      </c>
      <c r="G699" s="0" t="n">
        <v>25365</v>
      </c>
      <c r="H699" s="0" t="n">
        <v>240</v>
      </c>
      <c r="I699" s="0" t="n">
        <v>0</v>
      </c>
      <c r="J699" s="0" t="n">
        <v>959.79</v>
      </c>
      <c r="K699" s="0" t="n">
        <v>936</v>
      </c>
      <c r="L699" s="0" t="n">
        <v>225.18</v>
      </c>
      <c r="M699" s="0" t="n">
        <v>0.01</v>
      </c>
      <c r="N699" s="0" t="n">
        <v>0.23</v>
      </c>
      <c r="O699" s="0" t="n">
        <v>505</v>
      </c>
      <c r="P699" s="0" t="n">
        <v>560.24</v>
      </c>
      <c r="Q699" s="0" t="n">
        <v>505</v>
      </c>
      <c r="R699" s="0" t="n">
        <v>359.23</v>
      </c>
      <c r="S699" s="0" t="n">
        <v>0.05</v>
      </c>
      <c r="T699" s="0" t="n">
        <v>0.64</v>
      </c>
      <c r="U699" s="0" t="n">
        <v>64</v>
      </c>
      <c r="V699" s="0" t="n">
        <v>12</v>
      </c>
      <c r="W699" s="0" t="n">
        <v>0</v>
      </c>
      <c r="X699" s="0" t="n">
        <v>431</v>
      </c>
      <c r="Y699" s="0" t="n">
        <v>454.79</v>
      </c>
      <c r="Z699" s="0" t="n">
        <v>363761</v>
      </c>
      <c r="AA699" s="0" t="n">
        <v>1.11</v>
      </c>
      <c r="AB699" s="0" t="n">
        <v>379</v>
      </c>
      <c r="AC699" s="0" t="n">
        <v>9805</v>
      </c>
      <c r="AD699" s="0" t="n">
        <v>100</v>
      </c>
      <c r="AF699" s="0" t="s">
        <v>472</v>
      </c>
      <c r="AG699" s="0" t="n">
        <v>807.57</v>
      </c>
      <c r="AH699" s="0" t="n">
        <v>775</v>
      </c>
    </row>
    <row r="700" customFormat="false" ht="15" hidden="false" customHeight="false" outlineLevel="0" collapsed="false">
      <c r="A700" s="0" t="n">
        <v>4</v>
      </c>
      <c r="B700" s="0" t="n">
        <v>16</v>
      </c>
      <c r="C700" s="0" t="n">
        <v>5</v>
      </c>
      <c r="D700" s="0" t="s">
        <v>166</v>
      </c>
      <c r="E700" s="0" t="n">
        <v>106</v>
      </c>
      <c r="F700" s="0" t="n">
        <v>13094</v>
      </c>
      <c r="G700" s="0" t="n">
        <v>25343</v>
      </c>
      <c r="H700" s="0" t="n">
        <v>240</v>
      </c>
      <c r="I700" s="0" t="n">
        <v>0</v>
      </c>
      <c r="J700" s="0" t="n">
        <v>2085.77</v>
      </c>
      <c r="K700" s="0" t="n">
        <v>1997</v>
      </c>
      <c r="L700" s="0" t="n">
        <v>527.81</v>
      </c>
      <c r="M700" s="0" t="n">
        <v>0.02</v>
      </c>
      <c r="N700" s="0" t="n">
        <v>0.25</v>
      </c>
      <c r="O700" s="0" t="n">
        <v>509</v>
      </c>
      <c r="P700" s="0" t="n">
        <v>562.04</v>
      </c>
      <c r="Q700" s="0" t="n">
        <v>509</v>
      </c>
      <c r="R700" s="0" t="n">
        <v>358.84</v>
      </c>
      <c r="S700" s="0" t="n">
        <v>0.04</v>
      </c>
      <c r="T700" s="0" t="n">
        <v>0.64</v>
      </c>
      <c r="U700" s="0" t="n">
        <v>99</v>
      </c>
      <c r="V700" s="0" t="n">
        <v>98</v>
      </c>
      <c r="W700" s="0" t="n">
        <v>0</v>
      </c>
      <c r="X700" s="0" t="n">
        <v>1488</v>
      </c>
      <c r="Y700" s="0" t="n">
        <v>1576.77</v>
      </c>
      <c r="Z700" s="0" t="n">
        <v>792591</v>
      </c>
      <c r="AA700" s="0" t="n">
        <v>4.25</v>
      </c>
      <c r="AB700" s="0" t="n">
        <v>380</v>
      </c>
      <c r="AC700" s="0" t="n">
        <v>9670</v>
      </c>
      <c r="AD700" s="0" t="n">
        <v>100</v>
      </c>
      <c r="AF700" s="0" t="s">
        <v>472</v>
      </c>
      <c r="AG700" s="0" t="n">
        <v>1050.42</v>
      </c>
      <c r="AH700" s="0" t="n">
        <v>967</v>
      </c>
    </row>
    <row r="701" customFormat="false" ht="15" hidden="false" customHeight="false" outlineLevel="0" collapsed="false">
      <c r="A701" s="0" t="n">
        <v>4</v>
      </c>
      <c r="B701" s="0" t="n">
        <v>17</v>
      </c>
      <c r="C701" s="0" t="n">
        <v>5</v>
      </c>
      <c r="D701" s="0" t="s">
        <v>167</v>
      </c>
      <c r="E701" s="0" t="n">
        <v>107</v>
      </c>
      <c r="F701" s="0" t="n">
        <v>13687</v>
      </c>
      <c r="G701" s="0" t="n">
        <v>25334</v>
      </c>
      <c r="H701" s="0" t="n">
        <v>240</v>
      </c>
      <c r="I701" s="0" t="n">
        <v>0</v>
      </c>
      <c r="J701" s="0" t="n">
        <v>4579.39</v>
      </c>
      <c r="K701" s="0" t="n">
        <v>2874</v>
      </c>
      <c r="L701" s="0" t="n">
        <v>5271.28</v>
      </c>
      <c r="M701" s="0" t="n">
        <v>0.2</v>
      </c>
      <c r="N701" s="0" t="n">
        <v>1.15</v>
      </c>
      <c r="O701" s="0" t="n">
        <v>506</v>
      </c>
      <c r="P701" s="0" t="n">
        <v>549.2</v>
      </c>
      <c r="Q701" s="0" t="n">
        <v>506</v>
      </c>
      <c r="R701" s="0" t="n">
        <v>100.78</v>
      </c>
      <c r="S701" s="0" t="n">
        <v>0.04</v>
      </c>
      <c r="T701" s="0" t="n">
        <v>0.18</v>
      </c>
      <c r="U701" s="0" t="n">
        <v>100</v>
      </c>
      <c r="V701" s="0" t="n">
        <v>100</v>
      </c>
      <c r="W701" s="0" t="n">
        <v>0</v>
      </c>
      <c r="X701" s="0" t="n">
        <v>2368</v>
      </c>
      <c r="Y701" s="0" t="n">
        <v>4073.39</v>
      </c>
      <c r="Z701" s="0" t="n">
        <v>1749328</v>
      </c>
      <c r="AA701" s="0" t="n">
        <v>39.99</v>
      </c>
      <c r="AB701" s="0" t="n">
        <v>382</v>
      </c>
      <c r="AC701" s="0" t="n">
        <v>9756</v>
      </c>
      <c r="AD701" s="0" t="n">
        <v>100</v>
      </c>
      <c r="AF701" s="0" t="s">
        <v>472</v>
      </c>
      <c r="AG701" s="0" t="n">
        <v>3232.13</v>
      </c>
      <c r="AH701" s="0" t="n">
        <v>725.5</v>
      </c>
    </row>
    <row r="702" customFormat="false" ht="15" hidden="false" customHeight="false" outlineLevel="0" collapsed="false">
      <c r="A702" s="0" t="n">
        <v>4</v>
      </c>
      <c r="B702" s="0" t="n">
        <v>18</v>
      </c>
      <c r="C702" s="0" t="n">
        <v>5</v>
      </c>
      <c r="D702" s="0" t="s">
        <v>168</v>
      </c>
      <c r="E702" s="0" t="n">
        <v>108</v>
      </c>
      <c r="F702" s="0" t="n">
        <v>14297</v>
      </c>
      <c r="G702" s="0" t="n">
        <v>25337</v>
      </c>
      <c r="H702" s="0" t="n">
        <v>240</v>
      </c>
      <c r="I702" s="0" t="n">
        <v>0</v>
      </c>
      <c r="J702" s="0" t="n">
        <v>1103.73</v>
      </c>
      <c r="K702" s="0" t="n">
        <v>1039.5</v>
      </c>
      <c r="L702" s="0" t="n">
        <v>291.16</v>
      </c>
      <c r="M702" s="0" t="n">
        <v>0.03</v>
      </c>
      <c r="N702" s="0" t="n">
        <v>0.26</v>
      </c>
      <c r="O702" s="0" t="n">
        <v>502</v>
      </c>
      <c r="P702" s="0" t="n">
        <v>545.78</v>
      </c>
      <c r="Q702" s="0" t="n">
        <v>502</v>
      </c>
      <c r="R702" s="0" t="n">
        <v>199.97</v>
      </c>
      <c r="S702" s="0" t="n">
        <v>0.04</v>
      </c>
      <c r="T702" s="0" t="n">
        <v>0.37</v>
      </c>
      <c r="U702" s="0" t="n">
        <v>99</v>
      </c>
      <c r="V702" s="0" t="n">
        <v>68</v>
      </c>
      <c r="W702" s="0" t="n">
        <v>0</v>
      </c>
      <c r="X702" s="0" t="n">
        <v>537.5</v>
      </c>
      <c r="Y702" s="0" t="n">
        <v>601.73</v>
      </c>
      <c r="Z702" s="0" t="n">
        <v>419417</v>
      </c>
      <c r="AA702" s="0" t="n">
        <v>2.79</v>
      </c>
      <c r="AB702" s="0" t="n">
        <v>380</v>
      </c>
      <c r="AC702" s="0" t="n">
        <v>9770</v>
      </c>
      <c r="AD702" s="0" t="n">
        <v>100</v>
      </c>
      <c r="AF702" s="0" t="s">
        <v>472</v>
      </c>
      <c r="AG702" s="0" t="n">
        <v>749.05</v>
      </c>
      <c r="AH702" s="0" t="n">
        <v>733</v>
      </c>
    </row>
    <row r="703" customFormat="false" ht="15" hidden="false" customHeight="false" outlineLevel="0" collapsed="false">
      <c r="A703" s="0" t="n">
        <v>4</v>
      </c>
      <c r="B703" s="0" t="n">
        <v>19</v>
      </c>
      <c r="C703" s="0" t="n">
        <v>5</v>
      </c>
      <c r="D703" s="0" t="s">
        <v>169</v>
      </c>
      <c r="E703" s="0" t="n">
        <v>109</v>
      </c>
      <c r="F703" s="0" t="n">
        <v>14892</v>
      </c>
      <c r="G703" s="0" t="n">
        <v>25344</v>
      </c>
      <c r="H703" s="0" t="n">
        <v>240</v>
      </c>
      <c r="I703" s="0" t="n">
        <v>0</v>
      </c>
      <c r="J703" s="0" t="n">
        <v>1335.79</v>
      </c>
      <c r="K703" s="0" t="n">
        <v>1224</v>
      </c>
      <c r="L703" s="0" t="n">
        <v>446</v>
      </c>
      <c r="M703" s="0" t="n">
        <v>0.04</v>
      </c>
      <c r="N703" s="0" t="n">
        <v>0.33</v>
      </c>
      <c r="O703" s="0" t="n">
        <v>508</v>
      </c>
      <c r="P703" s="0" t="n">
        <v>553.2</v>
      </c>
      <c r="Q703" s="0" t="n">
        <v>508</v>
      </c>
      <c r="R703" s="0" t="n">
        <v>96.86</v>
      </c>
      <c r="S703" s="0" t="n">
        <v>0.04</v>
      </c>
      <c r="T703" s="0" t="n">
        <v>0.18</v>
      </c>
      <c r="U703" s="0" t="n">
        <v>100</v>
      </c>
      <c r="V703" s="0" t="n">
        <v>100</v>
      </c>
      <c r="W703" s="0" t="n">
        <v>0</v>
      </c>
      <c r="X703" s="0" t="n">
        <v>716</v>
      </c>
      <c r="Y703" s="0" t="n">
        <v>827.79</v>
      </c>
      <c r="Z703" s="0" t="n">
        <v>511607</v>
      </c>
      <c r="AA703" s="0" t="n">
        <v>8.08</v>
      </c>
      <c r="AB703" s="0" t="n">
        <v>383</v>
      </c>
      <c r="AC703" s="0" t="n">
        <v>9764</v>
      </c>
      <c r="AD703" s="0" t="n">
        <v>100</v>
      </c>
      <c r="AF703" s="0" t="s">
        <v>472</v>
      </c>
      <c r="AG703" s="0" t="n">
        <v>1007.85</v>
      </c>
      <c r="AH703" s="0" t="n">
        <v>909</v>
      </c>
    </row>
    <row r="704" customFormat="false" ht="15" hidden="false" customHeight="false" outlineLevel="0" collapsed="false">
      <c r="A704" s="0" t="n">
        <v>4</v>
      </c>
      <c r="B704" s="0" t="n">
        <v>20</v>
      </c>
      <c r="C704" s="0" t="n">
        <v>5</v>
      </c>
      <c r="D704" s="0" t="s">
        <v>170</v>
      </c>
      <c r="E704" s="0" t="n">
        <v>110</v>
      </c>
      <c r="F704" s="0" t="n">
        <v>15499</v>
      </c>
      <c r="G704" s="0" t="n">
        <v>25345</v>
      </c>
      <c r="H704" s="0" t="n">
        <v>240</v>
      </c>
      <c r="I704" s="0" t="n">
        <v>0</v>
      </c>
      <c r="J704" s="0" t="n">
        <v>1042.6</v>
      </c>
      <c r="K704" s="0" t="n">
        <v>986</v>
      </c>
      <c r="L704" s="0" t="n">
        <v>338.94</v>
      </c>
      <c r="M704" s="0" t="n">
        <v>0.02</v>
      </c>
      <c r="N704" s="0" t="n">
        <v>0.33</v>
      </c>
      <c r="O704" s="0" t="n">
        <v>594</v>
      </c>
      <c r="P704" s="0" t="n">
        <v>572.03</v>
      </c>
      <c r="Q704" s="0" t="n">
        <v>594</v>
      </c>
      <c r="R704" s="0" t="n">
        <v>113.51</v>
      </c>
      <c r="S704" s="0" t="n">
        <v>0.02</v>
      </c>
      <c r="T704" s="0" t="n">
        <v>0.2</v>
      </c>
      <c r="U704" s="0" t="n">
        <v>99</v>
      </c>
      <c r="V704" s="0" t="n">
        <v>72</v>
      </c>
      <c r="W704" s="0" t="n">
        <v>0</v>
      </c>
      <c r="X704" s="0" t="n">
        <v>392</v>
      </c>
      <c r="Y704" s="0" t="n">
        <v>448.6</v>
      </c>
      <c r="Z704" s="0" t="n">
        <v>395146</v>
      </c>
      <c r="AA704" s="0" t="n">
        <v>4.15</v>
      </c>
      <c r="AB704" s="0" t="n">
        <v>379</v>
      </c>
      <c r="AC704" s="0" t="n">
        <v>9780</v>
      </c>
      <c r="AD704" s="0" t="n">
        <v>100</v>
      </c>
      <c r="AF704" s="0" t="s">
        <v>472</v>
      </c>
      <c r="AG704" s="0" t="n">
        <v>823.43</v>
      </c>
      <c r="AH704" s="0" t="n">
        <v>764.5</v>
      </c>
    </row>
    <row r="705" customFormat="false" ht="15" hidden="false" customHeight="false" outlineLevel="0" collapsed="false">
      <c r="A705" s="0" t="n">
        <v>4</v>
      </c>
      <c r="B705" s="0" t="n">
        <v>21</v>
      </c>
      <c r="C705" s="0" t="n">
        <v>5</v>
      </c>
      <c r="D705" s="0" t="s">
        <v>171</v>
      </c>
      <c r="E705" s="0" t="n">
        <v>111</v>
      </c>
      <c r="F705" s="0" t="n">
        <v>16090</v>
      </c>
      <c r="G705" s="0" t="n">
        <v>25371</v>
      </c>
      <c r="H705" s="0" t="n">
        <v>240</v>
      </c>
      <c r="I705" s="0" t="n">
        <v>0</v>
      </c>
      <c r="J705" s="0" t="n">
        <v>1531.99</v>
      </c>
      <c r="K705" s="0" t="n">
        <v>1471</v>
      </c>
      <c r="L705" s="0" t="n">
        <v>407.33</v>
      </c>
      <c r="M705" s="0" t="n">
        <v>0.02</v>
      </c>
      <c r="N705" s="0" t="n">
        <v>0.27</v>
      </c>
      <c r="O705" s="0" t="n">
        <v>593</v>
      </c>
      <c r="P705" s="0" t="n">
        <v>582.56</v>
      </c>
      <c r="Q705" s="0" t="n">
        <v>593</v>
      </c>
      <c r="R705" s="0" t="n">
        <v>216.12</v>
      </c>
      <c r="S705" s="0" t="n">
        <v>0.01</v>
      </c>
      <c r="T705" s="0" t="n">
        <v>0.37</v>
      </c>
      <c r="U705" s="0" t="n">
        <v>99</v>
      </c>
      <c r="V705" s="0" t="n">
        <v>95</v>
      </c>
      <c r="W705" s="0" t="n">
        <v>0</v>
      </c>
      <c r="X705" s="0" t="n">
        <v>878</v>
      </c>
      <c r="Y705" s="0" t="n">
        <v>938.99</v>
      </c>
      <c r="Z705" s="0" t="n">
        <v>585220</v>
      </c>
      <c r="AA705" s="0" t="n">
        <v>4.39</v>
      </c>
      <c r="AB705" s="0" t="n">
        <v>382</v>
      </c>
      <c r="AC705" s="0" t="n">
        <v>9728</v>
      </c>
      <c r="AD705" s="0" t="n">
        <v>100</v>
      </c>
      <c r="AF705" s="0" t="s">
        <v>472</v>
      </c>
      <c r="AG705" s="0" t="n">
        <v>1109.36</v>
      </c>
      <c r="AH705" s="0" t="n">
        <v>1007</v>
      </c>
    </row>
    <row r="706" customFormat="false" ht="15" hidden="false" customHeight="false" outlineLevel="0" collapsed="false">
      <c r="A706" s="0" t="n">
        <v>4</v>
      </c>
      <c r="B706" s="0" t="n">
        <v>22</v>
      </c>
      <c r="C706" s="0" t="n">
        <v>5</v>
      </c>
      <c r="D706" s="0" t="s">
        <v>172</v>
      </c>
      <c r="E706" s="0" t="n">
        <v>112</v>
      </c>
      <c r="F706" s="0" t="n">
        <v>16694</v>
      </c>
      <c r="G706" s="0" t="n">
        <v>25350</v>
      </c>
      <c r="H706" s="0" t="n">
        <v>240</v>
      </c>
      <c r="I706" s="0" t="n">
        <v>0</v>
      </c>
      <c r="J706" s="0" t="n">
        <v>1943.49</v>
      </c>
      <c r="K706" s="0" t="n">
        <v>1837.5</v>
      </c>
      <c r="L706" s="0" t="n">
        <v>531.52</v>
      </c>
      <c r="M706" s="0" t="n">
        <v>0.02</v>
      </c>
      <c r="N706" s="0" t="n">
        <v>0.27</v>
      </c>
      <c r="O706" s="0" t="n">
        <v>594</v>
      </c>
      <c r="P706" s="0" t="n">
        <v>595.93</v>
      </c>
      <c r="Q706" s="0" t="n">
        <v>594</v>
      </c>
      <c r="R706" s="0" t="n">
        <v>241.01</v>
      </c>
      <c r="S706" s="0" t="n">
        <v>0</v>
      </c>
      <c r="T706" s="0" t="n">
        <v>0.4</v>
      </c>
      <c r="U706" s="0" t="n">
        <v>100</v>
      </c>
      <c r="V706" s="0" t="n">
        <v>99</v>
      </c>
      <c r="W706" s="0" t="n">
        <v>0</v>
      </c>
      <c r="X706" s="0" t="n">
        <v>1243.5</v>
      </c>
      <c r="Y706" s="0" t="n">
        <v>1349.49</v>
      </c>
      <c r="Z706" s="0" t="n">
        <v>738526</v>
      </c>
      <c r="AA706" s="0" t="n">
        <v>5.59</v>
      </c>
      <c r="AB706" s="0" t="n">
        <v>380</v>
      </c>
      <c r="AC706" s="0" t="n">
        <v>9806</v>
      </c>
      <c r="AD706" s="0" t="n">
        <v>100</v>
      </c>
      <c r="AF706" s="0" t="s">
        <v>472</v>
      </c>
      <c r="AG706" s="0" t="n">
        <v>1367.72</v>
      </c>
      <c r="AH706" s="0" t="n">
        <v>1154.5</v>
      </c>
    </row>
    <row r="707" customFormat="false" ht="15" hidden="false" customHeight="false" outlineLevel="0" collapsed="false">
      <c r="A707" s="0" t="n">
        <v>4</v>
      </c>
      <c r="B707" s="0" t="n">
        <v>23</v>
      </c>
      <c r="C707" s="0" t="n">
        <v>5</v>
      </c>
      <c r="D707" s="0" t="s">
        <v>173</v>
      </c>
      <c r="E707" s="0" t="n">
        <v>113</v>
      </c>
      <c r="F707" s="0" t="n">
        <v>17295</v>
      </c>
      <c r="G707" s="0" t="n">
        <v>25348</v>
      </c>
      <c r="H707" s="0" t="n">
        <v>240</v>
      </c>
      <c r="I707" s="0" t="n">
        <v>0</v>
      </c>
      <c r="J707" s="0" t="n">
        <v>2967.08</v>
      </c>
      <c r="K707" s="0" t="n">
        <v>2716</v>
      </c>
      <c r="L707" s="0" t="n">
        <v>1152.44</v>
      </c>
      <c r="M707" s="0" t="n">
        <v>0.04</v>
      </c>
      <c r="N707" s="0" t="n">
        <v>0.39</v>
      </c>
      <c r="O707" s="0" t="n">
        <v>597</v>
      </c>
      <c r="P707" s="0" t="n">
        <v>624.01</v>
      </c>
      <c r="Q707" s="0" t="n">
        <v>597</v>
      </c>
      <c r="R707" s="0" t="n">
        <v>151.84</v>
      </c>
      <c r="S707" s="0" t="n">
        <v>0.02</v>
      </c>
      <c r="T707" s="0" t="n">
        <v>0.24</v>
      </c>
      <c r="U707" s="0" t="n">
        <v>100</v>
      </c>
      <c r="V707" s="0" t="n">
        <v>100</v>
      </c>
      <c r="W707" s="0" t="n">
        <v>0</v>
      </c>
      <c r="X707" s="0" t="n">
        <v>2119</v>
      </c>
      <c r="Y707" s="0" t="n">
        <v>2370.08</v>
      </c>
      <c r="Z707" s="0" t="n">
        <v>1118589</v>
      </c>
      <c r="AA707" s="0" t="n">
        <v>15.43</v>
      </c>
      <c r="AB707" s="0" t="n">
        <v>377</v>
      </c>
      <c r="AC707" s="0" t="n">
        <v>9782</v>
      </c>
      <c r="AD707" s="0" t="n">
        <v>100</v>
      </c>
      <c r="AF707" s="0" t="s">
        <v>472</v>
      </c>
      <c r="AG707" s="0" t="n">
        <v>946.18</v>
      </c>
      <c r="AH707" s="0" t="n">
        <v>886.5</v>
      </c>
    </row>
    <row r="708" customFormat="false" ht="15" hidden="false" customHeight="false" outlineLevel="0" collapsed="false">
      <c r="A708" s="0" t="n">
        <v>4</v>
      </c>
      <c r="B708" s="0" t="n">
        <v>24</v>
      </c>
      <c r="C708" s="0" t="n">
        <v>5</v>
      </c>
      <c r="D708" s="0" t="s">
        <v>174</v>
      </c>
      <c r="E708" s="0" t="n">
        <v>114</v>
      </c>
      <c r="F708" s="0" t="n">
        <v>17898</v>
      </c>
      <c r="G708" s="0" t="n">
        <v>25355</v>
      </c>
      <c r="H708" s="0" t="n">
        <v>240</v>
      </c>
      <c r="I708" s="0" t="n">
        <v>0</v>
      </c>
      <c r="J708" s="0" t="n">
        <v>2412.38</v>
      </c>
      <c r="K708" s="0" t="n">
        <v>2069</v>
      </c>
      <c r="L708" s="0" t="n">
        <v>1220.15</v>
      </c>
      <c r="M708" s="0" t="n">
        <v>0.07</v>
      </c>
      <c r="N708" s="0" t="n">
        <v>0.51</v>
      </c>
      <c r="O708" s="0" t="n">
        <v>597</v>
      </c>
      <c r="P708" s="0" t="n">
        <v>632.23</v>
      </c>
      <c r="Q708" s="0" t="n">
        <v>597</v>
      </c>
      <c r="R708" s="0" t="n">
        <v>110.22</v>
      </c>
      <c r="S708" s="0" t="n">
        <v>0.02</v>
      </c>
      <c r="T708" s="0" t="n">
        <v>0.17</v>
      </c>
      <c r="U708" s="0" t="n">
        <v>100</v>
      </c>
      <c r="V708" s="0" t="n">
        <v>100</v>
      </c>
      <c r="W708" s="0" t="n">
        <v>0</v>
      </c>
      <c r="X708" s="0" t="n">
        <v>1472</v>
      </c>
      <c r="Y708" s="0" t="n">
        <v>1815.38</v>
      </c>
      <c r="Z708" s="0" t="n">
        <v>914292</v>
      </c>
      <c r="AA708" s="0" t="n">
        <v>16.15</v>
      </c>
      <c r="AB708" s="0" t="n">
        <v>379</v>
      </c>
      <c r="AC708" s="0" t="n">
        <v>9774</v>
      </c>
      <c r="AD708" s="0" t="n">
        <v>100</v>
      </c>
      <c r="AF708" s="0" t="s">
        <v>472</v>
      </c>
      <c r="AG708" s="0" t="n">
        <v>1029.25</v>
      </c>
      <c r="AH708" s="0" t="n">
        <v>918</v>
      </c>
    </row>
    <row r="709" customFormat="false" ht="15" hidden="false" customHeight="false" outlineLevel="0" collapsed="false">
      <c r="A709" s="0" t="n">
        <v>4</v>
      </c>
      <c r="B709" s="0" t="n">
        <v>25</v>
      </c>
      <c r="C709" s="0" t="n">
        <v>5</v>
      </c>
      <c r="D709" s="0" t="s">
        <v>175</v>
      </c>
      <c r="E709" s="0" t="n">
        <v>115</v>
      </c>
      <c r="F709" s="0" t="n">
        <v>18483</v>
      </c>
      <c r="G709" s="0" t="n">
        <v>25343</v>
      </c>
      <c r="H709" s="0" t="n">
        <v>240</v>
      </c>
      <c r="I709" s="0" t="n">
        <v>0</v>
      </c>
      <c r="J709" s="0" t="n">
        <v>1505.39</v>
      </c>
      <c r="K709" s="0" t="n">
        <v>1430</v>
      </c>
      <c r="L709" s="0" t="n">
        <v>509.69</v>
      </c>
      <c r="M709" s="0" t="n">
        <v>0.02</v>
      </c>
      <c r="N709" s="0" t="n">
        <v>0.34</v>
      </c>
      <c r="O709" s="0" t="n">
        <v>598</v>
      </c>
      <c r="P709" s="0" t="n">
        <v>643.28</v>
      </c>
      <c r="Q709" s="0" t="n">
        <v>598</v>
      </c>
      <c r="R709" s="0" t="n">
        <v>112.06</v>
      </c>
      <c r="S709" s="0" t="n">
        <v>0.03</v>
      </c>
      <c r="T709" s="0" t="n">
        <v>0.17</v>
      </c>
      <c r="U709" s="0" t="n">
        <v>99</v>
      </c>
      <c r="V709" s="0" t="n">
        <v>97</v>
      </c>
      <c r="W709" s="0" t="n">
        <v>0</v>
      </c>
      <c r="X709" s="0" t="n">
        <v>832</v>
      </c>
      <c r="Y709" s="0" t="n">
        <v>907.39</v>
      </c>
      <c r="Z709" s="0" t="n">
        <v>576563</v>
      </c>
      <c r="AA709" s="0" t="n">
        <v>7.69</v>
      </c>
      <c r="AB709" s="0" t="n">
        <v>383</v>
      </c>
      <c r="AC709" s="0" t="n">
        <v>9648</v>
      </c>
      <c r="AD709" s="0" t="n">
        <v>100</v>
      </c>
      <c r="AF709" s="0" t="s">
        <v>472</v>
      </c>
      <c r="AG709" s="0" t="n">
        <v>829.65</v>
      </c>
      <c r="AH709" s="0" t="n">
        <v>789.5</v>
      </c>
    </row>
    <row r="710" customFormat="false" ht="15" hidden="false" customHeight="false" outlineLevel="0" collapsed="false">
      <c r="A710" s="0" t="n">
        <v>4</v>
      </c>
      <c r="B710" s="0" t="n">
        <v>26</v>
      </c>
      <c r="C710" s="0" t="n">
        <v>5</v>
      </c>
      <c r="D710" s="0" t="s">
        <v>176</v>
      </c>
      <c r="E710" s="0" t="n">
        <v>116</v>
      </c>
      <c r="F710" s="0" t="n">
        <v>19092</v>
      </c>
      <c r="G710" s="0" t="n">
        <v>25358</v>
      </c>
      <c r="H710" s="0" t="n">
        <v>240</v>
      </c>
      <c r="I710" s="0" t="n">
        <v>0</v>
      </c>
      <c r="J710" s="0" t="n">
        <v>1435.04</v>
      </c>
      <c r="K710" s="0" t="n">
        <v>1394</v>
      </c>
      <c r="L710" s="0" t="n">
        <v>463.5</v>
      </c>
      <c r="M710" s="0" t="n">
        <v>0.01</v>
      </c>
      <c r="N710" s="0" t="n">
        <v>0.32</v>
      </c>
      <c r="O710" s="0" t="n">
        <v>609</v>
      </c>
      <c r="P710" s="0" t="n">
        <v>651.4</v>
      </c>
      <c r="Q710" s="0" t="n">
        <v>609</v>
      </c>
      <c r="R710" s="0" t="n">
        <v>104.2</v>
      </c>
      <c r="S710" s="0" t="n">
        <v>0.03</v>
      </c>
      <c r="T710" s="0" t="n">
        <v>0.16</v>
      </c>
      <c r="U710" s="0" t="n">
        <v>100</v>
      </c>
      <c r="V710" s="0" t="n">
        <v>99</v>
      </c>
      <c r="W710" s="0" t="n">
        <v>0</v>
      </c>
      <c r="X710" s="0" t="n">
        <v>785</v>
      </c>
      <c r="Y710" s="0" t="n">
        <v>826.04</v>
      </c>
      <c r="Z710" s="0" t="n">
        <v>542446</v>
      </c>
      <c r="AA710" s="0" t="n">
        <v>7.52</v>
      </c>
      <c r="AB710" s="0" t="n">
        <v>378</v>
      </c>
      <c r="AC710" s="0" t="n">
        <v>9817</v>
      </c>
      <c r="AD710" s="0" t="n">
        <v>100</v>
      </c>
      <c r="AF710" s="0" t="s">
        <v>472</v>
      </c>
      <c r="AG710" s="0" t="n">
        <v>1001.43</v>
      </c>
      <c r="AH710" s="0" t="n">
        <v>978.5</v>
      </c>
    </row>
    <row r="711" customFormat="false" ht="15" hidden="false" customHeight="false" outlineLevel="0" collapsed="false">
      <c r="A711" s="0" t="n">
        <v>4</v>
      </c>
      <c r="B711" s="0" t="n">
        <v>27</v>
      </c>
      <c r="C711" s="0" t="n">
        <v>5</v>
      </c>
      <c r="D711" s="0" t="s">
        <v>177</v>
      </c>
      <c r="E711" s="0" t="n">
        <v>117</v>
      </c>
      <c r="F711" s="0" t="n">
        <v>19687</v>
      </c>
      <c r="G711" s="0" t="n">
        <v>25360</v>
      </c>
      <c r="H711" s="0" t="n">
        <v>240</v>
      </c>
      <c r="I711" s="0" t="n">
        <v>0</v>
      </c>
      <c r="J711" s="0" t="n">
        <v>2256.9</v>
      </c>
      <c r="K711" s="0" t="n">
        <v>2158.5</v>
      </c>
      <c r="L711" s="0" t="n">
        <v>718.86</v>
      </c>
      <c r="M711" s="0" t="n">
        <v>0.02</v>
      </c>
      <c r="N711" s="0" t="n">
        <v>0.32</v>
      </c>
      <c r="O711" s="0" t="n">
        <v>615</v>
      </c>
      <c r="P711" s="0" t="n">
        <v>650.02</v>
      </c>
      <c r="Q711" s="0" t="n">
        <v>615</v>
      </c>
      <c r="R711" s="0" t="n">
        <v>122.73</v>
      </c>
      <c r="S711" s="0" t="n">
        <v>0.02</v>
      </c>
      <c r="T711" s="0" t="n">
        <v>0.19</v>
      </c>
      <c r="U711" s="0" t="n">
        <v>100</v>
      </c>
      <c r="V711" s="0" t="n">
        <v>100</v>
      </c>
      <c r="W711" s="0" t="n">
        <v>0</v>
      </c>
      <c r="X711" s="0" t="n">
        <v>1543.5</v>
      </c>
      <c r="Y711" s="0" t="n">
        <v>1641.9</v>
      </c>
      <c r="Z711" s="0" t="n">
        <v>857621</v>
      </c>
      <c r="AA711" s="0" t="n">
        <v>13.09</v>
      </c>
      <c r="AB711" s="0" t="n">
        <v>380</v>
      </c>
      <c r="AC711" s="0" t="n">
        <v>9728</v>
      </c>
      <c r="AD711" s="0" t="n">
        <v>100</v>
      </c>
      <c r="AF711" s="0" t="s">
        <v>472</v>
      </c>
      <c r="AG711" s="0" t="n">
        <v>994.04</v>
      </c>
      <c r="AH711" s="0" t="n">
        <v>867</v>
      </c>
    </row>
    <row r="712" customFormat="false" ht="15" hidden="false" customHeight="false" outlineLevel="0" collapsed="false">
      <c r="A712" s="0" t="n">
        <v>4</v>
      </c>
      <c r="B712" s="0" t="n">
        <v>28</v>
      </c>
      <c r="C712" s="0" t="n">
        <v>5</v>
      </c>
      <c r="D712" s="0" t="s">
        <v>178</v>
      </c>
      <c r="E712" s="0" t="n">
        <v>118</v>
      </c>
      <c r="F712" s="0" t="n">
        <v>20286</v>
      </c>
      <c r="G712" s="0" t="n">
        <v>25355</v>
      </c>
      <c r="H712" s="0" t="n">
        <v>240</v>
      </c>
      <c r="I712" s="0" t="n">
        <v>0</v>
      </c>
      <c r="J712" s="0" t="n">
        <v>1573.91</v>
      </c>
      <c r="K712" s="0" t="n">
        <v>1381</v>
      </c>
      <c r="L712" s="0" t="n">
        <v>593.88</v>
      </c>
      <c r="M712" s="0" t="n">
        <v>0.06</v>
      </c>
      <c r="N712" s="0" t="n">
        <v>0.38</v>
      </c>
      <c r="O712" s="0" t="n">
        <v>605</v>
      </c>
      <c r="P712" s="0" t="n">
        <v>641.42</v>
      </c>
      <c r="Q712" s="0" t="n">
        <v>605</v>
      </c>
      <c r="R712" s="0" t="n">
        <v>125.66</v>
      </c>
      <c r="S712" s="0" t="n">
        <v>0.03</v>
      </c>
      <c r="T712" s="0" t="n">
        <v>0.2</v>
      </c>
      <c r="U712" s="0" t="n">
        <v>99</v>
      </c>
      <c r="V712" s="0" t="n">
        <v>99</v>
      </c>
      <c r="W712" s="0" t="n">
        <v>0</v>
      </c>
      <c r="X712" s="0" t="n">
        <v>776</v>
      </c>
      <c r="Y712" s="0" t="n">
        <v>968.91</v>
      </c>
      <c r="Z712" s="0" t="n">
        <v>601232</v>
      </c>
      <c r="AA712" s="0" t="n">
        <v>7.42</v>
      </c>
      <c r="AB712" s="0" t="n">
        <v>382</v>
      </c>
      <c r="AC712" s="0" t="n">
        <v>9754</v>
      </c>
      <c r="AD712" s="0" t="n">
        <v>100</v>
      </c>
      <c r="AF712" s="0" t="s">
        <v>472</v>
      </c>
      <c r="AG712" s="0" t="n">
        <v>1004.93</v>
      </c>
      <c r="AH712" s="0" t="n">
        <v>881.5</v>
      </c>
    </row>
    <row r="713" customFormat="false" ht="15" hidden="false" customHeight="false" outlineLevel="0" collapsed="false">
      <c r="A713" s="0" t="n">
        <v>4</v>
      </c>
      <c r="B713" s="0" t="n">
        <v>29</v>
      </c>
      <c r="C713" s="0" t="n">
        <v>5</v>
      </c>
      <c r="D713" s="0" t="s">
        <v>179</v>
      </c>
      <c r="E713" s="0" t="n">
        <v>119</v>
      </c>
      <c r="F713" s="0" t="n">
        <v>20890</v>
      </c>
      <c r="G713" s="0" t="n">
        <v>25356</v>
      </c>
      <c r="H713" s="0" t="n">
        <v>240</v>
      </c>
      <c r="I713" s="0" t="n">
        <v>0</v>
      </c>
      <c r="J713" s="0" t="n">
        <v>1855.97</v>
      </c>
      <c r="K713" s="0" t="n">
        <v>1716</v>
      </c>
      <c r="L713" s="0" t="n">
        <v>733.01</v>
      </c>
      <c r="M713" s="0" t="n">
        <v>0.03</v>
      </c>
      <c r="N713" s="0" t="n">
        <v>0.39</v>
      </c>
      <c r="O713" s="0" t="n">
        <v>599</v>
      </c>
      <c r="P713" s="0" t="n">
        <v>630.33</v>
      </c>
      <c r="Q713" s="0" t="n">
        <v>599</v>
      </c>
      <c r="R713" s="0" t="n">
        <v>106.61</v>
      </c>
      <c r="S713" s="0" t="n">
        <v>0.02</v>
      </c>
      <c r="T713" s="0" t="n">
        <v>0.17</v>
      </c>
      <c r="U713" s="0" t="n">
        <v>100</v>
      </c>
      <c r="V713" s="0" t="n">
        <v>100</v>
      </c>
      <c r="W713" s="0" t="n">
        <v>0</v>
      </c>
      <c r="X713" s="0" t="n">
        <v>1117</v>
      </c>
      <c r="Y713" s="0" t="n">
        <v>1256.97</v>
      </c>
      <c r="Z713" s="0" t="n">
        <v>705269</v>
      </c>
      <c r="AA713" s="0" t="n">
        <v>11.5</v>
      </c>
      <c r="AB713" s="0" t="n">
        <v>380</v>
      </c>
      <c r="AC713" s="0" t="n">
        <v>9743</v>
      </c>
      <c r="AD713" s="0" t="n">
        <v>100</v>
      </c>
      <c r="AF713" s="0" t="s">
        <v>472</v>
      </c>
      <c r="AG713" s="0" t="n">
        <v>989.41</v>
      </c>
      <c r="AH713" s="0" t="n">
        <v>867</v>
      </c>
    </row>
    <row r="714" customFormat="false" ht="15" hidden="false" customHeight="false" outlineLevel="0" collapsed="false">
      <c r="A714" s="0" t="n">
        <v>4</v>
      </c>
      <c r="B714" s="0" t="n">
        <v>30</v>
      </c>
      <c r="C714" s="0" t="n">
        <v>5</v>
      </c>
      <c r="D714" s="0" t="s">
        <v>180</v>
      </c>
      <c r="E714" s="0" t="n">
        <v>120</v>
      </c>
      <c r="F714" s="0" t="n">
        <v>21489</v>
      </c>
      <c r="G714" s="0" t="n">
        <v>25366</v>
      </c>
      <c r="H714" s="0" t="n">
        <v>240</v>
      </c>
      <c r="I714" s="0" t="n">
        <v>0</v>
      </c>
      <c r="J714" s="0" t="n">
        <v>2105.95</v>
      </c>
      <c r="K714" s="0" t="n">
        <v>1914</v>
      </c>
      <c r="L714" s="0" t="n">
        <v>712.06</v>
      </c>
      <c r="M714" s="0" t="n">
        <v>0.04</v>
      </c>
      <c r="N714" s="0" t="n">
        <v>0.34</v>
      </c>
      <c r="O714" s="0" t="n">
        <v>597</v>
      </c>
      <c r="P714" s="0" t="n">
        <v>624.73</v>
      </c>
      <c r="Q714" s="0" t="n">
        <v>597</v>
      </c>
      <c r="R714" s="0" t="n">
        <v>113.22</v>
      </c>
      <c r="S714" s="0" t="n">
        <v>0.02</v>
      </c>
      <c r="T714" s="0" t="n">
        <v>0.18</v>
      </c>
      <c r="U714" s="0" t="n">
        <v>100</v>
      </c>
      <c r="V714" s="0" t="n">
        <v>100</v>
      </c>
      <c r="W714" s="0" t="n">
        <v>0</v>
      </c>
      <c r="X714" s="0" t="n">
        <v>1317</v>
      </c>
      <c r="Y714" s="0" t="n">
        <v>1508.95</v>
      </c>
      <c r="Z714" s="0" t="n">
        <v>800261</v>
      </c>
      <c r="AA714" s="0" t="n">
        <v>13.08</v>
      </c>
      <c r="AB714" s="0" t="n">
        <v>380</v>
      </c>
      <c r="AC714" s="0" t="n">
        <v>9797</v>
      </c>
      <c r="AD714" s="0" t="n">
        <v>100</v>
      </c>
      <c r="AF714" s="0" t="s">
        <v>472</v>
      </c>
      <c r="AG714" s="0" t="n">
        <v>1356.66</v>
      </c>
      <c r="AH714" s="0" t="n">
        <v>1096.5</v>
      </c>
    </row>
    <row r="715" customFormat="false" ht="15" hidden="false" customHeight="false" outlineLevel="0" collapsed="false">
      <c r="A715" s="0" t="n">
        <v>4</v>
      </c>
      <c r="B715" s="0" t="n">
        <v>31</v>
      </c>
      <c r="C715" s="0" t="n">
        <v>5</v>
      </c>
      <c r="D715" s="0" t="s">
        <v>181</v>
      </c>
      <c r="E715" s="0" t="n">
        <v>121</v>
      </c>
      <c r="F715" s="0" t="n">
        <v>22089</v>
      </c>
      <c r="G715" s="0" t="n">
        <v>25369</v>
      </c>
      <c r="H715" s="0" t="n">
        <v>240</v>
      </c>
      <c r="I715" s="0" t="n">
        <v>0</v>
      </c>
      <c r="J715" s="0" t="n">
        <v>1678.38</v>
      </c>
      <c r="K715" s="0" t="n">
        <v>1583</v>
      </c>
      <c r="L715" s="0" t="n">
        <v>645.63</v>
      </c>
      <c r="M715" s="0" t="n">
        <v>0.03</v>
      </c>
      <c r="N715" s="0" t="n">
        <v>0.38</v>
      </c>
      <c r="O715" s="0" t="n">
        <v>594</v>
      </c>
      <c r="P715" s="0" t="n">
        <v>599.8</v>
      </c>
      <c r="Q715" s="0" t="n">
        <v>594</v>
      </c>
      <c r="R715" s="0" t="n">
        <v>120.37</v>
      </c>
      <c r="S715" s="0" t="n">
        <v>0</v>
      </c>
      <c r="T715" s="0" t="n">
        <v>0.2</v>
      </c>
      <c r="U715" s="0" t="n">
        <v>100</v>
      </c>
      <c r="V715" s="0" t="n">
        <v>99</v>
      </c>
      <c r="W715" s="0" t="n">
        <v>0</v>
      </c>
      <c r="X715" s="0" t="n">
        <v>989</v>
      </c>
      <c r="Y715" s="0" t="n">
        <v>1084.38</v>
      </c>
      <c r="Z715" s="0" t="n">
        <v>632751</v>
      </c>
      <c r="AA715" s="0" t="n">
        <v>8.96</v>
      </c>
      <c r="AB715" s="0" t="n">
        <v>377</v>
      </c>
      <c r="AC715" s="0" t="n">
        <v>10035</v>
      </c>
      <c r="AD715" s="0" t="n">
        <v>100</v>
      </c>
      <c r="AF715" s="0" t="s">
        <v>472</v>
      </c>
      <c r="AG715" s="0" t="n">
        <v>1008.01</v>
      </c>
      <c r="AH715" s="0" t="n">
        <v>847.5</v>
      </c>
    </row>
    <row r="716" customFormat="false" ht="15" hidden="false" customHeight="false" outlineLevel="0" collapsed="false">
      <c r="A716" s="0" t="n">
        <v>4</v>
      </c>
      <c r="B716" s="0" t="n">
        <v>1</v>
      </c>
      <c r="C716" s="0" t="n">
        <v>6</v>
      </c>
      <c r="D716" s="0" t="s">
        <v>151</v>
      </c>
      <c r="E716" s="0" t="n">
        <v>91</v>
      </c>
      <c r="F716" s="0" t="n">
        <v>4093</v>
      </c>
      <c r="G716" s="0" t="n">
        <v>25947</v>
      </c>
      <c r="H716" s="0" t="n">
        <v>240</v>
      </c>
      <c r="I716" s="0" t="n">
        <v>0</v>
      </c>
      <c r="J716" s="0" t="n">
        <v>1420.79</v>
      </c>
      <c r="K716" s="0" t="n">
        <v>1231.5</v>
      </c>
      <c r="L716" s="0" t="n">
        <v>1079.99</v>
      </c>
      <c r="M716" s="0" t="n">
        <v>0.06</v>
      </c>
      <c r="N716" s="0" t="n">
        <v>0.76</v>
      </c>
      <c r="O716" s="0" t="n">
        <v>528</v>
      </c>
      <c r="P716" s="0" t="n">
        <v>560.92</v>
      </c>
      <c r="Q716" s="0" t="n">
        <v>528</v>
      </c>
      <c r="R716" s="0" t="n">
        <v>163.66</v>
      </c>
      <c r="S716" s="0" t="n">
        <v>0.03</v>
      </c>
      <c r="T716" s="0" t="n">
        <v>0.29</v>
      </c>
      <c r="U716" s="0" t="n">
        <v>100</v>
      </c>
      <c r="V716" s="0" t="n">
        <v>87</v>
      </c>
      <c r="W716" s="0" t="n">
        <v>0</v>
      </c>
      <c r="X716" s="0" t="n">
        <v>703.5</v>
      </c>
      <c r="Y716" s="0" t="n">
        <v>892.79</v>
      </c>
      <c r="Z716" s="0" t="n">
        <v>539900</v>
      </c>
      <c r="AA716" s="0" t="n">
        <v>5.25</v>
      </c>
      <c r="AB716" s="0" t="n">
        <v>380</v>
      </c>
      <c r="AC716" s="0" t="n">
        <v>10350</v>
      </c>
      <c r="AD716" s="0" t="n">
        <v>100</v>
      </c>
      <c r="AF716" s="0" t="s">
        <v>472</v>
      </c>
      <c r="AG716" s="0" t="n">
        <v>1128.22</v>
      </c>
      <c r="AH716" s="0" t="n">
        <v>1050</v>
      </c>
    </row>
    <row r="717" customFormat="false" ht="15" hidden="false" customHeight="false" outlineLevel="0" collapsed="false">
      <c r="A717" s="0" t="n">
        <v>4</v>
      </c>
      <c r="B717" s="0" t="n">
        <v>2</v>
      </c>
      <c r="C717" s="0" t="n">
        <v>6</v>
      </c>
      <c r="D717" s="0" t="s">
        <v>152</v>
      </c>
      <c r="E717" s="0" t="n">
        <v>92</v>
      </c>
      <c r="F717" s="0" t="n">
        <v>4696</v>
      </c>
      <c r="G717" s="0" t="n">
        <v>25925</v>
      </c>
      <c r="H717" s="0" t="n">
        <v>240</v>
      </c>
      <c r="I717" s="0" t="n">
        <v>0</v>
      </c>
      <c r="J717" s="0" t="n">
        <v>1470.32</v>
      </c>
      <c r="K717" s="0" t="n">
        <v>1470.5</v>
      </c>
      <c r="L717" s="0" t="n">
        <v>316.06</v>
      </c>
      <c r="M717" s="0" t="n">
        <v>0</v>
      </c>
      <c r="N717" s="0" t="n">
        <v>0.21</v>
      </c>
      <c r="O717" s="0" t="n">
        <v>501</v>
      </c>
      <c r="P717" s="0" t="n">
        <v>520.88</v>
      </c>
      <c r="Q717" s="0" t="n">
        <v>501</v>
      </c>
      <c r="R717" s="0" t="n">
        <v>83.96</v>
      </c>
      <c r="S717" s="0" t="n">
        <v>0.02</v>
      </c>
      <c r="T717" s="0" t="n">
        <v>0.16</v>
      </c>
      <c r="U717" s="0" t="n">
        <v>100</v>
      </c>
      <c r="V717" s="0" t="n">
        <v>100</v>
      </c>
      <c r="W717" s="0" t="n">
        <v>0</v>
      </c>
      <c r="X717" s="0" t="n">
        <v>969.5</v>
      </c>
      <c r="Y717" s="0" t="n">
        <v>969.32</v>
      </c>
      <c r="Z717" s="0" t="n">
        <v>561661</v>
      </c>
      <c r="AA717" s="0" t="n">
        <v>11.31</v>
      </c>
      <c r="AB717" s="0" t="n">
        <v>382</v>
      </c>
      <c r="AC717" s="0" t="n">
        <v>10037</v>
      </c>
      <c r="AD717" s="0" t="n">
        <v>100</v>
      </c>
      <c r="AF717" s="0" t="s">
        <v>472</v>
      </c>
      <c r="AG717" s="0" t="n">
        <v>974.37</v>
      </c>
      <c r="AH717" s="0" t="n">
        <v>857.5</v>
      </c>
    </row>
    <row r="718" customFormat="false" ht="15" hidden="false" customHeight="false" outlineLevel="0" collapsed="false">
      <c r="A718" s="0" t="n">
        <v>4</v>
      </c>
      <c r="B718" s="0" t="n">
        <v>3</v>
      </c>
      <c r="C718" s="0" t="n">
        <v>6</v>
      </c>
      <c r="D718" s="0" t="s">
        <v>153</v>
      </c>
      <c r="E718" s="0" t="n">
        <v>93</v>
      </c>
      <c r="F718" s="0" t="n">
        <v>5292</v>
      </c>
      <c r="G718" s="0" t="n">
        <v>25925</v>
      </c>
      <c r="H718" s="0" t="n">
        <v>240</v>
      </c>
      <c r="I718" s="0" t="n">
        <v>0</v>
      </c>
      <c r="J718" s="0" t="n">
        <v>1078.1</v>
      </c>
      <c r="K718" s="0" t="n">
        <v>1076.5</v>
      </c>
      <c r="L718" s="0" t="n">
        <v>201.68</v>
      </c>
      <c r="M718" s="0" t="n">
        <v>0</v>
      </c>
      <c r="N718" s="0" t="n">
        <v>0.19</v>
      </c>
      <c r="O718" s="0" t="n">
        <v>500</v>
      </c>
      <c r="P718" s="0" t="n">
        <v>502.89</v>
      </c>
      <c r="Q718" s="0" t="n">
        <v>500</v>
      </c>
      <c r="R718" s="0" t="n">
        <v>140.9</v>
      </c>
      <c r="S718" s="0" t="n">
        <v>0</v>
      </c>
      <c r="T718" s="0" t="n">
        <v>0.28</v>
      </c>
      <c r="U718" s="0" t="n">
        <v>100</v>
      </c>
      <c r="V718" s="0" t="n">
        <v>97</v>
      </c>
      <c r="W718" s="0" t="n">
        <v>0</v>
      </c>
      <c r="X718" s="0" t="n">
        <v>576.5</v>
      </c>
      <c r="Y718" s="0" t="n">
        <v>578.1</v>
      </c>
      <c r="Z718" s="0" t="n">
        <v>413991</v>
      </c>
      <c r="AA718" s="0" t="n">
        <v>4.08</v>
      </c>
      <c r="AB718" s="0" t="n">
        <v>384</v>
      </c>
      <c r="AC718" s="0" t="n">
        <v>10048</v>
      </c>
      <c r="AD718" s="0" t="n">
        <v>100</v>
      </c>
      <c r="AF718" s="0" t="s">
        <v>472</v>
      </c>
      <c r="AG718" s="0" t="n">
        <v>862.24</v>
      </c>
      <c r="AH718" s="0" t="n">
        <v>835</v>
      </c>
    </row>
    <row r="719" customFormat="false" ht="15" hidden="false" customHeight="false" outlineLevel="0" collapsed="false">
      <c r="A719" s="0" t="n">
        <v>4</v>
      </c>
      <c r="B719" s="0" t="n">
        <v>4</v>
      </c>
      <c r="C719" s="0" t="n">
        <v>6</v>
      </c>
      <c r="D719" s="0" t="s">
        <v>154</v>
      </c>
      <c r="E719" s="0" t="n">
        <v>94</v>
      </c>
      <c r="F719" s="0" t="n">
        <v>5901</v>
      </c>
      <c r="G719" s="0" t="n">
        <v>25924</v>
      </c>
      <c r="H719" s="0" t="n">
        <v>240</v>
      </c>
      <c r="I719" s="0" t="n">
        <v>0</v>
      </c>
      <c r="J719" s="0" t="n">
        <v>1938.53</v>
      </c>
      <c r="K719" s="0" t="n">
        <v>1867</v>
      </c>
      <c r="L719" s="0" t="n">
        <v>558.6</v>
      </c>
      <c r="M719" s="0" t="n">
        <v>0.02</v>
      </c>
      <c r="N719" s="0" t="n">
        <v>0.29</v>
      </c>
      <c r="O719" s="0" t="n">
        <v>498</v>
      </c>
      <c r="P719" s="0" t="n">
        <v>496.43</v>
      </c>
      <c r="Q719" s="0" t="n">
        <v>498</v>
      </c>
      <c r="R719" s="0" t="n">
        <v>148.91</v>
      </c>
      <c r="S719" s="0" t="n">
        <v>0</v>
      </c>
      <c r="T719" s="0" t="n">
        <v>0.3</v>
      </c>
      <c r="U719" s="0" t="n">
        <v>100</v>
      </c>
      <c r="V719" s="0" t="n">
        <v>99</v>
      </c>
      <c r="W719" s="0" t="n">
        <v>0</v>
      </c>
      <c r="X719" s="0" t="n">
        <v>1369</v>
      </c>
      <c r="Y719" s="0" t="n">
        <v>1440.53</v>
      </c>
      <c r="Z719" s="0" t="n">
        <v>738580</v>
      </c>
      <c r="AA719" s="0" t="n">
        <v>9.68</v>
      </c>
      <c r="AB719" s="0" t="n">
        <v>381</v>
      </c>
      <c r="AC719" s="0" t="n">
        <v>10029</v>
      </c>
      <c r="AD719" s="0" t="n">
        <v>100</v>
      </c>
      <c r="AF719" s="0" t="s">
        <v>472</v>
      </c>
      <c r="AG719" s="0" t="n">
        <v>836.37</v>
      </c>
      <c r="AH719" s="0" t="n">
        <v>756.5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s">
        <v>155</v>
      </c>
      <c r="E720" s="0" t="n">
        <v>95</v>
      </c>
      <c r="F720" s="0" t="n">
        <v>6498</v>
      </c>
      <c r="G720" s="0" t="n">
        <v>25919</v>
      </c>
      <c r="H720" s="0" t="n">
        <v>240</v>
      </c>
      <c r="I720" s="0" t="n">
        <v>0</v>
      </c>
      <c r="J720" s="0" t="n">
        <v>4098.68</v>
      </c>
      <c r="K720" s="0" t="n">
        <v>4243</v>
      </c>
      <c r="L720" s="0" t="n">
        <v>1392.45</v>
      </c>
      <c r="M720" s="0" t="n">
        <v>0.02</v>
      </c>
      <c r="N720" s="0" t="n">
        <v>0.34</v>
      </c>
      <c r="O720" s="0" t="n">
        <v>499</v>
      </c>
      <c r="P720" s="0" t="n">
        <v>507.86</v>
      </c>
      <c r="Q720" s="0" t="n">
        <v>499</v>
      </c>
      <c r="R720" s="0" t="n">
        <v>129.23</v>
      </c>
      <c r="S720" s="0" t="n">
        <v>0.01</v>
      </c>
      <c r="T720" s="0" t="n">
        <v>0.25</v>
      </c>
      <c r="U720" s="0" t="n">
        <v>100</v>
      </c>
      <c r="V720" s="0" t="n">
        <v>100</v>
      </c>
      <c r="W720" s="0" t="n">
        <v>0</v>
      </c>
      <c r="X720" s="0" t="n">
        <v>3744</v>
      </c>
      <c r="Y720" s="0" t="n">
        <v>3599.68</v>
      </c>
      <c r="Z720" s="0" t="n">
        <v>1537004</v>
      </c>
      <c r="AA720" s="0" t="n">
        <v>27.79</v>
      </c>
      <c r="AB720" s="0" t="n">
        <v>375</v>
      </c>
      <c r="AC720" s="0" t="n">
        <v>9950</v>
      </c>
      <c r="AD720" s="0" t="n">
        <v>100</v>
      </c>
      <c r="AF720" s="0" t="s">
        <v>472</v>
      </c>
      <c r="AG720" s="0" t="n">
        <v>1327.5</v>
      </c>
      <c r="AH720" s="0" t="n">
        <v>878</v>
      </c>
    </row>
    <row r="721" customFormat="false" ht="15" hidden="false" customHeight="false" outlineLevel="0" collapsed="false">
      <c r="A721" s="0" t="n">
        <v>4</v>
      </c>
      <c r="B721" s="0" t="n">
        <v>6</v>
      </c>
      <c r="C721" s="0" t="n">
        <v>6</v>
      </c>
      <c r="D721" s="0" t="s">
        <v>156</v>
      </c>
      <c r="E721" s="0" t="n">
        <v>96</v>
      </c>
      <c r="F721" s="0" t="n">
        <v>7094</v>
      </c>
      <c r="G721" s="0" t="n">
        <v>25929</v>
      </c>
      <c r="H721" s="0" t="n">
        <v>240</v>
      </c>
      <c r="I721" s="0" t="n">
        <v>0</v>
      </c>
      <c r="J721" s="0" t="n">
        <v>4121.01</v>
      </c>
      <c r="K721" s="0" t="n">
        <v>3690</v>
      </c>
      <c r="L721" s="0" t="n">
        <v>1881.45</v>
      </c>
      <c r="M721" s="0" t="n">
        <v>0.05</v>
      </c>
      <c r="N721" s="0" t="n">
        <v>0.46</v>
      </c>
      <c r="O721" s="0" t="n">
        <v>498</v>
      </c>
      <c r="P721" s="0" t="n">
        <v>527.52</v>
      </c>
      <c r="Q721" s="0" t="n">
        <v>498</v>
      </c>
      <c r="R721" s="0" t="n">
        <v>189.52</v>
      </c>
      <c r="S721" s="0" t="n">
        <v>0.03</v>
      </c>
      <c r="T721" s="0" t="n">
        <v>0.36</v>
      </c>
      <c r="U721" s="0" t="n">
        <v>100</v>
      </c>
      <c r="V721" s="0" t="n">
        <v>99</v>
      </c>
      <c r="W721" s="0" t="n">
        <v>0</v>
      </c>
      <c r="X721" s="0" t="n">
        <v>3192</v>
      </c>
      <c r="Y721" s="0" t="n">
        <v>3623.01</v>
      </c>
      <c r="Z721" s="0" t="n">
        <v>1557743</v>
      </c>
      <c r="AA721" s="0" t="n">
        <v>18.96</v>
      </c>
      <c r="AB721" s="0" t="n">
        <v>378</v>
      </c>
      <c r="AC721" s="0" t="n">
        <v>10061</v>
      </c>
      <c r="AD721" s="0" t="n">
        <v>100</v>
      </c>
      <c r="AF721" s="0" t="s">
        <v>472</v>
      </c>
      <c r="AG721" s="0" t="n">
        <v>3436.97</v>
      </c>
      <c r="AH721" s="0" t="n">
        <v>2888</v>
      </c>
    </row>
    <row r="722" customFormat="false" ht="15" hidden="false" customHeight="false" outlineLevel="0" collapsed="false">
      <c r="A722" s="0" t="n">
        <v>4</v>
      </c>
      <c r="B722" s="0" t="n">
        <v>7</v>
      </c>
      <c r="C722" s="0" t="n">
        <v>6</v>
      </c>
      <c r="D722" s="0" t="s">
        <v>157</v>
      </c>
      <c r="E722" s="0" t="n">
        <v>97</v>
      </c>
      <c r="F722" s="0" t="n">
        <v>7694</v>
      </c>
      <c r="G722" s="0" t="n">
        <v>25931</v>
      </c>
      <c r="H722" s="0" t="n">
        <v>240</v>
      </c>
      <c r="I722" s="0" t="n">
        <v>0</v>
      </c>
      <c r="J722" s="0" t="n">
        <v>2436.4</v>
      </c>
      <c r="K722" s="0" t="n">
        <v>2229.5</v>
      </c>
      <c r="L722" s="0" t="n">
        <v>1005.53</v>
      </c>
      <c r="M722" s="0" t="n">
        <v>0.04</v>
      </c>
      <c r="N722" s="0" t="n">
        <v>0.41</v>
      </c>
      <c r="O722" s="0" t="n">
        <v>497</v>
      </c>
      <c r="P722" s="0" t="n">
        <v>513.6</v>
      </c>
      <c r="Q722" s="0" t="n">
        <v>497</v>
      </c>
      <c r="R722" s="0" t="n">
        <v>171.35</v>
      </c>
      <c r="S722" s="0" t="n">
        <v>0.01</v>
      </c>
      <c r="T722" s="0" t="n">
        <v>0.33</v>
      </c>
      <c r="U722" s="0" t="n">
        <v>99</v>
      </c>
      <c r="V722" s="0" t="n">
        <v>98</v>
      </c>
      <c r="W722" s="0" t="n">
        <v>0</v>
      </c>
      <c r="X722" s="0" t="n">
        <v>1732.5</v>
      </c>
      <c r="Y722" s="0" t="n">
        <v>1939.4</v>
      </c>
      <c r="Z722" s="0" t="n">
        <v>930704</v>
      </c>
      <c r="AA722" s="0" t="n">
        <v>11.22</v>
      </c>
      <c r="AB722" s="0" t="n">
        <v>382</v>
      </c>
      <c r="AC722" s="0" t="n">
        <v>10028</v>
      </c>
      <c r="AD722" s="0" t="n">
        <v>100</v>
      </c>
      <c r="AF722" s="0" t="s">
        <v>472</v>
      </c>
      <c r="AG722" s="0" t="n">
        <v>1519.02</v>
      </c>
      <c r="AH722" s="0" t="n">
        <v>1306</v>
      </c>
    </row>
    <row r="723" customFormat="false" ht="15" hidden="false" customHeight="false" outlineLevel="0" collapsed="false">
      <c r="A723" s="0" t="n">
        <v>4</v>
      </c>
      <c r="B723" s="0" t="n">
        <v>8</v>
      </c>
      <c r="C723" s="0" t="n">
        <v>6</v>
      </c>
      <c r="D723" s="0" t="s">
        <v>158</v>
      </c>
      <c r="E723" s="0" t="n">
        <v>98</v>
      </c>
      <c r="F723" s="0" t="n">
        <v>8292</v>
      </c>
      <c r="G723" s="0" t="n">
        <v>25922</v>
      </c>
      <c r="H723" s="0" t="n">
        <v>240</v>
      </c>
      <c r="I723" s="0" t="n">
        <v>0</v>
      </c>
      <c r="J723" s="0" t="n">
        <v>2148.1</v>
      </c>
      <c r="K723" s="0" t="n">
        <v>2122</v>
      </c>
      <c r="L723" s="0" t="n">
        <v>552.76</v>
      </c>
      <c r="M723" s="0" t="n">
        <v>0.01</v>
      </c>
      <c r="N723" s="0" t="n">
        <v>0.26</v>
      </c>
      <c r="O723" s="0" t="n">
        <v>498</v>
      </c>
      <c r="P723" s="0" t="n">
        <v>503.09</v>
      </c>
      <c r="Q723" s="0" t="n">
        <v>498</v>
      </c>
      <c r="R723" s="0" t="n">
        <v>99.89</v>
      </c>
      <c r="S723" s="0" t="n">
        <v>0</v>
      </c>
      <c r="T723" s="0" t="n">
        <v>0.2</v>
      </c>
      <c r="U723" s="0" t="n">
        <v>100</v>
      </c>
      <c r="V723" s="0" t="n">
        <v>100</v>
      </c>
      <c r="W723" s="0" t="n">
        <v>0</v>
      </c>
      <c r="X723" s="0" t="n">
        <v>1624</v>
      </c>
      <c r="Y723" s="0" t="n">
        <v>1650.1</v>
      </c>
      <c r="Z723" s="0" t="n">
        <v>824872</v>
      </c>
      <c r="AA723" s="0" t="n">
        <v>16.47</v>
      </c>
      <c r="AB723" s="0" t="n">
        <v>384</v>
      </c>
      <c r="AC723" s="0" t="n">
        <v>9972</v>
      </c>
      <c r="AD723" s="0" t="n">
        <v>100</v>
      </c>
      <c r="AF723" s="0" t="s">
        <v>472</v>
      </c>
      <c r="AG723" s="0" t="n">
        <v>1004.24</v>
      </c>
      <c r="AH723" s="0" t="n">
        <v>880.5</v>
      </c>
    </row>
    <row r="724" customFormat="false" ht="15" hidden="false" customHeight="false" outlineLevel="0" collapsed="false">
      <c r="A724" s="0" t="n">
        <v>4</v>
      </c>
      <c r="B724" s="0" t="n">
        <v>9</v>
      </c>
      <c r="C724" s="0" t="n">
        <v>6</v>
      </c>
      <c r="D724" s="0" t="s">
        <v>159</v>
      </c>
      <c r="E724" s="0" t="n">
        <v>99</v>
      </c>
      <c r="F724" s="0" t="n">
        <v>8888</v>
      </c>
      <c r="G724" s="0" t="n">
        <v>25921</v>
      </c>
      <c r="H724" s="0" t="n">
        <v>240</v>
      </c>
      <c r="I724" s="0" t="n">
        <v>0</v>
      </c>
      <c r="J724" s="0" t="n">
        <v>1651.35</v>
      </c>
      <c r="K724" s="0" t="n">
        <v>1580.5</v>
      </c>
      <c r="L724" s="0" t="n">
        <v>603.44</v>
      </c>
      <c r="M724" s="0" t="n">
        <v>0.02</v>
      </c>
      <c r="N724" s="0" t="n">
        <v>0.37</v>
      </c>
      <c r="O724" s="0" t="n">
        <v>501</v>
      </c>
      <c r="P724" s="0" t="n">
        <v>649.79</v>
      </c>
      <c r="Q724" s="0" t="n">
        <v>501</v>
      </c>
      <c r="R724" s="0" t="n">
        <v>780.78</v>
      </c>
      <c r="S724" s="0" t="n">
        <v>0.11</v>
      </c>
      <c r="T724" s="0" t="n">
        <v>1.2</v>
      </c>
      <c r="U724" s="0" t="n">
        <v>73</v>
      </c>
      <c r="V724" s="0" t="n">
        <v>16</v>
      </c>
      <c r="W724" s="0" t="n">
        <v>0</v>
      </c>
      <c r="X724" s="0" t="n">
        <v>1079.5</v>
      </c>
      <c r="Y724" s="0" t="n">
        <v>1150.35</v>
      </c>
      <c r="Z724" s="0" t="n">
        <v>627513</v>
      </c>
      <c r="AA724" s="0" t="n">
        <v>1.28</v>
      </c>
      <c r="AB724" s="0" t="n">
        <v>380</v>
      </c>
      <c r="AC724" s="0" t="n">
        <v>9940</v>
      </c>
      <c r="AD724" s="0" t="n">
        <v>100</v>
      </c>
      <c r="AF724" s="0" t="s">
        <v>472</v>
      </c>
      <c r="AG724" s="0" t="n">
        <v>1089.9</v>
      </c>
      <c r="AH724" s="0" t="n">
        <v>806</v>
      </c>
    </row>
    <row r="725" customFormat="false" ht="15" hidden="false" customHeight="false" outlineLevel="0" collapsed="false">
      <c r="A725" s="0" t="n">
        <v>4</v>
      </c>
      <c r="B725" s="0" t="n">
        <v>10</v>
      </c>
      <c r="C725" s="0" t="n">
        <v>6</v>
      </c>
      <c r="D725" s="0" t="s">
        <v>160</v>
      </c>
      <c r="E725" s="0" t="n">
        <v>100</v>
      </c>
      <c r="F725" s="0" t="n">
        <v>9485</v>
      </c>
      <c r="G725" s="0" t="n">
        <v>25905</v>
      </c>
      <c r="H725" s="0" t="n">
        <v>240</v>
      </c>
      <c r="I725" s="0" t="n">
        <v>0</v>
      </c>
      <c r="J725" s="0" t="n">
        <v>2600.98</v>
      </c>
      <c r="K725" s="0" t="n">
        <v>1815.5</v>
      </c>
      <c r="L725" s="0" t="n">
        <v>2524.85</v>
      </c>
      <c r="M725" s="0" t="n">
        <v>0.16</v>
      </c>
      <c r="N725" s="0" t="n">
        <v>0.97</v>
      </c>
      <c r="O725" s="0" t="n">
        <v>509</v>
      </c>
      <c r="P725" s="0" t="n">
        <v>800.82</v>
      </c>
      <c r="Q725" s="0" t="n">
        <v>509</v>
      </c>
      <c r="R725" s="0" t="n">
        <v>1172.18</v>
      </c>
      <c r="S725" s="0" t="n">
        <v>0.2</v>
      </c>
      <c r="T725" s="0" t="n">
        <v>1.46</v>
      </c>
      <c r="U725" s="0" t="n">
        <v>51</v>
      </c>
      <c r="V725" s="0" t="n">
        <v>35</v>
      </c>
      <c r="W725" s="0" t="n">
        <v>0</v>
      </c>
      <c r="X725" s="0" t="n">
        <v>1306.5</v>
      </c>
      <c r="Y725" s="0" t="n">
        <v>2091.98</v>
      </c>
      <c r="Z725" s="0" t="n">
        <v>998777</v>
      </c>
      <c r="AA725" s="0" t="n">
        <v>1.54</v>
      </c>
      <c r="AB725" s="0" t="n">
        <v>384</v>
      </c>
      <c r="AC725" s="0" t="n">
        <v>9943</v>
      </c>
      <c r="AD725" s="0" t="n">
        <v>100</v>
      </c>
      <c r="AF725" s="0" t="s">
        <v>472</v>
      </c>
      <c r="AG725" s="0" t="n">
        <v>2035.26</v>
      </c>
      <c r="AH725" s="0" t="n">
        <v>1036.5</v>
      </c>
    </row>
    <row r="726" customFormat="false" ht="15" hidden="false" customHeight="false" outlineLevel="0" collapsed="false">
      <c r="A726" s="0" t="n">
        <v>4</v>
      </c>
      <c r="B726" s="0" t="n">
        <v>11</v>
      </c>
      <c r="C726" s="0" t="n">
        <v>6</v>
      </c>
      <c r="D726" s="0" t="s">
        <v>161</v>
      </c>
      <c r="E726" s="0" t="n">
        <v>101</v>
      </c>
      <c r="F726" s="0" t="n">
        <v>10093</v>
      </c>
      <c r="G726" s="0" t="n">
        <v>25931</v>
      </c>
      <c r="H726" s="0" t="n">
        <v>240</v>
      </c>
      <c r="I726" s="0" t="n">
        <v>0</v>
      </c>
      <c r="J726" s="0" t="n">
        <v>1428.09</v>
      </c>
      <c r="K726" s="0" t="n">
        <v>1360</v>
      </c>
      <c r="L726" s="0" t="n">
        <v>358.21</v>
      </c>
      <c r="M726" s="0" t="n">
        <v>0.02</v>
      </c>
      <c r="N726" s="0" t="n">
        <v>0.25</v>
      </c>
      <c r="O726" s="0" t="n">
        <v>499</v>
      </c>
      <c r="P726" s="0" t="n">
        <v>540.62</v>
      </c>
      <c r="Q726" s="0" t="n">
        <v>499</v>
      </c>
      <c r="R726" s="0" t="n">
        <v>331.27</v>
      </c>
      <c r="S726" s="0" t="n">
        <v>0.03</v>
      </c>
      <c r="T726" s="0" t="n">
        <v>0.61</v>
      </c>
      <c r="U726" s="0" t="n">
        <v>99</v>
      </c>
      <c r="V726" s="0" t="n">
        <v>78</v>
      </c>
      <c r="W726" s="0" t="n">
        <v>0</v>
      </c>
      <c r="X726" s="0" t="n">
        <v>861</v>
      </c>
      <c r="Y726" s="0" t="n">
        <v>929.09</v>
      </c>
      <c r="Z726" s="0" t="n">
        <v>544104</v>
      </c>
      <c r="AA726" s="0" t="n">
        <v>2.68</v>
      </c>
      <c r="AB726" s="0" t="n">
        <v>381</v>
      </c>
      <c r="AC726" s="0" t="n">
        <v>10054</v>
      </c>
      <c r="AD726" s="0" t="n">
        <v>100</v>
      </c>
      <c r="AF726" s="0" t="s">
        <v>472</v>
      </c>
      <c r="AG726" s="0" t="n">
        <v>927.11</v>
      </c>
      <c r="AH726" s="0" t="n">
        <v>935</v>
      </c>
    </row>
    <row r="727" customFormat="false" ht="15" hidden="false" customHeight="false" outlineLevel="0" collapsed="false">
      <c r="A727" s="0" t="n">
        <v>4</v>
      </c>
      <c r="B727" s="0" t="n">
        <v>12</v>
      </c>
      <c r="C727" s="0" t="n">
        <v>6</v>
      </c>
      <c r="D727" s="0" t="s">
        <v>162</v>
      </c>
      <c r="E727" s="0" t="n">
        <v>102</v>
      </c>
      <c r="F727" s="0" t="n">
        <v>10699</v>
      </c>
      <c r="G727" s="0" t="n">
        <v>25931</v>
      </c>
      <c r="H727" s="0" t="n">
        <v>240</v>
      </c>
      <c r="I727" s="0" t="n">
        <v>0</v>
      </c>
      <c r="J727" s="0" t="n">
        <v>1796.69</v>
      </c>
      <c r="K727" s="0" t="n">
        <v>1748</v>
      </c>
      <c r="L727" s="0" t="n">
        <v>462.03</v>
      </c>
      <c r="M727" s="0" t="n">
        <v>0.01</v>
      </c>
      <c r="N727" s="0" t="n">
        <v>0.26</v>
      </c>
      <c r="O727" s="0" t="n">
        <v>500</v>
      </c>
      <c r="P727" s="0" t="n">
        <v>529.68</v>
      </c>
      <c r="Q727" s="0" t="n">
        <v>500</v>
      </c>
      <c r="R727" s="0" t="n">
        <v>118.82</v>
      </c>
      <c r="S727" s="0" t="n">
        <v>0.03</v>
      </c>
      <c r="T727" s="0" t="n">
        <v>0.22</v>
      </c>
      <c r="U727" s="0" t="n">
        <v>100</v>
      </c>
      <c r="V727" s="0" t="n">
        <v>99</v>
      </c>
      <c r="W727" s="0" t="n">
        <v>0</v>
      </c>
      <c r="X727" s="0" t="n">
        <v>1248</v>
      </c>
      <c r="Y727" s="0" t="n">
        <v>1296.69</v>
      </c>
      <c r="Z727" s="0" t="n">
        <v>677351</v>
      </c>
      <c r="AA727" s="0" t="n">
        <v>10.66</v>
      </c>
      <c r="AB727" s="0" t="n">
        <v>377</v>
      </c>
      <c r="AC727" s="0" t="n">
        <v>10013</v>
      </c>
      <c r="AD727" s="0" t="n">
        <v>100</v>
      </c>
      <c r="AF727" s="0" t="s">
        <v>472</v>
      </c>
      <c r="AG727" s="0" t="n">
        <v>902.09</v>
      </c>
      <c r="AH727" s="0" t="n">
        <v>740</v>
      </c>
    </row>
    <row r="728" customFormat="false" ht="15" hidden="false" customHeight="false" outlineLevel="0" collapsed="false">
      <c r="A728" s="0" t="n">
        <v>4</v>
      </c>
      <c r="B728" s="0" t="n">
        <v>13</v>
      </c>
      <c r="C728" s="0" t="n">
        <v>6</v>
      </c>
      <c r="D728" s="0" t="s">
        <v>163</v>
      </c>
      <c r="E728" s="0" t="n">
        <v>103</v>
      </c>
      <c r="F728" s="0" t="n">
        <v>11293</v>
      </c>
      <c r="G728" s="0" t="n">
        <v>25937</v>
      </c>
      <c r="H728" s="0" t="n">
        <v>240</v>
      </c>
      <c r="I728" s="0" t="n">
        <v>0</v>
      </c>
      <c r="J728" s="0" t="n">
        <v>1013.22</v>
      </c>
      <c r="K728" s="0" t="n">
        <v>996</v>
      </c>
      <c r="L728" s="0" t="n">
        <v>167.93</v>
      </c>
      <c r="M728" s="0" t="n">
        <v>0.01</v>
      </c>
      <c r="N728" s="0" t="n">
        <v>0.17</v>
      </c>
      <c r="O728" s="0" t="n">
        <v>498</v>
      </c>
      <c r="P728" s="0" t="n">
        <v>532.19</v>
      </c>
      <c r="Q728" s="0" t="n">
        <v>498</v>
      </c>
      <c r="R728" s="0" t="n">
        <v>88.77</v>
      </c>
      <c r="S728" s="0" t="n">
        <v>0.03</v>
      </c>
      <c r="T728" s="0" t="n">
        <v>0.17</v>
      </c>
      <c r="U728" s="0" t="n">
        <v>100</v>
      </c>
      <c r="V728" s="0" t="n">
        <v>99</v>
      </c>
      <c r="W728" s="0" t="n">
        <v>0</v>
      </c>
      <c r="X728" s="0" t="n">
        <v>498</v>
      </c>
      <c r="Y728" s="0" t="n">
        <v>515.22</v>
      </c>
      <c r="Z728" s="0" t="n">
        <v>385024</v>
      </c>
      <c r="AA728" s="0" t="n">
        <v>5.42</v>
      </c>
      <c r="AB728" s="0" t="n">
        <v>380</v>
      </c>
      <c r="AC728" s="0" t="n">
        <v>10006</v>
      </c>
      <c r="AD728" s="0" t="n">
        <v>100</v>
      </c>
      <c r="AF728" s="0" t="s">
        <v>472</v>
      </c>
      <c r="AG728" s="0" t="n">
        <v>731.74</v>
      </c>
      <c r="AH728" s="0" t="n">
        <v>700</v>
      </c>
    </row>
    <row r="729" customFormat="false" ht="15" hidden="false" customHeight="false" outlineLevel="0" collapsed="false">
      <c r="A729" s="0" t="n">
        <v>4</v>
      </c>
      <c r="B729" s="0" t="n">
        <v>14</v>
      </c>
      <c r="C729" s="0" t="n">
        <v>6</v>
      </c>
      <c r="D729" s="0" t="s">
        <v>164</v>
      </c>
      <c r="E729" s="0" t="n">
        <v>104</v>
      </c>
      <c r="F729" s="0" t="n">
        <v>11897</v>
      </c>
      <c r="G729" s="0" t="n">
        <v>25940</v>
      </c>
      <c r="H729" s="0" t="n">
        <v>240</v>
      </c>
      <c r="I729" s="0" t="n">
        <v>0</v>
      </c>
      <c r="J729" s="0" t="n">
        <v>1362.95</v>
      </c>
      <c r="K729" s="0" t="n">
        <v>1275</v>
      </c>
      <c r="L729" s="0" t="n">
        <v>622.94</v>
      </c>
      <c r="M729" s="0" t="n">
        <v>0.03</v>
      </c>
      <c r="N729" s="0" t="n">
        <v>0.46</v>
      </c>
      <c r="O729" s="0" t="n">
        <v>502</v>
      </c>
      <c r="P729" s="0" t="n">
        <v>546.7</v>
      </c>
      <c r="Q729" s="0" t="n">
        <v>502</v>
      </c>
      <c r="R729" s="0" t="n">
        <v>185.12</v>
      </c>
      <c r="S729" s="0" t="n">
        <v>0.04</v>
      </c>
      <c r="T729" s="0" t="n">
        <v>0.34</v>
      </c>
      <c r="U729" s="0" t="n">
        <v>100</v>
      </c>
      <c r="V729" s="0" t="n">
        <v>94</v>
      </c>
      <c r="W729" s="0" t="n">
        <v>0</v>
      </c>
      <c r="X729" s="0" t="n">
        <v>773</v>
      </c>
      <c r="Y729" s="0" t="n">
        <v>860.95</v>
      </c>
      <c r="Z729" s="0" t="n">
        <v>516558</v>
      </c>
      <c r="AA729" s="0" t="n">
        <v>4.41</v>
      </c>
      <c r="AB729" s="0" t="n">
        <v>379</v>
      </c>
      <c r="AC729" s="0" t="n">
        <v>10001</v>
      </c>
      <c r="AD729" s="0" t="n">
        <v>100</v>
      </c>
      <c r="AF729" s="0" t="s">
        <v>472</v>
      </c>
      <c r="AG729" s="0" t="n">
        <v>984.94</v>
      </c>
      <c r="AH729" s="0" t="n">
        <v>897</v>
      </c>
    </row>
    <row r="730" customFormat="false" ht="15" hidden="false" customHeight="false" outlineLevel="0" collapsed="false">
      <c r="A730" s="0" t="n">
        <v>4</v>
      </c>
      <c r="B730" s="0" t="n">
        <v>15</v>
      </c>
      <c r="C730" s="0" t="n">
        <v>6</v>
      </c>
      <c r="D730" s="0" t="s">
        <v>165</v>
      </c>
      <c r="E730" s="0" t="n">
        <v>105</v>
      </c>
      <c r="F730" s="0" t="n">
        <v>12488</v>
      </c>
      <c r="G730" s="0" t="n">
        <v>25957</v>
      </c>
      <c r="H730" s="0" t="n">
        <v>240</v>
      </c>
      <c r="I730" s="0" t="n">
        <v>0</v>
      </c>
      <c r="J730" s="0" t="n">
        <v>1353.99</v>
      </c>
      <c r="K730" s="0" t="n">
        <v>1321.5</v>
      </c>
      <c r="L730" s="0" t="n">
        <v>324.39</v>
      </c>
      <c r="M730" s="0" t="n">
        <v>0.01</v>
      </c>
      <c r="N730" s="0" t="n">
        <v>0.24</v>
      </c>
      <c r="O730" s="0" t="n">
        <v>508</v>
      </c>
      <c r="P730" s="0" t="n">
        <v>559.29</v>
      </c>
      <c r="Q730" s="0" t="n">
        <v>508</v>
      </c>
      <c r="R730" s="0" t="n">
        <v>350.5</v>
      </c>
      <c r="S730" s="0" t="n">
        <v>0.04</v>
      </c>
      <c r="T730" s="0" t="n">
        <v>0.63</v>
      </c>
      <c r="U730" s="0" t="n">
        <v>99</v>
      </c>
      <c r="V730" s="0" t="n">
        <v>58</v>
      </c>
      <c r="W730" s="0" t="n">
        <v>0</v>
      </c>
      <c r="X730" s="0" t="n">
        <v>813.5</v>
      </c>
      <c r="Y730" s="0" t="n">
        <v>845.99</v>
      </c>
      <c r="Z730" s="0" t="n">
        <v>514516</v>
      </c>
      <c r="AA730" s="0" t="n">
        <v>2.27</v>
      </c>
      <c r="AB730" s="0" t="n">
        <v>380</v>
      </c>
      <c r="AC730" s="0" t="n">
        <v>9982</v>
      </c>
      <c r="AD730" s="0" t="n">
        <v>100</v>
      </c>
      <c r="AF730" s="0" t="s">
        <v>472</v>
      </c>
      <c r="AG730" s="0" t="n">
        <v>1099.66</v>
      </c>
      <c r="AH730" s="0" t="n">
        <v>1022</v>
      </c>
    </row>
    <row r="731" customFormat="false" ht="15" hidden="false" customHeight="false" outlineLevel="0" collapsed="false">
      <c r="A731" s="0" t="n">
        <v>4</v>
      </c>
      <c r="B731" s="0" t="n">
        <v>16</v>
      </c>
      <c r="C731" s="0" t="n">
        <v>6</v>
      </c>
      <c r="D731" s="0" t="s">
        <v>166</v>
      </c>
      <c r="E731" s="0" t="n">
        <v>106</v>
      </c>
      <c r="F731" s="0" t="n">
        <v>13094</v>
      </c>
      <c r="G731" s="0" t="n">
        <v>25936</v>
      </c>
      <c r="H731" s="0" t="n">
        <v>240</v>
      </c>
      <c r="I731" s="0" t="n">
        <v>0</v>
      </c>
      <c r="J731" s="0" t="n">
        <v>2365.48</v>
      </c>
      <c r="K731" s="0" t="n">
        <v>2255</v>
      </c>
      <c r="L731" s="0" t="n">
        <v>836.89</v>
      </c>
      <c r="M731" s="0" t="n">
        <v>0.02</v>
      </c>
      <c r="N731" s="0" t="n">
        <v>0.35</v>
      </c>
      <c r="O731" s="0" t="n">
        <v>507</v>
      </c>
      <c r="P731" s="0" t="n">
        <v>553.71</v>
      </c>
      <c r="Q731" s="0" t="n">
        <v>507</v>
      </c>
      <c r="R731" s="0" t="n">
        <v>313.44</v>
      </c>
      <c r="S731" s="0" t="n">
        <v>0.04</v>
      </c>
      <c r="T731" s="0" t="n">
        <v>0.57</v>
      </c>
      <c r="U731" s="0" t="n">
        <v>100</v>
      </c>
      <c r="V731" s="0" t="n">
        <v>100</v>
      </c>
      <c r="W731" s="0" t="n">
        <v>0</v>
      </c>
      <c r="X731" s="0" t="n">
        <v>1748</v>
      </c>
      <c r="Y731" s="0" t="n">
        <v>1858.48</v>
      </c>
      <c r="Z731" s="0" t="n">
        <v>903613</v>
      </c>
      <c r="AA731" s="0" t="n">
        <v>5.78</v>
      </c>
      <c r="AB731" s="0" t="n">
        <v>382</v>
      </c>
      <c r="AC731" s="0" t="n">
        <v>9985</v>
      </c>
      <c r="AD731" s="0" t="n">
        <v>100</v>
      </c>
      <c r="AF731" s="0" t="s">
        <v>472</v>
      </c>
      <c r="AG731" s="0" t="n">
        <v>924.52</v>
      </c>
      <c r="AH731" s="0" t="n">
        <v>766</v>
      </c>
    </row>
    <row r="732" customFormat="false" ht="15" hidden="false" customHeight="false" outlineLevel="0" collapsed="false">
      <c r="A732" s="0" t="n">
        <v>4</v>
      </c>
      <c r="B732" s="0" t="n">
        <v>17</v>
      </c>
      <c r="C732" s="0" t="n">
        <v>6</v>
      </c>
      <c r="D732" s="0" t="s">
        <v>167</v>
      </c>
      <c r="E732" s="0" t="n">
        <v>107</v>
      </c>
      <c r="F732" s="0" t="n">
        <v>13686</v>
      </c>
      <c r="G732" s="0" t="n">
        <v>25932</v>
      </c>
      <c r="H732" s="0" t="n">
        <v>240</v>
      </c>
      <c r="I732" s="0" t="n">
        <v>0</v>
      </c>
      <c r="J732" s="0" t="n">
        <v>4765.26</v>
      </c>
      <c r="K732" s="0" t="n">
        <v>2824</v>
      </c>
      <c r="L732" s="0" t="n">
        <v>5409.17</v>
      </c>
      <c r="M732" s="0" t="n">
        <v>0.23</v>
      </c>
      <c r="N732" s="0" t="n">
        <v>1.14</v>
      </c>
      <c r="O732" s="0" t="n">
        <v>503</v>
      </c>
      <c r="P732" s="0" t="n">
        <v>547.11</v>
      </c>
      <c r="Q732" s="0" t="n">
        <v>503</v>
      </c>
      <c r="R732" s="0" t="n">
        <v>121.63</v>
      </c>
      <c r="S732" s="0" t="n">
        <v>0.04</v>
      </c>
      <c r="T732" s="0" t="n">
        <v>0.22</v>
      </c>
      <c r="U732" s="0" t="n">
        <v>100</v>
      </c>
      <c r="V732" s="0" t="n">
        <v>99</v>
      </c>
      <c r="W732" s="0" t="n">
        <v>0</v>
      </c>
      <c r="X732" s="0" t="n">
        <v>2321</v>
      </c>
      <c r="Y732" s="0" t="n">
        <v>4262.26</v>
      </c>
      <c r="Z732" s="0" t="n">
        <v>1815565</v>
      </c>
      <c r="AA732" s="0" t="n">
        <v>34.68</v>
      </c>
      <c r="AB732" s="0" t="n">
        <v>381</v>
      </c>
      <c r="AC732" s="0" t="n">
        <v>9999</v>
      </c>
      <c r="AD732" s="0" t="n">
        <v>100</v>
      </c>
      <c r="AF732" s="0" t="s">
        <v>472</v>
      </c>
      <c r="AG732" s="0" t="n">
        <v>3696.87</v>
      </c>
      <c r="AH732" s="0" t="n">
        <v>770</v>
      </c>
    </row>
    <row r="733" customFormat="false" ht="15" hidden="false" customHeight="false" outlineLevel="0" collapsed="false">
      <c r="A733" s="0" t="n">
        <v>4</v>
      </c>
      <c r="B733" s="0" t="n">
        <v>18</v>
      </c>
      <c r="C733" s="0" t="n">
        <v>6</v>
      </c>
      <c r="D733" s="0" t="s">
        <v>168</v>
      </c>
      <c r="E733" s="0" t="n">
        <v>108</v>
      </c>
      <c r="F733" s="0" t="n">
        <v>14291</v>
      </c>
      <c r="G733" s="0" t="n">
        <v>25939</v>
      </c>
      <c r="H733" s="0" t="n">
        <v>240</v>
      </c>
      <c r="I733" s="0" t="n">
        <v>0</v>
      </c>
      <c r="J733" s="0" t="n">
        <v>1379.76</v>
      </c>
      <c r="K733" s="0" t="n">
        <v>1274</v>
      </c>
      <c r="L733" s="0" t="n">
        <v>412.98</v>
      </c>
      <c r="M733" s="0" t="n">
        <v>0.03</v>
      </c>
      <c r="N733" s="0" t="n">
        <v>0.3</v>
      </c>
      <c r="O733" s="0" t="n">
        <v>505</v>
      </c>
      <c r="P733" s="0" t="n">
        <v>550.06</v>
      </c>
      <c r="Q733" s="0" t="n">
        <v>505</v>
      </c>
      <c r="R733" s="0" t="n">
        <v>92.75</v>
      </c>
      <c r="S733" s="0" t="n">
        <v>0.04</v>
      </c>
      <c r="T733" s="0" t="n">
        <v>0.17</v>
      </c>
      <c r="U733" s="0" t="n">
        <v>100</v>
      </c>
      <c r="V733" s="0" t="n">
        <v>99</v>
      </c>
      <c r="W733" s="0" t="n">
        <v>0</v>
      </c>
      <c r="X733" s="0" t="n">
        <v>769</v>
      </c>
      <c r="Y733" s="0" t="n">
        <v>874.76</v>
      </c>
      <c r="Z733" s="0" t="n">
        <v>524308</v>
      </c>
      <c r="AA733" s="0" t="n">
        <v>8.95</v>
      </c>
      <c r="AB733" s="0" t="n">
        <v>380</v>
      </c>
      <c r="AC733" s="0" t="n">
        <v>10051</v>
      </c>
      <c r="AD733" s="0" t="n">
        <v>100</v>
      </c>
      <c r="AF733" s="0" t="s">
        <v>472</v>
      </c>
      <c r="AG733" s="0" t="n">
        <v>805.92</v>
      </c>
      <c r="AH733" s="0" t="n">
        <v>788</v>
      </c>
    </row>
    <row r="734" customFormat="false" ht="15" hidden="false" customHeight="false" outlineLevel="0" collapsed="false">
      <c r="A734" s="0" t="n">
        <v>4</v>
      </c>
      <c r="B734" s="0" t="n">
        <v>19</v>
      </c>
      <c r="C734" s="0" t="n">
        <v>6</v>
      </c>
      <c r="D734" s="0" t="s">
        <v>169</v>
      </c>
      <c r="E734" s="0" t="n">
        <v>109</v>
      </c>
      <c r="F734" s="0" t="n">
        <v>14900</v>
      </c>
      <c r="G734" s="0" t="n">
        <v>25935</v>
      </c>
      <c r="H734" s="0" t="n">
        <v>240</v>
      </c>
      <c r="I734" s="0" t="n">
        <v>0</v>
      </c>
      <c r="J734" s="0" t="n">
        <v>1122.53</v>
      </c>
      <c r="K734" s="0" t="n">
        <v>997.5</v>
      </c>
      <c r="L734" s="0" t="n">
        <v>473.79</v>
      </c>
      <c r="M734" s="0" t="n">
        <v>0.05</v>
      </c>
      <c r="N734" s="0" t="n">
        <v>0.42</v>
      </c>
      <c r="O734" s="0" t="n">
        <v>575</v>
      </c>
      <c r="P734" s="0" t="n">
        <v>565.74</v>
      </c>
      <c r="Q734" s="0" t="n">
        <v>575</v>
      </c>
      <c r="R734" s="0" t="n">
        <v>584.71</v>
      </c>
      <c r="S734" s="0" t="n">
        <v>0.01</v>
      </c>
      <c r="T734" s="0" t="n">
        <v>1.03</v>
      </c>
      <c r="U734" s="0" t="n">
        <v>31</v>
      </c>
      <c r="V734" s="0" t="n">
        <v>5</v>
      </c>
      <c r="W734" s="0" t="n">
        <v>0</v>
      </c>
      <c r="X734" s="0" t="n">
        <v>422.5</v>
      </c>
      <c r="Y734" s="0" t="n">
        <v>547.53</v>
      </c>
      <c r="Z734" s="0" t="n">
        <v>426560</v>
      </c>
      <c r="AA734" s="0" t="n">
        <v>0.95</v>
      </c>
      <c r="AB734" s="0" t="n">
        <v>380</v>
      </c>
      <c r="AC734" s="0" t="n">
        <v>9995</v>
      </c>
      <c r="AD734" s="0" t="n">
        <v>100</v>
      </c>
      <c r="AF734" s="0" t="s">
        <v>472</v>
      </c>
      <c r="AG734" s="0" t="n">
        <v>762.84</v>
      </c>
      <c r="AH734" s="0" t="n">
        <v>723</v>
      </c>
    </row>
    <row r="735" customFormat="false" ht="15" hidden="false" customHeight="false" outlineLevel="0" collapsed="false">
      <c r="A735" s="0" t="n">
        <v>4</v>
      </c>
      <c r="B735" s="0" t="n">
        <v>20</v>
      </c>
      <c r="C735" s="0" t="n">
        <v>6</v>
      </c>
      <c r="D735" s="0" t="s">
        <v>170</v>
      </c>
      <c r="E735" s="0" t="n">
        <v>110</v>
      </c>
      <c r="F735" s="0" t="n">
        <v>15496</v>
      </c>
      <c r="G735" s="0" t="n">
        <v>25944</v>
      </c>
      <c r="H735" s="0" t="n">
        <v>240</v>
      </c>
      <c r="I735" s="0" t="n">
        <v>0</v>
      </c>
      <c r="J735" s="0" t="n">
        <v>1945.17</v>
      </c>
      <c r="K735" s="0" t="n">
        <v>1862.5</v>
      </c>
      <c r="L735" s="0" t="n">
        <v>636.03</v>
      </c>
      <c r="M735" s="0" t="n">
        <v>0.02</v>
      </c>
      <c r="N735" s="0" t="n">
        <v>0.33</v>
      </c>
      <c r="O735" s="0" t="n">
        <v>586</v>
      </c>
      <c r="P735" s="0" t="n">
        <v>570.67</v>
      </c>
      <c r="Q735" s="0" t="n">
        <v>586</v>
      </c>
      <c r="R735" s="0" t="n">
        <v>585.18</v>
      </c>
      <c r="S735" s="0" t="n">
        <v>0.01</v>
      </c>
      <c r="T735" s="0" t="n">
        <v>1.03</v>
      </c>
      <c r="U735" s="0" t="n">
        <v>96</v>
      </c>
      <c r="V735" s="0" t="n">
        <v>61</v>
      </c>
      <c r="W735" s="0" t="n">
        <v>0</v>
      </c>
      <c r="X735" s="0" t="n">
        <v>1276.5</v>
      </c>
      <c r="Y735" s="0" t="n">
        <v>1359.17</v>
      </c>
      <c r="Z735" s="0" t="n">
        <v>743055</v>
      </c>
      <c r="AA735" s="0" t="n">
        <v>2.35</v>
      </c>
      <c r="AB735" s="0" t="n">
        <v>382</v>
      </c>
      <c r="AC735" s="0" t="n">
        <v>9981</v>
      </c>
      <c r="AD735" s="0" t="n">
        <v>100</v>
      </c>
      <c r="AF735" s="0" t="s">
        <v>472</v>
      </c>
      <c r="AG735" s="0" t="n">
        <v>848.07</v>
      </c>
      <c r="AH735" s="0" t="n">
        <v>749.5</v>
      </c>
    </row>
    <row r="736" customFormat="false" ht="15" hidden="false" customHeight="false" outlineLevel="0" collapsed="false">
      <c r="A736" s="0" t="n">
        <v>4</v>
      </c>
      <c r="B736" s="0" t="n">
        <v>21</v>
      </c>
      <c r="C736" s="0" t="n">
        <v>6</v>
      </c>
      <c r="D736" s="0" t="s">
        <v>171</v>
      </c>
      <c r="E736" s="0" t="n">
        <v>111</v>
      </c>
      <c r="F736" s="0" t="n">
        <v>16088</v>
      </c>
      <c r="G736" s="0" t="n">
        <v>25948</v>
      </c>
      <c r="H736" s="0" t="n">
        <v>240</v>
      </c>
      <c r="I736" s="0" t="n">
        <v>0</v>
      </c>
      <c r="J736" s="0" t="n">
        <v>1114.42</v>
      </c>
      <c r="K736" s="0" t="n">
        <v>1023</v>
      </c>
      <c r="L736" s="0" t="n">
        <v>487.92</v>
      </c>
      <c r="M736" s="0" t="n">
        <v>0.04</v>
      </c>
      <c r="N736" s="0" t="n">
        <v>0.44</v>
      </c>
      <c r="O736" s="0" t="n">
        <v>591</v>
      </c>
      <c r="P736" s="0" t="n">
        <v>587.36</v>
      </c>
      <c r="Q736" s="0" t="n">
        <v>591</v>
      </c>
      <c r="R736" s="0" t="n">
        <v>777.75</v>
      </c>
      <c r="S736" s="0" t="n">
        <v>0</v>
      </c>
      <c r="T736" s="0" t="n">
        <v>1.32</v>
      </c>
      <c r="U736" s="0" t="n">
        <v>18</v>
      </c>
      <c r="V736" s="0" t="n">
        <v>2</v>
      </c>
      <c r="W736" s="0" t="n">
        <v>0</v>
      </c>
      <c r="X736" s="0" t="n">
        <v>432</v>
      </c>
      <c r="Y736" s="0" t="n">
        <v>523.42</v>
      </c>
      <c r="Z736" s="0" t="n">
        <v>420138</v>
      </c>
      <c r="AA736" s="0" t="n">
        <v>0.68</v>
      </c>
      <c r="AB736" s="0" t="n">
        <v>377</v>
      </c>
      <c r="AC736" s="0" t="n">
        <v>9961</v>
      </c>
      <c r="AD736" s="0" t="n">
        <v>100</v>
      </c>
      <c r="AF736" s="0" t="s">
        <v>472</v>
      </c>
      <c r="AG736" s="0" t="n">
        <v>871.81</v>
      </c>
      <c r="AH736" s="0" t="n">
        <v>802</v>
      </c>
    </row>
    <row r="737" customFormat="false" ht="15" hidden="false" customHeight="false" outlineLevel="0" collapsed="false">
      <c r="A737" s="0" t="n">
        <v>4</v>
      </c>
      <c r="B737" s="0" t="n">
        <v>22</v>
      </c>
      <c r="C737" s="0" t="n">
        <v>6</v>
      </c>
      <c r="D737" s="0" t="s">
        <v>172</v>
      </c>
      <c r="E737" s="0" t="n">
        <v>112</v>
      </c>
      <c r="F737" s="0" t="n">
        <v>16701</v>
      </c>
      <c r="G737" s="0" t="n">
        <v>25961</v>
      </c>
      <c r="H737" s="0" t="n">
        <v>240</v>
      </c>
      <c r="I737" s="0" t="n">
        <v>0</v>
      </c>
      <c r="J737" s="0" t="n">
        <v>1855.34</v>
      </c>
      <c r="K737" s="0" t="n">
        <v>1695</v>
      </c>
      <c r="L737" s="0" t="n">
        <v>714.01</v>
      </c>
      <c r="M737" s="0" t="n">
        <v>0.04</v>
      </c>
      <c r="N737" s="0" t="n">
        <v>0.38</v>
      </c>
      <c r="O737" s="0" t="n">
        <v>596</v>
      </c>
      <c r="P737" s="0" t="n">
        <v>588.38</v>
      </c>
      <c r="Q737" s="0" t="n">
        <v>596</v>
      </c>
      <c r="R737" s="0" t="n">
        <v>127.72</v>
      </c>
      <c r="S737" s="0" t="n">
        <v>0.01</v>
      </c>
      <c r="T737" s="0" t="n">
        <v>0.22</v>
      </c>
      <c r="U737" s="0" t="n">
        <v>100</v>
      </c>
      <c r="V737" s="0" t="n">
        <v>100</v>
      </c>
      <c r="W737" s="0" t="n">
        <v>0</v>
      </c>
      <c r="X737" s="0" t="n">
        <v>1099</v>
      </c>
      <c r="Y737" s="0" t="n">
        <v>1259.34</v>
      </c>
      <c r="Z737" s="0" t="n">
        <v>706886</v>
      </c>
      <c r="AA737" s="0" t="n">
        <v>9.92</v>
      </c>
      <c r="AB737" s="0" t="n">
        <v>381</v>
      </c>
      <c r="AC737" s="0" t="n">
        <v>10070</v>
      </c>
      <c r="AD737" s="0" t="n">
        <v>100</v>
      </c>
      <c r="AF737" s="0" t="s">
        <v>472</v>
      </c>
      <c r="AG737" s="0" t="n">
        <v>1667.09</v>
      </c>
      <c r="AH737" s="0" t="n">
        <v>1387</v>
      </c>
    </row>
    <row r="738" customFormat="false" ht="15" hidden="false" customHeight="false" outlineLevel="0" collapsed="false">
      <c r="A738" s="0" t="n">
        <v>4</v>
      </c>
      <c r="B738" s="0" t="n">
        <v>23</v>
      </c>
      <c r="C738" s="0" t="n">
        <v>6</v>
      </c>
      <c r="D738" s="0" t="s">
        <v>173</v>
      </c>
      <c r="E738" s="0" t="n">
        <v>113</v>
      </c>
      <c r="F738" s="0" t="n">
        <v>17298</v>
      </c>
      <c r="G738" s="0" t="n">
        <v>25950</v>
      </c>
      <c r="H738" s="0" t="n">
        <v>240</v>
      </c>
      <c r="I738" s="0" t="n">
        <v>0</v>
      </c>
      <c r="J738" s="0" t="n">
        <v>2644.07</v>
      </c>
      <c r="K738" s="0" t="n">
        <v>2404</v>
      </c>
      <c r="L738" s="0" t="n">
        <v>1096.81</v>
      </c>
      <c r="M738" s="0" t="n">
        <v>0.04</v>
      </c>
      <c r="N738" s="0" t="n">
        <v>0.41</v>
      </c>
      <c r="O738" s="0" t="n">
        <v>596</v>
      </c>
      <c r="P738" s="0" t="n">
        <v>618.04</v>
      </c>
      <c r="Q738" s="0" t="n">
        <v>596</v>
      </c>
      <c r="R738" s="0" t="n">
        <v>121.9</v>
      </c>
      <c r="S738" s="0" t="n">
        <v>0.02</v>
      </c>
      <c r="T738" s="0" t="n">
        <v>0.2</v>
      </c>
      <c r="U738" s="0" t="n">
        <v>100</v>
      </c>
      <c r="V738" s="0" t="n">
        <v>100</v>
      </c>
      <c r="W738" s="0" t="n">
        <v>0</v>
      </c>
      <c r="X738" s="0" t="n">
        <v>1808</v>
      </c>
      <c r="Y738" s="0" t="n">
        <v>2048.07</v>
      </c>
      <c r="Z738" s="0" t="n">
        <v>1002101</v>
      </c>
      <c r="AA738" s="0" t="n">
        <v>16.62</v>
      </c>
      <c r="AB738" s="0" t="n">
        <v>379</v>
      </c>
      <c r="AC738" s="0" t="n">
        <v>10015</v>
      </c>
      <c r="AD738" s="0" t="n">
        <v>100</v>
      </c>
      <c r="AF738" s="0" t="s">
        <v>472</v>
      </c>
      <c r="AG738" s="0" t="n">
        <v>1004.74</v>
      </c>
      <c r="AH738" s="0" t="n">
        <v>871</v>
      </c>
    </row>
    <row r="739" customFormat="false" ht="15" hidden="false" customHeight="false" outlineLevel="0" collapsed="false">
      <c r="A739" s="0" t="n">
        <v>4</v>
      </c>
      <c r="B739" s="0" t="n">
        <v>24</v>
      </c>
      <c r="C739" s="0" t="n">
        <v>6</v>
      </c>
      <c r="D739" s="0" t="s">
        <v>174</v>
      </c>
      <c r="E739" s="0" t="n">
        <v>114</v>
      </c>
      <c r="F739" s="0" t="n">
        <v>17901</v>
      </c>
      <c r="G739" s="0" t="n">
        <v>25965</v>
      </c>
      <c r="H739" s="0" t="n">
        <v>240</v>
      </c>
      <c r="I739" s="0" t="n">
        <v>0</v>
      </c>
      <c r="J739" s="0" t="n">
        <v>1378.11</v>
      </c>
      <c r="K739" s="0" t="n">
        <v>1280</v>
      </c>
      <c r="L739" s="0" t="n">
        <v>387.68</v>
      </c>
      <c r="M739" s="0" t="n">
        <v>0.03</v>
      </c>
      <c r="N739" s="0" t="n">
        <v>0.28</v>
      </c>
      <c r="O739" s="0" t="n">
        <v>596</v>
      </c>
      <c r="P739" s="0" t="n">
        <v>630.16</v>
      </c>
      <c r="Q739" s="0" t="n">
        <v>596</v>
      </c>
      <c r="R739" s="0" t="n">
        <v>98.32</v>
      </c>
      <c r="S739" s="0" t="n">
        <v>0.02</v>
      </c>
      <c r="T739" s="0" t="n">
        <v>0.16</v>
      </c>
      <c r="U739" s="0" t="n">
        <v>100</v>
      </c>
      <c r="V739" s="0" t="n">
        <v>100</v>
      </c>
      <c r="W739" s="0" t="n">
        <v>0</v>
      </c>
      <c r="X739" s="0" t="n">
        <v>684</v>
      </c>
      <c r="Y739" s="0" t="n">
        <v>782.11</v>
      </c>
      <c r="Z739" s="0" t="n">
        <v>527817</v>
      </c>
      <c r="AA739" s="0" t="n">
        <v>7.61</v>
      </c>
      <c r="AB739" s="0" t="n">
        <v>383</v>
      </c>
      <c r="AC739" s="0" t="n">
        <v>10004</v>
      </c>
      <c r="AD739" s="0" t="n">
        <v>100</v>
      </c>
      <c r="AF739" s="0" t="s">
        <v>472</v>
      </c>
      <c r="AG739" s="0" t="n">
        <v>1025.39</v>
      </c>
      <c r="AH739" s="0" t="n">
        <v>962</v>
      </c>
    </row>
    <row r="740" customFormat="false" ht="15" hidden="false" customHeight="false" outlineLevel="0" collapsed="false">
      <c r="A740" s="0" t="n">
        <v>4</v>
      </c>
      <c r="B740" s="0" t="n">
        <v>25</v>
      </c>
      <c r="C740" s="0" t="n">
        <v>6</v>
      </c>
      <c r="D740" s="0" t="s">
        <v>175</v>
      </c>
      <c r="E740" s="0" t="n">
        <v>115</v>
      </c>
      <c r="F740" s="0" t="n">
        <v>18487</v>
      </c>
      <c r="G740" s="0" t="n">
        <v>25953</v>
      </c>
      <c r="H740" s="0" t="n">
        <v>240</v>
      </c>
      <c r="I740" s="0" t="n">
        <v>0</v>
      </c>
      <c r="J740" s="0" t="n">
        <v>1076.89</v>
      </c>
      <c r="K740" s="0" t="n">
        <v>980</v>
      </c>
      <c r="L740" s="0" t="n">
        <v>346.62</v>
      </c>
      <c r="M740" s="0" t="n">
        <v>0.04</v>
      </c>
      <c r="N740" s="0" t="n">
        <v>0.32</v>
      </c>
      <c r="O740" s="0" t="n">
        <v>599</v>
      </c>
      <c r="P740" s="0" t="n">
        <v>643.44</v>
      </c>
      <c r="Q740" s="0" t="n">
        <v>599</v>
      </c>
      <c r="R740" s="0" t="n">
        <v>109.15</v>
      </c>
      <c r="S740" s="0" t="n">
        <v>0.03</v>
      </c>
      <c r="T740" s="0" t="n">
        <v>0.17</v>
      </c>
      <c r="U740" s="0" t="n">
        <v>99</v>
      </c>
      <c r="V740" s="0" t="n">
        <v>89</v>
      </c>
      <c r="W740" s="0" t="n">
        <v>0</v>
      </c>
      <c r="X740" s="0" t="n">
        <v>381</v>
      </c>
      <c r="Y740" s="0" t="n">
        <v>477.89</v>
      </c>
      <c r="Z740" s="0" t="n">
        <v>409219</v>
      </c>
      <c r="AA740" s="0" t="n">
        <v>3.97</v>
      </c>
      <c r="AB740" s="0" t="n">
        <v>380</v>
      </c>
      <c r="AC740" s="0" t="n">
        <v>9981</v>
      </c>
      <c r="AD740" s="0" t="n">
        <v>100</v>
      </c>
      <c r="AF740" s="0" t="s">
        <v>472</v>
      </c>
      <c r="AG740" s="0" t="n">
        <v>830.72</v>
      </c>
      <c r="AH740" s="0" t="n">
        <v>807</v>
      </c>
    </row>
    <row r="741" customFormat="false" ht="15" hidden="false" customHeight="false" outlineLevel="0" collapsed="false">
      <c r="A741" s="0" t="n">
        <v>4</v>
      </c>
      <c r="B741" s="0" t="n">
        <v>26</v>
      </c>
      <c r="C741" s="0" t="n">
        <v>6</v>
      </c>
      <c r="D741" s="0" t="s">
        <v>176</v>
      </c>
      <c r="E741" s="0" t="n">
        <v>116</v>
      </c>
      <c r="F741" s="0" t="n">
        <v>19079</v>
      </c>
      <c r="G741" s="0" t="n">
        <v>25973</v>
      </c>
      <c r="H741" s="0" t="n">
        <v>240</v>
      </c>
      <c r="I741" s="0" t="n">
        <v>0</v>
      </c>
      <c r="J741" s="0" t="n">
        <v>1461.14</v>
      </c>
      <c r="K741" s="0" t="n">
        <v>1432.5</v>
      </c>
      <c r="L741" s="0" t="n">
        <v>516.02</v>
      </c>
      <c r="M741" s="0" t="n">
        <v>0.01</v>
      </c>
      <c r="N741" s="0" t="n">
        <v>0.35</v>
      </c>
      <c r="O741" s="0" t="n">
        <v>604</v>
      </c>
      <c r="P741" s="0" t="n">
        <v>648.66</v>
      </c>
      <c r="Q741" s="0" t="n">
        <v>604</v>
      </c>
      <c r="R741" s="0" t="n">
        <v>107.53</v>
      </c>
      <c r="S741" s="0" t="n">
        <v>0.03</v>
      </c>
      <c r="T741" s="0" t="n">
        <v>0.17</v>
      </c>
      <c r="U741" s="0" t="n">
        <v>99</v>
      </c>
      <c r="V741" s="0" t="n">
        <v>97</v>
      </c>
      <c r="W741" s="0" t="n">
        <v>0</v>
      </c>
      <c r="X741" s="0" t="n">
        <v>828.5</v>
      </c>
      <c r="Y741" s="0" t="n">
        <v>857.14</v>
      </c>
      <c r="Z741" s="0" t="n">
        <v>552311</v>
      </c>
      <c r="AA741" s="0" t="n">
        <v>7.56</v>
      </c>
      <c r="AB741" s="0" t="n">
        <v>378</v>
      </c>
      <c r="AC741" s="0" t="n">
        <v>10070</v>
      </c>
      <c r="AD741" s="0" t="n">
        <v>100</v>
      </c>
      <c r="AF741" s="0" t="s">
        <v>472</v>
      </c>
      <c r="AG741" s="0" t="n">
        <v>989.82</v>
      </c>
      <c r="AH741" s="0" t="n">
        <v>888</v>
      </c>
    </row>
    <row r="742" customFormat="false" ht="15" hidden="false" customHeight="false" outlineLevel="0" collapsed="false">
      <c r="A742" s="0" t="n">
        <v>4</v>
      </c>
      <c r="B742" s="0" t="n">
        <v>27</v>
      </c>
      <c r="C742" s="0" t="n">
        <v>6</v>
      </c>
      <c r="D742" s="0" t="s">
        <v>177</v>
      </c>
      <c r="E742" s="0" t="n">
        <v>117</v>
      </c>
      <c r="F742" s="0" t="n">
        <v>19690</v>
      </c>
      <c r="G742" s="0" t="n">
        <v>25959</v>
      </c>
      <c r="H742" s="0" t="n">
        <v>240</v>
      </c>
      <c r="I742" s="0" t="n">
        <v>0</v>
      </c>
      <c r="J742" s="0" t="n">
        <v>2004.82</v>
      </c>
      <c r="K742" s="0" t="n">
        <v>1888</v>
      </c>
      <c r="L742" s="0" t="n">
        <v>516.69</v>
      </c>
      <c r="M742" s="0" t="n">
        <v>0.03</v>
      </c>
      <c r="N742" s="0" t="n">
        <v>0.26</v>
      </c>
      <c r="O742" s="0" t="n">
        <v>620</v>
      </c>
      <c r="P742" s="0" t="n">
        <v>653.96</v>
      </c>
      <c r="Q742" s="0" t="n">
        <v>620</v>
      </c>
      <c r="R742" s="0" t="n">
        <v>95.52</v>
      </c>
      <c r="S742" s="0" t="n">
        <v>0.02</v>
      </c>
      <c r="T742" s="0" t="n">
        <v>0.15</v>
      </c>
      <c r="U742" s="0" t="n">
        <v>100</v>
      </c>
      <c r="V742" s="0" t="n">
        <v>100</v>
      </c>
      <c r="W742" s="0" t="n">
        <v>0</v>
      </c>
      <c r="X742" s="0" t="n">
        <v>1268</v>
      </c>
      <c r="Y742" s="0" t="n">
        <v>1384.82</v>
      </c>
      <c r="Z742" s="0" t="n">
        <v>757823</v>
      </c>
      <c r="AA742" s="0" t="n">
        <v>14.14</v>
      </c>
      <c r="AB742" s="0" t="n">
        <v>378</v>
      </c>
      <c r="AC742" s="0" t="n">
        <v>10008</v>
      </c>
      <c r="AD742" s="0" t="n">
        <v>100</v>
      </c>
      <c r="AF742" s="0" t="s">
        <v>472</v>
      </c>
      <c r="AG742" s="0" t="n">
        <v>1350.21</v>
      </c>
      <c r="AH742" s="0" t="n">
        <v>984</v>
      </c>
    </row>
    <row r="743" customFormat="false" ht="15" hidden="false" customHeight="false" outlineLevel="0" collapsed="false">
      <c r="A743" s="0" t="n">
        <v>4</v>
      </c>
      <c r="B743" s="0" t="n">
        <v>28</v>
      </c>
      <c r="C743" s="0" t="n">
        <v>6</v>
      </c>
      <c r="D743" s="0" t="s">
        <v>178</v>
      </c>
      <c r="E743" s="0" t="n">
        <v>118</v>
      </c>
      <c r="F743" s="0" t="n">
        <v>20282</v>
      </c>
      <c r="G743" s="0" t="n">
        <v>25963</v>
      </c>
      <c r="H743" s="0" t="n">
        <v>240</v>
      </c>
      <c r="I743" s="0" t="n">
        <v>0</v>
      </c>
      <c r="J743" s="0" t="n">
        <v>1331.63</v>
      </c>
      <c r="K743" s="0" t="n">
        <v>1196</v>
      </c>
      <c r="L743" s="0" t="n">
        <v>351.57</v>
      </c>
      <c r="M743" s="0" t="n">
        <v>0.05</v>
      </c>
      <c r="N743" s="0" t="n">
        <v>0.26</v>
      </c>
      <c r="O743" s="0" t="n">
        <v>602</v>
      </c>
      <c r="P743" s="0" t="n">
        <v>634.26</v>
      </c>
      <c r="Q743" s="0" t="n">
        <v>602</v>
      </c>
      <c r="R743" s="0" t="n">
        <v>93.02</v>
      </c>
      <c r="S743" s="0" t="n">
        <v>0.02</v>
      </c>
      <c r="T743" s="0" t="n">
        <v>0.15</v>
      </c>
      <c r="U743" s="0" t="n">
        <v>99</v>
      </c>
      <c r="V743" s="0" t="n">
        <v>99</v>
      </c>
      <c r="W743" s="0" t="n">
        <v>0</v>
      </c>
      <c r="X743" s="0" t="n">
        <v>594</v>
      </c>
      <c r="Y743" s="0" t="n">
        <v>729.63</v>
      </c>
      <c r="Z743" s="0" t="n">
        <v>510014</v>
      </c>
      <c r="AA743" s="0" t="n">
        <v>7.5</v>
      </c>
      <c r="AB743" s="0" t="n">
        <v>383</v>
      </c>
      <c r="AC743" s="0" t="n">
        <v>10029</v>
      </c>
      <c r="AD743" s="0" t="n">
        <v>100</v>
      </c>
      <c r="AF743" s="0" t="s">
        <v>472</v>
      </c>
      <c r="AG743" s="0" t="n">
        <v>937.67</v>
      </c>
      <c r="AH743" s="0" t="n">
        <v>907.5</v>
      </c>
    </row>
    <row r="744" customFormat="false" ht="15" hidden="false" customHeight="false" outlineLevel="0" collapsed="false">
      <c r="A744" s="0" t="n">
        <v>4</v>
      </c>
      <c r="B744" s="0" t="n">
        <v>29</v>
      </c>
      <c r="C744" s="0" t="n">
        <v>6</v>
      </c>
      <c r="D744" s="0" t="s">
        <v>179</v>
      </c>
      <c r="E744" s="0" t="n">
        <v>119</v>
      </c>
      <c r="F744" s="0" t="n">
        <v>20894</v>
      </c>
      <c r="G744" s="0" t="n">
        <v>25956</v>
      </c>
      <c r="H744" s="0" t="n">
        <v>240</v>
      </c>
      <c r="I744" s="0" t="n">
        <v>0</v>
      </c>
      <c r="J744" s="0" t="n">
        <v>2136.58</v>
      </c>
      <c r="K744" s="0" t="n">
        <v>1942</v>
      </c>
      <c r="L744" s="0" t="n">
        <v>957.57</v>
      </c>
      <c r="M744" s="0" t="n">
        <v>0.04</v>
      </c>
      <c r="N744" s="0" t="n">
        <v>0.45</v>
      </c>
      <c r="O744" s="0" t="n">
        <v>598</v>
      </c>
      <c r="P744" s="0" t="n">
        <v>628.47</v>
      </c>
      <c r="Q744" s="0" t="n">
        <v>598</v>
      </c>
      <c r="R744" s="0" t="n">
        <v>103.45</v>
      </c>
      <c r="S744" s="0" t="n">
        <v>0.02</v>
      </c>
      <c r="T744" s="0" t="n">
        <v>0.16</v>
      </c>
      <c r="U744" s="0" t="n">
        <v>100</v>
      </c>
      <c r="V744" s="0" t="n">
        <v>100</v>
      </c>
      <c r="W744" s="0" t="n">
        <v>0</v>
      </c>
      <c r="X744" s="0" t="n">
        <v>1344</v>
      </c>
      <c r="Y744" s="0" t="n">
        <v>1538.58</v>
      </c>
      <c r="Z744" s="0" t="n">
        <v>816172</v>
      </c>
      <c r="AA744" s="0" t="n">
        <v>14.58</v>
      </c>
      <c r="AB744" s="0" t="n">
        <v>382</v>
      </c>
      <c r="AC744" s="0" t="n">
        <v>10008</v>
      </c>
      <c r="AD744" s="0" t="n">
        <v>100</v>
      </c>
      <c r="AF744" s="0" t="s">
        <v>472</v>
      </c>
      <c r="AG744" s="0" t="n">
        <v>939.66</v>
      </c>
      <c r="AH744" s="0" t="n">
        <v>826.5</v>
      </c>
    </row>
    <row r="745" customFormat="false" ht="15" hidden="false" customHeight="false" outlineLevel="0" collapsed="false">
      <c r="A745" s="0" t="n">
        <v>4</v>
      </c>
      <c r="B745" s="0" t="n">
        <v>30</v>
      </c>
      <c r="C745" s="0" t="n">
        <v>6</v>
      </c>
      <c r="D745" s="0" t="s">
        <v>180</v>
      </c>
      <c r="E745" s="0" t="n">
        <v>120</v>
      </c>
      <c r="F745" s="0" t="n">
        <v>21484</v>
      </c>
      <c r="G745" s="0" t="n">
        <v>25974</v>
      </c>
      <c r="H745" s="0" t="n">
        <v>240</v>
      </c>
      <c r="I745" s="0" t="n">
        <v>0</v>
      </c>
      <c r="J745" s="0" t="n">
        <v>1683.4</v>
      </c>
      <c r="K745" s="0" t="n">
        <v>1599.5</v>
      </c>
      <c r="L745" s="0" t="n">
        <v>523</v>
      </c>
      <c r="M745" s="0" t="n">
        <v>0.02</v>
      </c>
      <c r="N745" s="0" t="n">
        <v>0.31</v>
      </c>
      <c r="O745" s="0" t="n">
        <v>597</v>
      </c>
      <c r="P745" s="0" t="n">
        <v>626.73</v>
      </c>
      <c r="Q745" s="0" t="n">
        <v>597</v>
      </c>
      <c r="R745" s="0" t="n">
        <v>114.14</v>
      </c>
      <c r="S745" s="0" t="n">
        <v>0.02</v>
      </c>
      <c r="T745" s="0" t="n">
        <v>0.18</v>
      </c>
      <c r="U745" s="0" t="n">
        <v>100</v>
      </c>
      <c r="V745" s="0" t="n">
        <v>100</v>
      </c>
      <c r="W745" s="0" t="n">
        <v>0</v>
      </c>
      <c r="X745" s="0" t="n">
        <v>1002.5</v>
      </c>
      <c r="Y745" s="0" t="n">
        <v>1086.4</v>
      </c>
      <c r="Z745" s="0" t="n">
        <v>643059</v>
      </c>
      <c r="AA745" s="0" t="n">
        <v>9.26</v>
      </c>
      <c r="AB745" s="0" t="n">
        <v>382</v>
      </c>
      <c r="AC745" s="0" t="n">
        <v>10020</v>
      </c>
      <c r="AD745" s="0" t="n">
        <v>100</v>
      </c>
      <c r="AF745" s="0" t="s">
        <v>472</v>
      </c>
      <c r="AG745" s="0" t="n">
        <v>1109.51</v>
      </c>
      <c r="AH745" s="0" t="n">
        <v>999</v>
      </c>
    </row>
    <row r="746" customFormat="false" ht="15" hidden="false" customHeight="false" outlineLevel="0" collapsed="false">
      <c r="A746" s="0" t="n">
        <v>4</v>
      </c>
      <c r="B746" s="0" t="n">
        <v>31</v>
      </c>
      <c r="C746" s="0" t="n">
        <v>6</v>
      </c>
      <c r="D746" s="0" t="s">
        <v>181</v>
      </c>
      <c r="E746" s="0" t="n">
        <v>121</v>
      </c>
      <c r="F746" s="0" t="n">
        <v>22092</v>
      </c>
      <c r="G746" s="0" t="n">
        <v>25968</v>
      </c>
      <c r="H746" s="0" t="n">
        <v>240</v>
      </c>
      <c r="I746" s="0" t="n">
        <v>0</v>
      </c>
      <c r="J746" s="0" t="n">
        <v>1275.86</v>
      </c>
      <c r="K746" s="0" t="n">
        <v>1177</v>
      </c>
      <c r="L746" s="0" t="n">
        <v>311.01</v>
      </c>
      <c r="M746" s="0" t="n">
        <v>0.04</v>
      </c>
      <c r="N746" s="0" t="n">
        <v>0.24</v>
      </c>
      <c r="O746" s="0" t="n">
        <v>596</v>
      </c>
      <c r="P746" s="0" t="n">
        <v>614.86</v>
      </c>
      <c r="Q746" s="0" t="n">
        <v>596</v>
      </c>
      <c r="R746" s="0" t="n">
        <v>137.46</v>
      </c>
      <c r="S746" s="0" t="n">
        <v>0.01</v>
      </c>
      <c r="T746" s="0" t="n">
        <v>0.22</v>
      </c>
      <c r="U746" s="0" t="n">
        <v>99</v>
      </c>
      <c r="V746" s="0" t="n">
        <v>97</v>
      </c>
      <c r="W746" s="0" t="n">
        <v>0</v>
      </c>
      <c r="X746" s="0" t="n">
        <v>581</v>
      </c>
      <c r="Y746" s="0" t="n">
        <v>679.86</v>
      </c>
      <c r="Z746" s="0" t="n">
        <v>478449</v>
      </c>
      <c r="AA746" s="0" t="n">
        <v>4.81</v>
      </c>
      <c r="AB746" s="0" t="n">
        <v>375</v>
      </c>
      <c r="AC746" s="0" t="n">
        <v>10291</v>
      </c>
      <c r="AD746" s="0" t="n">
        <v>100</v>
      </c>
      <c r="AF746" s="0" t="s">
        <v>472</v>
      </c>
      <c r="AG746" s="0" t="n">
        <v>1056.75</v>
      </c>
      <c r="AH746" s="0" t="n">
        <v>944.5</v>
      </c>
    </row>
    <row r="747" customFormat="false" ht="15" hidden="false" customHeight="false" outlineLevel="0" collapsed="false">
      <c r="A747" s="0" t="n">
        <v>5</v>
      </c>
      <c r="B747" s="0" t="n">
        <v>1</v>
      </c>
      <c r="C747" s="0" t="n">
        <v>1</v>
      </c>
      <c r="D747" s="0" t="s">
        <v>182</v>
      </c>
      <c r="E747" s="0" t="n">
        <v>122</v>
      </c>
      <c r="F747" s="0" t="n">
        <v>4125</v>
      </c>
      <c r="G747" s="0" t="n">
        <v>27271</v>
      </c>
      <c r="H747" s="0" t="n">
        <v>240</v>
      </c>
      <c r="I747" s="0" t="n">
        <v>0</v>
      </c>
      <c r="J747" s="0" t="n">
        <v>1731.89</v>
      </c>
      <c r="K747" s="0" t="n">
        <v>1559</v>
      </c>
      <c r="L747" s="0" t="n">
        <v>683.83</v>
      </c>
      <c r="M747" s="0" t="n">
        <v>0.05</v>
      </c>
      <c r="N747" s="0" t="n">
        <v>0.39</v>
      </c>
      <c r="O747" s="0" t="n">
        <v>507</v>
      </c>
      <c r="P747" s="0" t="n">
        <v>549.29</v>
      </c>
      <c r="Q747" s="0" t="n">
        <v>507</v>
      </c>
      <c r="R747" s="0" t="n">
        <v>1391.65</v>
      </c>
      <c r="S747" s="0" t="n">
        <v>0.03</v>
      </c>
      <c r="T747" s="0" t="n">
        <v>2.53</v>
      </c>
      <c r="U747" s="0" t="n">
        <v>24</v>
      </c>
      <c r="V747" s="0" t="n">
        <v>3</v>
      </c>
      <c r="W747" s="0" t="n">
        <v>0</v>
      </c>
      <c r="X747" s="0" t="n">
        <v>1052</v>
      </c>
      <c r="Y747" s="0" t="n">
        <v>1224.89</v>
      </c>
      <c r="Z747" s="0" t="n">
        <v>659849</v>
      </c>
      <c r="AA747" s="0" t="n">
        <v>0.85</v>
      </c>
      <c r="AB747" s="0" t="n">
        <v>381</v>
      </c>
      <c r="AC747" s="0" t="n">
        <v>10290</v>
      </c>
      <c r="AD747" s="0" t="n">
        <v>100</v>
      </c>
      <c r="AF747" s="0" t="s">
        <v>472</v>
      </c>
      <c r="AG747" s="0" t="n">
        <v>782.52</v>
      </c>
      <c r="AH747" s="0" t="n">
        <v>676</v>
      </c>
    </row>
    <row r="748" customFormat="false" ht="15" hidden="false" customHeight="false" outlineLevel="0" collapsed="false">
      <c r="A748" s="0" t="n">
        <v>5</v>
      </c>
      <c r="B748" s="0" t="n">
        <v>2</v>
      </c>
      <c r="C748" s="0" t="n">
        <v>1</v>
      </c>
      <c r="D748" s="0" t="s">
        <v>183</v>
      </c>
      <c r="E748" s="0" t="n">
        <v>123</v>
      </c>
      <c r="F748" s="0" t="n">
        <v>4729</v>
      </c>
      <c r="G748" s="0" t="n">
        <v>27272</v>
      </c>
      <c r="H748" s="0" t="n">
        <v>240</v>
      </c>
      <c r="I748" s="0" t="n">
        <v>0</v>
      </c>
      <c r="J748" s="0" t="n">
        <v>1866.87</v>
      </c>
      <c r="K748" s="0" t="n">
        <v>1582</v>
      </c>
      <c r="L748" s="0" t="n">
        <v>738.04</v>
      </c>
      <c r="M748" s="0" t="n">
        <v>0.07</v>
      </c>
      <c r="N748" s="0" t="n">
        <v>0.4</v>
      </c>
      <c r="O748" s="0" t="n">
        <v>498</v>
      </c>
      <c r="P748" s="0" t="n">
        <v>503.66</v>
      </c>
      <c r="Q748" s="0" t="n">
        <v>498</v>
      </c>
      <c r="R748" s="0" t="n">
        <v>64.72</v>
      </c>
      <c r="S748" s="0" t="n">
        <v>0</v>
      </c>
      <c r="T748" s="0" t="n">
        <v>0.13</v>
      </c>
      <c r="U748" s="0" t="n">
        <v>100</v>
      </c>
      <c r="V748" s="0" t="n">
        <v>100</v>
      </c>
      <c r="W748" s="0" t="n">
        <v>0</v>
      </c>
      <c r="X748" s="0" t="n">
        <v>1084</v>
      </c>
      <c r="Y748" s="0" t="n">
        <v>1368.87</v>
      </c>
      <c r="Z748" s="0" t="n">
        <v>707545</v>
      </c>
      <c r="AA748" s="0" t="n">
        <v>21.06</v>
      </c>
      <c r="AB748" s="0" t="n">
        <v>379</v>
      </c>
      <c r="AC748" s="0" t="n">
        <v>10041</v>
      </c>
      <c r="AD748" s="0" t="n">
        <v>100</v>
      </c>
      <c r="AF748" s="0" t="s">
        <v>472</v>
      </c>
      <c r="AG748" s="0" t="n">
        <v>1298.68</v>
      </c>
      <c r="AH748" s="0" t="n">
        <v>761</v>
      </c>
    </row>
    <row r="749" customFormat="false" ht="15" hidden="false" customHeight="false" outlineLevel="0" collapsed="false">
      <c r="A749" s="0" t="n">
        <v>5</v>
      </c>
      <c r="B749" s="0" t="n">
        <v>3</v>
      </c>
      <c r="C749" s="0" t="n">
        <v>1</v>
      </c>
      <c r="D749" s="0" t="s">
        <v>184</v>
      </c>
      <c r="E749" s="0" t="n">
        <v>124</v>
      </c>
      <c r="F749" s="0" t="n">
        <v>5326</v>
      </c>
      <c r="G749" s="0" t="n">
        <v>27280</v>
      </c>
      <c r="H749" s="0" t="n">
        <v>240</v>
      </c>
      <c r="I749" s="0" t="n">
        <v>0</v>
      </c>
      <c r="J749" s="0" t="n">
        <v>1905.96</v>
      </c>
      <c r="K749" s="0" t="n">
        <v>1711</v>
      </c>
      <c r="L749" s="0" t="n">
        <v>770.54</v>
      </c>
      <c r="M749" s="0" t="n">
        <v>0.05</v>
      </c>
      <c r="N749" s="0" t="n">
        <v>0.4</v>
      </c>
      <c r="O749" s="0" t="n">
        <v>494</v>
      </c>
      <c r="P749" s="0" t="n">
        <v>487.92</v>
      </c>
      <c r="Q749" s="0" t="n">
        <v>494</v>
      </c>
      <c r="R749" s="0" t="n">
        <v>70.33</v>
      </c>
      <c r="S749" s="0" t="n">
        <v>0.01</v>
      </c>
      <c r="T749" s="0" t="n">
        <v>0.14</v>
      </c>
      <c r="U749" s="0" t="n">
        <v>100</v>
      </c>
      <c r="V749" s="0" t="n">
        <v>100</v>
      </c>
      <c r="W749" s="0" t="n">
        <v>0</v>
      </c>
      <c r="X749" s="0" t="n">
        <v>1217</v>
      </c>
      <c r="Y749" s="0" t="n">
        <v>1411.96</v>
      </c>
      <c r="Z749" s="0" t="n">
        <v>722360</v>
      </c>
      <c r="AA749" s="0" t="n">
        <v>20.16</v>
      </c>
      <c r="AB749" s="0" t="n">
        <v>379</v>
      </c>
      <c r="AC749" s="0" t="n">
        <v>9996</v>
      </c>
      <c r="AD749" s="0" t="n">
        <v>100</v>
      </c>
      <c r="AF749" s="0" t="s">
        <v>472</v>
      </c>
      <c r="AG749" s="0" t="n">
        <v>1333.5</v>
      </c>
      <c r="AH749" s="0" t="n">
        <v>1161.5</v>
      </c>
    </row>
    <row r="750" customFormat="false" ht="15" hidden="false" customHeight="false" outlineLevel="0" collapsed="false">
      <c r="A750" s="0" t="n">
        <v>5</v>
      </c>
      <c r="B750" s="0" t="n">
        <v>4</v>
      </c>
      <c r="C750" s="0" t="n">
        <v>1</v>
      </c>
      <c r="D750" s="0" t="s">
        <v>185</v>
      </c>
      <c r="E750" s="0" t="n">
        <v>125</v>
      </c>
      <c r="F750" s="0" t="n">
        <v>5919</v>
      </c>
      <c r="G750" s="0" t="n">
        <v>27286</v>
      </c>
      <c r="H750" s="0" t="n">
        <v>240</v>
      </c>
      <c r="I750" s="0" t="n">
        <v>0</v>
      </c>
      <c r="J750" s="0" t="n">
        <v>1448.96</v>
      </c>
      <c r="K750" s="0" t="n">
        <v>1334</v>
      </c>
      <c r="L750" s="0" t="n">
        <v>601.87</v>
      </c>
      <c r="M750" s="0" t="n">
        <v>0.04</v>
      </c>
      <c r="N750" s="0" t="n">
        <v>0.42</v>
      </c>
      <c r="O750" s="0" t="n">
        <v>494</v>
      </c>
      <c r="P750" s="0" t="n">
        <v>499.91</v>
      </c>
      <c r="Q750" s="0" t="n">
        <v>494</v>
      </c>
      <c r="R750" s="0" t="n">
        <v>97.86</v>
      </c>
      <c r="S750" s="0" t="n">
        <v>0.01</v>
      </c>
      <c r="T750" s="0" t="n">
        <v>0.2</v>
      </c>
      <c r="U750" s="0" t="n">
        <v>99</v>
      </c>
      <c r="V750" s="0" t="n">
        <v>98</v>
      </c>
      <c r="W750" s="0" t="n">
        <v>0</v>
      </c>
      <c r="X750" s="0" t="n">
        <v>840</v>
      </c>
      <c r="Y750" s="0" t="n">
        <v>954.96</v>
      </c>
      <c r="Z750" s="0" t="n">
        <v>549157</v>
      </c>
      <c r="AA750" s="0" t="n">
        <v>9.7</v>
      </c>
      <c r="AB750" s="0" t="n">
        <v>379</v>
      </c>
      <c r="AC750" s="0" t="n">
        <v>9971</v>
      </c>
      <c r="AD750" s="0" t="n">
        <v>100</v>
      </c>
      <c r="AF750" s="0" t="s">
        <v>472</v>
      </c>
      <c r="AG750" s="0" t="n">
        <v>1349.55</v>
      </c>
      <c r="AH750" s="0" t="n">
        <v>891</v>
      </c>
    </row>
    <row r="751" customFormat="false" ht="15" hidden="false" customHeight="false" outlineLevel="0" collapsed="false">
      <c r="A751" s="0" t="n">
        <v>5</v>
      </c>
      <c r="B751" s="0" t="n">
        <v>5</v>
      </c>
      <c r="C751" s="0" t="n">
        <v>1</v>
      </c>
      <c r="D751" s="0" t="s">
        <v>186</v>
      </c>
      <c r="E751" s="0" t="n">
        <v>126</v>
      </c>
      <c r="F751" s="0" t="n">
        <v>6509</v>
      </c>
      <c r="G751" s="0" t="n">
        <v>27277</v>
      </c>
      <c r="H751" s="0" t="n">
        <v>240</v>
      </c>
      <c r="I751" s="0" t="n">
        <v>0</v>
      </c>
      <c r="J751" s="0" t="n">
        <v>1066.3</v>
      </c>
      <c r="K751" s="0" t="n">
        <v>1005</v>
      </c>
      <c r="L751" s="0" t="n">
        <v>293.37</v>
      </c>
      <c r="M751" s="0" t="n">
        <v>0.03</v>
      </c>
      <c r="N751" s="0" t="n">
        <v>0.28</v>
      </c>
      <c r="O751" s="0" t="n">
        <v>499</v>
      </c>
      <c r="P751" s="0" t="n">
        <v>529.13</v>
      </c>
      <c r="Q751" s="0" t="n">
        <v>499</v>
      </c>
      <c r="R751" s="0" t="n">
        <v>146.19</v>
      </c>
      <c r="S751" s="0" t="n">
        <v>0.03</v>
      </c>
      <c r="T751" s="0" t="n">
        <v>0.28</v>
      </c>
      <c r="U751" s="0" t="n">
        <v>99</v>
      </c>
      <c r="V751" s="0" t="n">
        <v>85</v>
      </c>
      <c r="W751" s="0" t="n">
        <v>0</v>
      </c>
      <c r="X751" s="0" t="n">
        <v>506</v>
      </c>
      <c r="Y751" s="0" t="n">
        <v>567.3</v>
      </c>
      <c r="Z751" s="0" t="n">
        <v>405193</v>
      </c>
      <c r="AA751" s="0" t="n">
        <v>3.67</v>
      </c>
      <c r="AB751" s="0" t="n">
        <v>380</v>
      </c>
      <c r="AC751" s="0" t="n">
        <v>9907</v>
      </c>
      <c r="AD751" s="0" t="n">
        <v>100</v>
      </c>
      <c r="AF751" s="0" t="s">
        <v>472</v>
      </c>
      <c r="AG751" s="0" t="n">
        <v>739.73</v>
      </c>
      <c r="AH751" s="0" t="n">
        <v>697</v>
      </c>
    </row>
    <row r="752" customFormat="false" ht="15" hidden="false" customHeight="false" outlineLevel="0" collapsed="false">
      <c r="A752" s="0" t="n">
        <v>5</v>
      </c>
      <c r="B752" s="0" t="n">
        <v>6</v>
      </c>
      <c r="C752" s="0" t="n">
        <v>1</v>
      </c>
      <c r="D752" s="0" t="s">
        <v>187</v>
      </c>
      <c r="E752" s="0" t="n">
        <v>127</v>
      </c>
      <c r="F752" s="0" t="n">
        <v>7106</v>
      </c>
      <c r="G752" s="0" t="n">
        <v>27256</v>
      </c>
      <c r="H752" s="0" t="n">
        <v>240</v>
      </c>
      <c r="I752" s="0" t="n">
        <v>0</v>
      </c>
      <c r="J752" s="0" t="n">
        <v>709.07</v>
      </c>
      <c r="K752" s="0" t="n">
        <v>702</v>
      </c>
      <c r="L752" s="0" t="n">
        <v>242.78</v>
      </c>
      <c r="M752" s="0" t="n">
        <v>0</v>
      </c>
      <c r="N752" s="0" t="n">
        <v>0.34</v>
      </c>
      <c r="O752" s="0" t="n">
        <v>495</v>
      </c>
      <c r="P752" s="0" t="n">
        <v>498.41</v>
      </c>
      <c r="Q752" s="0" t="n">
        <v>495</v>
      </c>
      <c r="R752" s="0" t="n">
        <v>85.9</v>
      </c>
      <c r="S752" s="0" t="n">
        <v>0</v>
      </c>
      <c r="T752" s="0" t="n">
        <v>0.17</v>
      </c>
      <c r="U752" s="0" t="n">
        <v>83</v>
      </c>
      <c r="V752" s="0" t="n">
        <v>64</v>
      </c>
      <c r="W752" s="0" t="n">
        <v>0</v>
      </c>
      <c r="X752" s="0" t="n">
        <v>207</v>
      </c>
      <c r="Y752" s="0" t="n">
        <v>214.07</v>
      </c>
      <c r="Z752" s="0" t="n">
        <v>270155</v>
      </c>
      <c r="AA752" s="0" t="n">
        <v>2.45</v>
      </c>
      <c r="AB752" s="0" t="n">
        <v>381</v>
      </c>
      <c r="AC752" s="0" t="n">
        <v>10141</v>
      </c>
      <c r="AD752" s="0" t="n">
        <v>100</v>
      </c>
      <c r="AF752" s="0" t="s">
        <v>472</v>
      </c>
      <c r="AG752" s="0" t="n">
        <v>643.35</v>
      </c>
      <c r="AH752" s="0" t="n">
        <v>602.5</v>
      </c>
    </row>
    <row r="753" customFormat="false" ht="15" hidden="false" customHeight="false" outlineLevel="0" collapsed="false">
      <c r="A753" s="0" t="n">
        <v>5</v>
      </c>
      <c r="B753" s="0" t="n">
        <v>7</v>
      </c>
      <c r="C753" s="0" t="n">
        <v>1</v>
      </c>
      <c r="D753" s="0" t="s">
        <v>188</v>
      </c>
      <c r="E753" s="0" t="n">
        <v>128</v>
      </c>
      <c r="F753" s="0" t="n">
        <v>7725</v>
      </c>
      <c r="G753" s="0" t="n">
        <v>27277</v>
      </c>
      <c r="H753" s="0" t="n">
        <v>240</v>
      </c>
      <c r="I753" s="0" t="n">
        <v>0</v>
      </c>
      <c r="J753" s="0" t="n">
        <v>1460.49</v>
      </c>
      <c r="K753" s="0" t="n">
        <v>1430</v>
      </c>
      <c r="L753" s="0" t="n">
        <v>354.34</v>
      </c>
      <c r="M753" s="0" t="n">
        <v>0.01</v>
      </c>
      <c r="N753" s="0" t="n">
        <v>0.24</v>
      </c>
      <c r="O753" s="0" t="n">
        <v>493</v>
      </c>
      <c r="P753" s="0" t="n">
        <v>489.55</v>
      </c>
      <c r="Q753" s="0" t="n">
        <v>493</v>
      </c>
      <c r="R753" s="0" t="n">
        <v>82.41</v>
      </c>
      <c r="S753" s="0" t="n">
        <v>0</v>
      </c>
      <c r="T753" s="0" t="n">
        <v>0.17</v>
      </c>
      <c r="U753" s="0" t="n">
        <v>99</v>
      </c>
      <c r="V753" s="0" t="n">
        <v>99</v>
      </c>
      <c r="W753" s="0" t="n">
        <v>0</v>
      </c>
      <c r="X753" s="0" t="n">
        <v>937</v>
      </c>
      <c r="Y753" s="0" t="n">
        <v>967.49</v>
      </c>
      <c r="Z753" s="0" t="n">
        <v>556447</v>
      </c>
      <c r="AA753" s="0" t="n">
        <v>11.78</v>
      </c>
      <c r="AB753" s="0" t="n">
        <v>381</v>
      </c>
      <c r="AC753" s="0" t="n">
        <v>10088</v>
      </c>
      <c r="AD753" s="0" t="n">
        <v>100</v>
      </c>
      <c r="AF753" s="0" t="s">
        <v>472</v>
      </c>
      <c r="AG753" s="0" t="n">
        <v>698.36</v>
      </c>
      <c r="AH753" s="0" t="n">
        <v>623.5</v>
      </c>
    </row>
    <row r="754" customFormat="false" ht="15" hidden="false" customHeight="false" outlineLevel="0" collapsed="false">
      <c r="A754" s="0" t="n">
        <v>5</v>
      </c>
      <c r="B754" s="0" t="n">
        <v>8</v>
      </c>
      <c r="C754" s="0" t="n">
        <v>1</v>
      </c>
      <c r="D754" s="0" t="s">
        <v>189</v>
      </c>
      <c r="E754" s="0" t="n">
        <v>129</v>
      </c>
      <c r="F754" s="0" t="n">
        <v>8323</v>
      </c>
      <c r="G754" s="0" t="n">
        <v>27272</v>
      </c>
      <c r="H754" s="0" t="n">
        <v>240</v>
      </c>
      <c r="I754" s="0" t="n">
        <v>0</v>
      </c>
      <c r="J754" s="0" t="n">
        <v>2157.5</v>
      </c>
      <c r="K754" s="0" t="n">
        <v>1905</v>
      </c>
      <c r="L754" s="0" t="n">
        <v>982.04</v>
      </c>
      <c r="M754" s="0" t="n">
        <v>0.05</v>
      </c>
      <c r="N754" s="0" t="n">
        <v>0.46</v>
      </c>
      <c r="O754" s="0" t="n">
        <v>495</v>
      </c>
      <c r="P754" s="0" t="n">
        <v>492.39</v>
      </c>
      <c r="Q754" s="0" t="n">
        <v>495</v>
      </c>
      <c r="R754" s="0" t="n">
        <v>88.9</v>
      </c>
      <c r="S754" s="0" t="n">
        <v>0</v>
      </c>
      <c r="T754" s="0" t="n">
        <v>0.18</v>
      </c>
      <c r="U754" s="0" t="n">
        <v>100</v>
      </c>
      <c r="V754" s="0" t="n">
        <v>100</v>
      </c>
      <c r="W754" s="0" t="n">
        <v>0</v>
      </c>
      <c r="X754" s="0" t="n">
        <v>1410</v>
      </c>
      <c r="Y754" s="0" t="n">
        <v>1662.5</v>
      </c>
      <c r="Z754" s="0" t="n">
        <v>826322</v>
      </c>
      <c r="AA754" s="0" t="n">
        <v>18.73</v>
      </c>
      <c r="AB754" s="0" t="n">
        <v>383</v>
      </c>
      <c r="AC754" s="0" t="n">
        <v>10037</v>
      </c>
      <c r="AD754" s="0" t="n">
        <v>100</v>
      </c>
      <c r="AF754" s="0" t="s">
        <v>472</v>
      </c>
      <c r="AG754" s="0" t="n">
        <v>1129.08</v>
      </c>
      <c r="AH754" s="0" t="n">
        <v>822.5</v>
      </c>
    </row>
    <row r="755" customFormat="false" ht="15" hidden="false" customHeight="false" outlineLevel="0" collapsed="false">
      <c r="A755" s="0" t="n">
        <v>5</v>
      </c>
      <c r="B755" s="0" t="n">
        <v>9</v>
      </c>
      <c r="C755" s="0" t="n">
        <v>1</v>
      </c>
      <c r="D755" s="0" t="s">
        <v>190</v>
      </c>
      <c r="E755" s="0" t="n">
        <v>130</v>
      </c>
      <c r="F755" s="0" t="n">
        <v>8919</v>
      </c>
      <c r="G755" s="0" t="n">
        <v>27283</v>
      </c>
      <c r="H755" s="0" t="n">
        <v>240</v>
      </c>
      <c r="I755" s="0" t="n">
        <v>0</v>
      </c>
      <c r="J755" s="0" t="n">
        <v>1574.73</v>
      </c>
      <c r="K755" s="0" t="n">
        <v>1507</v>
      </c>
      <c r="L755" s="0" t="n">
        <v>457.81</v>
      </c>
      <c r="M755" s="0" t="n">
        <v>0.02</v>
      </c>
      <c r="N755" s="0" t="n">
        <v>0.29</v>
      </c>
      <c r="O755" s="0" t="n">
        <v>495</v>
      </c>
      <c r="P755" s="0" t="n">
        <v>499.55</v>
      </c>
      <c r="Q755" s="0" t="n">
        <v>495</v>
      </c>
      <c r="R755" s="0" t="n">
        <v>149.05</v>
      </c>
      <c r="S755" s="0" t="n">
        <v>0</v>
      </c>
      <c r="T755" s="0" t="n">
        <v>0.3</v>
      </c>
      <c r="U755" s="0" t="n">
        <v>99</v>
      </c>
      <c r="V755" s="0" t="n">
        <v>98</v>
      </c>
      <c r="W755" s="0" t="n">
        <v>0</v>
      </c>
      <c r="X755" s="0" t="n">
        <v>1012</v>
      </c>
      <c r="Y755" s="0" t="n">
        <v>1079.73</v>
      </c>
      <c r="Z755" s="0" t="n">
        <v>596822</v>
      </c>
      <c r="AA755" s="0" t="n">
        <v>7.21</v>
      </c>
      <c r="AB755" s="0" t="n">
        <v>379</v>
      </c>
      <c r="AC755" s="0" t="n">
        <v>10042</v>
      </c>
      <c r="AD755" s="0" t="n">
        <v>100</v>
      </c>
      <c r="AF755" s="0" t="s">
        <v>472</v>
      </c>
      <c r="AG755" s="0" t="n">
        <v>784.84</v>
      </c>
      <c r="AH755" s="0" t="n">
        <v>723</v>
      </c>
    </row>
    <row r="756" customFormat="false" ht="15" hidden="false" customHeight="false" outlineLevel="0" collapsed="false">
      <c r="A756" s="0" t="n">
        <v>5</v>
      </c>
      <c r="B756" s="0" t="n">
        <v>10</v>
      </c>
      <c r="C756" s="0" t="n">
        <v>1</v>
      </c>
      <c r="D756" s="0" t="s">
        <v>191</v>
      </c>
      <c r="E756" s="0" t="n">
        <v>131</v>
      </c>
      <c r="F756" s="0" t="n">
        <v>9527</v>
      </c>
      <c r="G756" s="0" t="n">
        <v>27287</v>
      </c>
      <c r="H756" s="0" t="n">
        <v>240</v>
      </c>
      <c r="I756" s="0" t="n">
        <v>0</v>
      </c>
      <c r="J756" s="0" t="n">
        <v>8391.05</v>
      </c>
      <c r="K756" s="0" t="n">
        <v>6271</v>
      </c>
      <c r="L756" s="0" t="n">
        <v>5254.99</v>
      </c>
      <c r="M756" s="0" t="n">
        <v>0.13</v>
      </c>
      <c r="N756" s="0" t="n">
        <v>0.63</v>
      </c>
      <c r="O756" s="0" t="n">
        <v>499</v>
      </c>
      <c r="P756" s="0" t="n">
        <v>511.8</v>
      </c>
      <c r="Q756" s="0" t="n">
        <v>499</v>
      </c>
      <c r="R756" s="0" t="n">
        <v>236.05</v>
      </c>
      <c r="S756" s="0" t="n">
        <v>0.01</v>
      </c>
      <c r="T756" s="0" t="n">
        <v>0.46</v>
      </c>
      <c r="U756" s="0" t="n">
        <v>100</v>
      </c>
      <c r="V756" s="0" t="n">
        <v>99</v>
      </c>
      <c r="W756" s="0" t="n">
        <v>0</v>
      </c>
      <c r="X756" s="0" t="n">
        <v>5772</v>
      </c>
      <c r="Y756" s="0" t="n">
        <v>7892.05</v>
      </c>
      <c r="Z756" s="0" t="n">
        <v>3180208</v>
      </c>
      <c r="AA756" s="0" t="n">
        <v>33.38</v>
      </c>
      <c r="AB756" s="0" t="n">
        <v>379</v>
      </c>
      <c r="AC756" s="0" t="n">
        <v>9987</v>
      </c>
      <c r="AD756" s="0" t="n">
        <v>100</v>
      </c>
      <c r="AF756" s="0" t="s">
        <v>472</v>
      </c>
      <c r="AG756" s="0" t="n">
        <v>6275.22</v>
      </c>
      <c r="AH756" s="0" t="n">
        <v>2940</v>
      </c>
    </row>
    <row r="757" customFormat="false" ht="15" hidden="false" customHeight="false" outlineLevel="0" collapsed="false">
      <c r="A757" s="0" t="n">
        <v>5</v>
      </c>
      <c r="B757" s="0" t="n">
        <v>11</v>
      </c>
      <c r="C757" s="0" t="n">
        <v>1</v>
      </c>
      <c r="D757" s="0" t="s">
        <v>192</v>
      </c>
      <c r="E757" s="0" t="n">
        <v>132</v>
      </c>
      <c r="F757" s="0" t="n">
        <v>10105</v>
      </c>
      <c r="G757" s="0" t="n">
        <v>27286</v>
      </c>
      <c r="H757" s="0" t="n">
        <v>240</v>
      </c>
      <c r="I757" s="0" t="n">
        <v>0</v>
      </c>
      <c r="J757" s="0" t="n">
        <v>1004.08</v>
      </c>
      <c r="K757" s="0" t="n">
        <v>885.5</v>
      </c>
      <c r="L757" s="0" t="n">
        <v>889.49</v>
      </c>
      <c r="M757" s="0" t="n">
        <v>0.05</v>
      </c>
      <c r="N757" s="0" t="n">
        <v>0.89</v>
      </c>
      <c r="O757" s="0" t="n">
        <v>500</v>
      </c>
      <c r="P757" s="0" t="n">
        <v>523.95</v>
      </c>
      <c r="Q757" s="0" t="n">
        <v>500</v>
      </c>
      <c r="R757" s="0" t="n">
        <v>202.19</v>
      </c>
      <c r="S757" s="0" t="n">
        <v>0.02</v>
      </c>
      <c r="T757" s="0" t="n">
        <v>0.39</v>
      </c>
      <c r="U757" s="0" t="n">
        <v>85</v>
      </c>
      <c r="V757" s="0" t="n">
        <v>45</v>
      </c>
      <c r="W757" s="0" t="n">
        <v>0</v>
      </c>
      <c r="X757" s="0" t="n">
        <v>385.5</v>
      </c>
      <c r="Y757" s="0" t="n">
        <v>504.08</v>
      </c>
      <c r="Z757" s="0" t="n">
        <v>381551</v>
      </c>
      <c r="AA757" s="0" t="n">
        <v>2.37</v>
      </c>
      <c r="AB757" s="0" t="n">
        <v>380</v>
      </c>
      <c r="AC757" s="0" t="n">
        <v>10041</v>
      </c>
      <c r="AD757" s="0" t="n">
        <v>100</v>
      </c>
      <c r="AF757" s="0" t="s">
        <v>472</v>
      </c>
      <c r="AG757" s="0" t="n">
        <v>834.5</v>
      </c>
      <c r="AH757" s="0" t="n">
        <v>693</v>
      </c>
    </row>
    <row r="758" customFormat="false" ht="15" hidden="false" customHeight="false" outlineLevel="0" collapsed="false">
      <c r="A758" s="0" t="n">
        <v>5</v>
      </c>
      <c r="B758" s="0" t="n">
        <v>12</v>
      </c>
      <c r="C758" s="0" t="n">
        <v>1</v>
      </c>
      <c r="D758" s="0" t="s">
        <v>193</v>
      </c>
      <c r="E758" s="0" t="n">
        <v>133</v>
      </c>
      <c r="F758" s="0" t="n">
        <v>10726</v>
      </c>
      <c r="G758" s="0" t="n">
        <v>27290</v>
      </c>
      <c r="H758" s="0" t="n">
        <v>240</v>
      </c>
      <c r="I758" s="0" t="n">
        <v>0</v>
      </c>
      <c r="J758" s="0" t="n">
        <v>2003.51</v>
      </c>
      <c r="K758" s="0" t="n">
        <v>1956.5</v>
      </c>
      <c r="L758" s="0" t="n">
        <v>701.04</v>
      </c>
      <c r="M758" s="0" t="n">
        <v>0.01</v>
      </c>
      <c r="N758" s="0" t="n">
        <v>0.35</v>
      </c>
      <c r="O758" s="0" t="n">
        <v>500</v>
      </c>
      <c r="P758" s="0" t="n">
        <v>524.1</v>
      </c>
      <c r="Q758" s="0" t="n">
        <v>500</v>
      </c>
      <c r="R758" s="0" t="n">
        <v>97.85</v>
      </c>
      <c r="S758" s="0" t="n">
        <v>0.02</v>
      </c>
      <c r="T758" s="0" t="n">
        <v>0.19</v>
      </c>
      <c r="U758" s="0" t="n">
        <v>100</v>
      </c>
      <c r="V758" s="0" t="n">
        <v>99</v>
      </c>
      <c r="W758" s="0" t="n">
        <v>0</v>
      </c>
      <c r="X758" s="0" t="n">
        <v>1456.5</v>
      </c>
      <c r="Y758" s="0" t="n">
        <v>1503.51</v>
      </c>
      <c r="Z758" s="0" t="n">
        <v>761332</v>
      </c>
      <c r="AA758" s="0" t="n">
        <v>15.12</v>
      </c>
      <c r="AB758" s="0" t="n">
        <v>380</v>
      </c>
      <c r="AC758" s="0" t="n">
        <v>10064</v>
      </c>
      <c r="AD758" s="0" t="n">
        <v>100</v>
      </c>
      <c r="AF758" s="0" t="s">
        <v>472</v>
      </c>
      <c r="AG758" s="0" t="n">
        <v>900.95</v>
      </c>
      <c r="AH758" s="0" t="n">
        <v>779</v>
      </c>
    </row>
    <row r="759" customFormat="false" ht="15" hidden="false" customHeight="false" outlineLevel="0" collapsed="false">
      <c r="A759" s="0" t="n">
        <v>5</v>
      </c>
      <c r="B759" s="0" t="n">
        <v>13</v>
      </c>
      <c r="C759" s="0" t="n">
        <v>1</v>
      </c>
      <c r="D759" s="0" t="s">
        <v>194</v>
      </c>
      <c r="E759" s="0" t="n">
        <v>134</v>
      </c>
      <c r="F759" s="0" t="n">
        <v>11322</v>
      </c>
      <c r="G759" s="0" t="n">
        <v>27297</v>
      </c>
      <c r="H759" s="0" t="n">
        <v>240</v>
      </c>
      <c r="I759" s="0" t="n">
        <v>0</v>
      </c>
      <c r="J759" s="0" t="n">
        <v>1703.41</v>
      </c>
      <c r="K759" s="0" t="n">
        <v>1673.5</v>
      </c>
      <c r="L759" s="0" t="n">
        <v>476.54</v>
      </c>
      <c r="M759" s="0" t="n">
        <v>0.01</v>
      </c>
      <c r="N759" s="0" t="n">
        <v>0.28</v>
      </c>
      <c r="O759" s="0" t="n">
        <v>498</v>
      </c>
      <c r="P759" s="0" t="n">
        <v>525.6</v>
      </c>
      <c r="Q759" s="0" t="n">
        <v>498</v>
      </c>
      <c r="R759" s="0" t="n">
        <v>86.7</v>
      </c>
      <c r="S759" s="0" t="n">
        <v>0.02</v>
      </c>
      <c r="T759" s="0" t="n">
        <v>0.16</v>
      </c>
      <c r="U759" s="0" t="n">
        <v>100</v>
      </c>
      <c r="V759" s="0" t="n">
        <v>100</v>
      </c>
      <c r="W759" s="0" t="n">
        <v>0</v>
      </c>
      <c r="X759" s="0" t="n">
        <v>1175.5</v>
      </c>
      <c r="Y759" s="0" t="n">
        <v>1205.41</v>
      </c>
      <c r="Z759" s="0" t="n">
        <v>650704</v>
      </c>
      <c r="AA759" s="0" t="n">
        <v>13.59</v>
      </c>
      <c r="AB759" s="0" t="n">
        <v>382</v>
      </c>
      <c r="AC759" s="0" t="n">
        <v>10010</v>
      </c>
      <c r="AD759" s="0" t="n">
        <v>100</v>
      </c>
      <c r="AF759" s="0" t="s">
        <v>472</v>
      </c>
      <c r="AG759" s="0" t="n">
        <v>825.37</v>
      </c>
      <c r="AH759" s="0" t="n">
        <v>763</v>
      </c>
    </row>
    <row r="760" customFormat="false" ht="15" hidden="false" customHeight="false" outlineLevel="0" collapsed="false">
      <c r="A760" s="0" t="n">
        <v>5</v>
      </c>
      <c r="B760" s="0" t="n">
        <v>14</v>
      </c>
      <c r="C760" s="0" t="n">
        <v>1</v>
      </c>
      <c r="D760" s="0" t="s">
        <v>195</v>
      </c>
      <c r="E760" s="0" t="n">
        <v>135</v>
      </c>
      <c r="F760" s="0" t="n">
        <v>11921</v>
      </c>
      <c r="G760" s="0" t="n">
        <v>27285</v>
      </c>
      <c r="H760" s="0" t="n">
        <v>240</v>
      </c>
      <c r="I760" s="0" t="n">
        <v>0</v>
      </c>
      <c r="J760" s="0" t="n">
        <v>1818.92</v>
      </c>
      <c r="K760" s="0" t="n">
        <v>1711</v>
      </c>
      <c r="L760" s="0" t="n">
        <v>620.02</v>
      </c>
      <c r="M760" s="0" t="n">
        <v>0.03</v>
      </c>
      <c r="N760" s="0" t="n">
        <v>0.34</v>
      </c>
      <c r="O760" s="0" t="n">
        <v>496</v>
      </c>
      <c r="P760" s="0" t="n">
        <v>523.98</v>
      </c>
      <c r="Q760" s="0" t="n">
        <v>496</v>
      </c>
      <c r="R760" s="0" t="n">
        <v>81.65</v>
      </c>
      <c r="S760" s="0" t="n">
        <v>0.02</v>
      </c>
      <c r="T760" s="0" t="n">
        <v>0.16</v>
      </c>
      <c r="U760" s="0" t="n">
        <v>100</v>
      </c>
      <c r="V760" s="0" t="n">
        <v>99</v>
      </c>
      <c r="W760" s="0" t="n">
        <v>0</v>
      </c>
      <c r="X760" s="0" t="n">
        <v>1215</v>
      </c>
      <c r="Y760" s="0" t="n">
        <v>1322.92</v>
      </c>
      <c r="Z760" s="0" t="n">
        <v>694828</v>
      </c>
      <c r="AA760" s="0" t="n">
        <v>15.86</v>
      </c>
      <c r="AB760" s="0" t="n">
        <v>382</v>
      </c>
      <c r="AC760" s="0" t="n">
        <v>10041</v>
      </c>
      <c r="AD760" s="0" t="n">
        <v>100</v>
      </c>
      <c r="AF760" s="0" t="s">
        <v>472</v>
      </c>
      <c r="AG760" s="0" t="n">
        <v>946.8</v>
      </c>
      <c r="AH760" s="0" t="n">
        <v>782</v>
      </c>
    </row>
    <row r="761" customFormat="false" ht="15" hidden="false" customHeight="false" outlineLevel="0" collapsed="false">
      <c r="A761" s="0" t="n">
        <v>5</v>
      </c>
      <c r="B761" s="0" t="n">
        <v>15</v>
      </c>
      <c r="C761" s="0" t="n">
        <v>1</v>
      </c>
      <c r="D761" s="0" t="s">
        <v>196</v>
      </c>
      <c r="E761" s="0" t="n">
        <v>136</v>
      </c>
      <c r="F761" s="0" t="n">
        <v>12517</v>
      </c>
      <c r="G761" s="0" t="n">
        <v>27296</v>
      </c>
      <c r="H761" s="0" t="n">
        <v>240</v>
      </c>
      <c r="I761" s="0" t="n">
        <v>0</v>
      </c>
      <c r="J761" s="0" t="n">
        <v>1118.72</v>
      </c>
      <c r="K761" s="0" t="n">
        <v>1074.5</v>
      </c>
      <c r="L761" s="0" t="n">
        <v>464.52</v>
      </c>
      <c r="M761" s="0" t="n">
        <v>0.02</v>
      </c>
      <c r="N761" s="0" t="n">
        <v>0.42</v>
      </c>
      <c r="O761" s="0" t="n">
        <v>495</v>
      </c>
      <c r="P761" s="0" t="n">
        <v>518.35</v>
      </c>
      <c r="Q761" s="0" t="n">
        <v>495</v>
      </c>
      <c r="R761" s="0" t="n">
        <v>77.48</v>
      </c>
      <c r="S761" s="0" t="n">
        <v>0.02</v>
      </c>
      <c r="T761" s="0" t="n">
        <v>0.15</v>
      </c>
      <c r="U761" s="0" t="n">
        <v>100</v>
      </c>
      <c r="V761" s="0" t="n">
        <v>99</v>
      </c>
      <c r="W761" s="0" t="n">
        <v>0</v>
      </c>
      <c r="X761" s="0" t="n">
        <v>579.5</v>
      </c>
      <c r="Y761" s="0" t="n">
        <v>623.72</v>
      </c>
      <c r="Z761" s="0" t="n">
        <v>425112</v>
      </c>
      <c r="AA761" s="0" t="n">
        <v>7.75</v>
      </c>
      <c r="AB761" s="0" t="n">
        <v>380</v>
      </c>
      <c r="AC761" s="0" t="n">
        <v>10039</v>
      </c>
      <c r="AD761" s="0" t="n">
        <v>100</v>
      </c>
      <c r="AF761" s="0" t="s">
        <v>472</v>
      </c>
      <c r="AG761" s="0" t="n">
        <v>724.24</v>
      </c>
      <c r="AH761" s="0" t="n">
        <v>690</v>
      </c>
    </row>
    <row r="762" customFormat="false" ht="15" hidden="false" customHeight="false" outlineLevel="0" collapsed="false">
      <c r="A762" s="0" t="n">
        <v>5</v>
      </c>
      <c r="B762" s="0" t="n">
        <v>16</v>
      </c>
      <c r="C762" s="0" t="n">
        <v>1</v>
      </c>
      <c r="D762" s="0" t="s">
        <v>197</v>
      </c>
      <c r="E762" s="0" t="n">
        <v>137</v>
      </c>
      <c r="F762" s="0" t="n">
        <v>13132</v>
      </c>
      <c r="G762" s="0" t="n">
        <v>27294</v>
      </c>
      <c r="H762" s="0" t="n">
        <v>240</v>
      </c>
      <c r="I762" s="0" t="n">
        <v>0</v>
      </c>
      <c r="J762" s="0" t="n">
        <v>929.82</v>
      </c>
      <c r="K762" s="0" t="n">
        <v>888</v>
      </c>
      <c r="L762" s="0" t="n">
        <v>243.56</v>
      </c>
      <c r="M762" s="0" t="n">
        <v>0.02</v>
      </c>
      <c r="N762" s="0" t="n">
        <v>0.26</v>
      </c>
      <c r="O762" s="0" t="n">
        <v>498</v>
      </c>
      <c r="P762" s="0" t="n">
        <v>541.14</v>
      </c>
      <c r="Q762" s="0" t="n">
        <v>498</v>
      </c>
      <c r="R762" s="0" t="n">
        <v>164.91</v>
      </c>
      <c r="S762" s="0" t="n">
        <v>0.04</v>
      </c>
      <c r="T762" s="0" t="n">
        <v>0.3</v>
      </c>
      <c r="U762" s="0" t="n">
        <v>95</v>
      </c>
      <c r="V762" s="0" t="n">
        <v>57</v>
      </c>
      <c r="W762" s="0" t="n">
        <v>0</v>
      </c>
      <c r="X762" s="0" t="n">
        <v>390</v>
      </c>
      <c r="Y762" s="0" t="n">
        <v>431.82</v>
      </c>
      <c r="Z762" s="0" t="n">
        <v>355191</v>
      </c>
      <c r="AA762" s="0" t="n">
        <v>2.36</v>
      </c>
      <c r="AB762" s="0" t="n">
        <v>382</v>
      </c>
      <c r="AC762" s="0" t="n">
        <v>10013</v>
      </c>
      <c r="AD762" s="0" t="n">
        <v>100</v>
      </c>
      <c r="AF762" s="0" t="s">
        <v>472</v>
      </c>
      <c r="AG762" s="0" t="n">
        <v>649.64</v>
      </c>
      <c r="AH762" s="0" t="n">
        <v>609</v>
      </c>
    </row>
    <row r="763" customFormat="false" ht="15" hidden="false" customHeight="false" outlineLevel="0" collapsed="false">
      <c r="A763" s="0" t="n">
        <v>5</v>
      </c>
      <c r="B763" s="0" t="n">
        <v>17</v>
      </c>
      <c r="C763" s="0" t="n">
        <v>1</v>
      </c>
      <c r="D763" s="0" t="s">
        <v>198</v>
      </c>
      <c r="E763" s="0" t="n">
        <v>138</v>
      </c>
      <c r="F763" s="0" t="n">
        <v>13717</v>
      </c>
      <c r="G763" s="0" t="n">
        <v>27293</v>
      </c>
      <c r="H763" s="0" t="n">
        <v>240</v>
      </c>
      <c r="I763" s="0" t="n">
        <v>0</v>
      </c>
      <c r="J763" s="0" t="n">
        <v>31819.08</v>
      </c>
      <c r="K763" s="0" t="n">
        <v>30180.5</v>
      </c>
      <c r="L763" s="0" t="n">
        <v>13058.75</v>
      </c>
      <c r="M763" s="0" t="n">
        <v>0.02</v>
      </c>
      <c r="N763" s="0" t="n">
        <v>0.41</v>
      </c>
      <c r="O763" s="0" t="n">
        <v>502</v>
      </c>
      <c r="P763" s="0" t="n">
        <v>552.32</v>
      </c>
      <c r="Q763" s="0" t="n">
        <v>502</v>
      </c>
      <c r="R763" s="0" t="n">
        <v>163.18</v>
      </c>
      <c r="S763" s="0" t="n">
        <v>0.04</v>
      </c>
      <c r="T763" s="0" t="n">
        <v>0.3</v>
      </c>
      <c r="U763" s="0" t="n">
        <v>100</v>
      </c>
      <c r="V763" s="0" t="n">
        <v>100</v>
      </c>
      <c r="W763" s="0" t="n">
        <v>0</v>
      </c>
      <c r="X763" s="0" t="n">
        <v>29678.5</v>
      </c>
      <c r="Y763" s="0" t="n">
        <v>31317.08</v>
      </c>
      <c r="Z763" s="0" t="n">
        <v>12091252</v>
      </c>
      <c r="AA763" s="0" t="n">
        <v>191.61</v>
      </c>
      <c r="AB763" s="0" t="n">
        <v>380</v>
      </c>
      <c r="AC763" s="0" t="n">
        <v>10000</v>
      </c>
      <c r="AD763" s="0" t="n">
        <v>100</v>
      </c>
      <c r="AF763" s="0" t="s">
        <v>472</v>
      </c>
      <c r="AG763" s="0" t="n">
        <v>18164.1</v>
      </c>
      <c r="AH763" s="0" t="n">
        <v>1599</v>
      </c>
    </row>
    <row r="764" customFormat="false" ht="15" hidden="false" customHeight="false" outlineLevel="0" collapsed="false">
      <c r="A764" s="0" t="n">
        <v>5</v>
      </c>
      <c r="B764" s="0" t="n">
        <v>18</v>
      </c>
      <c r="C764" s="0" t="n">
        <v>1</v>
      </c>
      <c r="D764" s="0" t="s">
        <v>199</v>
      </c>
      <c r="E764" s="0" t="n">
        <v>139</v>
      </c>
      <c r="F764" s="0" t="n">
        <v>14324</v>
      </c>
      <c r="G764" s="0" t="n">
        <v>27294</v>
      </c>
      <c r="H764" s="0" t="n">
        <v>240</v>
      </c>
      <c r="I764" s="0" t="n">
        <v>0</v>
      </c>
      <c r="J764" s="0" t="n">
        <v>982.25</v>
      </c>
      <c r="K764" s="0" t="n">
        <v>930</v>
      </c>
      <c r="L764" s="0" t="n">
        <v>253.54</v>
      </c>
      <c r="M764" s="0" t="n">
        <v>0.02</v>
      </c>
      <c r="N764" s="0" t="n">
        <v>0.26</v>
      </c>
      <c r="O764" s="0" t="n">
        <v>499</v>
      </c>
      <c r="P764" s="0" t="n">
        <v>542.04</v>
      </c>
      <c r="Q764" s="0" t="n">
        <v>499</v>
      </c>
      <c r="R764" s="0" t="n">
        <v>87.22</v>
      </c>
      <c r="S764" s="0" t="n">
        <v>0.04</v>
      </c>
      <c r="T764" s="0" t="n">
        <v>0.16</v>
      </c>
      <c r="U764" s="0" t="n">
        <v>100</v>
      </c>
      <c r="V764" s="0" t="n">
        <v>100</v>
      </c>
      <c r="W764" s="0" t="n">
        <v>0</v>
      </c>
      <c r="X764" s="0" t="n">
        <v>431</v>
      </c>
      <c r="Y764" s="0" t="n">
        <v>483.25</v>
      </c>
      <c r="Z764" s="0" t="n">
        <v>374236</v>
      </c>
      <c r="AA764" s="0" t="n">
        <v>5.05</v>
      </c>
      <c r="AB764" s="0" t="n">
        <v>381</v>
      </c>
      <c r="AC764" s="0" t="n">
        <v>10040</v>
      </c>
      <c r="AD764" s="0" t="n">
        <v>100</v>
      </c>
      <c r="AF764" s="0" t="s">
        <v>472</v>
      </c>
      <c r="AG764" s="0" t="n">
        <v>721.9</v>
      </c>
      <c r="AH764" s="0" t="n">
        <v>702</v>
      </c>
    </row>
    <row r="765" customFormat="false" ht="15" hidden="false" customHeight="false" outlineLevel="0" collapsed="false">
      <c r="A765" s="0" t="n">
        <v>5</v>
      </c>
      <c r="B765" s="0" t="n">
        <v>19</v>
      </c>
      <c r="C765" s="0" t="n">
        <v>1</v>
      </c>
      <c r="D765" s="0" t="s">
        <v>200</v>
      </c>
      <c r="E765" s="0" t="n">
        <v>140</v>
      </c>
      <c r="F765" s="0" t="n">
        <v>14922</v>
      </c>
      <c r="G765" s="0" t="n">
        <v>27292</v>
      </c>
      <c r="H765" s="0" t="n">
        <v>240</v>
      </c>
      <c r="I765" s="0" t="n">
        <v>0</v>
      </c>
      <c r="J765" s="0" t="n">
        <v>10661.97</v>
      </c>
      <c r="K765" s="0" t="n">
        <v>9162</v>
      </c>
      <c r="L765" s="0" t="n">
        <v>5825.17</v>
      </c>
      <c r="M765" s="0" t="n">
        <v>0.07</v>
      </c>
      <c r="N765" s="0" t="n">
        <v>0.55</v>
      </c>
      <c r="O765" s="0" t="n">
        <v>507</v>
      </c>
      <c r="P765" s="0" t="n">
        <v>551.14</v>
      </c>
      <c r="Q765" s="0" t="n">
        <v>507</v>
      </c>
      <c r="R765" s="0" t="n">
        <v>146.46</v>
      </c>
      <c r="S765" s="0" t="n">
        <v>0.04</v>
      </c>
      <c r="T765" s="0" t="n">
        <v>0.27</v>
      </c>
      <c r="U765" s="0" t="n">
        <v>100</v>
      </c>
      <c r="V765" s="0" t="n">
        <v>100</v>
      </c>
      <c r="W765" s="0" t="n">
        <v>0</v>
      </c>
      <c r="X765" s="0" t="n">
        <v>8655</v>
      </c>
      <c r="Y765" s="0" t="n">
        <v>10154.97</v>
      </c>
      <c r="Z765" s="0" t="n">
        <v>4094196</v>
      </c>
      <c r="AA765" s="0" t="n">
        <v>69.04</v>
      </c>
      <c r="AB765" s="0" t="n">
        <v>384</v>
      </c>
      <c r="AC765" s="0" t="n">
        <v>10026</v>
      </c>
      <c r="AD765" s="0" t="n">
        <v>100</v>
      </c>
      <c r="AF765" s="0" t="s">
        <v>472</v>
      </c>
      <c r="AG765" s="0" t="n">
        <v>6400.9</v>
      </c>
      <c r="AH765" s="0" t="n">
        <v>817</v>
      </c>
    </row>
    <row r="766" customFormat="false" ht="15" hidden="false" customHeight="false" outlineLevel="0" collapsed="false">
      <c r="A766" s="0" t="n">
        <v>5</v>
      </c>
      <c r="B766" s="0" t="n">
        <v>20</v>
      </c>
      <c r="C766" s="0" t="n">
        <v>1</v>
      </c>
      <c r="D766" s="0" t="s">
        <v>201</v>
      </c>
      <c r="E766" s="0" t="n">
        <v>141</v>
      </c>
      <c r="F766" s="0" t="n">
        <v>15528</v>
      </c>
      <c r="G766" s="0" t="n">
        <v>27298</v>
      </c>
      <c r="H766" s="0" t="n">
        <v>240</v>
      </c>
      <c r="I766" s="0" t="n">
        <v>0</v>
      </c>
      <c r="J766" s="0" t="n">
        <v>2006.62</v>
      </c>
      <c r="K766" s="0" t="n">
        <v>1827.5</v>
      </c>
      <c r="L766" s="0" t="n">
        <v>821.92</v>
      </c>
      <c r="M766" s="0" t="n">
        <v>0.04</v>
      </c>
      <c r="N766" s="0" t="n">
        <v>0.41</v>
      </c>
      <c r="O766" s="0" t="n">
        <v>581</v>
      </c>
      <c r="P766" s="0" t="n">
        <v>561.49</v>
      </c>
      <c r="Q766" s="0" t="n">
        <v>581</v>
      </c>
      <c r="R766" s="0" t="n">
        <v>183.76</v>
      </c>
      <c r="S766" s="0" t="n">
        <v>0.01</v>
      </c>
      <c r="T766" s="0" t="n">
        <v>0.33</v>
      </c>
      <c r="U766" s="0" t="n">
        <v>100</v>
      </c>
      <c r="V766" s="0" t="n">
        <v>98</v>
      </c>
      <c r="W766" s="0" t="n">
        <v>0</v>
      </c>
      <c r="X766" s="0" t="n">
        <v>1246.5</v>
      </c>
      <c r="Y766" s="0" t="n">
        <v>1425.62</v>
      </c>
      <c r="Z766" s="0" t="n">
        <v>754490</v>
      </c>
      <c r="AA766" s="0" t="n">
        <v>7.86</v>
      </c>
      <c r="AB766" s="0" t="n">
        <v>376</v>
      </c>
      <c r="AC766" s="0" t="n">
        <v>10046</v>
      </c>
      <c r="AD766" s="0" t="n">
        <v>100</v>
      </c>
      <c r="AF766" s="0" t="s">
        <v>472</v>
      </c>
      <c r="AG766" s="0" t="n">
        <v>2305.59</v>
      </c>
      <c r="AH766" s="0" t="n">
        <v>1212</v>
      </c>
    </row>
    <row r="767" customFormat="false" ht="15" hidden="false" customHeight="false" outlineLevel="0" collapsed="false">
      <c r="A767" s="0" t="n">
        <v>5</v>
      </c>
      <c r="B767" s="0" t="n">
        <v>21</v>
      </c>
      <c r="C767" s="0" t="n">
        <v>1</v>
      </c>
      <c r="D767" s="0" t="s">
        <v>202</v>
      </c>
      <c r="E767" s="0" t="n">
        <v>142</v>
      </c>
      <c r="F767" s="0" t="n">
        <v>16130</v>
      </c>
      <c r="G767" s="0" t="n">
        <v>27302</v>
      </c>
      <c r="H767" s="0" t="n">
        <v>240</v>
      </c>
      <c r="I767" s="0" t="n">
        <v>0</v>
      </c>
      <c r="J767" s="0" t="n">
        <v>1544.68</v>
      </c>
      <c r="K767" s="0" t="n">
        <v>1502.5</v>
      </c>
      <c r="L767" s="0" t="n">
        <v>462.53</v>
      </c>
      <c r="M767" s="0" t="n">
        <v>0.01</v>
      </c>
      <c r="N767" s="0" t="n">
        <v>0.3</v>
      </c>
      <c r="O767" s="0" t="n">
        <v>593</v>
      </c>
      <c r="P767" s="0" t="n">
        <v>571.2</v>
      </c>
      <c r="Q767" s="0" t="n">
        <v>593</v>
      </c>
      <c r="R767" s="0" t="n">
        <v>158.2</v>
      </c>
      <c r="S767" s="0" t="n">
        <v>0.02</v>
      </c>
      <c r="T767" s="0" t="n">
        <v>0.28</v>
      </c>
      <c r="U767" s="0" t="n">
        <v>99</v>
      </c>
      <c r="V767" s="0" t="n">
        <v>96</v>
      </c>
      <c r="W767" s="0" t="n">
        <v>0</v>
      </c>
      <c r="X767" s="0" t="n">
        <v>909.5</v>
      </c>
      <c r="Y767" s="0" t="n">
        <v>951.68</v>
      </c>
      <c r="Z767" s="0" t="n">
        <v>586979</v>
      </c>
      <c r="AA767" s="0" t="n">
        <v>6.15</v>
      </c>
      <c r="AB767" s="0" t="n">
        <v>380</v>
      </c>
      <c r="AC767" s="0" t="n">
        <v>10018</v>
      </c>
      <c r="AD767" s="0" t="n">
        <v>100</v>
      </c>
      <c r="AF767" s="0" t="s">
        <v>472</v>
      </c>
      <c r="AG767" s="0" t="n">
        <v>900.25</v>
      </c>
      <c r="AH767" s="0" t="n">
        <v>746</v>
      </c>
    </row>
    <row r="768" customFormat="false" ht="15" hidden="false" customHeight="false" outlineLevel="0" collapsed="false">
      <c r="A768" s="0" t="n">
        <v>5</v>
      </c>
      <c r="B768" s="0" t="n">
        <v>22</v>
      </c>
      <c r="C768" s="0" t="n">
        <v>1</v>
      </c>
      <c r="D768" s="0" t="s">
        <v>203</v>
      </c>
      <c r="E768" s="0" t="n">
        <v>143</v>
      </c>
      <c r="F768" s="0" t="n">
        <v>16722</v>
      </c>
      <c r="G768" s="0" t="n">
        <v>27308</v>
      </c>
      <c r="H768" s="0" t="n">
        <v>240</v>
      </c>
      <c r="I768" s="0" t="n">
        <v>0</v>
      </c>
      <c r="J768" s="0" t="n">
        <v>1470.73</v>
      </c>
      <c r="K768" s="0" t="n">
        <v>1466</v>
      </c>
      <c r="L768" s="0" t="n">
        <v>420.68</v>
      </c>
      <c r="M768" s="0" t="n">
        <v>0</v>
      </c>
      <c r="N768" s="0" t="n">
        <v>0.29</v>
      </c>
      <c r="O768" s="0" t="n">
        <v>595</v>
      </c>
      <c r="P768" s="0" t="n">
        <v>586.97</v>
      </c>
      <c r="Q768" s="0" t="n">
        <v>595</v>
      </c>
      <c r="R768" s="0" t="n">
        <v>119</v>
      </c>
      <c r="S768" s="0" t="n">
        <v>0.01</v>
      </c>
      <c r="T768" s="0" t="n">
        <v>0.2</v>
      </c>
      <c r="U768" s="0" t="n">
        <v>99</v>
      </c>
      <c r="V768" s="0" t="n">
        <v>95</v>
      </c>
      <c r="W768" s="0" t="n">
        <v>0</v>
      </c>
      <c r="X768" s="0" t="n">
        <v>871</v>
      </c>
      <c r="Y768" s="0" t="n">
        <v>875.73</v>
      </c>
      <c r="Z768" s="0" t="n">
        <v>551525</v>
      </c>
      <c r="AA768" s="0" t="n">
        <v>7.43</v>
      </c>
      <c r="AB768" s="0" t="n">
        <v>375</v>
      </c>
      <c r="AC768" s="0" t="n">
        <v>10020</v>
      </c>
      <c r="AD768" s="0" t="n">
        <v>100</v>
      </c>
      <c r="AF768" s="0" t="s">
        <v>472</v>
      </c>
      <c r="AG768" s="0" t="n">
        <v>781.35</v>
      </c>
      <c r="AH768" s="0" t="n">
        <v>728</v>
      </c>
    </row>
    <row r="769" customFormat="false" ht="15" hidden="false" customHeight="false" outlineLevel="0" collapsed="false">
      <c r="A769" s="0" t="n">
        <v>5</v>
      </c>
      <c r="B769" s="0" t="n">
        <v>23</v>
      </c>
      <c r="C769" s="0" t="n">
        <v>1</v>
      </c>
      <c r="D769" s="0" t="s">
        <v>204</v>
      </c>
      <c r="E769" s="0" t="n">
        <v>144</v>
      </c>
      <c r="F769" s="0" t="n">
        <v>17334</v>
      </c>
      <c r="G769" s="0" t="n">
        <v>27305</v>
      </c>
      <c r="H769" s="0" t="n">
        <v>240</v>
      </c>
      <c r="I769" s="0" t="n">
        <v>0</v>
      </c>
      <c r="J769" s="0" t="n">
        <v>1162.94</v>
      </c>
      <c r="K769" s="0" t="n">
        <v>1094.5</v>
      </c>
      <c r="L769" s="0" t="n">
        <v>816.8</v>
      </c>
      <c r="M769" s="0" t="n">
        <v>0.03</v>
      </c>
      <c r="N769" s="0" t="n">
        <v>0.7</v>
      </c>
      <c r="O769" s="0" t="n">
        <v>598</v>
      </c>
      <c r="P769" s="0" t="n">
        <v>613.22</v>
      </c>
      <c r="Q769" s="0" t="n">
        <v>598</v>
      </c>
      <c r="R769" s="0" t="n">
        <v>145.68</v>
      </c>
      <c r="S769" s="0" t="n">
        <v>0.01</v>
      </c>
      <c r="T769" s="0" t="n">
        <v>0.24</v>
      </c>
      <c r="U769" s="0" t="n">
        <v>94</v>
      </c>
      <c r="V769" s="0" t="n">
        <v>74</v>
      </c>
      <c r="W769" s="0" t="n">
        <v>0</v>
      </c>
      <c r="X769" s="0" t="n">
        <v>496.5</v>
      </c>
      <c r="Y769" s="0" t="n">
        <v>564.94</v>
      </c>
      <c r="Z769" s="0" t="n">
        <v>446568</v>
      </c>
      <c r="AA769" s="0" t="n">
        <v>3.77</v>
      </c>
      <c r="AB769" s="0" t="n">
        <v>384</v>
      </c>
      <c r="AC769" s="0" t="n">
        <v>10022</v>
      </c>
      <c r="AD769" s="0" t="n">
        <v>100</v>
      </c>
      <c r="AF769" s="0" t="s">
        <v>472</v>
      </c>
      <c r="AG769" s="0" t="n">
        <v>837.96</v>
      </c>
      <c r="AH769" s="0" t="n">
        <v>763.5</v>
      </c>
    </row>
    <row r="770" customFormat="false" ht="15" hidden="false" customHeight="false" outlineLevel="0" collapsed="false">
      <c r="A770" s="0" t="n">
        <v>5</v>
      </c>
      <c r="B770" s="0" t="n">
        <v>24</v>
      </c>
      <c r="C770" s="0" t="n">
        <v>1</v>
      </c>
      <c r="D770" s="0" t="s">
        <v>205</v>
      </c>
      <c r="E770" s="0" t="n">
        <v>145</v>
      </c>
      <c r="F770" s="0" t="n">
        <v>17922</v>
      </c>
      <c r="G770" s="0" t="n">
        <v>27304</v>
      </c>
      <c r="H770" s="0" t="n">
        <v>240</v>
      </c>
      <c r="I770" s="0" t="n">
        <v>0</v>
      </c>
      <c r="J770" s="0" t="n">
        <v>10863.63</v>
      </c>
      <c r="K770" s="0" t="n">
        <v>9007</v>
      </c>
      <c r="L770" s="0" t="n">
        <v>6207.79</v>
      </c>
      <c r="M770" s="0" t="n">
        <v>0.08</v>
      </c>
      <c r="N770" s="0" t="n">
        <v>0.57</v>
      </c>
      <c r="O770" s="0" t="n">
        <v>597</v>
      </c>
      <c r="P770" s="0" t="n">
        <v>620.55</v>
      </c>
      <c r="Q770" s="0" t="n">
        <v>597</v>
      </c>
      <c r="R770" s="0" t="n">
        <v>138.5</v>
      </c>
      <c r="S770" s="0" t="n">
        <v>0.02</v>
      </c>
      <c r="T770" s="0" t="n">
        <v>0.22</v>
      </c>
      <c r="U770" s="0" t="n">
        <v>100</v>
      </c>
      <c r="V770" s="0" t="n">
        <v>100</v>
      </c>
      <c r="W770" s="0" t="n">
        <v>0</v>
      </c>
      <c r="X770" s="0" t="n">
        <v>8410</v>
      </c>
      <c r="Y770" s="0" t="n">
        <v>10266.63</v>
      </c>
      <c r="Z770" s="0" t="n">
        <v>4160772</v>
      </c>
      <c r="AA770" s="0" t="n">
        <v>73.96</v>
      </c>
      <c r="AB770" s="0" t="n">
        <v>383</v>
      </c>
      <c r="AC770" s="0" t="n">
        <v>9979</v>
      </c>
      <c r="AD770" s="0" t="n">
        <v>100</v>
      </c>
      <c r="AF770" s="0" t="s">
        <v>472</v>
      </c>
      <c r="AG770" s="0" t="n">
        <v>7336.33</v>
      </c>
      <c r="AH770" s="0" t="n">
        <v>1003</v>
      </c>
    </row>
    <row r="771" customFormat="false" ht="15" hidden="false" customHeight="false" outlineLevel="0" collapsed="false">
      <c r="A771" s="0" t="n">
        <v>5</v>
      </c>
      <c r="B771" s="0" t="n">
        <v>25</v>
      </c>
      <c r="C771" s="0" t="n">
        <v>1</v>
      </c>
      <c r="D771" s="0" t="s">
        <v>206</v>
      </c>
      <c r="E771" s="0" t="n">
        <v>146</v>
      </c>
      <c r="F771" s="0" t="n">
        <v>18517</v>
      </c>
      <c r="G771" s="0" t="n">
        <v>27317</v>
      </c>
      <c r="H771" s="0" t="n">
        <v>240</v>
      </c>
      <c r="I771" s="0" t="n">
        <v>0</v>
      </c>
      <c r="J771" s="0" t="n">
        <v>2095.96</v>
      </c>
      <c r="K771" s="0" t="n">
        <v>2049</v>
      </c>
      <c r="L771" s="0" t="n">
        <v>544.37</v>
      </c>
      <c r="M771" s="0" t="n">
        <v>0.01</v>
      </c>
      <c r="N771" s="0" t="n">
        <v>0.26</v>
      </c>
      <c r="O771" s="0" t="n">
        <v>595</v>
      </c>
      <c r="P771" s="0" t="n">
        <v>629.57</v>
      </c>
      <c r="Q771" s="0" t="n">
        <v>595</v>
      </c>
      <c r="R771" s="0" t="n">
        <v>109.74</v>
      </c>
      <c r="S771" s="0" t="n">
        <v>0.02</v>
      </c>
      <c r="T771" s="0" t="n">
        <v>0.17</v>
      </c>
      <c r="U771" s="0" t="n">
        <v>99</v>
      </c>
      <c r="V771" s="0" t="n">
        <v>98</v>
      </c>
      <c r="W771" s="0" t="n">
        <v>0</v>
      </c>
      <c r="X771" s="0" t="n">
        <v>1454</v>
      </c>
      <c r="Y771" s="0" t="n">
        <v>1500.96</v>
      </c>
      <c r="Z771" s="0" t="n">
        <v>798562</v>
      </c>
      <c r="AA771" s="0" t="n">
        <v>13.36</v>
      </c>
      <c r="AB771" s="0" t="n">
        <v>381</v>
      </c>
      <c r="AC771" s="0" t="n">
        <v>9986</v>
      </c>
      <c r="AD771" s="0" t="n">
        <v>100</v>
      </c>
      <c r="AF771" s="0" t="s">
        <v>472</v>
      </c>
      <c r="AG771" s="0" t="n">
        <v>1015.15</v>
      </c>
      <c r="AH771" s="0" t="n">
        <v>813</v>
      </c>
    </row>
    <row r="772" customFormat="false" ht="15" hidden="false" customHeight="false" outlineLevel="0" collapsed="false">
      <c r="A772" s="0" t="n">
        <v>5</v>
      </c>
      <c r="B772" s="0" t="n">
        <v>26</v>
      </c>
      <c r="C772" s="0" t="n">
        <v>1</v>
      </c>
      <c r="D772" s="0" t="s">
        <v>207</v>
      </c>
      <c r="E772" s="0" t="n">
        <v>147</v>
      </c>
      <c r="F772" s="0" t="n">
        <v>19120</v>
      </c>
      <c r="G772" s="0" t="n">
        <v>27315</v>
      </c>
      <c r="H772" s="0" t="n">
        <v>240</v>
      </c>
      <c r="I772" s="0" t="n">
        <v>0</v>
      </c>
      <c r="J772" s="0" t="n">
        <v>1140.68</v>
      </c>
      <c r="K772" s="0" t="n">
        <v>1110</v>
      </c>
      <c r="L772" s="0" t="n">
        <v>235.2</v>
      </c>
      <c r="M772" s="0" t="n">
        <v>0.01</v>
      </c>
      <c r="N772" s="0" t="n">
        <v>0.21</v>
      </c>
      <c r="O772" s="0" t="n">
        <v>600</v>
      </c>
      <c r="P772" s="0" t="n">
        <v>643.23</v>
      </c>
      <c r="Q772" s="0" t="n">
        <v>600</v>
      </c>
      <c r="R772" s="0" t="n">
        <v>298.33</v>
      </c>
      <c r="S772" s="0" t="n">
        <v>0.03</v>
      </c>
      <c r="T772" s="0" t="n">
        <v>0.46</v>
      </c>
      <c r="U772" s="0" t="n">
        <v>83</v>
      </c>
      <c r="V772" s="0" t="n">
        <v>34</v>
      </c>
      <c r="W772" s="0" t="n">
        <v>0</v>
      </c>
      <c r="X772" s="0" t="n">
        <v>510</v>
      </c>
      <c r="Y772" s="0" t="n">
        <v>540.68</v>
      </c>
      <c r="Z772" s="0" t="n">
        <v>433459</v>
      </c>
      <c r="AA772" s="0" t="n">
        <v>1.67</v>
      </c>
      <c r="AB772" s="0" t="n">
        <v>380</v>
      </c>
      <c r="AC772" s="0" t="n">
        <v>10017</v>
      </c>
      <c r="AD772" s="0" t="n">
        <v>100</v>
      </c>
      <c r="AF772" s="0" t="s">
        <v>472</v>
      </c>
      <c r="AG772" s="0" t="n">
        <v>915.13</v>
      </c>
      <c r="AH772" s="0" t="n">
        <v>796.5</v>
      </c>
    </row>
    <row r="773" customFormat="false" ht="15" hidden="false" customHeight="false" outlineLevel="0" collapsed="false">
      <c r="A773" s="0" t="n">
        <v>5</v>
      </c>
      <c r="B773" s="0" t="n">
        <v>27</v>
      </c>
      <c r="C773" s="0" t="n">
        <v>1</v>
      </c>
      <c r="D773" s="0" t="s">
        <v>208</v>
      </c>
      <c r="E773" s="0" t="n">
        <v>148</v>
      </c>
      <c r="F773" s="0" t="n">
        <v>19715</v>
      </c>
      <c r="G773" s="0" t="n">
        <v>27317</v>
      </c>
      <c r="H773" s="0" t="n">
        <v>240</v>
      </c>
      <c r="I773" s="0" t="n">
        <v>0</v>
      </c>
      <c r="J773" s="0" t="n">
        <v>1138.86</v>
      </c>
      <c r="K773" s="0" t="n">
        <v>1105</v>
      </c>
      <c r="L773" s="0" t="n">
        <v>172.11</v>
      </c>
      <c r="M773" s="0" t="n">
        <v>0.01</v>
      </c>
      <c r="N773" s="0" t="n">
        <v>0.15</v>
      </c>
      <c r="O773" s="0" t="n">
        <v>605</v>
      </c>
      <c r="P773" s="0" t="n">
        <v>653.46</v>
      </c>
      <c r="Q773" s="0" t="n">
        <v>605</v>
      </c>
      <c r="R773" s="0" t="n">
        <v>331.81</v>
      </c>
      <c r="S773" s="0" t="n">
        <v>0.03</v>
      </c>
      <c r="T773" s="0" t="n">
        <v>0.51</v>
      </c>
      <c r="U773" s="0" t="n">
        <v>91</v>
      </c>
      <c r="V773" s="0" t="n">
        <v>23</v>
      </c>
      <c r="W773" s="0" t="n">
        <v>0</v>
      </c>
      <c r="X773" s="0" t="n">
        <v>500</v>
      </c>
      <c r="Y773" s="0" t="n">
        <v>533.86</v>
      </c>
      <c r="Z773" s="0" t="n">
        <v>432766</v>
      </c>
      <c r="AA773" s="0" t="n">
        <v>1.46</v>
      </c>
      <c r="AB773" s="0" t="n">
        <v>380</v>
      </c>
      <c r="AC773" s="0" t="n">
        <v>10016</v>
      </c>
      <c r="AD773" s="0" t="n">
        <v>100</v>
      </c>
      <c r="AF773" s="0" t="s">
        <v>472</v>
      </c>
      <c r="AG773" s="0" t="n">
        <v>857.23</v>
      </c>
      <c r="AH773" s="0" t="n">
        <v>829</v>
      </c>
    </row>
    <row r="774" customFormat="false" ht="15" hidden="false" customHeight="false" outlineLevel="0" collapsed="false">
      <c r="A774" s="0" t="n">
        <v>5</v>
      </c>
      <c r="B774" s="0" t="n">
        <v>28</v>
      </c>
      <c r="C774" s="0" t="n">
        <v>1</v>
      </c>
      <c r="D774" s="0" t="s">
        <v>209</v>
      </c>
      <c r="E774" s="0" t="n">
        <v>149</v>
      </c>
      <c r="F774" s="0" t="n">
        <v>20320</v>
      </c>
      <c r="G774" s="0" t="n">
        <v>27313</v>
      </c>
      <c r="H774" s="0" t="n">
        <v>240</v>
      </c>
      <c r="I774" s="0" t="n">
        <v>0</v>
      </c>
      <c r="J774" s="0" t="n">
        <v>1237.47</v>
      </c>
      <c r="K774" s="0" t="n">
        <v>1182</v>
      </c>
      <c r="L774" s="0" t="n">
        <v>281.75</v>
      </c>
      <c r="M774" s="0" t="n">
        <v>0.02</v>
      </c>
      <c r="N774" s="0" t="n">
        <v>0.23</v>
      </c>
      <c r="O774" s="0" t="n">
        <v>607</v>
      </c>
      <c r="P774" s="0" t="n">
        <v>654.71</v>
      </c>
      <c r="Q774" s="0" t="n">
        <v>607</v>
      </c>
      <c r="R774" s="0" t="n">
        <v>117.98</v>
      </c>
      <c r="S774" s="0" t="n">
        <v>0.03</v>
      </c>
      <c r="T774" s="0" t="n">
        <v>0.18</v>
      </c>
      <c r="U774" s="0" t="n">
        <v>99</v>
      </c>
      <c r="V774" s="0" t="n">
        <v>97</v>
      </c>
      <c r="W774" s="0" t="n">
        <v>0</v>
      </c>
      <c r="X774" s="0" t="n">
        <v>575</v>
      </c>
      <c r="Y774" s="0" t="n">
        <v>630.47</v>
      </c>
      <c r="Z774" s="0" t="n">
        <v>470238</v>
      </c>
      <c r="AA774" s="0" t="n">
        <v>4.94</v>
      </c>
      <c r="AB774" s="0" t="n">
        <v>380</v>
      </c>
      <c r="AC774" s="0" t="n">
        <v>10034</v>
      </c>
      <c r="AD774" s="0" t="n">
        <v>100</v>
      </c>
      <c r="AF774" s="0" t="s">
        <v>472</v>
      </c>
      <c r="AG774" s="0" t="n">
        <v>805.93</v>
      </c>
      <c r="AH774" s="0" t="n">
        <v>785</v>
      </c>
    </row>
    <row r="775" customFormat="false" ht="15" hidden="false" customHeight="false" outlineLevel="0" collapsed="false">
      <c r="A775" s="0" t="n">
        <v>5</v>
      </c>
      <c r="B775" s="0" t="n">
        <v>29</v>
      </c>
      <c r="C775" s="0" t="n">
        <v>1</v>
      </c>
      <c r="D775" s="0" t="s">
        <v>210</v>
      </c>
      <c r="E775" s="0" t="n">
        <v>150</v>
      </c>
      <c r="F775" s="0" t="n">
        <v>20917</v>
      </c>
      <c r="G775" s="0" t="n">
        <v>27323</v>
      </c>
      <c r="H775" s="0" t="n">
        <v>240</v>
      </c>
      <c r="I775" s="0" t="n">
        <v>0</v>
      </c>
      <c r="J775" s="0" t="n">
        <v>1638.3</v>
      </c>
      <c r="K775" s="0" t="n">
        <v>1604</v>
      </c>
      <c r="L775" s="0" t="n">
        <v>296.99</v>
      </c>
      <c r="M775" s="0" t="n">
        <v>0.01</v>
      </c>
      <c r="N775" s="0" t="n">
        <v>0.18</v>
      </c>
      <c r="O775" s="0" t="n">
        <v>614</v>
      </c>
      <c r="P775" s="0" t="n">
        <v>666.26</v>
      </c>
      <c r="Q775" s="0" t="n">
        <v>614</v>
      </c>
      <c r="R775" s="0" t="n">
        <v>166.2</v>
      </c>
      <c r="S775" s="0" t="n">
        <v>0.04</v>
      </c>
      <c r="T775" s="0" t="n">
        <v>0.25</v>
      </c>
      <c r="U775" s="0" t="n">
        <v>100</v>
      </c>
      <c r="V775" s="0" t="n">
        <v>100</v>
      </c>
      <c r="W775" s="0" t="n">
        <v>0</v>
      </c>
      <c r="X775" s="0" t="n">
        <v>990</v>
      </c>
      <c r="Y775" s="0" t="n">
        <v>1024.3</v>
      </c>
      <c r="Z775" s="0" t="n">
        <v>622554</v>
      </c>
      <c r="AA775" s="0" t="n">
        <v>5.85</v>
      </c>
      <c r="AB775" s="0" t="n">
        <v>380</v>
      </c>
      <c r="AC775" s="0" t="n">
        <v>9999</v>
      </c>
      <c r="AD775" s="0" t="n">
        <v>100</v>
      </c>
      <c r="AF775" s="0" t="s">
        <v>472</v>
      </c>
      <c r="AG775" s="0" t="n">
        <v>1372.53</v>
      </c>
      <c r="AH775" s="0" t="n">
        <v>1330</v>
      </c>
    </row>
    <row r="776" customFormat="false" ht="15" hidden="false" customHeight="false" outlineLevel="0" collapsed="false">
      <c r="A776" s="0" t="n">
        <v>5</v>
      </c>
      <c r="B776" s="0" t="n">
        <v>30</v>
      </c>
      <c r="C776" s="0" t="n">
        <v>1</v>
      </c>
      <c r="D776" s="0" t="s">
        <v>211</v>
      </c>
      <c r="E776" s="0" t="n">
        <v>151</v>
      </c>
      <c r="F776" s="0" t="n">
        <v>21514</v>
      </c>
      <c r="G776" s="0" t="n">
        <v>27322</v>
      </c>
      <c r="H776" s="0" t="n">
        <v>240</v>
      </c>
      <c r="I776" s="0" t="n">
        <v>0</v>
      </c>
      <c r="J776" s="0" t="n">
        <v>1174.46</v>
      </c>
      <c r="K776" s="0" t="n">
        <v>1123</v>
      </c>
      <c r="L776" s="0" t="n">
        <v>284.72</v>
      </c>
      <c r="M776" s="0" t="n">
        <v>0.02</v>
      </c>
      <c r="N776" s="0" t="n">
        <v>0.24</v>
      </c>
      <c r="O776" s="0" t="n">
        <v>598</v>
      </c>
      <c r="P776" s="0" t="n">
        <v>611.57</v>
      </c>
      <c r="Q776" s="0" t="n">
        <v>598</v>
      </c>
      <c r="R776" s="0" t="n">
        <v>155.89</v>
      </c>
      <c r="S776" s="0" t="n">
        <v>0.01</v>
      </c>
      <c r="T776" s="0" t="n">
        <v>0.25</v>
      </c>
      <c r="U776" s="0" t="n">
        <v>96</v>
      </c>
      <c r="V776" s="0" t="n">
        <v>87</v>
      </c>
      <c r="W776" s="0" t="n">
        <v>0</v>
      </c>
      <c r="X776" s="0" t="n">
        <v>525</v>
      </c>
      <c r="Y776" s="0" t="n">
        <v>576.46</v>
      </c>
      <c r="Z776" s="0" t="n">
        <v>450993</v>
      </c>
      <c r="AA776" s="0" t="n">
        <v>3.61</v>
      </c>
      <c r="AB776" s="0" t="n">
        <v>384</v>
      </c>
      <c r="AC776" s="0" t="n">
        <v>10002</v>
      </c>
      <c r="AD776" s="0" t="n">
        <v>100</v>
      </c>
      <c r="AF776" s="0" t="s">
        <v>472</v>
      </c>
      <c r="AG776" s="0" t="n">
        <v>681.02</v>
      </c>
      <c r="AH776" s="0" t="n">
        <v>668</v>
      </c>
    </row>
    <row r="777" customFormat="false" ht="15" hidden="false" customHeight="false" outlineLevel="0" collapsed="false">
      <c r="A777" s="0" t="n">
        <v>5</v>
      </c>
      <c r="B777" s="0" t="n">
        <v>31</v>
      </c>
      <c r="C777" s="0" t="n">
        <v>1</v>
      </c>
      <c r="D777" s="0" t="s">
        <v>212</v>
      </c>
      <c r="E777" s="0" t="n">
        <v>152</v>
      </c>
      <c r="F777" s="0" t="n">
        <v>22117</v>
      </c>
      <c r="G777" s="0" t="n">
        <v>27324</v>
      </c>
      <c r="H777" s="0" t="n">
        <v>240</v>
      </c>
      <c r="I777" s="0" t="n">
        <v>0</v>
      </c>
      <c r="J777" s="0" t="n">
        <v>1695.97</v>
      </c>
      <c r="K777" s="0" t="n">
        <v>1632.5</v>
      </c>
      <c r="L777" s="0" t="n">
        <v>294.5</v>
      </c>
      <c r="M777" s="0" t="n">
        <v>0.02</v>
      </c>
      <c r="N777" s="0" t="n">
        <v>0.17</v>
      </c>
      <c r="O777" s="0" t="n">
        <v>596</v>
      </c>
      <c r="P777" s="0" t="n">
        <v>597.42</v>
      </c>
      <c r="Q777" s="0" t="n">
        <v>596</v>
      </c>
      <c r="R777" s="0" t="n">
        <v>119.95</v>
      </c>
      <c r="S777" s="0" t="n">
        <v>0</v>
      </c>
      <c r="T777" s="0" t="n">
        <v>0.2</v>
      </c>
      <c r="U777" s="0" t="n">
        <v>100</v>
      </c>
      <c r="V777" s="0" t="n">
        <v>100</v>
      </c>
      <c r="W777" s="0" t="n">
        <v>0</v>
      </c>
      <c r="X777" s="0" t="n">
        <v>1036.5</v>
      </c>
      <c r="Y777" s="0" t="n">
        <v>1099.97</v>
      </c>
      <c r="Z777" s="0" t="n">
        <v>644470</v>
      </c>
      <c r="AA777" s="0" t="n">
        <v>9.16</v>
      </c>
      <c r="AB777" s="0" t="n">
        <v>380</v>
      </c>
      <c r="AC777" s="0" t="n">
        <v>10270</v>
      </c>
      <c r="AD777" s="0" t="n">
        <v>100</v>
      </c>
      <c r="AF777" s="0" t="s">
        <v>472</v>
      </c>
      <c r="AG777" s="0" t="n">
        <v>1239.17</v>
      </c>
      <c r="AH777" s="0" t="n">
        <v>1065</v>
      </c>
    </row>
    <row r="778" customFormat="false" ht="15" hidden="false" customHeight="false" outlineLevel="0" collapsed="false">
      <c r="A778" s="0" t="n">
        <v>5</v>
      </c>
      <c r="B778" s="0" t="n">
        <v>1</v>
      </c>
      <c r="C778" s="0" t="n">
        <v>2</v>
      </c>
      <c r="D778" s="0" t="s">
        <v>182</v>
      </c>
      <c r="E778" s="0" t="n">
        <v>122</v>
      </c>
      <c r="F778" s="0" t="n">
        <v>4133</v>
      </c>
      <c r="G778" s="0" t="n">
        <v>27868</v>
      </c>
      <c r="H778" s="0" t="n">
        <v>240</v>
      </c>
      <c r="I778" s="0" t="n">
        <v>0</v>
      </c>
      <c r="J778" s="0" t="n">
        <v>1746.54</v>
      </c>
      <c r="K778" s="0" t="n">
        <v>1628</v>
      </c>
      <c r="L778" s="0" t="n">
        <v>599.8</v>
      </c>
      <c r="M778" s="0" t="n">
        <v>0.03</v>
      </c>
      <c r="N778" s="0" t="n">
        <v>0.34</v>
      </c>
      <c r="O778" s="0" t="n">
        <v>506</v>
      </c>
      <c r="P778" s="0" t="n">
        <v>518.52</v>
      </c>
      <c r="Q778" s="0" t="n">
        <v>506</v>
      </c>
      <c r="R778" s="0" t="n">
        <v>66.4</v>
      </c>
      <c r="S778" s="0" t="n">
        <v>0.01</v>
      </c>
      <c r="T778" s="0" t="n">
        <v>0.13</v>
      </c>
      <c r="U778" s="0" t="n">
        <v>100</v>
      </c>
      <c r="V778" s="0" t="n">
        <v>100</v>
      </c>
      <c r="W778" s="0" t="n">
        <v>0</v>
      </c>
      <c r="X778" s="0" t="n">
        <v>1122</v>
      </c>
      <c r="Y778" s="0" t="n">
        <v>1240.54</v>
      </c>
      <c r="Z778" s="0" t="n">
        <v>661940</v>
      </c>
      <c r="AA778" s="0" t="n">
        <v>18.49</v>
      </c>
      <c r="AB778" s="0" t="n">
        <v>379</v>
      </c>
      <c r="AC778" s="0" t="n">
        <v>10011</v>
      </c>
      <c r="AD778" s="0" t="n">
        <v>100</v>
      </c>
      <c r="AF778" s="0" t="s">
        <v>472</v>
      </c>
      <c r="AG778" s="0" t="n">
        <v>805.72</v>
      </c>
      <c r="AH778" s="0" t="n">
        <v>696</v>
      </c>
    </row>
    <row r="779" customFormat="false" ht="15" hidden="false" customHeight="false" outlineLevel="0" collapsed="false">
      <c r="A779" s="0" t="n">
        <v>5</v>
      </c>
      <c r="B779" s="0" t="n">
        <v>2</v>
      </c>
      <c r="C779" s="0" t="n">
        <v>2</v>
      </c>
      <c r="D779" s="0" t="s">
        <v>183</v>
      </c>
      <c r="E779" s="0" t="n">
        <v>123</v>
      </c>
      <c r="F779" s="0" t="n">
        <v>4725</v>
      </c>
      <c r="G779" s="0" t="n">
        <v>27877</v>
      </c>
      <c r="H779" s="0" t="n">
        <v>240</v>
      </c>
      <c r="I779" s="0" t="n">
        <v>0</v>
      </c>
      <c r="J779" s="0" t="n">
        <v>1996.77</v>
      </c>
      <c r="K779" s="0" t="n">
        <v>1746</v>
      </c>
      <c r="L779" s="0" t="n">
        <v>826.58</v>
      </c>
      <c r="M779" s="0" t="n">
        <v>0.06</v>
      </c>
      <c r="N779" s="0" t="n">
        <v>0.41</v>
      </c>
      <c r="O779" s="0" t="n">
        <v>497</v>
      </c>
      <c r="P779" s="0" t="n">
        <v>504.35</v>
      </c>
      <c r="Q779" s="0" t="n">
        <v>497</v>
      </c>
      <c r="R779" s="0" t="n">
        <v>185.99</v>
      </c>
      <c r="S779" s="0" t="n">
        <v>0.01</v>
      </c>
      <c r="T779" s="0" t="n">
        <v>0.37</v>
      </c>
      <c r="U779" s="0" t="n">
        <v>99</v>
      </c>
      <c r="V779" s="0" t="n">
        <v>98</v>
      </c>
      <c r="W779" s="0" t="n">
        <v>0</v>
      </c>
      <c r="X779" s="0" t="n">
        <v>1249</v>
      </c>
      <c r="Y779" s="0" t="n">
        <v>1499.77</v>
      </c>
      <c r="Z779" s="0" t="n">
        <v>758772</v>
      </c>
      <c r="AA779" s="0" t="n">
        <v>8.02</v>
      </c>
      <c r="AB779" s="0" t="n">
        <v>380</v>
      </c>
      <c r="AC779" s="0" t="n">
        <v>9751</v>
      </c>
      <c r="AD779" s="0" t="n">
        <v>100</v>
      </c>
      <c r="AF779" s="0" t="s">
        <v>472</v>
      </c>
      <c r="AG779" s="0" t="n">
        <v>1452.93</v>
      </c>
      <c r="AH779" s="0" t="n">
        <v>1159.5</v>
      </c>
    </row>
    <row r="780" customFormat="false" ht="15" hidden="false" customHeight="false" outlineLevel="0" collapsed="false">
      <c r="A780" s="0" t="n">
        <v>5</v>
      </c>
      <c r="B780" s="0" t="n">
        <v>3</v>
      </c>
      <c r="C780" s="0" t="n">
        <v>2</v>
      </c>
      <c r="D780" s="0" t="s">
        <v>184</v>
      </c>
      <c r="E780" s="0" t="n">
        <v>124</v>
      </c>
      <c r="F780" s="0" t="n">
        <v>5323</v>
      </c>
      <c r="G780" s="0" t="n">
        <v>27878</v>
      </c>
      <c r="H780" s="0" t="n">
        <v>240</v>
      </c>
      <c r="I780" s="0" t="n">
        <v>0</v>
      </c>
      <c r="J780" s="0" t="n">
        <v>2115.17</v>
      </c>
      <c r="K780" s="0" t="n">
        <v>1921</v>
      </c>
      <c r="L780" s="0" t="n">
        <v>831.69</v>
      </c>
      <c r="M780" s="0" t="n">
        <v>0.04</v>
      </c>
      <c r="N780" s="0" t="n">
        <v>0.39</v>
      </c>
      <c r="O780" s="0" t="n">
        <v>494</v>
      </c>
      <c r="P780" s="0" t="n">
        <v>499.17</v>
      </c>
      <c r="Q780" s="0" t="n">
        <v>494</v>
      </c>
      <c r="R780" s="0" t="n">
        <v>185.8</v>
      </c>
      <c r="S780" s="0" t="n">
        <v>0</v>
      </c>
      <c r="T780" s="0" t="n">
        <v>0.37</v>
      </c>
      <c r="U780" s="0" t="n">
        <v>99</v>
      </c>
      <c r="V780" s="0" t="n">
        <v>99</v>
      </c>
      <c r="W780" s="0" t="n">
        <v>0</v>
      </c>
      <c r="X780" s="0" t="n">
        <v>1427</v>
      </c>
      <c r="Y780" s="0" t="n">
        <v>1621.17</v>
      </c>
      <c r="Z780" s="0" t="n">
        <v>801651</v>
      </c>
      <c r="AA780" s="0" t="n">
        <v>8.7</v>
      </c>
      <c r="AB780" s="0" t="n">
        <v>379</v>
      </c>
      <c r="AC780" s="0" t="n">
        <v>9751</v>
      </c>
      <c r="AD780" s="0" t="n">
        <v>100</v>
      </c>
      <c r="AF780" s="0" t="s">
        <v>472</v>
      </c>
      <c r="AG780" s="0" t="n">
        <v>1048.95</v>
      </c>
      <c r="AH780" s="0" t="n">
        <v>943.5</v>
      </c>
    </row>
    <row r="781" customFormat="false" ht="15" hidden="false" customHeight="false" outlineLevel="0" collapsed="false">
      <c r="A781" s="0" t="n">
        <v>5</v>
      </c>
      <c r="B781" s="0" t="n">
        <v>4</v>
      </c>
      <c r="C781" s="0" t="n">
        <v>2</v>
      </c>
      <c r="D781" s="0" t="s">
        <v>185</v>
      </c>
      <c r="E781" s="0" t="n">
        <v>125</v>
      </c>
      <c r="F781" s="0" t="n">
        <v>5922</v>
      </c>
      <c r="G781" s="0" t="n">
        <v>27879</v>
      </c>
      <c r="H781" s="0" t="n">
        <v>240</v>
      </c>
      <c r="I781" s="0" t="n">
        <v>0</v>
      </c>
      <c r="J781" s="0" t="n">
        <v>1622.11</v>
      </c>
      <c r="K781" s="0" t="n">
        <v>1364</v>
      </c>
      <c r="L781" s="0" t="n">
        <v>1128.22</v>
      </c>
      <c r="M781" s="0" t="n">
        <v>0.08</v>
      </c>
      <c r="N781" s="0" t="n">
        <v>0.7</v>
      </c>
      <c r="O781" s="0" t="n">
        <v>497</v>
      </c>
      <c r="P781" s="0" t="n">
        <v>513.5</v>
      </c>
      <c r="Q781" s="0" t="n">
        <v>497</v>
      </c>
      <c r="R781" s="0" t="n">
        <v>112.09</v>
      </c>
      <c r="S781" s="0" t="n">
        <v>0.01</v>
      </c>
      <c r="T781" s="0" t="n">
        <v>0.22</v>
      </c>
      <c r="U781" s="0" t="n">
        <v>99</v>
      </c>
      <c r="V781" s="0" t="n">
        <v>99</v>
      </c>
      <c r="W781" s="0" t="n">
        <v>0</v>
      </c>
      <c r="X781" s="0" t="n">
        <v>867</v>
      </c>
      <c r="Y781" s="0" t="n">
        <v>1125.11</v>
      </c>
      <c r="Z781" s="0" t="n">
        <v>609915</v>
      </c>
      <c r="AA781" s="0" t="n">
        <v>9.89</v>
      </c>
      <c r="AB781" s="0" t="n">
        <v>376</v>
      </c>
      <c r="AC781" s="0" t="n">
        <v>9720</v>
      </c>
      <c r="AD781" s="0" t="n">
        <v>100</v>
      </c>
      <c r="AF781" s="0" t="s">
        <v>472</v>
      </c>
      <c r="AG781" s="0" t="n">
        <v>1414.63</v>
      </c>
      <c r="AH781" s="0" t="n">
        <v>872</v>
      </c>
    </row>
    <row r="782" customFormat="false" ht="15" hidden="false" customHeight="false" outlineLevel="0" collapsed="false">
      <c r="A782" s="0" t="n">
        <v>5</v>
      </c>
      <c r="B782" s="0" t="n">
        <v>5</v>
      </c>
      <c r="C782" s="0" t="n">
        <v>2</v>
      </c>
      <c r="D782" s="0" t="s">
        <v>186</v>
      </c>
      <c r="E782" s="0" t="n">
        <v>126</v>
      </c>
      <c r="F782" s="0" t="n">
        <v>6511</v>
      </c>
      <c r="G782" s="0" t="n">
        <v>27844</v>
      </c>
      <c r="H782" s="0" t="n">
        <v>240</v>
      </c>
      <c r="I782" s="0" t="n">
        <v>0</v>
      </c>
      <c r="J782" s="0" t="n">
        <v>1205.2</v>
      </c>
      <c r="K782" s="0" t="n">
        <v>1128</v>
      </c>
      <c r="L782" s="0" t="n">
        <v>464.56</v>
      </c>
      <c r="M782" s="0" t="n">
        <v>0.03</v>
      </c>
      <c r="N782" s="0" t="n">
        <v>0.39</v>
      </c>
      <c r="O782" s="0" t="n">
        <v>501</v>
      </c>
      <c r="P782" s="0" t="n">
        <v>537.49</v>
      </c>
      <c r="Q782" s="0" t="n">
        <v>501</v>
      </c>
      <c r="R782" s="0" t="n">
        <v>318.44</v>
      </c>
      <c r="S782" s="0" t="n">
        <v>0.03</v>
      </c>
      <c r="T782" s="0" t="n">
        <v>0.59</v>
      </c>
      <c r="U782" s="0" t="n">
        <v>88</v>
      </c>
      <c r="V782" s="0" t="n">
        <v>47</v>
      </c>
      <c r="W782" s="0" t="n">
        <v>0</v>
      </c>
      <c r="X782" s="0" t="n">
        <v>627</v>
      </c>
      <c r="Y782" s="0" t="n">
        <v>704.2</v>
      </c>
      <c r="Z782" s="0" t="n">
        <v>460388</v>
      </c>
      <c r="AA782" s="0" t="n">
        <v>2.1</v>
      </c>
      <c r="AB782" s="0" t="n">
        <v>382</v>
      </c>
      <c r="AC782" s="0" t="n">
        <v>9778</v>
      </c>
      <c r="AD782" s="0" t="n">
        <v>100</v>
      </c>
      <c r="AF782" s="0" t="s">
        <v>472</v>
      </c>
      <c r="AG782" s="0" t="n">
        <v>1047.02</v>
      </c>
      <c r="AH782" s="0" t="n">
        <v>975.5</v>
      </c>
    </row>
    <row r="783" customFormat="false" ht="15" hidden="false" customHeight="false" outlineLevel="0" collapsed="false">
      <c r="A783" s="0" t="n">
        <v>5</v>
      </c>
      <c r="B783" s="0" t="n">
        <v>6</v>
      </c>
      <c r="C783" s="0" t="n">
        <v>2</v>
      </c>
      <c r="D783" s="0" t="s">
        <v>187</v>
      </c>
      <c r="E783" s="0" t="n">
        <v>127</v>
      </c>
      <c r="F783" s="0" t="n">
        <v>7123</v>
      </c>
      <c r="G783" s="0" t="n">
        <v>27886</v>
      </c>
      <c r="H783" s="0" t="n">
        <v>240</v>
      </c>
      <c r="I783" s="0" t="n">
        <v>0</v>
      </c>
      <c r="J783" s="0" t="n">
        <v>780.98</v>
      </c>
      <c r="K783" s="0" t="n">
        <v>784</v>
      </c>
      <c r="L783" s="0" t="n">
        <v>192.79</v>
      </c>
      <c r="M783" s="0" t="n">
        <v>0</v>
      </c>
      <c r="N783" s="0" t="n">
        <v>0.25</v>
      </c>
      <c r="O783" s="0" t="n">
        <v>497</v>
      </c>
      <c r="P783" s="0" t="n">
        <v>502.28</v>
      </c>
      <c r="Q783" s="0" t="n">
        <v>497</v>
      </c>
      <c r="R783" s="0" t="n">
        <v>289.13</v>
      </c>
      <c r="S783" s="0" t="n">
        <v>0</v>
      </c>
      <c r="T783" s="0" t="n">
        <v>0.58</v>
      </c>
      <c r="U783" s="0" t="n">
        <v>49</v>
      </c>
      <c r="V783" s="0" t="n">
        <v>2</v>
      </c>
      <c r="W783" s="0" t="n">
        <v>0</v>
      </c>
      <c r="X783" s="0" t="n">
        <v>287</v>
      </c>
      <c r="Y783" s="0" t="n">
        <v>283.98</v>
      </c>
      <c r="Z783" s="0" t="n">
        <v>297553</v>
      </c>
      <c r="AA783" s="0" t="n">
        <v>0.96</v>
      </c>
      <c r="AB783" s="0" t="n">
        <v>381</v>
      </c>
      <c r="AC783" s="0" t="n">
        <v>9841</v>
      </c>
      <c r="AD783" s="0" t="n">
        <v>100</v>
      </c>
      <c r="AF783" s="0" t="s">
        <v>472</v>
      </c>
      <c r="AG783" s="0" t="n">
        <v>690.34</v>
      </c>
      <c r="AH783" s="0" t="n">
        <v>657</v>
      </c>
    </row>
    <row r="784" customFormat="false" ht="15" hidden="false" customHeight="false" outlineLevel="0" collapsed="false">
      <c r="A784" s="0" t="n">
        <v>5</v>
      </c>
      <c r="B784" s="0" t="n">
        <v>7</v>
      </c>
      <c r="C784" s="0" t="n">
        <v>2</v>
      </c>
      <c r="D784" s="0" t="s">
        <v>188</v>
      </c>
      <c r="E784" s="0" t="n">
        <v>128</v>
      </c>
      <c r="F784" s="0" t="n">
        <v>7731</v>
      </c>
      <c r="G784" s="0" t="n">
        <v>27883</v>
      </c>
      <c r="H784" s="0" t="n">
        <v>240</v>
      </c>
      <c r="I784" s="0" t="n">
        <v>0</v>
      </c>
      <c r="J784" s="0" t="n">
        <v>1260.42</v>
      </c>
      <c r="K784" s="0" t="n">
        <v>1234</v>
      </c>
      <c r="L784" s="0" t="n">
        <v>301.02</v>
      </c>
      <c r="M784" s="0" t="n">
        <v>0.01</v>
      </c>
      <c r="N784" s="0" t="n">
        <v>0.24</v>
      </c>
      <c r="O784" s="0" t="n">
        <v>495</v>
      </c>
      <c r="P784" s="0" t="n">
        <v>502.85</v>
      </c>
      <c r="Q784" s="0" t="n">
        <v>495</v>
      </c>
      <c r="R784" s="0" t="n">
        <v>103.92</v>
      </c>
      <c r="S784" s="0" t="n">
        <v>0.01</v>
      </c>
      <c r="T784" s="0" t="n">
        <v>0.21</v>
      </c>
      <c r="U784" s="0" t="n">
        <v>100</v>
      </c>
      <c r="V784" s="0" t="n">
        <v>99</v>
      </c>
      <c r="W784" s="0" t="n">
        <v>0</v>
      </c>
      <c r="X784" s="0" t="n">
        <v>739</v>
      </c>
      <c r="Y784" s="0" t="n">
        <v>765.42</v>
      </c>
      <c r="Z784" s="0" t="n">
        <v>480220</v>
      </c>
      <c r="AA784" s="0" t="n">
        <v>7.29</v>
      </c>
      <c r="AB784" s="0" t="n">
        <v>381</v>
      </c>
      <c r="AC784" s="0" t="n">
        <v>9810</v>
      </c>
      <c r="AD784" s="0" t="n">
        <v>100</v>
      </c>
      <c r="AF784" s="0" t="s">
        <v>472</v>
      </c>
      <c r="AG784" s="0" t="n">
        <v>771</v>
      </c>
      <c r="AH784" s="0" t="n">
        <v>723</v>
      </c>
    </row>
    <row r="785" customFormat="false" ht="15" hidden="false" customHeight="false" outlineLevel="0" collapsed="false">
      <c r="A785" s="0" t="n">
        <v>5</v>
      </c>
      <c r="B785" s="0" t="n">
        <v>8</v>
      </c>
      <c r="C785" s="0" t="n">
        <v>2</v>
      </c>
      <c r="D785" s="0" t="s">
        <v>189</v>
      </c>
      <c r="E785" s="0" t="n">
        <v>129</v>
      </c>
      <c r="F785" s="0" t="n">
        <v>8319</v>
      </c>
      <c r="G785" s="0" t="n">
        <v>27882</v>
      </c>
      <c r="H785" s="0" t="n">
        <v>240</v>
      </c>
      <c r="I785" s="0" t="n">
        <v>0</v>
      </c>
      <c r="J785" s="0" t="n">
        <v>2147.51</v>
      </c>
      <c r="K785" s="0" t="n">
        <v>1991</v>
      </c>
      <c r="L785" s="0" t="n">
        <v>792.65</v>
      </c>
      <c r="M785" s="0" t="n">
        <v>0.03</v>
      </c>
      <c r="N785" s="0" t="n">
        <v>0.37</v>
      </c>
      <c r="O785" s="0" t="n">
        <v>495</v>
      </c>
      <c r="P785" s="0" t="n">
        <v>507.34</v>
      </c>
      <c r="Q785" s="0" t="n">
        <v>495</v>
      </c>
      <c r="R785" s="0" t="n">
        <v>118.42</v>
      </c>
      <c r="S785" s="0" t="n">
        <v>0.01</v>
      </c>
      <c r="T785" s="0" t="n">
        <v>0.23</v>
      </c>
      <c r="U785" s="0" t="n">
        <v>100</v>
      </c>
      <c r="V785" s="0" t="n">
        <v>100</v>
      </c>
      <c r="W785" s="0" t="n">
        <v>0</v>
      </c>
      <c r="X785" s="0" t="n">
        <v>1496</v>
      </c>
      <c r="Y785" s="0" t="n">
        <v>1652.51</v>
      </c>
      <c r="Z785" s="0" t="n">
        <v>805318</v>
      </c>
      <c r="AA785" s="0" t="n">
        <v>13.85</v>
      </c>
      <c r="AB785" s="0" t="n">
        <v>375</v>
      </c>
      <c r="AC785" s="0" t="n">
        <v>9802</v>
      </c>
      <c r="AD785" s="0" t="n">
        <v>100</v>
      </c>
      <c r="AF785" s="0" t="s">
        <v>472</v>
      </c>
      <c r="AG785" s="0" t="n">
        <v>1547.52</v>
      </c>
      <c r="AH785" s="0" t="n">
        <v>1174</v>
      </c>
    </row>
    <row r="786" customFormat="false" ht="15" hidden="false" customHeight="false" outlineLevel="0" collapsed="false">
      <c r="A786" s="0" t="n">
        <v>5</v>
      </c>
      <c r="B786" s="0" t="n">
        <v>9</v>
      </c>
      <c r="C786" s="0" t="n">
        <v>2</v>
      </c>
      <c r="D786" s="0" t="s">
        <v>190</v>
      </c>
      <c r="E786" s="0" t="n">
        <v>130</v>
      </c>
      <c r="F786" s="0" t="n">
        <v>8927</v>
      </c>
      <c r="G786" s="0" t="n">
        <v>27882</v>
      </c>
      <c r="H786" s="0" t="n">
        <v>240</v>
      </c>
      <c r="I786" s="0" t="n">
        <v>0</v>
      </c>
      <c r="J786" s="0" t="n">
        <v>1500.21</v>
      </c>
      <c r="K786" s="0" t="n">
        <v>1451</v>
      </c>
      <c r="L786" s="0" t="n">
        <v>435.6</v>
      </c>
      <c r="M786" s="0" t="n">
        <v>0.01</v>
      </c>
      <c r="N786" s="0" t="n">
        <v>0.29</v>
      </c>
      <c r="O786" s="0" t="n">
        <v>497</v>
      </c>
      <c r="P786" s="0" t="n">
        <v>513.22</v>
      </c>
      <c r="Q786" s="0" t="n">
        <v>497</v>
      </c>
      <c r="R786" s="0" t="n">
        <v>228.78</v>
      </c>
      <c r="S786" s="0" t="n">
        <v>0.01</v>
      </c>
      <c r="T786" s="0" t="n">
        <v>0.45</v>
      </c>
      <c r="U786" s="0" t="n">
        <v>98</v>
      </c>
      <c r="V786" s="0" t="n">
        <v>92</v>
      </c>
      <c r="W786" s="0" t="n">
        <v>0</v>
      </c>
      <c r="X786" s="0" t="n">
        <v>954</v>
      </c>
      <c r="Y786" s="0" t="n">
        <v>1003.21</v>
      </c>
      <c r="Z786" s="0" t="n">
        <v>571579</v>
      </c>
      <c r="AA786" s="0" t="n">
        <v>4.31</v>
      </c>
      <c r="AB786" s="0" t="n">
        <v>381</v>
      </c>
      <c r="AC786" s="0" t="n">
        <v>9816</v>
      </c>
      <c r="AD786" s="0" t="n">
        <v>100</v>
      </c>
      <c r="AF786" s="0" t="s">
        <v>472</v>
      </c>
      <c r="AG786" s="0" t="n">
        <v>949.13</v>
      </c>
      <c r="AH786" s="0" t="n">
        <v>836.5</v>
      </c>
    </row>
    <row r="787" customFormat="false" ht="15" hidden="false" customHeight="false" outlineLevel="0" collapsed="false">
      <c r="A787" s="0" t="n">
        <v>5</v>
      </c>
      <c r="B787" s="0" t="n">
        <v>10</v>
      </c>
      <c r="C787" s="0" t="n">
        <v>2</v>
      </c>
      <c r="D787" s="0" t="s">
        <v>191</v>
      </c>
      <c r="E787" s="0" t="n">
        <v>131</v>
      </c>
      <c r="F787" s="0" t="n">
        <v>9528</v>
      </c>
      <c r="G787" s="0" t="n">
        <v>27883</v>
      </c>
      <c r="H787" s="0" t="n">
        <v>240</v>
      </c>
      <c r="I787" s="0" t="n">
        <v>0</v>
      </c>
      <c r="J787" s="0" t="n">
        <v>7454.67</v>
      </c>
      <c r="K787" s="0" t="n">
        <v>5902</v>
      </c>
      <c r="L787" s="0" t="n">
        <v>4331.11</v>
      </c>
      <c r="M787" s="0" t="n">
        <v>0.1</v>
      </c>
      <c r="N787" s="0" t="n">
        <v>0.58</v>
      </c>
      <c r="O787" s="0" t="n">
        <v>498</v>
      </c>
      <c r="P787" s="0" t="n">
        <v>534.31</v>
      </c>
      <c r="Q787" s="0" t="n">
        <v>498</v>
      </c>
      <c r="R787" s="0" t="n">
        <v>336.15</v>
      </c>
      <c r="S787" s="0" t="n">
        <v>0.03</v>
      </c>
      <c r="T787" s="0" t="n">
        <v>0.63</v>
      </c>
      <c r="U787" s="0" t="n">
        <v>100</v>
      </c>
      <c r="V787" s="0" t="n">
        <v>100</v>
      </c>
      <c r="W787" s="0" t="n">
        <v>0</v>
      </c>
      <c r="X787" s="0" t="n">
        <v>5404</v>
      </c>
      <c r="Y787" s="0" t="n">
        <v>6956.67</v>
      </c>
      <c r="Z787" s="0" t="n">
        <v>2810412</v>
      </c>
      <c r="AA787" s="0" t="n">
        <v>20.59</v>
      </c>
      <c r="AB787" s="0" t="n">
        <v>377</v>
      </c>
      <c r="AC787" s="0" t="n">
        <v>9781</v>
      </c>
      <c r="AD787" s="0" t="n">
        <v>100</v>
      </c>
      <c r="AF787" s="0" t="s">
        <v>472</v>
      </c>
      <c r="AG787" s="0" t="n">
        <v>7485.37</v>
      </c>
      <c r="AH787" s="0" t="n">
        <v>4555.5</v>
      </c>
    </row>
    <row r="788" customFormat="false" ht="15" hidden="false" customHeight="false" outlineLevel="0" collapsed="false">
      <c r="A788" s="0" t="n">
        <v>5</v>
      </c>
      <c r="B788" s="0" t="n">
        <v>11</v>
      </c>
      <c r="C788" s="0" t="n">
        <v>2</v>
      </c>
      <c r="D788" s="0" t="s">
        <v>192</v>
      </c>
      <c r="E788" s="0" t="n">
        <v>132</v>
      </c>
      <c r="F788" s="0" t="n">
        <v>10127</v>
      </c>
      <c r="G788" s="0" t="n">
        <v>27893</v>
      </c>
      <c r="H788" s="0" t="n">
        <v>240</v>
      </c>
      <c r="I788" s="0" t="n">
        <v>0</v>
      </c>
      <c r="J788" s="0" t="n">
        <v>1504.41</v>
      </c>
      <c r="K788" s="0" t="n">
        <v>1457</v>
      </c>
      <c r="L788" s="0" t="n">
        <v>386.77</v>
      </c>
      <c r="M788" s="0" t="n">
        <v>0.01</v>
      </c>
      <c r="N788" s="0" t="n">
        <v>0.26</v>
      </c>
      <c r="O788" s="0" t="n">
        <v>500</v>
      </c>
      <c r="P788" s="0" t="n">
        <v>532.4</v>
      </c>
      <c r="Q788" s="0" t="n">
        <v>500</v>
      </c>
      <c r="R788" s="0" t="n">
        <v>151.57</v>
      </c>
      <c r="S788" s="0" t="n">
        <v>0.03</v>
      </c>
      <c r="T788" s="0" t="n">
        <v>0.28</v>
      </c>
      <c r="U788" s="0" t="n">
        <v>99</v>
      </c>
      <c r="V788" s="0" t="n">
        <v>97</v>
      </c>
      <c r="W788" s="0" t="n">
        <v>0</v>
      </c>
      <c r="X788" s="0" t="n">
        <v>957</v>
      </c>
      <c r="Y788" s="0" t="n">
        <v>1004.41</v>
      </c>
      <c r="Z788" s="0" t="n">
        <v>573180</v>
      </c>
      <c r="AA788" s="0" t="n">
        <v>6.41</v>
      </c>
      <c r="AB788" s="0" t="n">
        <v>381</v>
      </c>
      <c r="AC788" s="0" t="n">
        <v>9808</v>
      </c>
      <c r="AD788" s="0" t="n">
        <v>100</v>
      </c>
      <c r="AF788" s="0" t="s">
        <v>472</v>
      </c>
      <c r="AG788" s="0" t="n">
        <v>860.87</v>
      </c>
      <c r="AH788" s="0" t="n">
        <v>782</v>
      </c>
    </row>
    <row r="789" customFormat="false" ht="15" hidden="false" customHeight="false" outlineLevel="0" collapsed="false">
      <c r="A789" s="0" t="n">
        <v>5</v>
      </c>
      <c r="B789" s="0" t="n">
        <v>12</v>
      </c>
      <c r="C789" s="0" t="n">
        <v>2</v>
      </c>
      <c r="D789" s="0" t="s">
        <v>193</v>
      </c>
      <c r="E789" s="0" t="n">
        <v>133</v>
      </c>
      <c r="F789" s="0" t="n">
        <v>10724</v>
      </c>
      <c r="G789" s="0" t="n">
        <v>27889</v>
      </c>
      <c r="H789" s="0" t="n">
        <v>240</v>
      </c>
      <c r="I789" s="0" t="n">
        <v>0</v>
      </c>
      <c r="J789" s="0" t="n">
        <v>1903.2</v>
      </c>
      <c r="K789" s="0" t="n">
        <v>1763</v>
      </c>
      <c r="L789" s="0" t="n">
        <v>638.28</v>
      </c>
      <c r="M789" s="0" t="n">
        <v>0.03</v>
      </c>
      <c r="N789" s="0" t="n">
        <v>0.34</v>
      </c>
      <c r="O789" s="0" t="n">
        <v>500</v>
      </c>
      <c r="P789" s="0" t="n">
        <v>533.48</v>
      </c>
      <c r="Q789" s="0" t="n">
        <v>500</v>
      </c>
      <c r="R789" s="0" t="n">
        <v>97.59</v>
      </c>
      <c r="S789" s="0" t="n">
        <v>0.03</v>
      </c>
      <c r="T789" s="0" t="n">
        <v>0.18</v>
      </c>
      <c r="U789" s="0" t="n">
        <v>100</v>
      </c>
      <c r="V789" s="0" t="n">
        <v>100</v>
      </c>
      <c r="W789" s="0" t="n">
        <v>0</v>
      </c>
      <c r="X789" s="0" t="n">
        <v>1263</v>
      </c>
      <c r="Y789" s="0" t="n">
        <v>1403.2</v>
      </c>
      <c r="Z789" s="0" t="n">
        <v>721313</v>
      </c>
      <c r="AA789" s="0" t="n">
        <v>14.04</v>
      </c>
      <c r="AB789" s="0" t="n">
        <v>379</v>
      </c>
      <c r="AC789" s="0" t="n">
        <v>9751</v>
      </c>
      <c r="AD789" s="0" t="n">
        <v>100</v>
      </c>
      <c r="AF789" s="0" t="s">
        <v>472</v>
      </c>
      <c r="AG789" s="0" t="n">
        <v>924.1</v>
      </c>
      <c r="AH789" s="0" t="n">
        <v>844.5</v>
      </c>
    </row>
    <row r="790" customFormat="false" ht="15" hidden="false" customHeight="false" outlineLevel="0" collapsed="false">
      <c r="A790" s="0" t="n">
        <v>5</v>
      </c>
      <c r="B790" s="0" t="n">
        <v>13</v>
      </c>
      <c r="C790" s="0" t="n">
        <v>2</v>
      </c>
      <c r="D790" s="0" t="s">
        <v>194</v>
      </c>
      <c r="E790" s="0" t="n">
        <v>134</v>
      </c>
      <c r="F790" s="0" t="n">
        <v>11321</v>
      </c>
      <c r="G790" s="0" t="n">
        <v>27894</v>
      </c>
      <c r="H790" s="0" t="n">
        <v>240</v>
      </c>
      <c r="I790" s="0" t="n">
        <v>0</v>
      </c>
      <c r="J790" s="0" t="n">
        <v>1724.4</v>
      </c>
      <c r="K790" s="0" t="n">
        <v>1693</v>
      </c>
      <c r="L790" s="0" t="n">
        <v>447.44</v>
      </c>
      <c r="M790" s="0" t="n">
        <v>0.01</v>
      </c>
      <c r="N790" s="0" t="n">
        <v>0.26</v>
      </c>
      <c r="O790" s="0" t="n">
        <v>501</v>
      </c>
      <c r="P790" s="0" t="n">
        <v>541.55</v>
      </c>
      <c r="Q790" s="0" t="n">
        <v>501</v>
      </c>
      <c r="R790" s="0" t="n">
        <v>88.5</v>
      </c>
      <c r="S790" s="0" t="n">
        <v>0.03</v>
      </c>
      <c r="T790" s="0" t="n">
        <v>0.16</v>
      </c>
      <c r="U790" s="0" t="n">
        <v>100</v>
      </c>
      <c r="V790" s="0" t="n">
        <v>99</v>
      </c>
      <c r="W790" s="0" t="n">
        <v>0</v>
      </c>
      <c r="X790" s="0" t="n">
        <v>1192</v>
      </c>
      <c r="Y790" s="0" t="n">
        <v>1223.4</v>
      </c>
      <c r="Z790" s="0" t="n">
        <v>656998</v>
      </c>
      <c r="AA790" s="0" t="n">
        <v>13.37</v>
      </c>
      <c r="AB790" s="0" t="n">
        <v>381</v>
      </c>
      <c r="AC790" s="0" t="n">
        <v>9843</v>
      </c>
      <c r="AD790" s="0" t="n">
        <v>100</v>
      </c>
      <c r="AF790" s="0" t="s">
        <v>472</v>
      </c>
      <c r="AG790" s="0" t="n">
        <v>845.02</v>
      </c>
      <c r="AH790" s="0" t="n">
        <v>768</v>
      </c>
    </row>
    <row r="791" customFormat="false" ht="15" hidden="false" customHeight="false" outlineLevel="0" collapsed="false">
      <c r="A791" s="0" t="n">
        <v>5</v>
      </c>
      <c r="B791" s="0" t="n">
        <v>14</v>
      </c>
      <c r="C791" s="0" t="n">
        <v>2</v>
      </c>
      <c r="D791" s="0" t="s">
        <v>195</v>
      </c>
      <c r="E791" s="0" t="n">
        <v>135</v>
      </c>
      <c r="F791" s="0" t="n">
        <v>11929</v>
      </c>
      <c r="G791" s="0" t="n">
        <v>27896</v>
      </c>
      <c r="H791" s="0" t="n">
        <v>240</v>
      </c>
      <c r="I791" s="0" t="n">
        <v>0</v>
      </c>
      <c r="J791" s="0" t="n">
        <v>1479.49</v>
      </c>
      <c r="K791" s="0" t="n">
        <v>1290</v>
      </c>
      <c r="L791" s="0" t="n">
        <v>607.13</v>
      </c>
      <c r="M791" s="0" t="n">
        <v>0.06</v>
      </c>
      <c r="N791" s="0" t="n">
        <v>0.41</v>
      </c>
      <c r="O791" s="0" t="n">
        <v>503</v>
      </c>
      <c r="P791" s="0" t="n">
        <v>549.16</v>
      </c>
      <c r="Q791" s="0" t="n">
        <v>503</v>
      </c>
      <c r="R791" s="0" t="n">
        <v>89.34</v>
      </c>
      <c r="S791" s="0" t="n">
        <v>0.04</v>
      </c>
      <c r="T791" s="0" t="n">
        <v>0.16</v>
      </c>
      <c r="U791" s="0" t="n">
        <v>100</v>
      </c>
      <c r="V791" s="0" t="n">
        <v>100</v>
      </c>
      <c r="W791" s="0" t="n">
        <v>0</v>
      </c>
      <c r="X791" s="0" t="n">
        <v>787</v>
      </c>
      <c r="Y791" s="0" t="n">
        <v>976.49</v>
      </c>
      <c r="Z791" s="0" t="n">
        <v>560728</v>
      </c>
      <c r="AA791" s="0" t="n">
        <v>10.41</v>
      </c>
      <c r="AB791" s="0" t="n">
        <v>379</v>
      </c>
      <c r="AC791" s="0" t="n">
        <v>9794</v>
      </c>
      <c r="AD791" s="0" t="n">
        <v>100</v>
      </c>
      <c r="AF791" s="0" t="s">
        <v>472</v>
      </c>
      <c r="AG791" s="0" t="n">
        <v>965.18</v>
      </c>
      <c r="AH791" s="0" t="n">
        <v>880.5</v>
      </c>
    </row>
    <row r="792" customFormat="false" ht="15" hidden="false" customHeight="false" outlineLevel="0" collapsed="false">
      <c r="A792" s="0" t="n">
        <v>5</v>
      </c>
      <c r="B792" s="0" t="n">
        <v>15</v>
      </c>
      <c r="C792" s="0" t="n">
        <v>2</v>
      </c>
      <c r="D792" s="0" t="s">
        <v>196</v>
      </c>
      <c r="E792" s="0" t="n">
        <v>136</v>
      </c>
      <c r="F792" s="0" t="n">
        <v>12524</v>
      </c>
      <c r="G792" s="0" t="n">
        <v>27891</v>
      </c>
      <c r="H792" s="0" t="n">
        <v>240</v>
      </c>
      <c r="I792" s="0" t="n">
        <v>0</v>
      </c>
      <c r="J792" s="0" t="n">
        <v>1040.27</v>
      </c>
      <c r="K792" s="0" t="n">
        <v>986</v>
      </c>
      <c r="L792" s="0" t="n">
        <v>269.98</v>
      </c>
      <c r="M792" s="0" t="n">
        <v>0.02</v>
      </c>
      <c r="N792" s="0" t="n">
        <v>0.26</v>
      </c>
      <c r="O792" s="0" t="n">
        <v>497</v>
      </c>
      <c r="P792" s="0" t="n">
        <v>537.82</v>
      </c>
      <c r="Q792" s="0" t="n">
        <v>497</v>
      </c>
      <c r="R792" s="0" t="n">
        <v>88.75</v>
      </c>
      <c r="S792" s="0" t="n">
        <v>0.03</v>
      </c>
      <c r="T792" s="0" t="n">
        <v>0.17</v>
      </c>
      <c r="U792" s="0" t="n">
        <v>99</v>
      </c>
      <c r="V792" s="0" t="n">
        <v>99</v>
      </c>
      <c r="W792" s="0" t="n">
        <v>0</v>
      </c>
      <c r="X792" s="0" t="n">
        <v>489</v>
      </c>
      <c r="Y792" s="0" t="n">
        <v>543.27</v>
      </c>
      <c r="Z792" s="0" t="n">
        <v>397384</v>
      </c>
      <c r="AA792" s="0" t="n">
        <v>5.66</v>
      </c>
      <c r="AB792" s="0" t="n">
        <v>382</v>
      </c>
      <c r="AC792" s="0" t="n">
        <v>9767</v>
      </c>
      <c r="AD792" s="0" t="n">
        <v>100</v>
      </c>
      <c r="AF792" s="0" t="s">
        <v>472</v>
      </c>
      <c r="AG792" s="0" t="n">
        <v>714.7</v>
      </c>
      <c r="AH792" s="0" t="n">
        <v>706.5</v>
      </c>
    </row>
    <row r="793" customFormat="false" ht="15" hidden="false" customHeight="false" outlineLevel="0" collapsed="false">
      <c r="A793" s="0" t="n">
        <v>5</v>
      </c>
      <c r="B793" s="0" t="n">
        <v>16</v>
      </c>
      <c r="C793" s="0" t="n">
        <v>2</v>
      </c>
      <c r="D793" s="0" t="s">
        <v>197</v>
      </c>
      <c r="E793" s="0" t="n">
        <v>137</v>
      </c>
      <c r="F793" s="0" t="n">
        <v>13120</v>
      </c>
      <c r="G793" s="0" t="n">
        <v>27888</v>
      </c>
      <c r="H793" s="0" t="n">
        <v>240</v>
      </c>
      <c r="I793" s="0" t="n">
        <v>0</v>
      </c>
      <c r="J793" s="0" t="n">
        <v>841.34</v>
      </c>
      <c r="K793" s="0" t="n">
        <v>799</v>
      </c>
      <c r="L793" s="0" t="n">
        <v>149.23</v>
      </c>
      <c r="M793" s="0" t="n">
        <v>0.02</v>
      </c>
      <c r="N793" s="0" t="n">
        <v>0.18</v>
      </c>
      <c r="O793" s="0" t="n">
        <v>505</v>
      </c>
      <c r="P793" s="0" t="n">
        <v>551.43</v>
      </c>
      <c r="Q793" s="0" t="n">
        <v>505</v>
      </c>
      <c r="R793" s="0" t="n">
        <v>138.44</v>
      </c>
      <c r="S793" s="0" t="n">
        <v>0.04</v>
      </c>
      <c r="T793" s="0" t="n">
        <v>0.25</v>
      </c>
      <c r="U793" s="0" t="n">
        <v>95</v>
      </c>
      <c r="V793" s="0" t="n">
        <v>60</v>
      </c>
      <c r="W793" s="0" t="n">
        <v>0</v>
      </c>
      <c r="X793" s="0" t="n">
        <v>294</v>
      </c>
      <c r="Y793" s="0" t="n">
        <v>336.34</v>
      </c>
      <c r="Z793" s="0" t="n">
        <v>319711</v>
      </c>
      <c r="AA793" s="0" t="n">
        <v>2.09</v>
      </c>
      <c r="AB793" s="0" t="n">
        <v>380</v>
      </c>
      <c r="AC793" s="0" t="n">
        <v>9761</v>
      </c>
      <c r="AD793" s="0" t="n">
        <v>100</v>
      </c>
      <c r="AF793" s="0" t="s">
        <v>472</v>
      </c>
      <c r="AG793" s="0" t="n">
        <v>674.07</v>
      </c>
      <c r="AH793" s="0" t="n">
        <v>670</v>
      </c>
    </row>
    <row r="794" customFormat="false" ht="15" hidden="false" customHeight="false" outlineLevel="0" collapsed="false">
      <c r="A794" s="0" t="n">
        <v>5</v>
      </c>
      <c r="B794" s="0" t="n">
        <v>17</v>
      </c>
      <c r="C794" s="0" t="n">
        <v>2</v>
      </c>
      <c r="D794" s="0" t="s">
        <v>198</v>
      </c>
      <c r="E794" s="0" t="n">
        <v>138</v>
      </c>
      <c r="F794" s="0" t="n">
        <v>13720</v>
      </c>
      <c r="G794" s="0" t="n">
        <v>27891</v>
      </c>
      <c r="H794" s="0" t="n">
        <v>240</v>
      </c>
      <c r="I794" s="0" t="n">
        <v>0</v>
      </c>
      <c r="J794" s="0" t="n">
        <v>32255.8</v>
      </c>
      <c r="K794" s="0" t="n">
        <v>29271.5</v>
      </c>
      <c r="L794" s="0" t="n">
        <v>14390.19</v>
      </c>
      <c r="M794" s="0" t="n">
        <v>0.04</v>
      </c>
      <c r="N794" s="0" t="n">
        <v>0.45</v>
      </c>
      <c r="O794" s="0" t="n">
        <v>582</v>
      </c>
      <c r="P794" s="0" t="n">
        <v>568.13</v>
      </c>
      <c r="Q794" s="0" t="n">
        <v>582</v>
      </c>
      <c r="R794" s="0" t="n">
        <v>133.2</v>
      </c>
      <c r="S794" s="0" t="n">
        <v>0.01</v>
      </c>
      <c r="T794" s="0" t="n">
        <v>0.23</v>
      </c>
      <c r="U794" s="0" t="n">
        <v>100</v>
      </c>
      <c r="V794" s="0" t="n">
        <v>100</v>
      </c>
      <c r="W794" s="0" t="n">
        <v>0</v>
      </c>
      <c r="X794" s="0" t="n">
        <v>28689.5</v>
      </c>
      <c r="Y794" s="0" t="n">
        <v>31673.8</v>
      </c>
      <c r="Z794" s="0" t="n">
        <v>12257206</v>
      </c>
      <c r="AA794" s="0" t="n">
        <v>237.89</v>
      </c>
      <c r="AB794" s="0" t="n">
        <v>380</v>
      </c>
      <c r="AC794" s="0" t="n">
        <v>9765</v>
      </c>
      <c r="AD794" s="0" t="n">
        <v>100</v>
      </c>
      <c r="AF794" s="0" t="s">
        <v>472</v>
      </c>
      <c r="AG794" s="0" t="n">
        <v>19471.65</v>
      </c>
      <c r="AH794" s="0" t="n">
        <v>3252.5</v>
      </c>
    </row>
    <row r="795" customFormat="false" ht="15" hidden="false" customHeight="false" outlineLevel="0" collapsed="false">
      <c r="A795" s="0" t="n">
        <v>5</v>
      </c>
      <c r="B795" s="0" t="n">
        <v>18</v>
      </c>
      <c r="C795" s="0" t="n">
        <v>2</v>
      </c>
      <c r="D795" s="0" t="s">
        <v>199</v>
      </c>
      <c r="E795" s="0" t="n">
        <v>139</v>
      </c>
      <c r="F795" s="0" t="n">
        <v>14325</v>
      </c>
      <c r="G795" s="0" t="n">
        <v>27902</v>
      </c>
      <c r="H795" s="0" t="n">
        <v>240</v>
      </c>
      <c r="I795" s="0" t="n">
        <v>0</v>
      </c>
      <c r="J795" s="0" t="n">
        <v>1027.2</v>
      </c>
      <c r="K795" s="0" t="n">
        <v>984</v>
      </c>
      <c r="L795" s="0" t="n">
        <v>321.11</v>
      </c>
      <c r="M795" s="0" t="n">
        <v>0.02</v>
      </c>
      <c r="N795" s="0" t="n">
        <v>0.31</v>
      </c>
      <c r="O795" s="0" t="n">
        <v>525</v>
      </c>
      <c r="P795" s="0" t="n">
        <v>554.48</v>
      </c>
      <c r="Q795" s="0" t="n">
        <v>525</v>
      </c>
      <c r="R795" s="0" t="n">
        <v>103.32</v>
      </c>
      <c r="S795" s="0" t="n">
        <v>0.02</v>
      </c>
      <c r="T795" s="0" t="n">
        <v>0.19</v>
      </c>
      <c r="U795" s="0" t="n">
        <v>96</v>
      </c>
      <c r="V795" s="0" t="n">
        <v>85</v>
      </c>
      <c r="W795" s="0" t="n">
        <v>0</v>
      </c>
      <c r="X795" s="0" t="n">
        <v>459</v>
      </c>
      <c r="Y795" s="0" t="n">
        <v>502.2</v>
      </c>
      <c r="Z795" s="0" t="n">
        <v>393418</v>
      </c>
      <c r="AA795" s="0" t="n">
        <v>4.58</v>
      </c>
      <c r="AB795" s="0" t="n">
        <v>383</v>
      </c>
      <c r="AC795" s="0" t="n">
        <v>9775</v>
      </c>
      <c r="AD795" s="0" t="n">
        <v>100</v>
      </c>
      <c r="AF795" s="0" t="s">
        <v>472</v>
      </c>
      <c r="AG795" s="0" t="n">
        <v>704.22</v>
      </c>
      <c r="AH795" s="0" t="n">
        <v>687</v>
      </c>
    </row>
    <row r="796" customFormat="false" ht="15" hidden="false" customHeight="false" outlineLevel="0" collapsed="false">
      <c r="A796" s="0" t="n">
        <v>5</v>
      </c>
      <c r="B796" s="0" t="n">
        <v>19</v>
      </c>
      <c r="C796" s="0" t="n">
        <v>2</v>
      </c>
      <c r="D796" s="0" t="s">
        <v>200</v>
      </c>
      <c r="E796" s="0" t="n">
        <v>140</v>
      </c>
      <c r="F796" s="0" t="n">
        <v>14924</v>
      </c>
      <c r="G796" s="0" t="n">
        <v>27892</v>
      </c>
      <c r="H796" s="0" t="n">
        <v>240</v>
      </c>
      <c r="I796" s="0" t="n">
        <v>0</v>
      </c>
      <c r="J796" s="0" t="n">
        <v>11254.77</v>
      </c>
      <c r="K796" s="0" t="n">
        <v>9655</v>
      </c>
      <c r="L796" s="0" t="n">
        <v>5670.14</v>
      </c>
      <c r="M796" s="0" t="n">
        <v>0.07</v>
      </c>
      <c r="N796" s="0" t="n">
        <v>0.5</v>
      </c>
      <c r="O796" s="0" t="n">
        <v>589</v>
      </c>
      <c r="P796" s="0" t="n">
        <v>566.63</v>
      </c>
      <c r="Q796" s="0" t="n">
        <v>589</v>
      </c>
      <c r="R796" s="0" t="n">
        <v>169.5</v>
      </c>
      <c r="S796" s="0" t="n">
        <v>0.02</v>
      </c>
      <c r="T796" s="0" t="n">
        <v>0.3</v>
      </c>
      <c r="U796" s="0" t="n">
        <v>100</v>
      </c>
      <c r="V796" s="0" t="n">
        <v>100</v>
      </c>
      <c r="W796" s="0" t="n">
        <v>0</v>
      </c>
      <c r="X796" s="0" t="n">
        <v>9066</v>
      </c>
      <c r="Y796" s="0" t="n">
        <v>10665.77</v>
      </c>
      <c r="Z796" s="0" t="n">
        <v>4299322</v>
      </c>
      <c r="AA796" s="0" t="n">
        <v>63.06</v>
      </c>
      <c r="AB796" s="0" t="n">
        <v>382</v>
      </c>
      <c r="AC796" s="0" t="n">
        <v>9780</v>
      </c>
      <c r="AD796" s="0" t="n">
        <v>100</v>
      </c>
      <c r="AF796" s="0" t="s">
        <v>472</v>
      </c>
      <c r="AG796" s="0" t="n">
        <v>6458.56</v>
      </c>
      <c r="AH796" s="0" t="n">
        <v>964.5</v>
      </c>
    </row>
    <row r="797" customFormat="false" ht="15" hidden="false" customHeight="false" outlineLevel="0" collapsed="false">
      <c r="A797" s="0" t="n">
        <v>5</v>
      </c>
      <c r="B797" s="0" t="n">
        <v>20</v>
      </c>
      <c r="C797" s="0" t="n">
        <v>2</v>
      </c>
      <c r="D797" s="0" t="s">
        <v>201</v>
      </c>
      <c r="E797" s="0" t="n">
        <v>141</v>
      </c>
      <c r="F797" s="0" t="n">
        <v>15526</v>
      </c>
      <c r="G797" s="0" t="n">
        <v>27897</v>
      </c>
      <c r="H797" s="0" t="n">
        <v>240</v>
      </c>
      <c r="I797" s="0" t="n">
        <v>0</v>
      </c>
      <c r="J797" s="0" t="n">
        <v>1902.01</v>
      </c>
      <c r="K797" s="0" t="n">
        <v>1692</v>
      </c>
      <c r="L797" s="0" t="n">
        <v>829.42</v>
      </c>
      <c r="M797" s="0" t="n">
        <v>0.05</v>
      </c>
      <c r="N797" s="0" t="n">
        <v>0.44</v>
      </c>
      <c r="O797" s="0" t="n">
        <v>588</v>
      </c>
      <c r="P797" s="0" t="n">
        <v>566.59</v>
      </c>
      <c r="Q797" s="0" t="n">
        <v>588</v>
      </c>
      <c r="R797" s="0" t="n">
        <v>161.81</v>
      </c>
      <c r="S797" s="0" t="n">
        <v>0.02</v>
      </c>
      <c r="T797" s="0" t="n">
        <v>0.29</v>
      </c>
      <c r="U797" s="0" t="n">
        <v>100</v>
      </c>
      <c r="V797" s="0" t="n">
        <v>100</v>
      </c>
      <c r="W797" s="0" t="n">
        <v>0</v>
      </c>
      <c r="X797" s="0" t="n">
        <v>1104</v>
      </c>
      <c r="Y797" s="0" t="n">
        <v>1314.01</v>
      </c>
      <c r="Z797" s="0" t="n">
        <v>722763</v>
      </c>
      <c r="AA797" s="0" t="n">
        <v>8.25</v>
      </c>
      <c r="AB797" s="0" t="n">
        <v>380</v>
      </c>
      <c r="AC797" s="0" t="n">
        <v>9808</v>
      </c>
      <c r="AD797" s="0" t="n">
        <v>100</v>
      </c>
      <c r="AF797" s="0" t="s">
        <v>472</v>
      </c>
      <c r="AG797" s="0" t="n">
        <v>2246.46</v>
      </c>
      <c r="AH797" s="0" t="n">
        <v>1479</v>
      </c>
    </row>
    <row r="798" customFormat="false" ht="15" hidden="false" customHeight="false" outlineLevel="0" collapsed="false">
      <c r="A798" s="0" t="n">
        <v>5</v>
      </c>
      <c r="B798" s="0" t="n">
        <v>21</v>
      </c>
      <c r="C798" s="0" t="n">
        <v>2</v>
      </c>
      <c r="D798" s="0" t="s">
        <v>202</v>
      </c>
      <c r="E798" s="0" t="n">
        <v>142</v>
      </c>
      <c r="F798" s="0" t="n">
        <v>16131</v>
      </c>
      <c r="G798" s="0" t="n">
        <v>27901</v>
      </c>
      <c r="H798" s="0" t="n">
        <v>240</v>
      </c>
      <c r="I798" s="0" t="n">
        <v>0</v>
      </c>
      <c r="J798" s="0" t="n">
        <v>1612.04</v>
      </c>
      <c r="K798" s="0" t="n">
        <v>1541</v>
      </c>
      <c r="L798" s="0" t="n">
        <v>476.06</v>
      </c>
      <c r="M798" s="0" t="n">
        <v>0.02</v>
      </c>
      <c r="N798" s="0" t="n">
        <v>0.3</v>
      </c>
      <c r="O798" s="0" t="n">
        <v>593</v>
      </c>
      <c r="P798" s="0" t="n">
        <v>578.29</v>
      </c>
      <c r="Q798" s="0" t="n">
        <v>593</v>
      </c>
      <c r="R798" s="0" t="n">
        <v>167.52</v>
      </c>
      <c r="S798" s="0" t="n">
        <v>0.01</v>
      </c>
      <c r="T798" s="0" t="n">
        <v>0.29</v>
      </c>
      <c r="U798" s="0" t="n">
        <v>99</v>
      </c>
      <c r="V798" s="0" t="n">
        <v>96</v>
      </c>
      <c r="W798" s="0" t="n">
        <v>0</v>
      </c>
      <c r="X798" s="0" t="n">
        <v>948</v>
      </c>
      <c r="Y798" s="0" t="n">
        <v>1019.04</v>
      </c>
      <c r="Z798" s="0" t="n">
        <v>614186</v>
      </c>
      <c r="AA798" s="0" t="n">
        <v>6.17</v>
      </c>
      <c r="AB798" s="0" t="n">
        <v>381</v>
      </c>
      <c r="AC798" s="0" t="n">
        <v>9761</v>
      </c>
      <c r="AD798" s="0" t="n">
        <v>100</v>
      </c>
      <c r="AF798" s="0" t="s">
        <v>472</v>
      </c>
      <c r="AG798" s="0" t="n">
        <v>939.9</v>
      </c>
      <c r="AH798" s="0" t="n">
        <v>782</v>
      </c>
    </row>
    <row r="799" customFormat="false" ht="15" hidden="false" customHeight="false" outlineLevel="0" collapsed="false">
      <c r="A799" s="0" t="n">
        <v>5</v>
      </c>
      <c r="B799" s="0" t="n">
        <v>22</v>
      </c>
      <c r="C799" s="0" t="n">
        <v>2</v>
      </c>
      <c r="D799" s="0" t="s">
        <v>203</v>
      </c>
      <c r="E799" s="0" t="n">
        <v>143</v>
      </c>
      <c r="F799" s="0" t="n">
        <v>16725</v>
      </c>
      <c r="G799" s="0" t="n">
        <v>27902</v>
      </c>
      <c r="H799" s="0" t="n">
        <v>240</v>
      </c>
      <c r="I799" s="0" t="n">
        <v>0</v>
      </c>
      <c r="J799" s="0" t="n">
        <v>1543.34</v>
      </c>
      <c r="K799" s="0" t="n">
        <v>1559</v>
      </c>
      <c r="L799" s="0" t="n">
        <v>362.51</v>
      </c>
      <c r="M799" s="0" t="n">
        <v>0</v>
      </c>
      <c r="N799" s="0" t="n">
        <v>0.23</v>
      </c>
      <c r="O799" s="0" t="n">
        <v>596</v>
      </c>
      <c r="P799" s="0" t="n">
        <v>601.18</v>
      </c>
      <c r="Q799" s="0" t="n">
        <v>596</v>
      </c>
      <c r="R799" s="0" t="n">
        <v>120.34</v>
      </c>
      <c r="S799" s="0" t="n">
        <v>0</v>
      </c>
      <c r="T799" s="0" t="n">
        <v>0.2</v>
      </c>
      <c r="U799" s="0" t="n">
        <v>100</v>
      </c>
      <c r="V799" s="0" t="n">
        <v>98</v>
      </c>
      <c r="W799" s="0" t="n">
        <v>0</v>
      </c>
      <c r="X799" s="0" t="n">
        <v>963</v>
      </c>
      <c r="Y799" s="0" t="n">
        <v>947.34</v>
      </c>
      <c r="Z799" s="0" t="n">
        <v>591101</v>
      </c>
      <c r="AA799" s="0" t="n">
        <v>7.83</v>
      </c>
      <c r="AB799" s="0" t="n">
        <v>383</v>
      </c>
      <c r="AC799" s="0" t="n">
        <v>9740</v>
      </c>
      <c r="AD799" s="0" t="n">
        <v>100</v>
      </c>
      <c r="AF799" s="0" t="s">
        <v>472</v>
      </c>
      <c r="AG799" s="0" t="n">
        <v>890.39</v>
      </c>
      <c r="AH799" s="0" t="n">
        <v>835</v>
      </c>
    </row>
    <row r="800" customFormat="false" ht="15" hidden="false" customHeight="false" outlineLevel="0" collapsed="false">
      <c r="A800" s="0" t="n">
        <v>5</v>
      </c>
      <c r="B800" s="0" t="n">
        <v>23</v>
      </c>
      <c r="C800" s="0" t="n">
        <v>2</v>
      </c>
      <c r="D800" s="0" t="s">
        <v>204</v>
      </c>
      <c r="E800" s="0" t="n">
        <v>144</v>
      </c>
      <c r="F800" s="0" t="n">
        <v>17325</v>
      </c>
      <c r="G800" s="0" t="n">
        <v>27906</v>
      </c>
      <c r="H800" s="0" t="n">
        <v>240</v>
      </c>
      <c r="I800" s="0" t="n">
        <v>0</v>
      </c>
      <c r="J800" s="0" t="n">
        <v>1134.17</v>
      </c>
      <c r="K800" s="0" t="n">
        <v>1108</v>
      </c>
      <c r="L800" s="0" t="n">
        <v>246.98</v>
      </c>
      <c r="M800" s="0" t="n">
        <v>0.01</v>
      </c>
      <c r="N800" s="0" t="n">
        <v>0.22</v>
      </c>
      <c r="O800" s="0" t="n">
        <v>599</v>
      </c>
      <c r="P800" s="0" t="n">
        <v>632.35</v>
      </c>
      <c r="Q800" s="0" t="n">
        <v>599</v>
      </c>
      <c r="R800" s="0" t="n">
        <v>136.46</v>
      </c>
      <c r="S800" s="0" t="n">
        <v>0.02</v>
      </c>
      <c r="T800" s="0" t="n">
        <v>0.22</v>
      </c>
      <c r="U800" s="0" t="n">
        <v>99</v>
      </c>
      <c r="V800" s="0" t="n">
        <v>87</v>
      </c>
      <c r="W800" s="0" t="n">
        <v>0</v>
      </c>
      <c r="X800" s="0" t="n">
        <v>509</v>
      </c>
      <c r="Y800" s="0" t="n">
        <v>535.17</v>
      </c>
      <c r="Z800" s="0" t="n">
        <v>432118</v>
      </c>
      <c r="AA800" s="0" t="n">
        <v>3.68</v>
      </c>
      <c r="AB800" s="0" t="n">
        <v>381</v>
      </c>
      <c r="AC800" s="0" t="n">
        <v>9756</v>
      </c>
      <c r="AD800" s="0" t="n">
        <v>100</v>
      </c>
      <c r="AF800" s="0" t="s">
        <v>472</v>
      </c>
      <c r="AG800" s="0" t="n">
        <v>798.39</v>
      </c>
      <c r="AH800" s="0" t="n">
        <v>767.5</v>
      </c>
    </row>
    <row r="801" customFormat="false" ht="15" hidden="false" customHeight="false" outlineLevel="0" collapsed="false">
      <c r="A801" s="0" t="n">
        <v>5</v>
      </c>
      <c r="B801" s="0" t="n">
        <v>24</v>
      </c>
      <c r="C801" s="0" t="n">
        <v>2</v>
      </c>
      <c r="D801" s="0" t="s">
        <v>205</v>
      </c>
      <c r="E801" s="0" t="n">
        <v>145</v>
      </c>
      <c r="F801" s="0" t="n">
        <v>17921</v>
      </c>
      <c r="G801" s="0" t="n">
        <v>27906</v>
      </c>
      <c r="H801" s="0" t="n">
        <v>240</v>
      </c>
      <c r="I801" s="0" t="n">
        <v>0</v>
      </c>
      <c r="J801" s="0" t="n">
        <v>10578</v>
      </c>
      <c r="K801" s="0" t="n">
        <v>8837.5</v>
      </c>
      <c r="L801" s="0" t="n">
        <v>6394.31</v>
      </c>
      <c r="M801" s="0" t="n">
        <v>0.08</v>
      </c>
      <c r="N801" s="0" t="n">
        <v>0.6</v>
      </c>
      <c r="O801" s="0" t="n">
        <v>600</v>
      </c>
      <c r="P801" s="0" t="n">
        <v>642.99</v>
      </c>
      <c r="Q801" s="0" t="n">
        <v>600</v>
      </c>
      <c r="R801" s="0" t="n">
        <v>156.94</v>
      </c>
      <c r="S801" s="0" t="n">
        <v>0.03</v>
      </c>
      <c r="T801" s="0" t="n">
        <v>0.24</v>
      </c>
      <c r="U801" s="0" t="n">
        <v>100</v>
      </c>
      <c r="V801" s="0" t="n">
        <v>100</v>
      </c>
      <c r="W801" s="0" t="n">
        <v>0</v>
      </c>
      <c r="X801" s="0" t="n">
        <v>8237.5</v>
      </c>
      <c r="Y801" s="0" t="n">
        <v>9978</v>
      </c>
      <c r="Z801" s="0" t="n">
        <v>4019641</v>
      </c>
      <c r="AA801" s="0" t="n">
        <v>63.31</v>
      </c>
      <c r="AB801" s="0" t="n">
        <v>380</v>
      </c>
      <c r="AC801" s="0" t="n">
        <v>9760</v>
      </c>
      <c r="AD801" s="0" t="n">
        <v>100</v>
      </c>
      <c r="AF801" s="0" t="s">
        <v>472</v>
      </c>
      <c r="AG801" s="0" t="n">
        <v>7947.9</v>
      </c>
      <c r="AH801" s="0" t="n">
        <v>1290</v>
      </c>
    </row>
    <row r="802" customFormat="false" ht="15" hidden="false" customHeight="false" outlineLevel="0" collapsed="false">
      <c r="A802" s="0" t="n">
        <v>5</v>
      </c>
      <c r="B802" s="0" t="n">
        <v>25</v>
      </c>
      <c r="C802" s="0" t="n">
        <v>2</v>
      </c>
      <c r="D802" s="0" t="s">
        <v>206</v>
      </c>
      <c r="E802" s="0" t="n">
        <v>146</v>
      </c>
      <c r="F802" s="0" t="n">
        <v>18524</v>
      </c>
      <c r="G802" s="0" t="n">
        <v>27904</v>
      </c>
      <c r="H802" s="0" t="n">
        <v>240</v>
      </c>
      <c r="I802" s="0" t="n">
        <v>0</v>
      </c>
      <c r="J802" s="0" t="n">
        <v>2096.85</v>
      </c>
      <c r="K802" s="0" t="n">
        <v>2007</v>
      </c>
      <c r="L802" s="0" t="n">
        <v>570.32</v>
      </c>
      <c r="M802" s="0" t="n">
        <v>0.02</v>
      </c>
      <c r="N802" s="0" t="n">
        <v>0.27</v>
      </c>
      <c r="O802" s="0" t="n">
        <v>597</v>
      </c>
      <c r="P802" s="0" t="n">
        <v>637.39</v>
      </c>
      <c r="Q802" s="0" t="n">
        <v>597</v>
      </c>
      <c r="R802" s="0" t="n">
        <v>127.43</v>
      </c>
      <c r="S802" s="0" t="n">
        <v>0.03</v>
      </c>
      <c r="T802" s="0" t="n">
        <v>0.2</v>
      </c>
      <c r="U802" s="0" t="n">
        <v>100</v>
      </c>
      <c r="V802" s="0" t="n">
        <v>99</v>
      </c>
      <c r="W802" s="0" t="n">
        <v>0</v>
      </c>
      <c r="X802" s="0" t="n">
        <v>1410</v>
      </c>
      <c r="Y802" s="0" t="n">
        <v>1499.85</v>
      </c>
      <c r="Z802" s="0" t="n">
        <v>803094</v>
      </c>
      <c r="AA802" s="0" t="n">
        <v>11.45</v>
      </c>
      <c r="AB802" s="0" t="n">
        <v>383</v>
      </c>
      <c r="AC802" s="0" t="n">
        <v>9752</v>
      </c>
      <c r="AD802" s="0" t="n">
        <v>100</v>
      </c>
      <c r="AF802" s="0" t="s">
        <v>472</v>
      </c>
      <c r="AG802" s="0" t="n">
        <v>985.09</v>
      </c>
      <c r="AH802" s="0" t="n">
        <v>860</v>
      </c>
    </row>
    <row r="803" customFormat="false" ht="15" hidden="false" customHeight="false" outlineLevel="0" collapsed="false">
      <c r="A803" s="0" t="n">
        <v>5</v>
      </c>
      <c r="B803" s="0" t="n">
        <v>26</v>
      </c>
      <c r="C803" s="0" t="n">
        <v>2</v>
      </c>
      <c r="D803" s="0" t="s">
        <v>207</v>
      </c>
      <c r="E803" s="0" t="n">
        <v>147</v>
      </c>
      <c r="F803" s="0" t="n">
        <v>19119</v>
      </c>
      <c r="G803" s="0" t="n">
        <v>27908</v>
      </c>
      <c r="H803" s="0" t="n">
        <v>240</v>
      </c>
      <c r="I803" s="0" t="n">
        <v>0</v>
      </c>
      <c r="J803" s="0" t="n">
        <v>1202.07</v>
      </c>
      <c r="K803" s="0" t="n">
        <v>1169</v>
      </c>
      <c r="L803" s="0" t="n">
        <v>277.99</v>
      </c>
      <c r="M803" s="0" t="n">
        <v>0.01</v>
      </c>
      <c r="N803" s="0" t="n">
        <v>0.23</v>
      </c>
      <c r="O803" s="0" t="n">
        <v>600</v>
      </c>
      <c r="P803" s="0" t="n">
        <v>645.26</v>
      </c>
      <c r="Q803" s="0" t="n">
        <v>600</v>
      </c>
      <c r="R803" s="0" t="n">
        <v>316.31</v>
      </c>
      <c r="S803" s="0" t="n">
        <v>0.03</v>
      </c>
      <c r="T803" s="0" t="n">
        <v>0.49</v>
      </c>
      <c r="U803" s="0" t="n">
        <v>91</v>
      </c>
      <c r="V803" s="0" t="n">
        <v>42</v>
      </c>
      <c r="W803" s="0" t="n">
        <v>0</v>
      </c>
      <c r="X803" s="0" t="n">
        <v>569</v>
      </c>
      <c r="Y803" s="0" t="n">
        <v>602.07</v>
      </c>
      <c r="Z803" s="0" t="n">
        <v>451980</v>
      </c>
      <c r="AA803" s="0" t="n">
        <v>1.76</v>
      </c>
      <c r="AB803" s="0" t="n">
        <v>376</v>
      </c>
      <c r="AC803" s="0" t="n">
        <v>9745</v>
      </c>
      <c r="AD803" s="0" t="n">
        <v>100</v>
      </c>
      <c r="AF803" s="0" t="s">
        <v>472</v>
      </c>
      <c r="AG803" s="0" t="n">
        <v>857.54</v>
      </c>
      <c r="AH803" s="0" t="n">
        <v>794.5</v>
      </c>
    </row>
    <row r="804" customFormat="false" ht="15" hidden="false" customHeight="false" outlineLevel="0" collapsed="false">
      <c r="A804" s="0" t="n">
        <v>5</v>
      </c>
      <c r="B804" s="0" t="n">
        <v>27</v>
      </c>
      <c r="C804" s="0" t="n">
        <v>2</v>
      </c>
      <c r="D804" s="0" t="s">
        <v>208</v>
      </c>
      <c r="E804" s="0" t="n">
        <v>148</v>
      </c>
      <c r="F804" s="0" t="n">
        <v>19714</v>
      </c>
      <c r="G804" s="0" t="n">
        <v>27911</v>
      </c>
      <c r="H804" s="0" t="n">
        <v>240</v>
      </c>
      <c r="I804" s="0" t="n">
        <v>0</v>
      </c>
      <c r="J804" s="0" t="n">
        <v>1156.6</v>
      </c>
      <c r="K804" s="0" t="n">
        <v>1176.5</v>
      </c>
      <c r="L804" s="0" t="n">
        <v>174.94</v>
      </c>
      <c r="M804" s="0" t="n">
        <v>0.01</v>
      </c>
      <c r="N804" s="0" t="n">
        <v>0.15</v>
      </c>
      <c r="O804" s="0" t="n">
        <v>608</v>
      </c>
      <c r="P804" s="0" t="n">
        <v>654.22</v>
      </c>
      <c r="Q804" s="0" t="n">
        <v>608</v>
      </c>
      <c r="R804" s="0" t="n">
        <v>318.95</v>
      </c>
      <c r="S804" s="0" t="n">
        <v>0.03</v>
      </c>
      <c r="T804" s="0" t="n">
        <v>0.49</v>
      </c>
      <c r="U804" s="0" t="n">
        <v>91</v>
      </c>
      <c r="V804" s="0" t="n">
        <v>31</v>
      </c>
      <c r="W804" s="0" t="n">
        <v>0</v>
      </c>
      <c r="X804" s="0" t="n">
        <v>568.5</v>
      </c>
      <c r="Y804" s="0" t="n">
        <v>548.6</v>
      </c>
      <c r="Z804" s="0" t="n">
        <v>441822</v>
      </c>
      <c r="AA804" s="0" t="n">
        <v>1.58</v>
      </c>
      <c r="AB804" s="0" t="n">
        <v>382</v>
      </c>
      <c r="AC804" s="0" t="n">
        <v>9767</v>
      </c>
      <c r="AD804" s="0" t="n">
        <v>100</v>
      </c>
      <c r="AF804" s="0" t="s">
        <v>472</v>
      </c>
      <c r="AG804" s="0" t="n">
        <v>816.66</v>
      </c>
      <c r="AH804" s="0" t="n">
        <v>801.5</v>
      </c>
    </row>
    <row r="805" customFormat="false" ht="15" hidden="false" customHeight="false" outlineLevel="0" collapsed="false">
      <c r="A805" s="0" t="n">
        <v>5</v>
      </c>
      <c r="B805" s="0" t="n">
        <v>28</v>
      </c>
      <c r="C805" s="0" t="n">
        <v>2</v>
      </c>
      <c r="D805" s="0" t="s">
        <v>209</v>
      </c>
      <c r="E805" s="0" t="n">
        <v>149</v>
      </c>
      <c r="F805" s="0" t="n">
        <v>20321</v>
      </c>
      <c r="G805" s="0" t="n">
        <v>27914</v>
      </c>
      <c r="H805" s="0" t="n">
        <v>240</v>
      </c>
      <c r="I805" s="0" t="n">
        <v>0</v>
      </c>
      <c r="J805" s="0" t="n">
        <v>1217.32</v>
      </c>
      <c r="K805" s="0" t="n">
        <v>1174</v>
      </c>
      <c r="L805" s="0" t="n">
        <v>296.13</v>
      </c>
      <c r="M805" s="0" t="n">
        <v>0.02</v>
      </c>
      <c r="N805" s="0" t="n">
        <v>0.24</v>
      </c>
      <c r="O805" s="0" t="n">
        <v>601</v>
      </c>
      <c r="P805" s="0" t="n">
        <v>629.91</v>
      </c>
      <c r="Q805" s="0" t="n">
        <v>601</v>
      </c>
      <c r="R805" s="0" t="n">
        <v>71.32</v>
      </c>
      <c r="S805" s="0" t="n">
        <v>0.02</v>
      </c>
      <c r="T805" s="0" t="n">
        <v>0.11</v>
      </c>
      <c r="U805" s="0" t="n">
        <v>100</v>
      </c>
      <c r="V805" s="0" t="n">
        <v>99</v>
      </c>
      <c r="W805" s="0" t="n">
        <v>0</v>
      </c>
      <c r="X805" s="0" t="n">
        <v>573</v>
      </c>
      <c r="Y805" s="0" t="n">
        <v>616.32</v>
      </c>
      <c r="Z805" s="0" t="n">
        <v>465018</v>
      </c>
      <c r="AA805" s="0" t="n">
        <v>8.24</v>
      </c>
      <c r="AB805" s="0" t="n">
        <v>382</v>
      </c>
      <c r="AC805" s="0" t="n">
        <v>9828</v>
      </c>
      <c r="AD805" s="0" t="n">
        <v>100</v>
      </c>
      <c r="AF805" s="0" t="s">
        <v>472</v>
      </c>
      <c r="AG805" s="0" t="n">
        <v>819.1</v>
      </c>
      <c r="AH805" s="0" t="n">
        <v>812.5</v>
      </c>
    </row>
    <row r="806" customFormat="false" ht="15" hidden="false" customHeight="false" outlineLevel="0" collapsed="false">
      <c r="A806" s="0" t="n">
        <v>5</v>
      </c>
      <c r="B806" s="0" t="n">
        <v>29</v>
      </c>
      <c r="C806" s="0" t="n">
        <v>2</v>
      </c>
      <c r="D806" s="0" t="s">
        <v>210</v>
      </c>
      <c r="E806" s="0" t="n">
        <v>150</v>
      </c>
      <c r="F806" s="0" t="n">
        <v>20924</v>
      </c>
      <c r="G806" s="0" t="n">
        <v>27917</v>
      </c>
      <c r="H806" s="0" t="n">
        <v>240</v>
      </c>
      <c r="I806" s="0" t="n">
        <v>0</v>
      </c>
      <c r="J806" s="0" t="n">
        <v>1450.02</v>
      </c>
      <c r="K806" s="0" t="n">
        <v>1368</v>
      </c>
      <c r="L806" s="0" t="n">
        <v>374.23</v>
      </c>
      <c r="M806" s="0" t="n">
        <v>0.03</v>
      </c>
      <c r="N806" s="0" t="n">
        <v>0.26</v>
      </c>
      <c r="O806" s="0" t="n">
        <v>598</v>
      </c>
      <c r="P806" s="0" t="n">
        <v>616.81</v>
      </c>
      <c r="Q806" s="0" t="n">
        <v>598</v>
      </c>
      <c r="R806" s="0" t="n">
        <v>107.28</v>
      </c>
      <c r="S806" s="0" t="n">
        <v>0.01</v>
      </c>
      <c r="T806" s="0" t="n">
        <v>0.17</v>
      </c>
      <c r="U806" s="0" t="n">
        <v>100</v>
      </c>
      <c r="V806" s="0" t="n">
        <v>97</v>
      </c>
      <c r="W806" s="0" t="n">
        <v>0</v>
      </c>
      <c r="X806" s="0" t="n">
        <v>770</v>
      </c>
      <c r="Y806" s="0" t="n">
        <v>852.02</v>
      </c>
      <c r="Z806" s="0" t="n">
        <v>551007</v>
      </c>
      <c r="AA806" s="0" t="n">
        <v>7.77</v>
      </c>
      <c r="AB806" s="0" t="n">
        <v>380</v>
      </c>
      <c r="AC806" s="0" t="n">
        <v>9771</v>
      </c>
      <c r="AD806" s="0" t="n">
        <v>100</v>
      </c>
      <c r="AF806" s="0" t="s">
        <v>472</v>
      </c>
      <c r="AG806" s="0" t="n">
        <v>827.41</v>
      </c>
      <c r="AH806" s="0" t="n">
        <v>787</v>
      </c>
    </row>
    <row r="807" customFormat="false" ht="15" hidden="false" customHeight="false" outlineLevel="0" collapsed="false">
      <c r="A807" s="0" t="n">
        <v>5</v>
      </c>
      <c r="B807" s="0" t="n">
        <v>30</v>
      </c>
      <c r="C807" s="0" t="n">
        <v>2</v>
      </c>
      <c r="D807" s="0" t="s">
        <v>211</v>
      </c>
      <c r="E807" s="0" t="n">
        <v>151</v>
      </c>
      <c r="F807" s="0" t="n">
        <v>21526</v>
      </c>
      <c r="G807" s="0" t="n">
        <v>27915</v>
      </c>
      <c r="H807" s="0" t="n">
        <v>240</v>
      </c>
      <c r="I807" s="0" t="n">
        <v>0</v>
      </c>
      <c r="J807" s="0" t="n">
        <v>1140.56</v>
      </c>
      <c r="K807" s="0" t="n">
        <v>1067</v>
      </c>
      <c r="L807" s="0" t="n">
        <v>840.33</v>
      </c>
      <c r="M807" s="0" t="n">
        <v>0.03</v>
      </c>
      <c r="N807" s="0" t="n">
        <v>0.74</v>
      </c>
      <c r="O807" s="0" t="n">
        <v>596</v>
      </c>
      <c r="P807" s="0" t="n">
        <v>596.8</v>
      </c>
      <c r="Q807" s="0" t="n">
        <v>596</v>
      </c>
      <c r="R807" s="0" t="n">
        <v>90.34</v>
      </c>
      <c r="S807" s="0" t="n">
        <v>0</v>
      </c>
      <c r="T807" s="0" t="n">
        <v>0.15</v>
      </c>
      <c r="U807" s="0" t="n">
        <v>99</v>
      </c>
      <c r="V807" s="0" t="n">
        <v>96</v>
      </c>
      <c r="W807" s="0" t="n">
        <v>0</v>
      </c>
      <c r="X807" s="0" t="n">
        <v>471</v>
      </c>
      <c r="Y807" s="0" t="n">
        <v>544.56</v>
      </c>
      <c r="Z807" s="0" t="n">
        <v>435695</v>
      </c>
      <c r="AA807" s="0" t="n">
        <v>6.02</v>
      </c>
      <c r="AB807" s="0" t="n">
        <v>382</v>
      </c>
      <c r="AC807" s="0" t="n">
        <v>9753</v>
      </c>
      <c r="AD807" s="0" t="n">
        <v>100</v>
      </c>
      <c r="AF807" s="0" t="s">
        <v>472</v>
      </c>
      <c r="AG807" s="0" t="n">
        <v>767.56</v>
      </c>
      <c r="AH807" s="0" t="n">
        <v>727.5</v>
      </c>
    </row>
    <row r="808" customFormat="false" ht="15" hidden="false" customHeight="false" outlineLevel="0" collapsed="false">
      <c r="A808" s="0" t="n">
        <v>5</v>
      </c>
      <c r="B808" s="0" t="n">
        <v>31</v>
      </c>
      <c r="C808" s="0" t="n">
        <v>2</v>
      </c>
      <c r="D808" s="0" t="s">
        <v>212</v>
      </c>
      <c r="E808" s="0" t="n">
        <v>152</v>
      </c>
      <c r="F808" s="0" t="n">
        <v>22127</v>
      </c>
      <c r="G808" s="0" t="n">
        <v>27919</v>
      </c>
      <c r="H808" s="0" t="n">
        <v>240</v>
      </c>
      <c r="I808" s="0" t="n">
        <v>0</v>
      </c>
      <c r="J808" s="0" t="n">
        <v>1632.93</v>
      </c>
      <c r="K808" s="0" t="n">
        <v>1581</v>
      </c>
      <c r="L808" s="0" t="n">
        <v>391.26</v>
      </c>
      <c r="M808" s="0" t="n">
        <v>0.01</v>
      </c>
      <c r="N808" s="0" t="n">
        <v>0.24</v>
      </c>
      <c r="O808" s="0" t="n">
        <v>597</v>
      </c>
      <c r="P808" s="0" t="n">
        <v>604.81</v>
      </c>
      <c r="Q808" s="0" t="n">
        <v>597</v>
      </c>
      <c r="R808" s="0" t="n">
        <v>113.65</v>
      </c>
      <c r="S808" s="0" t="n">
        <v>0.01</v>
      </c>
      <c r="T808" s="0" t="n">
        <v>0.19</v>
      </c>
      <c r="U808" s="0" t="n">
        <v>100</v>
      </c>
      <c r="V808" s="0" t="n">
        <v>100</v>
      </c>
      <c r="W808" s="0" t="n">
        <v>0</v>
      </c>
      <c r="X808" s="0" t="n">
        <v>984</v>
      </c>
      <c r="Y808" s="0" t="n">
        <v>1035.93</v>
      </c>
      <c r="Z808" s="0" t="n">
        <v>615615</v>
      </c>
      <c r="AA808" s="0" t="n">
        <v>9.05</v>
      </c>
      <c r="AB808" s="0" t="n">
        <v>377</v>
      </c>
      <c r="AC808" s="0" t="n">
        <v>10001</v>
      </c>
      <c r="AD808" s="0" t="n">
        <v>100</v>
      </c>
      <c r="AF808" s="0" t="s">
        <v>472</v>
      </c>
      <c r="AG808" s="0" t="n">
        <v>1137.53</v>
      </c>
      <c r="AH808" s="0" t="n">
        <v>966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3</v>
      </c>
      <c r="D809" s="0" t="s">
        <v>182</v>
      </c>
      <c r="E809" s="0" t="n">
        <v>122</v>
      </c>
      <c r="F809" s="0" t="n">
        <v>4127</v>
      </c>
      <c r="G809" s="0" t="n">
        <v>28472</v>
      </c>
      <c r="H809" s="0" t="n">
        <v>240</v>
      </c>
      <c r="I809" s="0" t="n">
        <v>0</v>
      </c>
      <c r="J809" s="0" t="n">
        <v>1521.16</v>
      </c>
      <c r="K809" s="0" t="n">
        <v>1402</v>
      </c>
      <c r="L809" s="0" t="n">
        <v>501.31</v>
      </c>
      <c r="M809" s="0" t="n">
        <v>0.04</v>
      </c>
      <c r="N809" s="0" t="n">
        <v>0.33</v>
      </c>
      <c r="O809" s="0" t="n">
        <v>518</v>
      </c>
      <c r="P809" s="0" t="n">
        <v>546.67</v>
      </c>
      <c r="Q809" s="0" t="n">
        <v>518</v>
      </c>
      <c r="R809" s="0" t="n">
        <v>119.99</v>
      </c>
      <c r="S809" s="0" t="n">
        <v>0.02</v>
      </c>
      <c r="T809" s="0" t="n">
        <v>0.22</v>
      </c>
      <c r="U809" s="0" t="n">
        <v>100</v>
      </c>
      <c r="V809" s="0" t="n">
        <v>99</v>
      </c>
      <c r="W809" s="0" t="n">
        <v>0</v>
      </c>
      <c r="X809" s="0" t="n">
        <v>884</v>
      </c>
      <c r="Y809" s="0" t="n">
        <v>1003.16</v>
      </c>
      <c r="Z809" s="0" t="n">
        <v>581083</v>
      </c>
      <c r="AA809" s="0" t="n">
        <v>8.12</v>
      </c>
      <c r="AB809" s="0" t="n">
        <v>382</v>
      </c>
      <c r="AC809" s="0" t="n">
        <v>10066</v>
      </c>
      <c r="AD809" s="0" t="n">
        <v>100</v>
      </c>
      <c r="AF809" s="0" t="s">
        <v>472</v>
      </c>
      <c r="AG809" s="0" t="n">
        <v>949.96</v>
      </c>
      <c r="AH809" s="0" t="n">
        <v>760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3</v>
      </c>
      <c r="D810" s="0" t="s">
        <v>183</v>
      </c>
      <c r="E810" s="0" t="n">
        <v>123</v>
      </c>
      <c r="F810" s="0" t="n">
        <v>4729</v>
      </c>
      <c r="G810" s="0" t="n">
        <v>28471</v>
      </c>
      <c r="H810" s="0" t="n">
        <v>240</v>
      </c>
      <c r="I810" s="0" t="n">
        <v>0</v>
      </c>
      <c r="J810" s="0" t="n">
        <v>2183.61</v>
      </c>
      <c r="K810" s="0" t="n">
        <v>1986</v>
      </c>
      <c r="L810" s="0" t="n">
        <v>851.44</v>
      </c>
      <c r="M810" s="0" t="n">
        <v>0.04</v>
      </c>
      <c r="N810" s="0" t="n">
        <v>0.39</v>
      </c>
      <c r="O810" s="0" t="n">
        <v>500</v>
      </c>
      <c r="P810" s="0" t="n">
        <v>519.4</v>
      </c>
      <c r="Q810" s="0" t="n">
        <v>500</v>
      </c>
      <c r="R810" s="0" t="n">
        <v>183.66</v>
      </c>
      <c r="S810" s="0" t="n">
        <v>0.02</v>
      </c>
      <c r="T810" s="0" t="n">
        <v>0.35</v>
      </c>
      <c r="U810" s="0" t="n">
        <v>100</v>
      </c>
      <c r="V810" s="0" t="n">
        <v>100</v>
      </c>
      <c r="W810" s="0" t="n">
        <v>0</v>
      </c>
      <c r="X810" s="0" t="n">
        <v>1486</v>
      </c>
      <c r="Y810" s="0" t="n">
        <v>1683.61</v>
      </c>
      <c r="Z810" s="0" t="n">
        <v>827588</v>
      </c>
      <c r="AA810" s="0" t="n">
        <v>9.06</v>
      </c>
      <c r="AB810" s="0" t="n">
        <v>379</v>
      </c>
      <c r="AC810" s="0" t="n">
        <v>9748</v>
      </c>
      <c r="AD810" s="0" t="n">
        <v>100</v>
      </c>
      <c r="AF810" s="0" t="s">
        <v>472</v>
      </c>
      <c r="AG810" s="0" t="n">
        <v>1427.74</v>
      </c>
      <c r="AH810" s="0" t="n">
        <v>912</v>
      </c>
    </row>
    <row r="811" customFormat="false" ht="15" hidden="false" customHeight="false" outlineLevel="0" collapsed="false">
      <c r="A811" s="0" t="n">
        <v>5</v>
      </c>
      <c r="B811" s="0" t="n">
        <v>3</v>
      </c>
      <c r="C811" s="0" t="n">
        <v>3</v>
      </c>
      <c r="D811" s="0" t="s">
        <v>184</v>
      </c>
      <c r="E811" s="0" t="n">
        <v>124</v>
      </c>
      <c r="F811" s="0" t="n">
        <v>5323</v>
      </c>
      <c r="G811" s="0" t="n">
        <v>28470</v>
      </c>
      <c r="H811" s="0" t="n">
        <v>240</v>
      </c>
      <c r="I811" s="0" t="n">
        <v>0</v>
      </c>
      <c r="J811" s="0" t="n">
        <v>2141.82</v>
      </c>
      <c r="K811" s="0" t="n">
        <v>1897</v>
      </c>
      <c r="L811" s="0" t="n">
        <v>929.72</v>
      </c>
      <c r="M811" s="0" t="n">
        <v>0.05</v>
      </c>
      <c r="N811" s="0" t="n">
        <v>0.43</v>
      </c>
      <c r="O811" s="0" t="n">
        <v>497</v>
      </c>
      <c r="P811" s="0" t="n">
        <v>504.6</v>
      </c>
      <c r="Q811" s="0" t="n">
        <v>497</v>
      </c>
      <c r="R811" s="0" t="n">
        <v>178.25</v>
      </c>
      <c r="S811" s="0" t="n">
        <v>0.01</v>
      </c>
      <c r="T811" s="0" t="n">
        <v>0.35</v>
      </c>
      <c r="U811" s="0" t="n">
        <v>100</v>
      </c>
      <c r="V811" s="0" t="n">
        <v>100</v>
      </c>
      <c r="W811" s="0" t="n">
        <v>0</v>
      </c>
      <c r="X811" s="0" t="n">
        <v>1400</v>
      </c>
      <c r="Y811" s="0" t="n">
        <v>1644.82</v>
      </c>
      <c r="Z811" s="0" t="n">
        <v>816034</v>
      </c>
      <c r="AA811" s="0" t="n">
        <v>9.18</v>
      </c>
      <c r="AB811" s="0" t="n">
        <v>381</v>
      </c>
      <c r="AC811" s="0" t="n">
        <v>9736</v>
      </c>
      <c r="AD811" s="0" t="n">
        <v>100</v>
      </c>
      <c r="AF811" s="0" t="s">
        <v>472</v>
      </c>
      <c r="AG811" s="0" t="n">
        <v>916.52</v>
      </c>
      <c r="AH811" s="0" t="n">
        <v>769</v>
      </c>
    </row>
    <row r="812" customFormat="false" ht="15" hidden="false" customHeight="false" outlineLevel="0" collapsed="false">
      <c r="A812" s="0" t="n">
        <v>5</v>
      </c>
      <c r="B812" s="0" t="n">
        <v>4</v>
      </c>
      <c r="C812" s="0" t="n">
        <v>3</v>
      </c>
      <c r="D812" s="0" t="s">
        <v>185</v>
      </c>
      <c r="E812" s="0" t="n">
        <v>125</v>
      </c>
      <c r="F812" s="0" t="n">
        <v>5925</v>
      </c>
      <c r="G812" s="0" t="n">
        <v>28472</v>
      </c>
      <c r="H812" s="0" t="n">
        <v>240</v>
      </c>
      <c r="I812" s="0" t="n">
        <v>0</v>
      </c>
      <c r="J812" s="0" t="n">
        <v>1616.37</v>
      </c>
      <c r="K812" s="0" t="n">
        <v>1472</v>
      </c>
      <c r="L812" s="0" t="n">
        <v>649.72</v>
      </c>
      <c r="M812" s="0" t="n">
        <v>0.04</v>
      </c>
      <c r="N812" s="0" t="n">
        <v>0.4</v>
      </c>
      <c r="O812" s="0" t="n">
        <v>498</v>
      </c>
      <c r="P812" s="0" t="n">
        <v>507.93</v>
      </c>
      <c r="Q812" s="0" t="n">
        <v>498</v>
      </c>
      <c r="R812" s="0" t="n">
        <v>79.54</v>
      </c>
      <c r="S812" s="0" t="n">
        <v>0.01</v>
      </c>
      <c r="T812" s="0" t="n">
        <v>0.16</v>
      </c>
      <c r="U812" s="0" t="n">
        <v>100</v>
      </c>
      <c r="V812" s="0" t="n">
        <v>100</v>
      </c>
      <c r="W812" s="0" t="n">
        <v>0</v>
      </c>
      <c r="X812" s="0" t="n">
        <v>974</v>
      </c>
      <c r="Y812" s="0" t="n">
        <v>1118.37</v>
      </c>
      <c r="Z812" s="0" t="n">
        <v>619071</v>
      </c>
      <c r="AA812" s="0" t="n">
        <v>13.94</v>
      </c>
      <c r="AB812" s="0" t="n">
        <v>383</v>
      </c>
      <c r="AC812" s="0" t="n">
        <v>9747</v>
      </c>
      <c r="AD812" s="0" t="n">
        <v>100</v>
      </c>
      <c r="AF812" s="0" t="s">
        <v>472</v>
      </c>
      <c r="AG812" s="0" t="n">
        <v>1506.75</v>
      </c>
      <c r="AH812" s="0" t="n">
        <v>810</v>
      </c>
    </row>
    <row r="813" customFormat="false" ht="15" hidden="false" customHeight="false" outlineLevel="0" collapsed="false">
      <c r="A813" s="0" t="n">
        <v>5</v>
      </c>
      <c r="B813" s="0" t="n">
        <v>5</v>
      </c>
      <c r="C813" s="0" t="n">
        <v>3</v>
      </c>
      <c r="D813" s="0" t="s">
        <v>186</v>
      </c>
      <c r="E813" s="0" t="n">
        <v>126</v>
      </c>
      <c r="F813" s="0" t="n">
        <v>6520</v>
      </c>
      <c r="G813" s="0" t="n">
        <v>28476</v>
      </c>
      <c r="H813" s="0" t="n">
        <v>240</v>
      </c>
      <c r="I813" s="0" t="n">
        <v>0</v>
      </c>
      <c r="J813" s="0" t="n">
        <v>1324.77</v>
      </c>
      <c r="K813" s="0" t="n">
        <v>1277.5</v>
      </c>
      <c r="L813" s="0" t="n">
        <v>325.36</v>
      </c>
      <c r="M813" s="0" t="n">
        <v>0.02</v>
      </c>
      <c r="N813" s="0" t="n">
        <v>0.25</v>
      </c>
      <c r="O813" s="0" t="n">
        <v>499</v>
      </c>
      <c r="P813" s="0" t="n">
        <v>514.43</v>
      </c>
      <c r="Q813" s="0" t="n">
        <v>499</v>
      </c>
      <c r="R813" s="0" t="n">
        <v>295.1</v>
      </c>
      <c r="S813" s="0" t="n">
        <v>0.01</v>
      </c>
      <c r="T813" s="0" t="n">
        <v>0.57</v>
      </c>
      <c r="U813" s="0" t="n">
        <v>100</v>
      </c>
      <c r="V813" s="0" t="n">
        <v>77</v>
      </c>
      <c r="W813" s="0" t="n">
        <v>0</v>
      </c>
      <c r="X813" s="0" t="n">
        <v>778.5</v>
      </c>
      <c r="Y813" s="0" t="n">
        <v>825.77</v>
      </c>
      <c r="Z813" s="0" t="n">
        <v>503413</v>
      </c>
      <c r="AA813" s="0" t="n">
        <v>2.75</v>
      </c>
      <c r="AB813" s="0" t="n">
        <v>380</v>
      </c>
      <c r="AC813" s="0" t="n">
        <v>9839</v>
      </c>
      <c r="AD813" s="0" t="n">
        <v>100</v>
      </c>
      <c r="AF813" s="0" t="s">
        <v>472</v>
      </c>
      <c r="AG813" s="0" t="n">
        <v>748.83</v>
      </c>
      <c r="AH813" s="0" t="n">
        <v>696</v>
      </c>
    </row>
    <row r="814" customFormat="false" ht="15" hidden="false" customHeight="false" outlineLevel="0" collapsed="false">
      <c r="A814" s="0" t="n">
        <v>5</v>
      </c>
      <c r="B814" s="0" t="n">
        <v>6</v>
      </c>
      <c r="C814" s="0" t="n">
        <v>3</v>
      </c>
      <c r="D814" s="0" t="s">
        <v>187</v>
      </c>
      <c r="E814" s="0" t="n">
        <v>127</v>
      </c>
      <c r="F814" s="0" t="n">
        <v>7115</v>
      </c>
      <c r="G814" s="0" t="n">
        <v>28463</v>
      </c>
      <c r="H814" s="0" t="n">
        <v>240</v>
      </c>
      <c r="I814" s="0" t="n">
        <v>0</v>
      </c>
      <c r="J814" s="0" t="n">
        <v>716.83</v>
      </c>
      <c r="K814" s="0" t="n">
        <v>693</v>
      </c>
      <c r="L814" s="0" t="n">
        <v>112.31</v>
      </c>
      <c r="M814" s="0" t="n">
        <v>0.01</v>
      </c>
      <c r="N814" s="0" t="n">
        <v>0.16</v>
      </c>
      <c r="O814" s="0" t="n">
        <v>498</v>
      </c>
      <c r="P814" s="0" t="n">
        <v>504.01</v>
      </c>
      <c r="Q814" s="0" t="n">
        <v>498</v>
      </c>
      <c r="R814" s="0" t="n">
        <v>66.79</v>
      </c>
      <c r="S814" s="0" t="n">
        <v>0.01</v>
      </c>
      <c r="T814" s="0" t="n">
        <v>0.13</v>
      </c>
      <c r="U814" s="0" t="n">
        <v>99</v>
      </c>
      <c r="V814" s="0" t="n">
        <v>74</v>
      </c>
      <c r="W814" s="0" t="n">
        <v>0</v>
      </c>
      <c r="X814" s="0" t="n">
        <v>195</v>
      </c>
      <c r="Y814" s="0" t="n">
        <v>218.83</v>
      </c>
      <c r="Z814" s="0" t="n">
        <v>274544</v>
      </c>
      <c r="AA814" s="0" t="n">
        <v>3.19</v>
      </c>
      <c r="AB814" s="0" t="n">
        <v>383</v>
      </c>
      <c r="AC814" s="0" t="n">
        <v>9760</v>
      </c>
      <c r="AD814" s="0" t="n">
        <v>100</v>
      </c>
      <c r="AF814" s="0" t="s">
        <v>472</v>
      </c>
      <c r="AG814" s="0" t="n">
        <v>645.48</v>
      </c>
      <c r="AH814" s="0" t="n">
        <v>616</v>
      </c>
    </row>
    <row r="815" customFormat="false" ht="15" hidden="false" customHeight="false" outlineLevel="0" collapsed="false">
      <c r="A815" s="0" t="n">
        <v>5</v>
      </c>
      <c r="B815" s="0" t="n">
        <v>7</v>
      </c>
      <c r="C815" s="0" t="n">
        <v>3</v>
      </c>
      <c r="D815" s="0" t="s">
        <v>188</v>
      </c>
      <c r="E815" s="0" t="n">
        <v>128</v>
      </c>
      <c r="F815" s="0" t="n">
        <v>7711</v>
      </c>
      <c r="G815" s="0" t="n">
        <v>28494</v>
      </c>
      <c r="H815" s="0" t="n">
        <v>240</v>
      </c>
      <c r="I815" s="0" t="n">
        <v>0</v>
      </c>
      <c r="J815" s="0" t="n">
        <v>1324.45</v>
      </c>
      <c r="K815" s="0" t="n">
        <v>1271</v>
      </c>
      <c r="L815" s="0" t="n">
        <v>386.96</v>
      </c>
      <c r="M815" s="0" t="n">
        <v>0.02</v>
      </c>
      <c r="N815" s="0" t="n">
        <v>0.29</v>
      </c>
      <c r="O815" s="0" t="n">
        <v>500</v>
      </c>
      <c r="P815" s="0" t="n">
        <v>515.49</v>
      </c>
      <c r="Q815" s="0" t="n">
        <v>500</v>
      </c>
      <c r="R815" s="0" t="n">
        <v>91.72</v>
      </c>
      <c r="S815" s="0" t="n">
        <v>0.01</v>
      </c>
      <c r="T815" s="0" t="n">
        <v>0.18</v>
      </c>
      <c r="U815" s="0" t="n">
        <v>99</v>
      </c>
      <c r="V815" s="0" t="n">
        <v>98</v>
      </c>
      <c r="W815" s="0" t="n">
        <v>0</v>
      </c>
      <c r="X815" s="0" t="n">
        <v>771</v>
      </c>
      <c r="Y815" s="0" t="n">
        <v>824.45</v>
      </c>
      <c r="Z815" s="0" t="n">
        <v>504616</v>
      </c>
      <c r="AA815" s="0" t="n">
        <v>8.82</v>
      </c>
      <c r="AB815" s="0" t="n">
        <v>381</v>
      </c>
      <c r="AC815" s="0" t="n">
        <v>9815</v>
      </c>
      <c r="AD815" s="0" t="n">
        <v>100</v>
      </c>
      <c r="AF815" s="0" t="s">
        <v>472</v>
      </c>
      <c r="AG815" s="0" t="n">
        <v>783.41</v>
      </c>
      <c r="AH815" s="0" t="n">
        <v>791.5</v>
      </c>
    </row>
    <row r="816" customFormat="false" ht="15" hidden="false" customHeight="false" outlineLevel="0" collapsed="false">
      <c r="A816" s="0" t="n">
        <v>5</v>
      </c>
      <c r="B816" s="0" t="n">
        <v>8</v>
      </c>
      <c r="C816" s="0" t="n">
        <v>3</v>
      </c>
      <c r="D816" s="0" t="s">
        <v>189</v>
      </c>
      <c r="E816" s="0" t="n">
        <v>129</v>
      </c>
      <c r="F816" s="0" t="n">
        <v>8329</v>
      </c>
      <c r="G816" s="0" t="n">
        <v>28486</v>
      </c>
      <c r="H816" s="0" t="n">
        <v>240</v>
      </c>
      <c r="I816" s="0" t="n">
        <v>0</v>
      </c>
      <c r="J816" s="0" t="n">
        <v>2065.78</v>
      </c>
      <c r="K816" s="0" t="n">
        <v>1909</v>
      </c>
      <c r="L816" s="0" t="n">
        <v>784.03</v>
      </c>
      <c r="M816" s="0" t="n">
        <v>0.03</v>
      </c>
      <c r="N816" s="0" t="n">
        <v>0.38</v>
      </c>
      <c r="O816" s="0" t="n">
        <v>502</v>
      </c>
      <c r="P816" s="0" t="n">
        <v>528.67</v>
      </c>
      <c r="Q816" s="0" t="n">
        <v>502</v>
      </c>
      <c r="R816" s="0" t="n">
        <v>153.74</v>
      </c>
      <c r="S816" s="0" t="n">
        <v>0.02</v>
      </c>
      <c r="T816" s="0" t="n">
        <v>0.29</v>
      </c>
      <c r="U816" s="0" t="n">
        <v>100</v>
      </c>
      <c r="V816" s="0" t="n">
        <v>99</v>
      </c>
      <c r="W816" s="0" t="n">
        <v>0</v>
      </c>
      <c r="X816" s="0" t="n">
        <v>1407</v>
      </c>
      <c r="Y816" s="0" t="n">
        <v>1563.78</v>
      </c>
      <c r="Z816" s="0" t="n">
        <v>782930</v>
      </c>
      <c r="AA816" s="0" t="n">
        <v>10</v>
      </c>
      <c r="AB816" s="0" t="n">
        <v>379</v>
      </c>
      <c r="AC816" s="0" t="n">
        <v>9816</v>
      </c>
      <c r="AD816" s="0" t="n">
        <v>100</v>
      </c>
      <c r="AF816" s="0" t="s">
        <v>472</v>
      </c>
      <c r="AG816" s="0" t="n">
        <v>1626.46</v>
      </c>
      <c r="AH816" s="0" t="n">
        <v>1197</v>
      </c>
    </row>
    <row r="817" customFormat="false" ht="15" hidden="false" customHeight="false" outlineLevel="0" collapsed="false">
      <c r="A817" s="0" t="n">
        <v>5</v>
      </c>
      <c r="B817" s="0" t="n">
        <v>9</v>
      </c>
      <c r="C817" s="0" t="n">
        <v>3</v>
      </c>
      <c r="D817" s="0" t="s">
        <v>190</v>
      </c>
      <c r="E817" s="0" t="n">
        <v>130</v>
      </c>
      <c r="F817" s="0" t="n">
        <v>8923</v>
      </c>
      <c r="G817" s="0" t="n">
        <v>28487</v>
      </c>
      <c r="H817" s="0" t="n">
        <v>240</v>
      </c>
      <c r="I817" s="0" t="n">
        <v>0</v>
      </c>
      <c r="J817" s="0" t="n">
        <v>1726.62</v>
      </c>
      <c r="K817" s="0" t="n">
        <v>1601.5</v>
      </c>
      <c r="L817" s="0" t="n">
        <v>577.91</v>
      </c>
      <c r="M817" s="0" t="n">
        <v>0.03</v>
      </c>
      <c r="N817" s="0" t="n">
        <v>0.33</v>
      </c>
      <c r="O817" s="0" t="n">
        <v>499</v>
      </c>
      <c r="P817" s="0" t="n">
        <v>520.27</v>
      </c>
      <c r="Q817" s="0" t="n">
        <v>499</v>
      </c>
      <c r="R817" s="0" t="n">
        <v>134.45</v>
      </c>
      <c r="S817" s="0" t="n">
        <v>0.02</v>
      </c>
      <c r="T817" s="0" t="n">
        <v>0.26</v>
      </c>
      <c r="U817" s="0" t="n">
        <v>100</v>
      </c>
      <c r="V817" s="0" t="n">
        <v>99</v>
      </c>
      <c r="W817" s="0" t="n">
        <v>0</v>
      </c>
      <c r="X817" s="0" t="n">
        <v>1102.5</v>
      </c>
      <c r="Y817" s="0" t="n">
        <v>1227.62</v>
      </c>
      <c r="Z817" s="0" t="n">
        <v>656114</v>
      </c>
      <c r="AA817" s="0" t="n">
        <v>8.97</v>
      </c>
      <c r="AB817" s="0" t="n">
        <v>380</v>
      </c>
      <c r="AC817" s="0" t="n">
        <v>9777</v>
      </c>
      <c r="AD817" s="0" t="n">
        <v>100</v>
      </c>
      <c r="AF817" s="0" t="s">
        <v>472</v>
      </c>
      <c r="AG817" s="0" t="n">
        <v>985.49</v>
      </c>
      <c r="AH817" s="0" t="n">
        <v>893</v>
      </c>
    </row>
    <row r="818" customFormat="false" ht="15" hidden="false" customHeight="false" outlineLevel="0" collapsed="false">
      <c r="A818" s="0" t="n">
        <v>5</v>
      </c>
      <c r="B818" s="0" t="n">
        <v>10</v>
      </c>
      <c r="C818" s="0" t="n">
        <v>3</v>
      </c>
      <c r="D818" s="0" t="s">
        <v>191</v>
      </c>
      <c r="E818" s="0" t="n">
        <v>131</v>
      </c>
      <c r="F818" s="0" t="n">
        <v>9528</v>
      </c>
      <c r="G818" s="0" t="n">
        <v>28485</v>
      </c>
      <c r="H818" s="0" t="n">
        <v>240</v>
      </c>
      <c r="I818" s="0" t="n">
        <v>0</v>
      </c>
      <c r="J818" s="0" t="n">
        <v>8136.22</v>
      </c>
      <c r="K818" s="0" t="n">
        <v>6014</v>
      </c>
      <c r="L818" s="0" t="n">
        <v>5376.47</v>
      </c>
      <c r="M818" s="0" t="n">
        <v>0.13</v>
      </c>
      <c r="N818" s="0" t="n">
        <v>0.66</v>
      </c>
      <c r="O818" s="0" t="n">
        <v>496</v>
      </c>
      <c r="P818" s="0" t="n">
        <v>542.82</v>
      </c>
      <c r="Q818" s="0" t="n">
        <v>496</v>
      </c>
      <c r="R818" s="0" t="n">
        <v>390.34</v>
      </c>
      <c r="S818" s="0" t="n">
        <v>0.04</v>
      </c>
      <c r="T818" s="0" t="n">
        <v>0.72</v>
      </c>
      <c r="U818" s="0" t="n">
        <v>99</v>
      </c>
      <c r="V818" s="0" t="n">
        <v>99</v>
      </c>
      <c r="W818" s="0" t="n">
        <v>0</v>
      </c>
      <c r="X818" s="0" t="n">
        <v>5518</v>
      </c>
      <c r="Y818" s="0" t="n">
        <v>7640.22</v>
      </c>
      <c r="Z818" s="0" t="n">
        <v>3067355</v>
      </c>
      <c r="AA818" s="0" t="n">
        <v>19.45</v>
      </c>
      <c r="AB818" s="0" t="n">
        <v>377</v>
      </c>
      <c r="AC818" s="0" t="n">
        <v>9818</v>
      </c>
      <c r="AD818" s="0" t="n">
        <v>100</v>
      </c>
      <c r="AF818" s="0" t="s">
        <v>472</v>
      </c>
      <c r="AG818" s="0" t="n">
        <v>7086.21</v>
      </c>
      <c r="AH818" s="0" t="n">
        <v>4766</v>
      </c>
    </row>
    <row r="819" customFormat="false" ht="15" hidden="false" customHeight="false" outlineLevel="0" collapsed="false">
      <c r="A819" s="0" t="n">
        <v>5</v>
      </c>
      <c r="B819" s="0" t="n">
        <v>11</v>
      </c>
      <c r="C819" s="0" t="n">
        <v>3</v>
      </c>
      <c r="D819" s="0" t="s">
        <v>192</v>
      </c>
      <c r="E819" s="0" t="n">
        <v>132</v>
      </c>
      <c r="F819" s="0" t="n">
        <v>10127</v>
      </c>
      <c r="G819" s="0" t="n">
        <v>28499</v>
      </c>
      <c r="H819" s="0" t="n">
        <v>240</v>
      </c>
      <c r="I819" s="0" t="n">
        <v>0</v>
      </c>
      <c r="J819" s="0" t="n">
        <v>885.6</v>
      </c>
      <c r="K819" s="0" t="n">
        <v>877</v>
      </c>
      <c r="L819" s="0" t="n">
        <v>216.96</v>
      </c>
      <c r="M819" s="0" t="n">
        <v>0</v>
      </c>
      <c r="N819" s="0" t="n">
        <v>0.24</v>
      </c>
      <c r="O819" s="0" t="n">
        <v>497</v>
      </c>
      <c r="P819" s="0" t="n">
        <v>543.37</v>
      </c>
      <c r="Q819" s="0" t="n">
        <v>497</v>
      </c>
      <c r="R819" s="0" t="n">
        <v>262.79</v>
      </c>
      <c r="S819" s="0" t="n">
        <v>0.04</v>
      </c>
      <c r="T819" s="0" t="n">
        <v>0.48</v>
      </c>
      <c r="U819" s="0" t="n">
        <v>67</v>
      </c>
      <c r="V819" s="0" t="n">
        <v>20</v>
      </c>
      <c r="W819" s="0" t="n">
        <v>0</v>
      </c>
      <c r="X819" s="0" t="n">
        <v>380</v>
      </c>
      <c r="Y819" s="0" t="n">
        <v>388.6</v>
      </c>
      <c r="Z819" s="0" t="n">
        <v>333870</v>
      </c>
      <c r="AA819" s="0" t="n">
        <v>1.3</v>
      </c>
      <c r="AB819" s="0" t="n">
        <v>377</v>
      </c>
      <c r="AC819" s="0" t="n">
        <v>9815</v>
      </c>
      <c r="AD819" s="0" t="n">
        <v>100</v>
      </c>
      <c r="AF819" s="0" t="s">
        <v>472</v>
      </c>
      <c r="AG819" s="0" t="n">
        <v>743.26</v>
      </c>
      <c r="AH819" s="0" t="n">
        <v>692.5</v>
      </c>
    </row>
    <row r="820" customFormat="false" ht="15" hidden="false" customHeight="false" outlineLevel="0" collapsed="false">
      <c r="A820" s="0" t="n">
        <v>5</v>
      </c>
      <c r="B820" s="0" t="n">
        <v>12</v>
      </c>
      <c r="C820" s="0" t="n">
        <v>3</v>
      </c>
      <c r="D820" s="0" t="s">
        <v>193</v>
      </c>
      <c r="E820" s="0" t="n">
        <v>133</v>
      </c>
      <c r="F820" s="0" t="n">
        <v>10734</v>
      </c>
      <c r="G820" s="0" t="n">
        <v>28486</v>
      </c>
      <c r="H820" s="0" t="n">
        <v>240</v>
      </c>
      <c r="I820" s="0" t="n">
        <v>0</v>
      </c>
      <c r="J820" s="0" t="n">
        <v>1148.8</v>
      </c>
      <c r="K820" s="0" t="n">
        <v>1085</v>
      </c>
      <c r="L820" s="0" t="n">
        <v>301.85</v>
      </c>
      <c r="M820" s="0" t="n">
        <v>0.02</v>
      </c>
      <c r="N820" s="0" t="n">
        <v>0.26</v>
      </c>
      <c r="O820" s="0" t="n">
        <v>499</v>
      </c>
      <c r="P820" s="0" t="n">
        <v>537.23</v>
      </c>
      <c r="Q820" s="0" t="n">
        <v>499</v>
      </c>
      <c r="R820" s="0" t="n">
        <v>155.97</v>
      </c>
      <c r="S820" s="0" t="n">
        <v>0.03</v>
      </c>
      <c r="T820" s="0" t="n">
        <v>0.29</v>
      </c>
      <c r="U820" s="0" t="n">
        <v>98</v>
      </c>
      <c r="V820" s="0" t="n">
        <v>92</v>
      </c>
      <c r="W820" s="0" t="n">
        <v>0</v>
      </c>
      <c r="X820" s="0" t="n">
        <v>586</v>
      </c>
      <c r="Y820" s="0" t="n">
        <v>649.8</v>
      </c>
      <c r="Z820" s="0" t="n">
        <v>437692</v>
      </c>
      <c r="AA820" s="0" t="n">
        <v>3.92</v>
      </c>
      <c r="AB820" s="0" t="n">
        <v>381</v>
      </c>
      <c r="AC820" s="0" t="n">
        <v>9821</v>
      </c>
      <c r="AD820" s="0" t="n">
        <v>100</v>
      </c>
      <c r="AF820" s="0" t="s">
        <v>472</v>
      </c>
      <c r="AG820" s="0" t="n">
        <v>753.98</v>
      </c>
      <c r="AH820" s="0" t="n">
        <v>705</v>
      </c>
    </row>
    <row r="821" customFormat="false" ht="15" hidden="false" customHeight="false" outlineLevel="0" collapsed="false">
      <c r="A821" s="0" t="n">
        <v>5</v>
      </c>
      <c r="B821" s="0" t="n">
        <v>13</v>
      </c>
      <c r="C821" s="0" t="n">
        <v>3</v>
      </c>
      <c r="D821" s="0" t="s">
        <v>194</v>
      </c>
      <c r="E821" s="0" t="n">
        <v>134</v>
      </c>
      <c r="F821" s="0" t="n">
        <v>11337</v>
      </c>
      <c r="G821" s="0" t="n">
        <v>28518</v>
      </c>
      <c r="H821" s="0" t="n">
        <v>240</v>
      </c>
      <c r="I821" s="0" t="n">
        <v>0</v>
      </c>
      <c r="J821" s="0" t="n">
        <v>906.3</v>
      </c>
      <c r="K821" s="0" t="n">
        <v>887</v>
      </c>
      <c r="L821" s="0" t="n">
        <v>263.43</v>
      </c>
      <c r="M821" s="0" t="n">
        <v>0.01</v>
      </c>
      <c r="N821" s="0" t="n">
        <v>0.29</v>
      </c>
      <c r="O821" s="0" t="n">
        <v>506</v>
      </c>
      <c r="P821" s="0" t="n">
        <v>549.62</v>
      </c>
      <c r="Q821" s="0" t="n">
        <v>506</v>
      </c>
      <c r="R821" s="0" t="n">
        <v>157.3</v>
      </c>
      <c r="S821" s="0" t="n">
        <v>0.04</v>
      </c>
      <c r="T821" s="0" t="n">
        <v>0.29</v>
      </c>
      <c r="U821" s="0" t="n">
        <v>90</v>
      </c>
      <c r="V821" s="0" t="n">
        <v>54</v>
      </c>
      <c r="W821" s="0" t="n">
        <v>0</v>
      </c>
      <c r="X821" s="0" t="n">
        <v>381</v>
      </c>
      <c r="Y821" s="0" t="n">
        <v>400.3</v>
      </c>
      <c r="Z821" s="0" t="n">
        <v>343486</v>
      </c>
      <c r="AA821" s="0" t="n">
        <v>2.27</v>
      </c>
      <c r="AB821" s="0" t="n">
        <v>379</v>
      </c>
      <c r="AC821" s="0" t="n">
        <v>9850</v>
      </c>
      <c r="AD821" s="0" t="n">
        <v>100</v>
      </c>
      <c r="AF821" s="0" t="s">
        <v>472</v>
      </c>
      <c r="AG821" s="0" t="n">
        <v>882.51</v>
      </c>
      <c r="AH821" s="0" t="n">
        <v>788</v>
      </c>
    </row>
    <row r="822" customFormat="false" ht="15" hidden="false" customHeight="false" outlineLevel="0" collapsed="false">
      <c r="A822" s="0" t="n">
        <v>5</v>
      </c>
      <c r="B822" s="0" t="n">
        <v>14</v>
      </c>
      <c r="C822" s="0" t="n">
        <v>3</v>
      </c>
      <c r="D822" s="0" t="s">
        <v>195</v>
      </c>
      <c r="E822" s="0" t="n">
        <v>135</v>
      </c>
      <c r="F822" s="0" t="n">
        <v>11937</v>
      </c>
      <c r="G822" s="0" t="n">
        <v>28491</v>
      </c>
      <c r="H822" s="0" t="n">
        <v>240</v>
      </c>
      <c r="I822" s="0" t="n">
        <v>0</v>
      </c>
      <c r="J822" s="0" t="n">
        <v>1331.67</v>
      </c>
      <c r="K822" s="0" t="n">
        <v>1197</v>
      </c>
      <c r="L822" s="0" t="n">
        <v>429.6</v>
      </c>
      <c r="M822" s="0" t="n">
        <v>0.05</v>
      </c>
      <c r="N822" s="0" t="n">
        <v>0.32</v>
      </c>
      <c r="O822" s="0" t="n">
        <v>566</v>
      </c>
      <c r="P822" s="0" t="n">
        <v>558.87</v>
      </c>
      <c r="Q822" s="0" t="n">
        <v>566</v>
      </c>
      <c r="R822" s="0" t="n">
        <v>100.35</v>
      </c>
      <c r="S822" s="0" t="n">
        <v>0.01</v>
      </c>
      <c r="T822" s="0" t="n">
        <v>0.18</v>
      </c>
      <c r="U822" s="0" t="n">
        <v>99</v>
      </c>
      <c r="V822" s="0" t="n">
        <v>99</v>
      </c>
      <c r="W822" s="0" t="n">
        <v>0</v>
      </c>
      <c r="X822" s="0" t="n">
        <v>631</v>
      </c>
      <c r="Y822" s="0" t="n">
        <v>765.67</v>
      </c>
      <c r="Z822" s="0" t="n">
        <v>507365</v>
      </c>
      <c r="AA822" s="0" t="n">
        <v>7.7</v>
      </c>
      <c r="AB822" s="0" t="n">
        <v>381</v>
      </c>
      <c r="AC822" s="0" t="n">
        <v>9717</v>
      </c>
      <c r="AD822" s="0" t="n">
        <v>100</v>
      </c>
      <c r="AF822" s="0" t="s">
        <v>472</v>
      </c>
      <c r="AG822" s="0" t="n">
        <v>871.79</v>
      </c>
      <c r="AH822" s="0" t="n">
        <v>834</v>
      </c>
    </row>
    <row r="823" customFormat="false" ht="15" hidden="false" customHeight="false" outlineLevel="0" collapsed="false">
      <c r="A823" s="0" t="n">
        <v>5</v>
      </c>
      <c r="B823" s="0" t="n">
        <v>15</v>
      </c>
      <c r="C823" s="0" t="n">
        <v>3</v>
      </c>
      <c r="D823" s="0" t="s">
        <v>196</v>
      </c>
      <c r="E823" s="0" t="n">
        <v>136</v>
      </c>
      <c r="F823" s="0" t="n">
        <v>12519</v>
      </c>
      <c r="G823" s="0" t="n">
        <v>28501</v>
      </c>
      <c r="H823" s="0" t="n">
        <v>240</v>
      </c>
      <c r="I823" s="0" t="n">
        <v>0</v>
      </c>
      <c r="J823" s="0" t="n">
        <v>891.37</v>
      </c>
      <c r="K823" s="0" t="n">
        <v>872</v>
      </c>
      <c r="L823" s="0" t="n">
        <v>209.14</v>
      </c>
      <c r="M823" s="0" t="n">
        <v>0.01</v>
      </c>
      <c r="N823" s="0" t="n">
        <v>0.23</v>
      </c>
      <c r="O823" s="0" t="n">
        <v>506</v>
      </c>
      <c r="P823" s="0" t="n">
        <v>547.77</v>
      </c>
      <c r="Q823" s="0" t="n">
        <v>506</v>
      </c>
      <c r="R823" s="0" t="n">
        <v>98.27</v>
      </c>
      <c r="S823" s="0" t="n">
        <v>0.03</v>
      </c>
      <c r="T823" s="0" t="n">
        <v>0.18</v>
      </c>
      <c r="U823" s="0" t="n">
        <v>98</v>
      </c>
      <c r="V823" s="0" t="n">
        <v>85</v>
      </c>
      <c r="W823" s="0" t="n">
        <v>0</v>
      </c>
      <c r="X823" s="0" t="n">
        <v>366</v>
      </c>
      <c r="Y823" s="0" t="n">
        <v>385.37</v>
      </c>
      <c r="Z823" s="0" t="n">
        <v>339612</v>
      </c>
      <c r="AA823" s="0" t="n">
        <v>3.5</v>
      </c>
      <c r="AB823" s="0" t="n">
        <v>381</v>
      </c>
      <c r="AC823" s="0" t="n">
        <v>9732</v>
      </c>
      <c r="AD823" s="0" t="n">
        <v>100</v>
      </c>
      <c r="AF823" s="0" t="s">
        <v>472</v>
      </c>
      <c r="AG823" s="0" t="n">
        <v>742.6</v>
      </c>
      <c r="AH823" s="0" t="n">
        <v>699</v>
      </c>
    </row>
    <row r="824" customFormat="false" ht="15" hidden="false" customHeight="false" outlineLevel="0" collapsed="false">
      <c r="A824" s="0" t="n">
        <v>5</v>
      </c>
      <c r="B824" s="0" t="n">
        <v>16</v>
      </c>
      <c r="C824" s="0" t="n">
        <v>3</v>
      </c>
      <c r="D824" s="0" t="s">
        <v>197</v>
      </c>
      <c r="E824" s="0" t="n">
        <v>137</v>
      </c>
      <c r="F824" s="0" t="n">
        <v>13117</v>
      </c>
      <c r="G824" s="0" t="n">
        <v>28494</v>
      </c>
      <c r="H824" s="0" t="n">
        <v>240</v>
      </c>
      <c r="I824" s="0" t="n">
        <v>0</v>
      </c>
      <c r="J824" s="0" t="n">
        <v>896.53</v>
      </c>
      <c r="K824" s="0" t="n">
        <v>892.5</v>
      </c>
      <c r="L824" s="0" t="n">
        <v>262.17</v>
      </c>
      <c r="M824" s="0" t="n">
        <v>0</v>
      </c>
      <c r="N824" s="0" t="n">
        <v>0.29</v>
      </c>
      <c r="O824" s="0" t="n">
        <v>502</v>
      </c>
      <c r="P824" s="0" t="n">
        <v>543.99</v>
      </c>
      <c r="Q824" s="0" t="n">
        <v>502</v>
      </c>
      <c r="R824" s="0" t="n">
        <v>101.52</v>
      </c>
      <c r="S824" s="0" t="n">
        <v>0.03</v>
      </c>
      <c r="T824" s="0" t="n">
        <v>0.19</v>
      </c>
      <c r="U824" s="0" t="n">
        <v>99</v>
      </c>
      <c r="V824" s="0" t="n">
        <v>91</v>
      </c>
      <c r="W824" s="0" t="n">
        <v>0</v>
      </c>
      <c r="X824" s="0" t="n">
        <v>390.5</v>
      </c>
      <c r="Y824" s="0" t="n">
        <v>394.53</v>
      </c>
      <c r="Z824" s="0" t="n">
        <v>340682</v>
      </c>
      <c r="AA824" s="0" t="n">
        <v>3.47</v>
      </c>
      <c r="AB824" s="0" t="n">
        <v>380</v>
      </c>
      <c r="AC824" s="0" t="n">
        <v>9784</v>
      </c>
      <c r="AD824" s="0" t="n">
        <v>100</v>
      </c>
      <c r="AF824" s="0" t="s">
        <v>472</v>
      </c>
      <c r="AG824" s="0" t="n">
        <v>686.17</v>
      </c>
      <c r="AH824" s="0" t="n">
        <v>614</v>
      </c>
    </row>
    <row r="825" customFormat="false" ht="15" hidden="false" customHeight="false" outlineLevel="0" collapsed="false">
      <c r="A825" s="0" t="n">
        <v>5</v>
      </c>
      <c r="B825" s="0" t="n">
        <v>17</v>
      </c>
      <c r="C825" s="0" t="n">
        <v>3</v>
      </c>
      <c r="D825" s="0" t="s">
        <v>198</v>
      </c>
      <c r="E825" s="0" t="n">
        <v>138</v>
      </c>
      <c r="F825" s="0" t="n">
        <v>13721</v>
      </c>
      <c r="G825" s="0" t="n">
        <v>28487</v>
      </c>
      <c r="H825" s="0" t="n">
        <v>240</v>
      </c>
      <c r="I825" s="0" t="n">
        <v>0</v>
      </c>
      <c r="J825" s="0" t="n">
        <v>33532.48</v>
      </c>
      <c r="K825" s="0" t="n">
        <v>30983.5</v>
      </c>
      <c r="L825" s="0" t="n">
        <v>15432.09</v>
      </c>
      <c r="M825" s="0" t="n">
        <v>0.03</v>
      </c>
      <c r="N825" s="0" t="n">
        <v>0.46</v>
      </c>
      <c r="O825" s="0" t="n">
        <v>582</v>
      </c>
      <c r="P825" s="0" t="n">
        <v>571.46</v>
      </c>
      <c r="Q825" s="0" t="n">
        <v>582</v>
      </c>
      <c r="R825" s="0" t="n">
        <v>334.18</v>
      </c>
      <c r="S825" s="0" t="n">
        <v>0.01</v>
      </c>
      <c r="T825" s="0" t="n">
        <v>0.58</v>
      </c>
      <c r="U825" s="0" t="n">
        <v>100</v>
      </c>
      <c r="V825" s="0" t="n">
        <v>100</v>
      </c>
      <c r="W825" s="0" t="n">
        <v>0</v>
      </c>
      <c r="X825" s="0" t="n">
        <v>30401.5</v>
      </c>
      <c r="Y825" s="0" t="n">
        <v>32950.48</v>
      </c>
      <c r="Z825" s="0" t="n">
        <v>12742343</v>
      </c>
      <c r="AA825" s="0" t="n">
        <v>98.63</v>
      </c>
      <c r="AB825" s="0" t="n">
        <v>380</v>
      </c>
      <c r="AC825" s="0" t="n">
        <v>9792</v>
      </c>
      <c r="AD825" s="0" t="n">
        <v>100</v>
      </c>
      <c r="AF825" s="0" t="s">
        <v>472</v>
      </c>
      <c r="AG825" s="0" t="n">
        <v>19656.89</v>
      </c>
      <c r="AH825" s="0" t="n">
        <v>3956.5</v>
      </c>
    </row>
    <row r="826" customFormat="false" ht="15" hidden="false" customHeight="false" outlineLevel="0" collapsed="false">
      <c r="A826" s="0" t="n">
        <v>5</v>
      </c>
      <c r="B826" s="0" t="n">
        <v>18</v>
      </c>
      <c r="C826" s="0" t="n">
        <v>3</v>
      </c>
      <c r="D826" s="0" t="s">
        <v>199</v>
      </c>
      <c r="E826" s="0" t="n">
        <v>139</v>
      </c>
      <c r="F826" s="0" t="n">
        <v>14319</v>
      </c>
      <c r="G826" s="0" t="n">
        <v>28495</v>
      </c>
      <c r="H826" s="0" t="n">
        <v>240</v>
      </c>
      <c r="I826" s="0" t="n">
        <v>0</v>
      </c>
      <c r="J826" s="0" t="n">
        <v>1104.91</v>
      </c>
      <c r="K826" s="0" t="n">
        <v>974</v>
      </c>
      <c r="L826" s="0" t="n">
        <v>2135.93</v>
      </c>
      <c r="M826" s="0" t="n">
        <v>0.05</v>
      </c>
      <c r="N826" s="0" t="n">
        <v>1.93</v>
      </c>
      <c r="O826" s="0" t="n">
        <v>584</v>
      </c>
      <c r="P826" s="0" t="n">
        <v>564.56</v>
      </c>
      <c r="Q826" s="0" t="n">
        <v>584</v>
      </c>
      <c r="R826" s="0" t="n">
        <v>134.3</v>
      </c>
      <c r="S826" s="0" t="n">
        <v>0.01</v>
      </c>
      <c r="T826" s="0" t="n">
        <v>0.24</v>
      </c>
      <c r="U826" s="0" t="n">
        <v>93</v>
      </c>
      <c r="V826" s="0" t="n">
        <v>70</v>
      </c>
      <c r="W826" s="0" t="n">
        <v>0</v>
      </c>
      <c r="X826" s="0" t="n">
        <v>390</v>
      </c>
      <c r="Y826" s="0" t="n">
        <v>520.91</v>
      </c>
      <c r="Z826" s="0" t="n">
        <v>416552</v>
      </c>
      <c r="AA826" s="0" t="n">
        <v>4.02</v>
      </c>
      <c r="AB826" s="0" t="n">
        <v>377</v>
      </c>
      <c r="AC826" s="0" t="n">
        <v>9772</v>
      </c>
      <c r="AD826" s="0" t="n">
        <v>100</v>
      </c>
      <c r="AF826" s="0" t="s">
        <v>472</v>
      </c>
      <c r="AG826" s="0" t="n">
        <v>705.31</v>
      </c>
      <c r="AH826" s="0" t="n">
        <v>692</v>
      </c>
    </row>
    <row r="827" customFormat="false" ht="15" hidden="false" customHeight="false" outlineLevel="0" collapsed="false">
      <c r="A827" s="0" t="n">
        <v>5</v>
      </c>
      <c r="B827" s="0" t="n">
        <v>19</v>
      </c>
      <c r="C827" s="0" t="n">
        <v>3</v>
      </c>
      <c r="D827" s="0" t="s">
        <v>200</v>
      </c>
      <c r="E827" s="0" t="n">
        <v>140</v>
      </c>
      <c r="F827" s="0" t="n">
        <v>14923</v>
      </c>
      <c r="G827" s="0" t="n">
        <v>28496</v>
      </c>
      <c r="H827" s="0" t="n">
        <v>240</v>
      </c>
      <c r="I827" s="0" t="n">
        <v>0</v>
      </c>
      <c r="J827" s="0" t="n">
        <v>10628.42</v>
      </c>
      <c r="K827" s="0" t="n">
        <v>9200</v>
      </c>
      <c r="L827" s="0" t="n">
        <v>5553.77</v>
      </c>
      <c r="M827" s="0" t="n">
        <v>0.06</v>
      </c>
      <c r="N827" s="0" t="n">
        <v>0.52</v>
      </c>
      <c r="O827" s="0" t="n">
        <v>590</v>
      </c>
      <c r="P827" s="0" t="n">
        <v>568.37</v>
      </c>
      <c r="Q827" s="0" t="n">
        <v>590</v>
      </c>
      <c r="R827" s="0" t="n">
        <v>88.08</v>
      </c>
      <c r="S827" s="0" t="n">
        <v>0.02</v>
      </c>
      <c r="T827" s="0" t="n">
        <v>0.15</v>
      </c>
      <c r="U827" s="0" t="n">
        <v>100</v>
      </c>
      <c r="V827" s="0" t="n">
        <v>100</v>
      </c>
      <c r="W827" s="0" t="n">
        <v>0</v>
      </c>
      <c r="X827" s="0" t="n">
        <v>8610</v>
      </c>
      <c r="Y827" s="0" t="n">
        <v>10038.42</v>
      </c>
      <c r="Z827" s="0" t="n">
        <v>4049430</v>
      </c>
      <c r="AA827" s="0" t="n">
        <v>114.22</v>
      </c>
      <c r="AB827" s="0" t="n">
        <v>381</v>
      </c>
      <c r="AC827" s="0" t="n">
        <v>9801</v>
      </c>
      <c r="AD827" s="0" t="n">
        <v>100</v>
      </c>
      <c r="AF827" s="0" t="s">
        <v>472</v>
      </c>
      <c r="AG827" s="0" t="n">
        <v>6155.16</v>
      </c>
      <c r="AH827" s="0" t="n">
        <v>1064.5</v>
      </c>
    </row>
    <row r="828" customFormat="false" ht="15" hidden="false" customHeight="false" outlineLevel="0" collapsed="false">
      <c r="A828" s="0" t="n">
        <v>5</v>
      </c>
      <c r="B828" s="0" t="n">
        <v>20</v>
      </c>
      <c r="C828" s="0" t="n">
        <v>3</v>
      </c>
      <c r="D828" s="0" t="s">
        <v>201</v>
      </c>
      <c r="E828" s="0" t="n">
        <v>141</v>
      </c>
      <c r="F828" s="0" t="n">
        <v>15524</v>
      </c>
      <c r="G828" s="0" t="n">
        <v>28502</v>
      </c>
      <c r="H828" s="0" t="n">
        <v>240</v>
      </c>
      <c r="I828" s="0" t="n">
        <v>0</v>
      </c>
      <c r="J828" s="0" t="n">
        <v>1833.33</v>
      </c>
      <c r="K828" s="0" t="n">
        <v>1619</v>
      </c>
      <c r="L828" s="0" t="n">
        <v>1139.88</v>
      </c>
      <c r="M828" s="0" t="n">
        <v>0.05</v>
      </c>
      <c r="N828" s="0" t="n">
        <v>0.62</v>
      </c>
      <c r="O828" s="0" t="n">
        <v>595</v>
      </c>
      <c r="P828" s="0" t="n">
        <v>576.34</v>
      </c>
      <c r="Q828" s="0" t="n">
        <v>595</v>
      </c>
      <c r="R828" s="0" t="n">
        <v>90.93</v>
      </c>
      <c r="S828" s="0" t="n">
        <v>0.01</v>
      </c>
      <c r="T828" s="0" t="n">
        <v>0.16</v>
      </c>
      <c r="U828" s="0" t="n">
        <v>100</v>
      </c>
      <c r="V828" s="0" t="n">
        <v>100</v>
      </c>
      <c r="W828" s="0" t="n">
        <v>0</v>
      </c>
      <c r="X828" s="0" t="n">
        <v>1024</v>
      </c>
      <c r="Y828" s="0" t="n">
        <v>1238.33</v>
      </c>
      <c r="Z828" s="0" t="n">
        <v>704000</v>
      </c>
      <c r="AA828" s="0" t="n">
        <v>13.82</v>
      </c>
      <c r="AB828" s="0" t="n">
        <v>384</v>
      </c>
      <c r="AC828" s="0" t="n">
        <v>9797</v>
      </c>
      <c r="AD828" s="0" t="n">
        <v>100</v>
      </c>
      <c r="AF828" s="0" t="s">
        <v>472</v>
      </c>
      <c r="AG828" s="0" t="n">
        <v>2483.07</v>
      </c>
      <c r="AH828" s="0" t="n">
        <v>1138</v>
      </c>
    </row>
    <row r="829" customFormat="false" ht="15" hidden="false" customHeight="false" outlineLevel="0" collapsed="false">
      <c r="A829" s="0" t="n">
        <v>5</v>
      </c>
      <c r="B829" s="0" t="n">
        <v>21</v>
      </c>
      <c r="C829" s="0" t="n">
        <v>3</v>
      </c>
      <c r="D829" s="0" t="s">
        <v>202</v>
      </c>
      <c r="E829" s="0" t="n">
        <v>142</v>
      </c>
      <c r="F829" s="0" t="n">
        <v>16130</v>
      </c>
      <c r="G829" s="0" t="n">
        <v>28499</v>
      </c>
      <c r="H829" s="0" t="n">
        <v>240</v>
      </c>
      <c r="I829" s="0" t="n">
        <v>0</v>
      </c>
      <c r="J829" s="0" t="n">
        <v>1257.2</v>
      </c>
      <c r="K829" s="0" t="n">
        <v>1193</v>
      </c>
      <c r="L829" s="0" t="n">
        <v>291.93</v>
      </c>
      <c r="M829" s="0" t="n">
        <v>0.02</v>
      </c>
      <c r="N829" s="0" t="n">
        <v>0.23</v>
      </c>
      <c r="O829" s="0" t="n">
        <v>597</v>
      </c>
      <c r="P829" s="0" t="n">
        <v>585.3</v>
      </c>
      <c r="Q829" s="0" t="n">
        <v>597</v>
      </c>
      <c r="R829" s="0" t="n">
        <v>86.18</v>
      </c>
      <c r="S829" s="0" t="n">
        <v>0.01</v>
      </c>
      <c r="T829" s="0" t="n">
        <v>0.15</v>
      </c>
      <c r="U829" s="0" t="n">
        <v>100</v>
      </c>
      <c r="V829" s="0" t="n">
        <v>100</v>
      </c>
      <c r="W829" s="0" t="n">
        <v>0</v>
      </c>
      <c r="X829" s="0" t="n">
        <v>596</v>
      </c>
      <c r="Y829" s="0" t="n">
        <v>660.2</v>
      </c>
      <c r="Z829" s="0" t="n">
        <v>473964</v>
      </c>
      <c r="AA829" s="0" t="n">
        <v>7.8</v>
      </c>
      <c r="AB829" s="0" t="n">
        <v>377</v>
      </c>
      <c r="AC829" s="0" t="n">
        <v>9778</v>
      </c>
      <c r="AD829" s="0" t="n">
        <v>100</v>
      </c>
      <c r="AF829" s="0" t="s">
        <v>472</v>
      </c>
      <c r="AG829" s="0" t="n">
        <v>910.43</v>
      </c>
      <c r="AH829" s="0" t="n">
        <v>780</v>
      </c>
    </row>
    <row r="830" customFormat="false" ht="15" hidden="false" customHeight="false" outlineLevel="0" collapsed="false">
      <c r="A830" s="0" t="n">
        <v>5</v>
      </c>
      <c r="B830" s="0" t="n">
        <v>22</v>
      </c>
      <c r="C830" s="0" t="n">
        <v>3</v>
      </c>
      <c r="D830" s="0" t="s">
        <v>203</v>
      </c>
      <c r="E830" s="0" t="n">
        <v>143</v>
      </c>
      <c r="F830" s="0" t="n">
        <v>16723</v>
      </c>
      <c r="G830" s="0" t="n">
        <v>28501</v>
      </c>
      <c r="H830" s="0" t="n">
        <v>240</v>
      </c>
      <c r="I830" s="0" t="n">
        <v>0</v>
      </c>
      <c r="J830" s="0" t="n">
        <v>1399.67</v>
      </c>
      <c r="K830" s="0" t="n">
        <v>1363</v>
      </c>
      <c r="L830" s="0" t="n">
        <v>349.53</v>
      </c>
      <c r="M830" s="0" t="n">
        <v>0.01</v>
      </c>
      <c r="N830" s="0" t="n">
        <v>0.25</v>
      </c>
      <c r="O830" s="0" t="n">
        <v>597</v>
      </c>
      <c r="P830" s="0" t="n">
        <v>600</v>
      </c>
      <c r="Q830" s="0" t="n">
        <v>597</v>
      </c>
      <c r="R830" s="0" t="n">
        <v>109.06</v>
      </c>
      <c r="S830" s="0" t="n">
        <v>0</v>
      </c>
      <c r="T830" s="0" t="n">
        <v>0.18</v>
      </c>
      <c r="U830" s="0" t="n">
        <v>99</v>
      </c>
      <c r="V830" s="0" t="n">
        <v>97</v>
      </c>
      <c r="W830" s="0" t="n">
        <v>0</v>
      </c>
      <c r="X830" s="0" t="n">
        <v>766</v>
      </c>
      <c r="Y830" s="0" t="n">
        <v>802.67</v>
      </c>
      <c r="Z830" s="0" t="n">
        <v>533276</v>
      </c>
      <c r="AA830" s="0" t="n">
        <v>7.33</v>
      </c>
      <c r="AB830" s="0" t="n">
        <v>381</v>
      </c>
      <c r="AC830" s="0" t="n">
        <v>9758</v>
      </c>
      <c r="AD830" s="0" t="n">
        <v>100</v>
      </c>
      <c r="AF830" s="0" t="s">
        <v>472</v>
      </c>
      <c r="AG830" s="0" t="n">
        <v>851.99</v>
      </c>
      <c r="AH830" s="0" t="n">
        <v>725</v>
      </c>
    </row>
    <row r="831" customFormat="false" ht="15" hidden="false" customHeight="false" outlineLevel="0" collapsed="false">
      <c r="A831" s="0" t="n">
        <v>5</v>
      </c>
      <c r="B831" s="0" t="n">
        <v>23</v>
      </c>
      <c r="C831" s="0" t="n">
        <v>3</v>
      </c>
      <c r="D831" s="0" t="s">
        <v>204</v>
      </c>
      <c r="E831" s="0" t="n">
        <v>144</v>
      </c>
      <c r="F831" s="0" t="n">
        <v>17328</v>
      </c>
      <c r="G831" s="0" t="n">
        <v>28506</v>
      </c>
      <c r="H831" s="0" t="n">
        <v>240</v>
      </c>
      <c r="I831" s="0" t="n">
        <v>0</v>
      </c>
      <c r="J831" s="0" t="n">
        <v>1204.54</v>
      </c>
      <c r="K831" s="0" t="n">
        <v>1132</v>
      </c>
      <c r="L831" s="0" t="n">
        <v>735.32</v>
      </c>
      <c r="M831" s="0" t="n">
        <v>0.03</v>
      </c>
      <c r="N831" s="0" t="n">
        <v>0.61</v>
      </c>
      <c r="O831" s="0" t="n">
        <v>600</v>
      </c>
      <c r="P831" s="0" t="n">
        <v>624.18</v>
      </c>
      <c r="Q831" s="0" t="n">
        <v>600</v>
      </c>
      <c r="R831" s="0" t="n">
        <v>120.06</v>
      </c>
      <c r="S831" s="0" t="n">
        <v>0.02</v>
      </c>
      <c r="T831" s="0" t="n">
        <v>0.19</v>
      </c>
      <c r="U831" s="0" t="n">
        <v>100</v>
      </c>
      <c r="V831" s="0" t="n">
        <v>92</v>
      </c>
      <c r="W831" s="0" t="n">
        <v>0</v>
      </c>
      <c r="X831" s="0" t="n">
        <v>532</v>
      </c>
      <c r="Y831" s="0" t="n">
        <v>604.54</v>
      </c>
      <c r="Z831" s="0" t="n">
        <v>455315</v>
      </c>
      <c r="AA831" s="0" t="n">
        <v>4.83</v>
      </c>
      <c r="AB831" s="0" t="n">
        <v>378</v>
      </c>
      <c r="AC831" s="0" t="n">
        <v>9762</v>
      </c>
      <c r="AD831" s="0" t="n">
        <v>100</v>
      </c>
      <c r="AF831" s="0" t="s">
        <v>472</v>
      </c>
      <c r="AG831" s="0" t="n">
        <v>890.3</v>
      </c>
      <c r="AH831" s="0" t="n">
        <v>849.5</v>
      </c>
    </row>
    <row r="832" customFormat="false" ht="15" hidden="false" customHeight="false" outlineLevel="0" collapsed="false">
      <c r="A832" s="0" t="n">
        <v>5</v>
      </c>
      <c r="B832" s="0" t="n">
        <v>24</v>
      </c>
      <c r="C832" s="0" t="n">
        <v>3</v>
      </c>
      <c r="D832" s="0" t="s">
        <v>205</v>
      </c>
      <c r="E832" s="0" t="n">
        <v>145</v>
      </c>
      <c r="F832" s="0" t="n">
        <v>17923</v>
      </c>
      <c r="G832" s="0" t="n">
        <v>28505</v>
      </c>
      <c r="H832" s="0" t="n">
        <v>240</v>
      </c>
      <c r="I832" s="0" t="n">
        <v>0</v>
      </c>
      <c r="J832" s="0" t="n">
        <v>10419.16</v>
      </c>
      <c r="K832" s="0" t="n">
        <v>8732</v>
      </c>
      <c r="L832" s="0" t="n">
        <v>6279.48</v>
      </c>
      <c r="M832" s="0" t="n">
        <v>0.08</v>
      </c>
      <c r="N832" s="0" t="n">
        <v>0.6</v>
      </c>
      <c r="O832" s="0" t="n">
        <v>597</v>
      </c>
      <c r="P832" s="0" t="n">
        <v>627.07</v>
      </c>
      <c r="Q832" s="0" t="n">
        <v>597</v>
      </c>
      <c r="R832" s="0" t="n">
        <v>144.16</v>
      </c>
      <c r="S832" s="0" t="n">
        <v>0.02</v>
      </c>
      <c r="T832" s="0" t="n">
        <v>0.23</v>
      </c>
      <c r="U832" s="0" t="n">
        <v>100</v>
      </c>
      <c r="V832" s="0" t="n">
        <v>100</v>
      </c>
      <c r="W832" s="0" t="n">
        <v>0</v>
      </c>
      <c r="X832" s="0" t="n">
        <v>8135</v>
      </c>
      <c r="Y832" s="0" t="n">
        <v>9822.16</v>
      </c>
      <c r="Z832" s="0" t="n">
        <v>3990539</v>
      </c>
      <c r="AA832" s="0" t="n">
        <v>67.92</v>
      </c>
      <c r="AB832" s="0" t="n">
        <v>383</v>
      </c>
      <c r="AC832" s="0" t="n">
        <v>9719</v>
      </c>
      <c r="AD832" s="0" t="n">
        <v>100</v>
      </c>
      <c r="AF832" s="0" t="s">
        <v>472</v>
      </c>
      <c r="AG832" s="0" t="n">
        <v>7402.98</v>
      </c>
      <c r="AH832" s="0" t="n">
        <v>1017</v>
      </c>
    </row>
    <row r="833" customFormat="false" ht="15" hidden="false" customHeight="false" outlineLevel="0" collapsed="false">
      <c r="A833" s="0" t="n">
        <v>5</v>
      </c>
      <c r="B833" s="0" t="n">
        <v>25</v>
      </c>
      <c r="C833" s="0" t="n">
        <v>3</v>
      </c>
      <c r="D833" s="0" t="s">
        <v>206</v>
      </c>
      <c r="E833" s="0" t="n">
        <v>146</v>
      </c>
      <c r="F833" s="0" t="n">
        <v>18515</v>
      </c>
      <c r="G833" s="0" t="n">
        <v>28514</v>
      </c>
      <c r="H833" s="0" t="n">
        <v>240</v>
      </c>
      <c r="I833" s="0" t="n">
        <v>0</v>
      </c>
      <c r="J833" s="0" t="n">
        <v>1742.07</v>
      </c>
      <c r="K833" s="0" t="n">
        <v>1653</v>
      </c>
      <c r="L833" s="0" t="n">
        <v>476.7</v>
      </c>
      <c r="M833" s="0" t="n">
        <v>0.02</v>
      </c>
      <c r="N833" s="0" t="n">
        <v>0.27</v>
      </c>
      <c r="O833" s="0" t="n">
        <v>595</v>
      </c>
      <c r="P833" s="0" t="n">
        <v>623.37</v>
      </c>
      <c r="Q833" s="0" t="n">
        <v>595</v>
      </c>
      <c r="R833" s="0" t="n">
        <v>98</v>
      </c>
      <c r="S833" s="0" t="n">
        <v>0.02</v>
      </c>
      <c r="T833" s="0" t="n">
        <v>0.16</v>
      </c>
      <c r="U833" s="0" t="n">
        <v>100</v>
      </c>
      <c r="V833" s="0" t="n">
        <v>99</v>
      </c>
      <c r="W833" s="0" t="n">
        <v>0</v>
      </c>
      <c r="X833" s="0" t="n">
        <v>1058</v>
      </c>
      <c r="Y833" s="0" t="n">
        <v>1147.07</v>
      </c>
      <c r="Z833" s="0" t="n">
        <v>668954</v>
      </c>
      <c r="AA833" s="0" t="n">
        <v>11.41</v>
      </c>
      <c r="AB833" s="0" t="n">
        <v>384</v>
      </c>
      <c r="AC833" s="0" t="n">
        <v>9748</v>
      </c>
      <c r="AD833" s="0" t="n">
        <v>100</v>
      </c>
      <c r="AF833" s="0" t="s">
        <v>472</v>
      </c>
      <c r="AG833" s="0" t="n">
        <v>1032.38</v>
      </c>
      <c r="AH833" s="0" t="n">
        <v>847</v>
      </c>
    </row>
    <row r="834" customFormat="false" ht="15" hidden="false" customHeight="false" outlineLevel="0" collapsed="false">
      <c r="A834" s="0" t="n">
        <v>5</v>
      </c>
      <c r="B834" s="0" t="n">
        <v>26</v>
      </c>
      <c r="C834" s="0" t="n">
        <v>3</v>
      </c>
      <c r="D834" s="0" t="s">
        <v>207</v>
      </c>
      <c r="E834" s="0" t="n">
        <v>147</v>
      </c>
      <c r="F834" s="0" t="n">
        <v>19110</v>
      </c>
      <c r="G834" s="0" t="n">
        <v>28514</v>
      </c>
      <c r="H834" s="0" t="n">
        <v>240</v>
      </c>
      <c r="I834" s="0" t="n">
        <v>0</v>
      </c>
      <c r="J834" s="0" t="n">
        <v>1198.45</v>
      </c>
      <c r="K834" s="0" t="n">
        <v>1197.5</v>
      </c>
      <c r="L834" s="0" t="n">
        <v>247.23</v>
      </c>
      <c r="M834" s="0" t="n">
        <v>0</v>
      </c>
      <c r="N834" s="0" t="n">
        <v>0.21</v>
      </c>
      <c r="O834" s="0" t="n">
        <v>597</v>
      </c>
      <c r="P834" s="0" t="n">
        <v>633.18</v>
      </c>
      <c r="Q834" s="0" t="n">
        <v>597</v>
      </c>
      <c r="R834" s="0" t="n">
        <v>154.19</v>
      </c>
      <c r="S834" s="0" t="n">
        <v>0.03</v>
      </c>
      <c r="T834" s="0" t="n">
        <v>0.24</v>
      </c>
      <c r="U834" s="0" t="n">
        <v>100</v>
      </c>
      <c r="V834" s="0" t="n">
        <v>90</v>
      </c>
      <c r="W834" s="0" t="n">
        <v>0</v>
      </c>
      <c r="X834" s="0" t="n">
        <v>600.5</v>
      </c>
      <c r="Y834" s="0" t="n">
        <v>601.45</v>
      </c>
      <c r="Z834" s="0" t="n">
        <v>455412</v>
      </c>
      <c r="AA834" s="0" t="n">
        <v>3.67</v>
      </c>
      <c r="AB834" s="0" t="n">
        <v>380</v>
      </c>
      <c r="AC834" s="0" t="n">
        <v>9781</v>
      </c>
      <c r="AD834" s="0" t="n">
        <v>100</v>
      </c>
      <c r="AF834" s="0" t="s">
        <v>472</v>
      </c>
      <c r="AG834" s="0" t="n">
        <v>911.55</v>
      </c>
      <c r="AH834" s="0" t="n">
        <v>866</v>
      </c>
    </row>
    <row r="835" customFormat="false" ht="15" hidden="false" customHeight="false" outlineLevel="0" collapsed="false">
      <c r="A835" s="0" t="n">
        <v>5</v>
      </c>
      <c r="B835" s="0" t="n">
        <v>27</v>
      </c>
      <c r="C835" s="0" t="n">
        <v>3</v>
      </c>
      <c r="D835" s="0" t="s">
        <v>208</v>
      </c>
      <c r="E835" s="0" t="n">
        <v>148</v>
      </c>
      <c r="F835" s="0" t="n">
        <v>19716</v>
      </c>
      <c r="G835" s="0" t="n">
        <v>28513</v>
      </c>
      <c r="H835" s="0" t="n">
        <v>240</v>
      </c>
      <c r="I835" s="0" t="n">
        <v>0</v>
      </c>
      <c r="J835" s="0" t="n">
        <v>1109.54</v>
      </c>
      <c r="K835" s="0" t="n">
        <v>1079</v>
      </c>
      <c r="L835" s="0" t="n">
        <v>181.12</v>
      </c>
      <c r="M835" s="0" t="n">
        <v>0.01</v>
      </c>
      <c r="N835" s="0" t="n">
        <v>0.16</v>
      </c>
      <c r="O835" s="0" t="n">
        <v>605</v>
      </c>
      <c r="P835" s="0" t="n">
        <v>643.78</v>
      </c>
      <c r="Q835" s="0" t="n">
        <v>605</v>
      </c>
      <c r="R835" s="0" t="n">
        <v>84.29</v>
      </c>
      <c r="S835" s="0" t="n">
        <v>0.03</v>
      </c>
      <c r="T835" s="0" t="n">
        <v>0.13</v>
      </c>
      <c r="U835" s="0" t="n">
        <v>100</v>
      </c>
      <c r="V835" s="0" t="n">
        <v>99</v>
      </c>
      <c r="W835" s="0" t="n">
        <v>0</v>
      </c>
      <c r="X835" s="0" t="n">
        <v>474</v>
      </c>
      <c r="Y835" s="0" t="n">
        <v>504.54</v>
      </c>
      <c r="Z835" s="0" t="n">
        <v>422735</v>
      </c>
      <c r="AA835" s="0" t="n">
        <v>5.53</v>
      </c>
      <c r="AB835" s="0" t="n">
        <v>381</v>
      </c>
      <c r="AC835" s="0" t="n">
        <v>9793</v>
      </c>
      <c r="AD835" s="0" t="n">
        <v>100</v>
      </c>
      <c r="AF835" s="0" t="s">
        <v>472</v>
      </c>
      <c r="AG835" s="0" t="n">
        <v>817.67</v>
      </c>
      <c r="AH835" s="0" t="n">
        <v>786.5</v>
      </c>
    </row>
    <row r="836" customFormat="false" ht="15" hidden="false" customHeight="false" outlineLevel="0" collapsed="false">
      <c r="A836" s="0" t="n">
        <v>5</v>
      </c>
      <c r="B836" s="0" t="n">
        <v>28</v>
      </c>
      <c r="C836" s="0" t="n">
        <v>3</v>
      </c>
      <c r="D836" s="0" t="s">
        <v>209</v>
      </c>
      <c r="E836" s="0" t="n">
        <v>149</v>
      </c>
      <c r="F836" s="0" t="n">
        <v>20321</v>
      </c>
      <c r="G836" s="0" t="n">
        <v>28524</v>
      </c>
      <c r="H836" s="0" t="n">
        <v>240</v>
      </c>
      <c r="I836" s="0" t="n">
        <v>0</v>
      </c>
      <c r="J836" s="0" t="n">
        <v>1213.61</v>
      </c>
      <c r="K836" s="0" t="n">
        <v>1179</v>
      </c>
      <c r="L836" s="0" t="n">
        <v>262.72</v>
      </c>
      <c r="M836" s="0" t="n">
        <v>0.01</v>
      </c>
      <c r="N836" s="0" t="n">
        <v>0.22</v>
      </c>
      <c r="O836" s="0" t="n">
        <v>600</v>
      </c>
      <c r="P836" s="0" t="n">
        <v>627.17</v>
      </c>
      <c r="Q836" s="0" t="n">
        <v>600</v>
      </c>
      <c r="R836" s="0" t="n">
        <v>77.53</v>
      </c>
      <c r="S836" s="0" t="n">
        <v>0.02</v>
      </c>
      <c r="T836" s="0" t="n">
        <v>0.12</v>
      </c>
      <c r="U836" s="0" t="n">
        <v>98</v>
      </c>
      <c r="V836" s="0" t="n">
        <v>98</v>
      </c>
      <c r="W836" s="0" t="n">
        <v>0</v>
      </c>
      <c r="X836" s="0" t="n">
        <v>579</v>
      </c>
      <c r="Y836" s="0" t="n">
        <v>613.61</v>
      </c>
      <c r="Z836" s="0" t="n">
        <v>462386</v>
      </c>
      <c r="AA836" s="0" t="n">
        <v>7.56</v>
      </c>
      <c r="AB836" s="0" t="n">
        <v>381</v>
      </c>
      <c r="AC836" s="0" t="n">
        <v>9811</v>
      </c>
      <c r="AD836" s="0" t="n">
        <v>100</v>
      </c>
      <c r="AF836" s="0" t="s">
        <v>472</v>
      </c>
      <c r="AG836" s="0" t="n">
        <v>806.87</v>
      </c>
      <c r="AH836" s="0" t="n">
        <v>765</v>
      </c>
    </row>
    <row r="837" customFormat="false" ht="15" hidden="false" customHeight="false" outlineLevel="0" collapsed="false">
      <c r="A837" s="0" t="n">
        <v>5</v>
      </c>
      <c r="B837" s="0" t="n">
        <v>29</v>
      </c>
      <c r="C837" s="0" t="n">
        <v>3</v>
      </c>
      <c r="D837" s="0" t="s">
        <v>210</v>
      </c>
      <c r="E837" s="0" t="n">
        <v>150</v>
      </c>
      <c r="F837" s="0" t="n">
        <v>20922</v>
      </c>
      <c r="G837" s="0" t="n">
        <v>28518</v>
      </c>
      <c r="H837" s="0" t="n">
        <v>240</v>
      </c>
      <c r="I837" s="0" t="n">
        <v>0</v>
      </c>
      <c r="J837" s="0" t="n">
        <v>1362.68</v>
      </c>
      <c r="K837" s="0" t="n">
        <v>1312</v>
      </c>
      <c r="L837" s="0" t="n">
        <v>280.15</v>
      </c>
      <c r="M837" s="0" t="n">
        <v>0.02</v>
      </c>
      <c r="N837" s="0" t="n">
        <v>0.21</v>
      </c>
      <c r="O837" s="0" t="n">
        <v>597</v>
      </c>
      <c r="P837" s="0" t="n">
        <v>608.28</v>
      </c>
      <c r="Q837" s="0" t="n">
        <v>597</v>
      </c>
      <c r="R837" s="0" t="n">
        <v>72.34</v>
      </c>
      <c r="S837" s="0" t="n">
        <v>0.01</v>
      </c>
      <c r="T837" s="0" t="n">
        <v>0.12</v>
      </c>
      <c r="U837" s="0" t="n">
        <v>100</v>
      </c>
      <c r="V837" s="0" t="n">
        <v>100</v>
      </c>
      <c r="W837" s="0" t="n">
        <v>0</v>
      </c>
      <c r="X837" s="0" t="n">
        <v>715</v>
      </c>
      <c r="Y837" s="0" t="n">
        <v>765.68</v>
      </c>
      <c r="Z837" s="0" t="n">
        <v>515094</v>
      </c>
      <c r="AA837" s="0" t="n">
        <v>10.43</v>
      </c>
      <c r="AB837" s="0" t="n">
        <v>378</v>
      </c>
      <c r="AC837" s="0" t="n">
        <v>9744</v>
      </c>
      <c r="AD837" s="0" t="n">
        <v>100</v>
      </c>
      <c r="AF837" s="0" t="s">
        <v>472</v>
      </c>
      <c r="AG837" s="0" t="n">
        <v>880.73</v>
      </c>
      <c r="AH837" s="0" t="n">
        <v>831.5</v>
      </c>
    </row>
    <row r="838" customFormat="false" ht="15" hidden="false" customHeight="false" outlineLevel="0" collapsed="false">
      <c r="A838" s="0" t="n">
        <v>5</v>
      </c>
      <c r="B838" s="0" t="n">
        <v>30</v>
      </c>
      <c r="C838" s="0" t="n">
        <v>3</v>
      </c>
      <c r="D838" s="0" t="s">
        <v>211</v>
      </c>
      <c r="E838" s="0" t="n">
        <v>151</v>
      </c>
      <c r="F838" s="0" t="n">
        <v>21517</v>
      </c>
      <c r="G838" s="0" t="n">
        <v>28514</v>
      </c>
      <c r="H838" s="0" t="n">
        <v>240</v>
      </c>
      <c r="I838" s="0" t="n">
        <v>0</v>
      </c>
      <c r="J838" s="0" t="n">
        <v>1095.74</v>
      </c>
      <c r="K838" s="0" t="n">
        <v>1051</v>
      </c>
      <c r="L838" s="0" t="n">
        <v>262.58</v>
      </c>
      <c r="M838" s="0" t="n">
        <v>0.02</v>
      </c>
      <c r="N838" s="0" t="n">
        <v>0.24</v>
      </c>
      <c r="O838" s="0" t="n">
        <v>595</v>
      </c>
      <c r="P838" s="0" t="n">
        <v>606.3</v>
      </c>
      <c r="Q838" s="0" t="n">
        <v>595</v>
      </c>
      <c r="R838" s="0" t="n">
        <v>152.66</v>
      </c>
      <c r="S838" s="0" t="n">
        <v>0.01</v>
      </c>
      <c r="T838" s="0" t="n">
        <v>0.25</v>
      </c>
      <c r="U838" s="0" t="n">
        <v>96</v>
      </c>
      <c r="V838" s="0" t="n">
        <v>76</v>
      </c>
      <c r="W838" s="0" t="n">
        <v>0</v>
      </c>
      <c r="X838" s="0" t="n">
        <v>456</v>
      </c>
      <c r="Y838" s="0" t="n">
        <v>500.74</v>
      </c>
      <c r="Z838" s="0" t="n">
        <v>416383</v>
      </c>
      <c r="AA838" s="0" t="n">
        <v>3.21</v>
      </c>
      <c r="AB838" s="0" t="n">
        <v>380</v>
      </c>
      <c r="AC838" s="0" t="n">
        <v>9763</v>
      </c>
      <c r="AD838" s="0" t="n">
        <v>100</v>
      </c>
      <c r="AF838" s="0" t="s">
        <v>472</v>
      </c>
      <c r="AG838" s="0" t="n">
        <v>712.89</v>
      </c>
      <c r="AH838" s="0" t="n">
        <v>680</v>
      </c>
    </row>
    <row r="839" customFormat="false" ht="15" hidden="false" customHeight="false" outlineLevel="0" collapsed="false">
      <c r="A839" s="0" t="n">
        <v>5</v>
      </c>
      <c r="B839" s="0" t="n">
        <v>31</v>
      </c>
      <c r="C839" s="0" t="n">
        <v>3</v>
      </c>
      <c r="D839" s="0" t="s">
        <v>212</v>
      </c>
      <c r="E839" s="0" t="n">
        <v>152</v>
      </c>
      <c r="F839" s="0" t="n">
        <v>22119</v>
      </c>
      <c r="G839" s="0" t="n">
        <v>28517</v>
      </c>
      <c r="H839" s="0" t="n">
        <v>240</v>
      </c>
      <c r="I839" s="0" t="n">
        <v>0</v>
      </c>
      <c r="J839" s="0" t="n">
        <v>1629.62</v>
      </c>
      <c r="K839" s="0" t="n">
        <v>1540.5</v>
      </c>
      <c r="L839" s="0" t="n">
        <v>384.38</v>
      </c>
      <c r="M839" s="0" t="n">
        <v>0.02</v>
      </c>
      <c r="N839" s="0" t="n">
        <v>0.24</v>
      </c>
      <c r="O839" s="0" t="n">
        <v>593</v>
      </c>
      <c r="P839" s="0" t="n">
        <v>588.04</v>
      </c>
      <c r="Q839" s="0" t="n">
        <v>593</v>
      </c>
      <c r="R839" s="0" t="n">
        <v>78.54</v>
      </c>
      <c r="S839" s="0" t="n">
        <v>0</v>
      </c>
      <c r="T839" s="0" t="n">
        <v>0.13</v>
      </c>
      <c r="U839" s="0" t="n">
        <v>100</v>
      </c>
      <c r="V839" s="0" t="n">
        <v>100</v>
      </c>
      <c r="W839" s="0" t="n">
        <v>0</v>
      </c>
      <c r="X839" s="0" t="n">
        <v>947.5</v>
      </c>
      <c r="Y839" s="0" t="n">
        <v>1036.62</v>
      </c>
      <c r="Z839" s="0" t="n">
        <v>615995</v>
      </c>
      <c r="AA839" s="0" t="n">
        <v>13.26</v>
      </c>
      <c r="AB839" s="0" t="n">
        <v>378</v>
      </c>
      <c r="AC839" s="0" t="n">
        <v>10029</v>
      </c>
      <c r="AD839" s="0" t="n">
        <v>100</v>
      </c>
      <c r="AF839" s="0" t="s">
        <v>472</v>
      </c>
      <c r="AG839" s="0" t="n">
        <v>1086.95</v>
      </c>
      <c r="AH839" s="0" t="n">
        <v>905.5</v>
      </c>
    </row>
    <row r="840" customFormat="false" ht="15" hidden="false" customHeight="false" outlineLevel="0" collapsed="false">
      <c r="A840" s="0" t="n">
        <v>5</v>
      </c>
      <c r="B840" s="0" t="n">
        <v>1</v>
      </c>
      <c r="C840" s="0" t="n">
        <v>4</v>
      </c>
      <c r="D840" s="0" t="s">
        <v>182</v>
      </c>
      <c r="E840" s="0" t="n">
        <v>122</v>
      </c>
      <c r="F840" s="0" t="n">
        <v>4141</v>
      </c>
      <c r="G840" s="0" t="n">
        <v>29079</v>
      </c>
      <c r="H840" s="0" t="n">
        <v>240</v>
      </c>
      <c r="I840" s="0" t="n">
        <v>0</v>
      </c>
      <c r="J840" s="0" t="n">
        <v>1066.94</v>
      </c>
      <c r="K840" s="0" t="n">
        <v>909</v>
      </c>
      <c r="L840" s="0" t="n">
        <v>342.32</v>
      </c>
      <c r="M840" s="0" t="n">
        <v>0.07</v>
      </c>
      <c r="N840" s="0" t="n">
        <v>0.32</v>
      </c>
      <c r="O840" s="0" t="n">
        <v>512</v>
      </c>
      <c r="P840" s="0" t="n">
        <v>538.67</v>
      </c>
      <c r="Q840" s="0" t="n">
        <v>512</v>
      </c>
      <c r="R840" s="0" t="n">
        <v>139.21</v>
      </c>
      <c r="S840" s="0" t="n">
        <v>0.02</v>
      </c>
      <c r="T840" s="0" t="n">
        <v>0.26</v>
      </c>
      <c r="U840" s="0" t="n">
        <v>100</v>
      </c>
      <c r="V840" s="0" t="n">
        <v>71</v>
      </c>
      <c r="W840" s="0" t="n">
        <v>0</v>
      </c>
      <c r="X840" s="0" t="n">
        <v>397</v>
      </c>
      <c r="Y840" s="0" t="n">
        <v>554.94</v>
      </c>
      <c r="Z840" s="0" t="n">
        <v>402236</v>
      </c>
      <c r="AA840" s="0" t="n">
        <v>3.79</v>
      </c>
      <c r="AB840" s="0" t="n">
        <v>377</v>
      </c>
      <c r="AC840" s="0" t="n">
        <v>9971</v>
      </c>
      <c r="AD840" s="0" t="n">
        <v>100</v>
      </c>
      <c r="AF840" s="0" t="s">
        <v>472</v>
      </c>
      <c r="AG840" s="0" t="n">
        <v>820.39</v>
      </c>
      <c r="AH840" s="0" t="n">
        <v>750</v>
      </c>
    </row>
    <row r="841" customFormat="false" ht="15" hidden="false" customHeight="false" outlineLevel="0" collapsed="false">
      <c r="A841" s="0" t="n">
        <v>5</v>
      </c>
      <c r="B841" s="0" t="n">
        <v>2</v>
      </c>
      <c r="C841" s="0" t="n">
        <v>4</v>
      </c>
      <c r="D841" s="0" t="s">
        <v>183</v>
      </c>
      <c r="E841" s="0" t="n">
        <v>123</v>
      </c>
      <c r="F841" s="0" t="n">
        <v>4720</v>
      </c>
      <c r="G841" s="0" t="n">
        <v>29071</v>
      </c>
      <c r="H841" s="0" t="n">
        <v>240</v>
      </c>
      <c r="I841" s="0" t="n">
        <v>0</v>
      </c>
      <c r="J841" s="0" t="n">
        <v>2110.43</v>
      </c>
      <c r="K841" s="0" t="n">
        <v>1954.5</v>
      </c>
      <c r="L841" s="0" t="n">
        <v>653.03</v>
      </c>
      <c r="M841" s="0" t="n">
        <v>0.03</v>
      </c>
      <c r="N841" s="0" t="n">
        <v>0.31</v>
      </c>
      <c r="O841" s="0" t="n">
        <v>500</v>
      </c>
      <c r="P841" s="0" t="n">
        <v>514.57</v>
      </c>
      <c r="Q841" s="0" t="n">
        <v>500</v>
      </c>
      <c r="R841" s="0" t="n">
        <v>91.1</v>
      </c>
      <c r="S841" s="0" t="n">
        <v>0.01</v>
      </c>
      <c r="T841" s="0" t="n">
        <v>0.18</v>
      </c>
      <c r="U841" s="0" t="n">
        <v>100</v>
      </c>
      <c r="V841" s="0" t="n">
        <v>100</v>
      </c>
      <c r="W841" s="0" t="n">
        <v>0</v>
      </c>
      <c r="X841" s="0" t="n">
        <v>1454.5</v>
      </c>
      <c r="Y841" s="0" t="n">
        <v>1610.43</v>
      </c>
      <c r="Z841" s="0" t="n">
        <v>801963</v>
      </c>
      <c r="AA841" s="0" t="n">
        <v>17.52</v>
      </c>
      <c r="AB841" s="0" t="n">
        <v>380</v>
      </c>
      <c r="AC841" s="0" t="n">
        <v>9722</v>
      </c>
      <c r="AD841" s="0" t="n">
        <v>100</v>
      </c>
      <c r="AF841" s="0" t="s">
        <v>472</v>
      </c>
      <c r="AG841" s="0" t="n">
        <v>1519.16</v>
      </c>
      <c r="AH841" s="0" t="n">
        <v>996</v>
      </c>
    </row>
    <row r="842" customFormat="false" ht="15" hidden="false" customHeight="false" outlineLevel="0" collapsed="false">
      <c r="A842" s="0" t="n">
        <v>5</v>
      </c>
      <c r="B842" s="0" t="n">
        <v>3</v>
      </c>
      <c r="C842" s="0" t="n">
        <v>4</v>
      </c>
      <c r="D842" s="0" t="s">
        <v>184</v>
      </c>
      <c r="E842" s="0" t="n">
        <v>124</v>
      </c>
      <c r="F842" s="0" t="n">
        <v>5323</v>
      </c>
      <c r="G842" s="0" t="n">
        <v>29068</v>
      </c>
      <c r="H842" s="0" t="n">
        <v>240</v>
      </c>
      <c r="I842" s="0" t="n">
        <v>0</v>
      </c>
      <c r="J842" s="0" t="n">
        <v>2212.03</v>
      </c>
      <c r="K842" s="0" t="n">
        <v>1939</v>
      </c>
      <c r="L842" s="0" t="n">
        <v>907.02</v>
      </c>
      <c r="M842" s="0" t="n">
        <v>0.06</v>
      </c>
      <c r="N842" s="0" t="n">
        <v>0.41</v>
      </c>
      <c r="O842" s="0" t="n">
        <v>497</v>
      </c>
      <c r="P842" s="0" t="n">
        <v>505.37</v>
      </c>
      <c r="Q842" s="0" t="n">
        <v>497</v>
      </c>
      <c r="R842" s="0" t="n">
        <v>72.97</v>
      </c>
      <c r="S842" s="0" t="n">
        <v>0.01</v>
      </c>
      <c r="T842" s="0" t="n">
        <v>0.14</v>
      </c>
      <c r="U842" s="0" t="n">
        <v>100</v>
      </c>
      <c r="V842" s="0" t="n">
        <v>100</v>
      </c>
      <c r="W842" s="0" t="n">
        <v>0</v>
      </c>
      <c r="X842" s="0" t="n">
        <v>1442</v>
      </c>
      <c r="Y842" s="0" t="n">
        <v>1715.03</v>
      </c>
      <c r="Z842" s="0" t="n">
        <v>838359</v>
      </c>
      <c r="AA842" s="0" t="n">
        <v>23.39</v>
      </c>
      <c r="AB842" s="0" t="n">
        <v>379</v>
      </c>
      <c r="AC842" s="0" t="n">
        <v>9767</v>
      </c>
      <c r="AD842" s="0" t="n">
        <v>100</v>
      </c>
      <c r="AF842" s="0" t="s">
        <v>472</v>
      </c>
      <c r="AG842" s="0" t="n">
        <v>923.65</v>
      </c>
      <c r="AH842" s="0" t="n">
        <v>654</v>
      </c>
    </row>
    <row r="843" customFormat="false" ht="15" hidden="false" customHeight="false" outlineLevel="0" collapsed="false">
      <c r="A843" s="0" t="n">
        <v>5</v>
      </c>
      <c r="B843" s="0" t="n">
        <v>4</v>
      </c>
      <c r="C843" s="0" t="n">
        <v>4</v>
      </c>
      <c r="D843" s="0" t="s">
        <v>185</v>
      </c>
      <c r="E843" s="0" t="n">
        <v>125</v>
      </c>
      <c r="F843" s="0" t="n">
        <v>5917</v>
      </c>
      <c r="G843" s="0" t="n">
        <v>29072</v>
      </c>
      <c r="H843" s="0" t="n">
        <v>240</v>
      </c>
      <c r="I843" s="0" t="n">
        <v>0</v>
      </c>
      <c r="J843" s="0" t="n">
        <v>1691.64</v>
      </c>
      <c r="K843" s="0" t="n">
        <v>1447</v>
      </c>
      <c r="L843" s="0" t="n">
        <v>783.02</v>
      </c>
      <c r="M843" s="0" t="n">
        <v>0.07</v>
      </c>
      <c r="N843" s="0" t="n">
        <v>0.46</v>
      </c>
      <c r="O843" s="0" t="n">
        <v>497</v>
      </c>
      <c r="P843" s="0" t="n">
        <v>502.95</v>
      </c>
      <c r="Q843" s="0" t="n">
        <v>497</v>
      </c>
      <c r="R843" s="0" t="n">
        <v>55.6</v>
      </c>
      <c r="S843" s="0" t="n">
        <v>0.01</v>
      </c>
      <c r="T843" s="0" t="n">
        <v>0.11</v>
      </c>
      <c r="U843" s="0" t="n">
        <v>100</v>
      </c>
      <c r="V843" s="0" t="n">
        <v>100</v>
      </c>
      <c r="W843" s="0" t="n">
        <v>0</v>
      </c>
      <c r="X843" s="0" t="n">
        <v>950</v>
      </c>
      <c r="Y843" s="0" t="n">
        <v>1194.64</v>
      </c>
      <c r="Z843" s="0" t="n">
        <v>641131</v>
      </c>
      <c r="AA843" s="0" t="n">
        <v>21.38</v>
      </c>
      <c r="AB843" s="0" t="n">
        <v>379</v>
      </c>
      <c r="AC843" s="0" t="n">
        <v>9782</v>
      </c>
      <c r="AD843" s="0" t="n">
        <v>100</v>
      </c>
      <c r="AF843" s="0" t="s">
        <v>472</v>
      </c>
      <c r="AG843" s="0" t="n">
        <v>1507.05</v>
      </c>
      <c r="AH843" s="0" t="n">
        <v>754</v>
      </c>
    </row>
    <row r="844" customFormat="false" ht="15" hidden="false" customHeight="false" outlineLevel="0" collapsed="false">
      <c r="A844" s="0" t="n">
        <v>5</v>
      </c>
      <c r="B844" s="0" t="n">
        <v>5</v>
      </c>
      <c r="C844" s="0" t="n">
        <v>4</v>
      </c>
      <c r="D844" s="0" t="s">
        <v>186</v>
      </c>
      <c r="E844" s="0" t="n">
        <v>126</v>
      </c>
      <c r="F844" s="0" t="n">
        <v>6524</v>
      </c>
      <c r="G844" s="0" t="n">
        <v>29082</v>
      </c>
      <c r="H844" s="0" t="n">
        <v>240</v>
      </c>
      <c r="I844" s="0" t="n">
        <v>0</v>
      </c>
      <c r="J844" s="0" t="n">
        <v>1423.24</v>
      </c>
      <c r="K844" s="0" t="n">
        <v>1406</v>
      </c>
      <c r="L844" s="0" t="n">
        <v>294.36</v>
      </c>
      <c r="M844" s="0" t="n">
        <v>0.01</v>
      </c>
      <c r="N844" s="0" t="n">
        <v>0.21</v>
      </c>
      <c r="O844" s="0" t="n">
        <v>498</v>
      </c>
      <c r="P844" s="0" t="n">
        <v>511.42</v>
      </c>
      <c r="Q844" s="0" t="n">
        <v>498</v>
      </c>
      <c r="R844" s="0" t="n">
        <v>69.35</v>
      </c>
      <c r="S844" s="0" t="n">
        <v>0.01</v>
      </c>
      <c r="T844" s="0" t="n">
        <v>0.14</v>
      </c>
      <c r="U844" s="0" t="n">
        <v>100</v>
      </c>
      <c r="V844" s="0" t="n">
        <v>100</v>
      </c>
      <c r="W844" s="0" t="n">
        <v>0</v>
      </c>
      <c r="X844" s="0" t="n">
        <v>908</v>
      </c>
      <c r="Y844" s="0" t="n">
        <v>925.24</v>
      </c>
      <c r="Z844" s="0" t="n">
        <v>546523</v>
      </c>
      <c r="AA844" s="0" t="n">
        <v>13.15</v>
      </c>
      <c r="AB844" s="0" t="n">
        <v>384</v>
      </c>
      <c r="AC844" s="0" t="n">
        <v>9786</v>
      </c>
      <c r="AD844" s="0" t="n">
        <v>100</v>
      </c>
      <c r="AF844" s="0" t="s">
        <v>472</v>
      </c>
      <c r="AG844" s="0" t="n">
        <v>907.57</v>
      </c>
      <c r="AH844" s="0" t="n">
        <v>864.5</v>
      </c>
    </row>
    <row r="845" customFormat="false" ht="15" hidden="false" customHeight="false" outlineLevel="0" collapsed="false">
      <c r="A845" s="0" t="n">
        <v>5</v>
      </c>
      <c r="B845" s="0" t="n">
        <v>6</v>
      </c>
      <c r="C845" s="0" t="n">
        <v>4</v>
      </c>
      <c r="D845" s="0" t="s">
        <v>187</v>
      </c>
      <c r="E845" s="0" t="n">
        <v>127</v>
      </c>
      <c r="F845" s="0" t="n">
        <v>7118</v>
      </c>
      <c r="G845" s="0" t="n">
        <v>29093</v>
      </c>
      <c r="H845" s="0" t="n">
        <v>240</v>
      </c>
      <c r="I845" s="0" t="n">
        <v>0</v>
      </c>
      <c r="J845" s="0" t="n">
        <v>726.55</v>
      </c>
      <c r="K845" s="0" t="n">
        <v>691</v>
      </c>
      <c r="L845" s="0" t="n">
        <v>101.22</v>
      </c>
      <c r="M845" s="0" t="n">
        <v>0.02</v>
      </c>
      <c r="N845" s="0" t="n">
        <v>0.14</v>
      </c>
      <c r="O845" s="0" t="n">
        <v>499</v>
      </c>
      <c r="P845" s="0" t="n">
        <v>510.83</v>
      </c>
      <c r="Q845" s="0" t="n">
        <v>499</v>
      </c>
      <c r="R845" s="0" t="n">
        <v>70.37</v>
      </c>
      <c r="S845" s="0" t="n">
        <v>0.01</v>
      </c>
      <c r="T845" s="0" t="n">
        <v>0.14</v>
      </c>
      <c r="U845" s="0" t="n">
        <v>96</v>
      </c>
      <c r="V845" s="0" t="n">
        <v>82</v>
      </c>
      <c r="W845" s="0" t="n">
        <v>0</v>
      </c>
      <c r="X845" s="0" t="n">
        <v>192</v>
      </c>
      <c r="Y845" s="0" t="n">
        <v>227.55</v>
      </c>
      <c r="Z845" s="0" t="n">
        <v>274636</v>
      </c>
      <c r="AA845" s="0" t="n">
        <v>3.07</v>
      </c>
      <c r="AB845" s="0" t="n">
        <v>378</v>
      </c>
      <c r="AC845" s="0" t="n">
        <v>9823</v>
      </c>
      <c r="AD845" s="0" t="n">
        <v>100</v>
      </c>
      <c r="AF845" s="0" t="s">
        <v>472</v>
      </c>
      <c r="AG845" s="0" t="n">
        <v>689.55</v>
      </c>
      <c r="AH845" s="0" t="n">
        <v>638.5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4</v>
      </c>
      <c r="D846" s="0" t="s">
        <v>188</v>
      </c>
      <c r="E846" s="0" t="n">
        <v>128</v>
      </c>
      <c r="F846" s="0" t="n">
        <v>7717</v>
      </c>
      <c r="G846" s="0" t="n">
        <v>29084</v>
      </c>
      <c r="H846" s="0" t="n">
        <v>240</v>
      </c>
      <c r="I846" s="0" t="n">
        <v>0</v>
      </c>
      <c r="J846" s="0" t="n">
        <v>1337.83</v>
      </c>
      <c r="K846" s="0" t="n">
        <v>1293</v>
      </c>
      <c r="L846" s="0" t="n">
        <v>301.04</v>
      </c>
      <c r="M846" s="0" t="n">
        <v>0.01</v>
      </c>
      <c r="N846" s="0" t="n">
        <v>0.23</v>
      </c>
      <c r="O846" s="0" t="n">
        <v>500</v>
      </c>
      <c r="P846" s="0" t="n">
        <v>515.81</v>
      </c>
      <c r="Q846" s="0" t="n">
        <v>500</v>
      </c>
      <c r="R846" s="0" t="n">
        <v>99.33</v>
      </c>
      <c r="S846" s="0" t="n">
        <v>0.01</v>
      </c>
      <c r="T846" s="0" t="n">
        <v>0.19</v>
      </c>
      <c r="U846" s="0" t="n">
        <v>100</v>
      </c>
      <c r="V846" s="0" t="n">
        <v>99</v>
      </c>
      <c r="W846" s="0" t="n">
        <v>0</v>
      </c>
      <c r="X846" s="0" t="n">
        <v>793</v>
      </c>
      <c r="Y846" s="0" t="n">
        <v>837.83</v>
      </c>
      <c r="Z846" s="0" t="n">
        <v>508374</v>
      </c>
      <c r="AA846" s="0" t="n">
        <v>8.28</v>
      </c>
      <c r="AB846" s="0" t="n">
        <v>380</v>
      </c>
      <c r="AC846" s="0" t="n">
        <v>9714</v>
      </c>
      <c r="AD846" s="0" t="n">
        <v>100</v>
      </c>
      <c r="AF846" s="0" t="s">
        <v>472</v>
      </c>
      <c r="AG846" s="0" t="n">
        <v>816.58</v>
      </c>
      <c r="AH846" s="0" t="n">
        <v>797</v>
      </c>
    </row>
    <row r="847" customFormat="false" ht="15" hidden="false" customHeight="false" outlineLevel="0" collapsed="false">
      <c r="A847" s="0" t="n">
        <v>5</v>
      </c>
      <c r="B847" s="0" t="n">
        <v>8</v>
      </c>
      <c r="C847" s="0" t="n">
        <v>4</v>
      </c>
      <c r="D847" s="0" t="s">
        <v>189</v>
      </c>
      <c r="E847" s="0" t="n">
        <v>129</v>
      </c>
      <c r="F847" s="0" t="n">
        <v>8315</v>
      </c>
      <c r="G847" s="0" t="n">
        <v>29087</v>
      </c>
      <c r="H847" s="0" t="n">
        <v>240</v>
      </c>
      <c r="I847" s="0" t="n">
        <v>0</v>
      </c>
      <c r="J847" s="0" t="n">
        <v>2060.72</v>
      </c>
      <c r="K847" s="0" t="n">
        <v>1887.5</v>
      </c>
      <c r="L847" s="0" t="n">
        <v>661.79</v>
      </c>
      <c r="M847" s="0" t="n">
        <v>0.04</v>
      </c>
      <c r="N847" s="0" t="n">
        <v>0.32</v>
      </c>
      <c r="O847" s="0" t="n">
        <v>501</v>
      </c>
      <c r="P847" s="0" t="n">
        <v>527.45</v>
      </c>
      <c r="Q847" s="0" t="n">
        <v>501</v>
      </c>
      <c r="R847" s="0" t="n">
        <v>278.12</v>
      </c>
      <c r="S847" s="0" t="n">
        <v>0.02</v>
      </c>
      <c r="T847" s="0" t="n">
        <v>0.53</v>
      </c>
      <c r="U847" s="0" t="n">
        <v>100</v>
      </c>
      <c r="V847" s="0" t="n">
        <v>98</v>
      </c>
      <c r="W847" s="0" t="n">
        <v>0</v>
      </c>
      <c r="X847" s="0" t="n">
        <v>1386.5</v>
      </c>
      <c r="Y847" s="0" t="n">
        <v>1559.72</v>
      </c>
      <c r="Z847" s="0" t="n">
        <v>783074</v>
      </c>
      <c r="AA847" s="0" t="n">
        <v>5.51</v>
      </c>
      <c r="AB847" s="0" t="n">
        <v>380</v>
      </c>
      <c r="AC847" s="0" t="n">
        <v>9769</v>
      </c>
      <c r="AD847" s="0" t="n">
        <v>100</v>
      </c>
      <c r="AF847" s="0" t="s">
        <v>472</v>
      </c>
      <c r="AG847" s="0" t="n">
        <v>1711.17</v>
      </c>
      <c r="AH847" s="0" t="n">
        <v>1389</v>
      </c>
    </row>
    <row r="848" customFormat="false" ht="15" hidden="false" customHeight="false" outlineLevel="0" collapsed="false">
      <c r="A848" s="0" t="n">
        <v>5</v>
      </c>
      <c r="B848" s="0" t="n">
        <v>9</v>
      </c>
      <c r="C848" s="0" t="n">
        <v>4</v>
      </c>
      <c r="D848" s="0" t="s">
        <v>190</v>
      </c>
      <c r="E848" s="0" t="n">
        <v>130</v>
      </c>
      <c r="F848" s="0" t="n">
        <v>8915</v>
      </c>
      <c r="G848" s="0" t="n">
        <v>29084</v>
      </c>
      <c r="H848" s="0" t="n">
        <v>240</v>
      </c>
      <c r="I848" s="0" t="n">
        <v>0</v>
      </c>
      <c r="J848" s="0" t="n">
        <v>1530.45</v>
      </c>
      <c r="K848" s="0" t="n">
        <v>1485</v>
      </c>
      <c r="L848" s="0" t="n">
        <v>628.7</v>
      </c>
      <c r="M848" s="0" t="n">
        <v>0.01</v>
      </c>
      <c r="N848" s="0" t="n">
        <v>0.41</v>
      </c>
      <c r="O848" s="0" t="n">
        <v>498</v>
      </c>
      <c r="P848" s="0" t="n">
        <v>520.77</v>
      </c>
      <c r="Q848" s="0" t="n">
        <v>498</v>
      </c>
      <c r="R848" s="0" t="n">
        <v>200.3</v>
      </c>
      <c r="S848" s="0" t="n">
        <v>0.02</v>
      </c>
      <c r="T848" s="0" t="n">
        <v>0.38</v>
      </c>
      <c r="U848" s="0" t="n">
        <v>98</v>
      </c>
      <c r="V848" s="0" t="n">
        <v>96</v>
      </c>
      <c r="W848" s="0" t="n">
        <v>0</v>
      </c>
      <c r="X848" s="0" t="n">
        <v>987</v>
      </c>
      <c r="Y848" s="0" t="n">
        <v>1032.45</v>
      </c>
      <c r="Z848" s="0" t="n">
        <v>586164</v>
      </c>
      <c r="AA848" s="0" t="n">
        <v>5.04</v>
      </c>
      <c r="AB848" s="0" t="n">
        <v>383</v>
      </c>
      <c r="AC848" s="0" t="n">
        <v>9799</v>
      </c>
      <c r="AD848" s="0" t="n">
        <v>100</v>
      </c>
      <c r="AF848" s="0" t="s">
        <v>472</v>
      </c>
      <c r="AG848" s="0" t="n">
        <v>874.61</v>
      </c>
      <c r="AH848" s="0" t="n">
        <v>798.5</v>
      </c>
    </row>
    <row r="849" customFormat="false" ht="15" hidden="false" customHeight="false" outlineLevel="0" collapsed="false">
      <c r="A849" s="0" t="n">
        <v>5</v>
      </c>
      <c r="B849" s="0" t="n">
        <v>10</v>
      </c>
      <c r="C849" s="0" t="n">
        <v>4</v>
      </c>
      <c r="D849" s="0" t="s">
        <v>191</v>
      </c>
      <c r="E849" s="0" t="n">
        <v>131</v>
      </c>
      <c r="F849" s="0" t="n">
        <v>9520</v>
      </c>
      <c r="G849" s="0" t="n">
        <v>29092</v>
      </c>
      <c r="H849" s="0" t="n">
        <v>240</v>
      </c>
      <c r="I849" s="0" t="n">
        <v>0</v>
      </c>
      <c r="J849" s="0" t="n">
        <v>8506.61</v>
      </c>
      <c r="K849" s="0" t="n">
        <v>6073</v>
      </c>
      <c r="L849" s="0" t="n">
        <v>5718.83</v>
      </c>
      <c r="M849" s="0" t="n">
        <v>0.15</v>
      </c>
      <c r="N849" s="0" t="n">
        <v>0.67</v>
      </c>
      <c r="O849" s="0" t="n">
        <v>498</v>
      </c>
      <c r="P849" s="0" t="n">
        <v>557.27</v>
      </c>
      <c r="Q849" s="0" t="n">
        <v>498</v>
      </c>
      <c r="R849" s="0" t="n">
        <v>458.86</v>
      </c>
      <c r="S849" s="0" t="n">
        <v>0.05</v>
      </c>
      <c r="T849" s="0" t="n">
        <v>0.82</v>
      </c>
      <c r="U849" s="0" t="n">
        <v>100</v>
      </c>
      <c r="V849" s="0" t="n">
        <v>100</v>
      </c>
      <c r="W849" s="0" t="n">
        <v>0</v>
      </c>
      <c r="X849" s="0" t="n">
        <v>5575</v>
      </c>
      <c r="Y849" s="0" t="n">
        <v>8008.61</v>
      </c>
      <c r="Z849" s="0" t="n">
        <v>3224006</v>
      </c>
      <c r="AA849" s="0" t="n">
        <v>17.32</v>
      </c>
      <c r="AB849" s="0" t="n">
        <v>379</v>
      </c>
      <c r="AC849" s="0" t="n">
        <v>9800</v>
      </c>
      <c r="AD849" s="0" t="n">
        <v>100</v>
      </c>
      <c r="AF849" s="0" t="s">
        <v>472</v>
      </c>
      <c r="AG849" s="0" t="n">
        <v>5836.47</v>
      </c>
      <c r="AH849" s="0" t="n">
        <v>3485</v>
      </c>
    </row>
    <row r="850" customFormat="false" ht="15" hidden="false" customHeight="false" outlineLevel="0" collapsed="false">
      <c r="A850" s="0" t="n">
        <v>5</v>
      </c>
      <c r="B850" s="0" t="n">
        <v>11</v>
      </c>
      <c r="C850" s="0" t="n">
        <v>4</v>
      </c>
      <c r="D850" s="0" t="s">
        <v>192</v>
      </c>
      <c r="E850" s="0" t="n">
        <v>132</v>
      </c>
      <c r="F850" s="0" t="n">
        <v>10129</v>
      </c>
      <c r="G850" s="0" t="n">
        <v>29104</v>
      </c>
      <c r="H850" s="0" t="n">
        <v>240</v>
      </c>
      <c r="I850" s="0" t="n">
        <v>0</v>
      </c>
      <c r="J850" s="0" t="n">
        <v>1375.11</v>
      </c>
      <c r="K850" s="0" t="n">
        <v>1266</v>
      </c>
      <c r="L850" s="0" t="n">
        <v>388.82</v>
      </c>
      <c r="M850" s="0" t="n">
        <v>0.04</v>
      </c>
      <c r="N850" s="0" t="n">
        <v>0.28</v>
      </c>
      <c r="O850" s="0" t="n">
        <v>497</v>
      </c>
      <c r="P850" s="0" t="n">
        <v>542.72</v>
      </c>
      <c r="Q850" s="0" t="n">
        <v>497</v>
      </c>
      <c r="R850" s="0" t="n">
        <v>273.31</v>
      </c>
      <c r="S850" s="0" t="n">
        <v>0.04</v>
      </c>
      <c r="T850" s="0" t="n">
        <v>0.5</v>
      </c>
      <c r="U850" s="0" t="n">
        <v>99</v>
      </c>
      <c r="V850" s="0" t="n">
        <v>89</v>
      </c>
      <c r="W850" s="0" t="n">
        <v>0</v>
      </c>
      <c r="X850" s="0" t="n">
        <v>769</v>
      </c>
      <c r="Y850" s="0" t="n">
        <v>878.11</v>
      </c>
      <c r="Z850" s="0" t="n">
        <v>521167</v>
      </c>
      <c r="AA850" s="0" t="n">
        <v>3.05</v>
      </c>
      <c r="AB850" s="0" t="n">
        <v>379</v>
      </c>
      <c r="AC850" s="0" t="n">
        <v>9761</v>
      </c>
      <c r="AD850" s="0" t="n">
        <v>100</v>
      </c>
      <c r="AF850" s="0" t="s">
        <v>472</v>
      </c>
      <c r="AG850" s="0" t="n">
        <v>1098.65</v>
      </c>
      <c r="AH850" s="0" t="n">
        <v>1047.5</v>
      </c>
    </row>
    <row r="851" customFormat="false" ht="15" hidden="false" customHeight="false" outlineLevel="0" collapsed="false">
      <c r="A851" s="0" t="n">
        <v>5</v>
      </c>
      <c r="B851" s="0" t="n">
        <v>12</v>
      </c>
      <c r="C851" s="0" t="n">
        <v>4</v>
      </c>
      <c r="D851" s="0" t="s">
        <v>193</v>
      </c>
      <c r="E851" s="0" t="n">
        <v>133</v>
      </c>
      <c r="F851" s="0" t="n">
        <v>10718</v>
      </c>
      <c r="G851" s="0" t="n">
        <v>29094</v>
      </c>
      <c r="H851" s="0" t="n">
        <v>240</v>
      </c>
      <c r="I851" s="0" t="n">
        <v>0</v>
      </c>
      <c r="J851" s="0" t="n">
        <v>1973.77</v>
      </c>
      <c r="K851" s="0" t="n">
        <v>1863</v>
      </c>
      <c r="L851" s="0" t="n">
        <v>644.7</v>
      </c>
      <c r="M851" s="0" t="n">
        <v>0.03</v>
      </c>
      <c r="N851" s="0" t="n">
        <v>0.33</v>
      </c>
      <c r="O851" s="0" t="n">
        <v>498</v>
      </c>
      <c r="P851" s="0" t="n">
        <v>538.45</v>
      </c>
      <c r="Q851" s="0" t="n">
        <v>498</v>
      </c>
      <c r="R851" s="0" t="n">
        <v>160.56</v>
      </c>
      <c r="S851" s="0" t="n">
        <v>0.03</v>
      </c>
      <c r="T851" s="0" t="n">
        <v>0.3</v>
      </c>
      <c r="U851" s="0" t="n">
        <v>100</v>
      </c>
      <c r="V851" s="0" t="n">
        <v>100</v>
      </c>
      <c r="W851" s="0" t="n">
        <v>0</v>
      </c>
      <c r="X851" s="0" t="n">
        <v>1365</v>
      </c>
      <c r="Y851" s="0" t="n">
        <v>1475.77</v>
      </c>
      <c r="Z851" s="0" t="n">
        <v>748059</v>
      </c>
      <c r="AA851" s="0" t="n">
        <v>8.94</v>
      </c>
      <c r="AB851" s="0" t="n">
        <v>379</v>
      </c>
      <c r="AC851" s="0" t="n">
        <v>9759</v>
      </c>
      <c r="AD851" s="0" t="n">
        <v>100</v>
      </c>
      <c r="AF851" s="0" t="s">
        <v>472</v>
      </c>
      <c r="AG851" s="0" t="n">
        <v>968.25</v>
      </c>
      <c r="AH851" s="0" t="n">
        <v>928</v>
      </c>
    </row>
    <row r="852" customFormat="false" ht="15" hidden="false" customHeight="false" outlineLevel="0" collapsed="false">
      <c r="A852" s="0" t="n">
        <v>5</v>
      </c>
      <c r="B852" s="0" t="n">
        <v>13</v>
      </c>
      <c r="C852" s="0" t="n">
        <v>4</v>
      </c>
      <c r="D852" s="0" t="s">
        <v>194</v>
      </c>
      <c r="E852" s="0" t="n">
        <v>134</v>
      </c>
      <c r="F852" s="0" t="n">
        <v>11324</v>
      </c>
      <c r="G852" s="0" t="n">
        <v>29119</v>
      </c>
      <c r="H852" s="0" t="n">
        <v>240</v>
      </c>
      <c r="I852" s="0" t="n">
        <v>0</v>
      </c>
      <c r="J852" s="0" t="n">
        <v>982.16</v>
      </c>
      <c r="K852" s="0" t="n">
        <v>913.5</v>
      </c>
      <c r="L852" s="0" t="n">
        <v>262.2</v>
      </c>
      <c r="M852" s="0" t="n">
        <v>0.03</v>
      </c>
      <c r="N852" s="0" t="n">
        <v>0.27</v>
      </c>
      <c r="O852" s="0" t="n">
        <v>504</v>
      </c>
      <c r="P852" s="0" t="n">
        <v>548.34</v>
      </c>
      <c r="Q852" s="0" t="n">
        <v>504</v>
      </c>
      <c r="R852" s="0" t="n">
        <v>99.7</v>
      </c>
      <c r="S852" s="0" t="n">
        <v>0.04</v>
      </c>
      <c r="T852" s="0" t="n">
        <v>0.18</v>
      </c>
      <c r="U852" s="0" t="n">
        <v>99</v>
      </c>
      <c r="V852" s="0" t="n">
        <v>94</v>
      </c>
      <c r="W852" s="0" t="n">
        <v>0</v>
      </c>
      <c r="X852" s="0" t="n">
        <v>409.5</v>
      </c>
      <c r="Y852" s="0" t="n">
        <v>478.16</v>
      </c>
      <c r="Z852" s="0" t="n">
        <v>371255</v>
      </c>
      <c r="AA852" s="0" t="n">
        <v>4.35</v>
      </c>
      <c r="AB852" s="0" t="n">
        <v>378</v>
      </c>
      <c r="AC852" s="0" t="n">
        <v>9719</v>
      </c>
      <c r="AD852" s="0" t="n">
        <v>100</v>
      </c>
      <c r="AF852" s="0" t="s">
        <v>472</v>
      </c>
      <c r="AG852" s="0" t="n">
        <v>834.8</v>
      </c>
      <c r="AH852" s="0" t="n">
        <v>784</v>
      </c>
    </row>
    <row r="853" customFormat="false" ht="15" hidden="false" customHeight="false" outlineLevel="0" collapsed="false">
      <c r="A853" s="0" t="n">
        <v>5</v>
      </c>
      <c r="B853" s="0" t="n">
        <v>14</v>
      </c>
      <c r="C853" s="0" t="n">
        <v>4</v>
      </c>
      <c r="D853" s="0" t="s">
        <v>195</v>
      </c>
      <c r="E853" s="0" t="n">
        <v>135</v>
      </c>
      <c r="F853" s="0" t="n">
        <v>11915</v>
      </c>
      <c r="G853" s="0" t="n">
        <v>29090</v>
      </c>
      <c r="H853" s="0" t="n">
        <v>240</v>
      </c>
      <c r="I853" s="0" t="n">
        <v>0</v>
      </c>
      <c r="J853" s="0" t="n">
        <v>1177.56</v>
      </c>
      <c r="K853" s="0" t="n">
        <v>1133</v>
      </c>
      <c r="L853" s="0" t="n">
        <v>265.56</v>
      </c>
      <c r="M853" s="0" t="n">
        <v>0.02</v>
      </c>
      <c r="N853" s="0" t="n">
        <v>0.23</v>
      </c>
      <c r="O853" s="0" t="n">
        <v>532</v>
      </c>
      <c r="P853" s="0" t="n">
        <v>557.8</v>
      </c>
      <c r="Q853" s="0" t="n">
        <v>532</v>
      </c>
      <c r="R853" s="0" t="n">
        <v>110.96</v>
      </c>
      <c r="S853" s="0" t="n">
        <v>0.02</v>
      </c>
      <c r="T853" s="0" t="n">
        <v>0.2</v>
      </c>
      <c r="U853" s="0" t="n">
        <v>100</v>
      </c>
      <c r="V853" s="0" t="n">
        <v>99</v>
      </c>
      <c r="W853" s="0" t="n">
        <v>0</v>
      </c>
      <c r="X853" s="0" t="n">
        <v>601</v>
      </c>
      <c r="Y853" s="0" t="n">
        <v>645.56</v>
      </c>
      <c r="Z853" s="0" t="n">
        <v>446294</v>
      </c>
      <c r="AA853" s="0" t="n">
        <v>5.59</v>
      </c>
      <c r="AB853" s="0" t="n">
        <v>379</v>
      </c>
      <c r="AC853" s="0" t="n">
        <v>9750</v>
      </c>
      <c r="AD853" s="0" t="n">
        <v>100</v>
      </c>
      <c r="AF853" s="0" t="s">
        <v>472</v>
      </c>
      <c r="AG853" s="0" t="n">
        <v>865.24</v>
      </c>
      <c r="AH853" s="0" t="n">
        <v>835</v>
      </c>
    </row>
    <row r="854" customFormat="false" ht="15" hidden="false" customHeight="false" outlineLevel="0" collapsed="false">
      <c r="A854" s="0" t="n">
        <v>5</v>
      </c>
      <c r="B854" s="0" t="n">
        <v>15</v>
      </c>
      <c r="C854" s="0" t="n">
        <v>4</v>
      </c>
      <c r="D854" s="0" t="s">
        <v>196</v>
      </c>
      <c r="E854" s="0" t="n">
        <v>136</v>
      </c>
      <c r="F854" s="0" t="n">
        <v>12512</v>
      </c>
      <c r="G854" s="0" t="n">
        <v>29095</v>
      </c>
      <c r="H854" s="0" t="n">
        <v>240</v>
      </c>
      <c r="I854" s="0" t="n">
        <v>0</v>
      </c>
      <c r="J854" s="0" t="n">
        <v>1003.38</v>
      </c>
      <c r="K854" s="0" t="n">
        <v>975.5</v>
      </c>
      <c r="L854" s="0" t="n">
        <v>217.73</v>
      </c>
      <c r="M854" s="0" t="n">
        <v>0.01</v>
      </c>
      <c r="N854" s="0" t="n">
        <v>0.22</v>
      </c>
      <c r="O854" s="0" t="n">
        <v>572</v>
      </c>
      <c r="P854" s="0" t="n">
        <v>559.17</v>
      </c>
      <c r="Q854" s="0" t="n">
        <v>572</v>
      </c>
      <c r="R854" s="0" t="n">
        <v>93.92</v>
      </c>
      <c r="S854" s="0" t="n">
        <v>0.01</v>
      </c>
      <c r="T854" s="0" t="n">
        <v>0.17</v>
      </c>
      <c r="U854" s="0" t="n">
        <v>98</v>
      </c>
      <c r="V854" s="0" t="n">
        <v>93</v>
      </c>
      <c r="W854" s="0" t="n">
        <v>0</v>
      </c>
      <c r="X854" s="0" t="n">
        <v>403.5</v>
      </c>
      <c r="Y854" s="0" t="n">
        <v>431.38</v>
      </c>
      <c r="Z854" s="0" t="n">
        <v>385298</v>
      </c>
      <c r="AA854" s="0" t="n">
        <v>4.73</v>
      </c>
      <c r="AB854" s="0" t="n">
        <v>384</v>
      </c>
      <c r="AC854" s="0" t="n">
        <v>9759</v>
      </c>
      <c r="AD854" s="0" t="n">
        <v>100</v>
      </c>
      <c r="AF854" s="0" t="s">
        <v>472</v>
      </c>
      <c r="AG854" s="0" t="n">
        <v>720.89</v>
      </c>
      <c r="AH854" s="0" t="n">
        <v>719</v>
      </c>
    </row>
    <row r="855" customFormat="false" ht="15" hidden="false" customHeight="false" outlineLevel="0" collapsed="false">
      <c r="A855" s="0" t="n">
        <v>5</v>
      </c>
      <c r="B855" s="0" t="n">
        <v>16</v>
      </c>
      <c r="C855" s="0" t="n">
        <v>4</v>
      </c>
      <c r="D855" s="0" t="s">
        <v>197</v>
      </c>
      <c r="E855" s="0" t="n">
        <v>137</v>
      </c>
      <c r="F855" s="0" t="n">
        <v>13119</v>
      </c>
      <c r="G855" s="0" t="n">
        <v>29090</v>
      </c>
      <c r="H855" s="0" t="n">
        <v>240</v>
      </c>
      <c r="I855" s="0" t="n">
        <v>0</v>
      </c>
      <c r="J855" s="0" t="n">
        <v>876.08</v>
      </c>
      <c r="K855" s="0" t="n">
        <v>862.5</v>
      </c>
      <c r="L855" s="0" t="n">
        <v>165.63</v>
      </c>
      <c r="M855" s="0" t="n">
        <v>0.01</v>
      </c>
      <c r="N855" s="0" t="n">
        <v>0.19</v>
      </c>
      <c r="O855" s="0" t="n">
        <v>511</v>
      </c>
      <c r="P855" s="0" t="n">
        <v>553.76</v>
      </c>
      <c r="Q855" s="0" t="n">
        <v>511</v>
      </c>
      <c r="R855" s="0" t="n">
        <v>98.98</v>
      </c>
      <c r="S855" s="0" t="n">
        <v>0.03</v>
      </c>
      <c r="T855" s="0" t="n">
        <v>0.18</v>
      </c>
      <c r="U855" s="0" t="n">
        <v>98</v>
      </c>
      <c r="V855" s="0" t="n">
        <v>85</v>
      </c>
      <c r="W855" s="0" t="n">
        <v>0</v>
      </c>
      <c r="X855" s="0" t="n">
        <v>351.5</v>
      </c>
      <c r="Y855" s="0" t="n">
        <v>365.08</v>
      </c>
      <c r="Z855" s="0" t="n">
        <v>331159</v>
      </c>
      <c r="AA855" s="0" t="n">
        <v>3.26</v>
      </c>
      <c r="AB855" s="0" t="n">
        <v>378</v>
      </c>
      <c r="AC855" s="0" t="n">
        <v>9768</v>
      </c>
      <c r="AD855" s="0" t="n">
        <v>100</v>
      </c>
      <c r="AF855" s="0" t="s">
        <v>472</v>
      </c>
      <c r="AG855" s="0" t="n">
        <v>705.71</v>
      </c>
      <c r="AH855" s="0" t="n">
        <v>692</v>
      </c>
    </row>
    <row r="856" customFormat="false" ht="15" hidden="false" customHeight="false" outlineLevel="0" collapsed="false">
      <c r="A856" s="0" t="n">
        <v>5</v>
      </c>
      <c r="B856" s="0" t="n">
        <v>17</v>
      </c>
      <c r="C856" s="0" t="n">
        <v>4</v>
      </c>
      <c r="D856" s="0" t="s">
        <v>198</v>
      </c>
      <c r="E856" s="0" t="n">
        <v>138</v>
      </c>
      <c r="F856" s="0" t="n">
        <v>13712</v>
      </c>
      <c r="G856" s="0" t="n">
        <v>29096</v>
      </c>
      <c r="H856" s="0" t="n">
        <v>240</v>
      </c>
      <c r="I856" s="0" t="n">
        <v>0</v>
      </c>
      <c r="J856" s="0" t="n">
        <v>32999.86</v>
      </c>
      <c r="K856" s="0" t="n">
        <v>28772.5</v>
      </c>
      <c r="L856" s="0" t="n">
        <v>15147.06</v>
      </c>
      <c r="M856" s="0" t="n">
        <v>0.06</v>
      </c>
      <c r="N856" s="0" t="n">
        <v>0.46</v>
      </c>
      <c r="O856" s="0" t="n">
        <v>585</v>
      </c>
      <c r="P856" s="0" t="n">
        <v>575.49</v>
      </c>
      <c r="Q856" s="0" t="n">
        <v>585</v>
      </c>
      <c r="R856" s="0" t="n">
        <v>335.01</v>
      </c>
      <c r="S856" s="0" t="n">
        <v>0.01</v>
      </c>
      <c r="T856" s="0" t="n">
        <v>0.58</v>
      </c>
      <c r="U856" s="0" t="n">
        <v>100</v>
      </c>
      <c r="V856" s="0" t="n">
        <v>100</v>
      </c>
      <c r="W856" s="0" t="n">
        <v>0</v>
      </c>
      <c r="X856" s="0" t="n">
        <v>28187.5</v>
      </c>
      <c r="Y856" s="0" t="n">
        <v>32414.86</v>
      </c>
      <c r="Z856" s="0" t="n">
        <v>12605945</v>
      </c>
      <c r="AA856" s="0" t="n">
        <v>96.79</v>
      </c>
      <c r="AB856" s="0" t="n">
        <v>382</v>
      </c>
      <c r="AC856" s="0" t="n">
        <v>9786</v>
      </c>
      <c r="AD856" s="0" t="n">
        <v>100</v>
      </c>
      <c r="AF856" s="0" t="s">
        <v>472</v>
      </c>
      <c r="AG856" s="0" t="n">
        <v>18361.5</v>
      </c>
      <c r="AH856" s="0" t="n">
        <v>2286</v>
      </c>
    </row>
    <row r="857" customFormat="false" ht="15" hidden="false" customHeight="false" outlineLevel="0" collapsed="false">
      <c r="A857" s="0" t="n">
        <v>5</v>
      </c>
      <c r="B857" s="0" t="n">
        <v>18</v>
      </c>
      <c r="C857" s="0" t="n">
        <v>4</v>
      </c>
      <c r="D857" s="0" t="s">
        <v>199</v>
      </c>
      <c r="E857" s="0" t="n">
        <v>139</v>
      </c>
      <c r="F857" s="0" t="n">
        <v>14324</v>
      </c>
      <c r="G857" s="0" t="n">
        <v>29103</v>
      </c>
      <c r="H857" s="0" t="n">
        <v>240</v>
      </c>
      <c r="I857" s="0" t="n">
        <v>0</v>
      </c>
      <c r="J857" s="0" t="n">
        <v>1007.84</v>
      </c>
      <c r="K857" s="0" t="n">
        <v>968.5</v>
      </c>
      <c r="L857" s="0" t="n">
        <v>227.22</v>
      </c>
      <c r="M857" s="0" t="n">
        <v>0.02</v>
      </c>
      <c r="N857" s="0" t="n">
        <v>0.23</v>
      </c>
      <c r="O857" s="0" t="n">
        <v>586</v>
      </c>
      <c r="P857" s="0" t="n">
        <v>576.24</v>
      </c>
      <c r="Q857" s="0" t="n">
        <v>586</v>
      </c>
      <c r="R857" s="0" t="n">
        <v>320.15</v>
      </c>
      <c r="S857" s="0" t="n">
        <v>0.01</v>
      </c>
      <c r="T857" s="0" t="n">
        <v>0.56</v>
      </c>
      <c r="U857" s="0" t="n">
        <v>59</v>
      </c>
      <c r="V857" s="0" t="n">
        <v>19</v>
      </c>
      <c r="W857" s="0" t="n">
        <v>0</v>
      </c>
      <c r="X857" s="0" t="n">
        <v>382.5</v>
      </c>
      <c r="Y857" s="0" t="n">
        <v>421.84</v>
      </c>
      <c r="Z857" s="0" t="n">
        <v>384993</v>
      </c>
      <c r="AA857" s="0" t="n">
        <v>1.35</v>
      </c>
      <c r="AB857" s="0" t="n">
        <v>382</v>
      </c>
      <c r="AC857" s="0" t="n">
        <v>9786</v>
      </c>
      <c r="AD857" s="0" t="n">
        <v>100</v>
      </c>
      <c r="AF857" s="0" t="s">
        <v>472</v>
      </c>
      <c r="AG857" s="0" t="n">
        <v>704.57</v>
      </c>
      <c r="AH857" s="0" t="n">
        <v>700</v>
      </c>
    </row>
    <row r="858" customFormat="false" ht="15" hidden="false" customHeight="false" outlineLevel="0" collapsed="false">
      <c r="A858" s="0" t="n">
        <v>5</v>
      </c>
      <c r="B858" s="0" t="n">
        <v>19</v>
      </c>
      <c r="C858" s="0" t="n">
        <v>4</v>
      </c>
      <c r="D858" s="0" t="s">
        <v>200</v>
      </c>
      <c r="E858" s="0" t="n">
        <v>140</v>
      </c>
      <c r="F858" s="0" t="n">
        <v>14917</v>
      </c>
      <c r="G858" s="0" t="n">
        <v>29096</v>
      </c>
      <c r="H858" s="0" t="n">
        <v>240</v>
      </c>
      <c r="I858" s="0" t="n">
        <v>0</v>
      </c>
      <c r="J858" s="0" t="n">
        <v>10505.82</v>
      </c>
      <c r="K858" s="0" t="n">
        <v>8833</v>
      </c>
      <c r="L858" s="0" t="n">
        <v>5578.12</v>
      </c>
      <c r="M858" s="0" t="n">
        <v>0.08</v>
      </c>
      <c r="N858" s="0" t="n">
        <v>0.53</v>
      </c>
      <c r="O858" s="0" t="n">
        <v>587</v>
      </c>
      <c r="P858" s="0" t="n">
        <v>566.31</v>
      </c>
      <c r="Q858" s="0" t="n">
        <v>587</v>
      </c>
      <c r="R858" s="0" t="n">
        <v>91.34</v>
      </c>
      <c r="S858" s="0" t="n">
        <v>0.02</v>
      </c>
      <c r="T858" s="0" t="n">
        <v>0.16</v>
      </c>
      <c r="U858" s="0" t="n">
        <v>100</v>
      </c>
      <c r="V858" s="0" t="n">
        <v>100</v>
      </c>
      <c r="W858" s="0" t="n">
        <v>0</v>
      </c>
      <c r="X858" s="0" t="n">
        <v>8246</v>
      </c>
      <c r="Y858" s="0" t="n">
        <v>9918.82</v>
      </c>
      <c r="Z858" s="0" t="n">
        <v>4002718</v>
      </c>
      <c r="AA858" s="0" t="n">
        <v>108.82</v>
      </c>
      <c r="AB858" s="0" t="n">
        <v>381</v>
      </c>
      <c r="AC858" s="0" t="n">
        <v>9759</v>
      </c>
      <c r="AD858" s="0" t="n">
        <v>100</v>
      </c>
      <c r="AF858" s="0" t="s">
        <v>472</v>
      </c>
      <c r="AG858" s="0" t="n">
        <v>5813.57</v>
      </c>
      <c r="AH858" s="0" t="n">
        <v>852</v>
      </c>
    </row>
    <row r="859" customFormat="false" ht="15" hidden="false" customHeight="false" outlineLevel="0" collapsed="false">
      <c r="A859" s="0" t="n">
        <v>5</v>
      </c>
      <c r="B859" s="0" t="n">
        <v>20</v>
      </c>
      <c r="C859" s="0" t="n">
        <v>4</v>
      </c>
      <c r="D859" s="0" t="s">
        <v>201</v>
      </c>
      <c r="E859" s="0" t="n">
        <v>141</v>
      </c>
      <c r="F859" s="0" t="n">
        <v>15525</v>
      </c>
      <c r="G859" s="0" t="n">
        <v>29099</v>
      </c>
      <c r="H859" s="0" t="n">
        <v>240</v>
      </c>
      <c r="I859" s="0" t="n">
        <v>0</v>
      </c>
      <c r="J859" s="0" t="n">
        <v>1717.77</v>
      </c>
      <c r="K859" s="0" t="n">
        <v>1603</v>
      </c>
      <c r="L859" s="0" t="n">
        <v>727.41</v>
      </c>
      <c r="M859" s="0" t="n">
        <v>0.03</v>
      </c>
      <c r="N859" s="0" t="n">
        <v>0.42</v>
      </c>
      <c r="O859" s="0" t="n">
        <v>595</v>
      </c>
      <c r="P859" s="0" t="n">
        <v>582.68</v>
      </c>
      <c r="Q859" s="0" t="n">
        <v>595</v>
      </c>
      <c r="R859" s="0" t="n">
        <v>95.02</v>
      </c>
      <c r="S859" s="0" t="n">
        <v>0.01</v>
      </c>
      <c r="T859" s="0" t="n">
        <v>0.16</v>
      </c>
      <c r="U859" s="0" t="n">
        <v>100</v>
      </c>
      <c r="V859" s="0" t="n">
        <v>100</v>
      </c>
      <c r="W859" s="0" t="n">
        <v>0</v>
      </c>
      <c r="X859" s="0" t="n">
        <v>1008</v>
      </c>
      <c r="Y859" s="0" t="n">
        <v>1122.77</v>
      </c>
      <c r="Z859" s="0" t="n">
        <v>651035</v>
      </c>
      <c r="AA859" s="0" t="n">
        <v>11.95</v>
      </c>
      <c r="AB859" s="0" t="n">
        <v>379</v>
      </c>
      <c r="AC859" s="0" t="n">
        <v>9757</v>
      </c>
      <c r="AD859" s="0" t="n">
        <v>100</v>
      </c>
      <c r="AF859" s="0" t="s">
        <v>472</v>
      </c>
      <c r="AG859" s="0" t="n">
        <v>2628.95</v>
      </c>
      <c r="AH859" s="0" t="n">
        <v>1429</v>
      </c>
    </row>
    <row r="860" customFormat="false" ht="15" hidden="false" customHeight="false" outlineLevel="0" collapsed="false">
      <c r="A860" s="0" t="n">
        <v>5</v>
      </c>
      <c r="B860" s="0" t="n">
        <v>21</v>
      </c>
      <c r="C860" s="0" t="n">
        <v>4</v>
      </c>
      <c r="D860" s="0" t="s">
        <v>202</v>
      </c>
      <c r="E860" s="0" t="n">
        <v>142</v>
      </c>
      <c r="F860" s="0" t="n">
        <v>16118</v>
      </c>
      <c r="G860" s="0" t="n">
        <v>29107</v>
      </c>
      <c r="H860" s="0" t="n">
        <v>240</v>
      </c>
      <c r="I860" s="0" t="n">
        <v>0</v>
      </c>
      <c r="J860" s="0" t="n">
        <v>1534.63</v>
      </c>
      <c r="K860" s="0" t="n">
        <v>1431</v>
      </c>
      <c r="L860" s="0" t="n">
        <v>587.89</v>
      </c>
      <c r="M860" s="0" t="n">
        <v>0.03</v>
      </c>
      <c r="N860" s="0" t="n">
        <v>0.38</v>
      </c>
      <c r="O860" s="0" t="n">
        <v>594</v>
      </c>
      <c r="P860" s="0" t="n">
        <v>577.31</v>
      </c>
      <c r="Q860" s="0" t="n">
        <v>594</v>
      </c>
      <c r="R860" s="0" t="n">
        <v>125</v>
      </c>
      <c r="S860" s="0" t="n">
        <v>0.01</v>
      </c>
      <c r="T860" s="0" t="n">
        <v>0.22</v>
      </c>
      <c r="U860" s="0" t="n">
        <v>100</v>
      </c>
      <c r="V860" s="0" t="n">
        <v>98</v>
      </c>
      <c r="W860" s="0" t="n">
        <v>0</v>
      </c>
      <c r="X860" s="0" t="n">
        <v>837</v>
      </c>
      <c r="Y860" s="0" t="n">
        <v>940.63</v>
      </c>
      <c r="Z860" s="0" t="n">
        <v>583160</v>
      </c>
      <c r="AA860" s="0" t="n">
        <v>7.66</v>
      </c>
      <c r="AB860" s="0" t="n">
        <v>380</v>
      </c>
      <c r="AC860" s="0" t="n">
        <v>9780</v>
      </c>
      <c r="AD860" s="0" t="n">
        <v>100</v>
      </c>
      <c r="AF860" s="0" t="s">
        <v>472</v>
      </c>
      <c r="AG860" s="0" t="n">
        <v>947.17</v>
      </c>
      <c r="AH860" s="0" t="n">
        <v>800</v>
      </c>
    </row>
    <row r="861" customFormat="false" ht="15" hidden="false" customHeight="false" outlineLevel="0" collapsed="false">
      <c r="A861" s="0" t="n">
        <v>5</v>
      </c>
      <c r="B861" s="0" t="n">
        <v>22</v>
      </c>
      <c r="C861" s="0" t="n">
        <v>4</v>
      </c>
      <c r="D861" s="0" t="s">
        <v>203</v>
      </c>
      <c r="E861" s="0" t="n">
        <v>143</v>
      </c>
      <c r="F861" s="0" t="n">
        <v>16718</v>
      </c>
      <c r="G861" s="0" t="n">
        <v>29099</v>
      </c>
      <c r="H861" s="0" t="n">
        <v>240</v>
      </c>
      <c r="I861" s="0" t="n">
        <v>0</v>
      </c>
      <c r="J861" s="0" t="n">
        <v>1389</v>
      </c>
      <c r="K861" s="0" t="n">
        <v>1318</v>
      </c>
      <c r="L861" s="0" t="n">
        <v>374.32</v>
      </c>
      <c r="M861" s="0" t="n">
        <v>0.02</v>
      </c>
      <c r="N861" s="0" t="n">
        <v>0.27</v>
      </c>
      <c r="O861" s="0" t="n">
        <v>591</v>
      </c>
      <c r="P861" s="0" t="n">
        <v>585.47</v>
      </c>
      <c r="Q861" s="0" t="n">
        <v>591</v>
      </c>
      <c r="R861" s="0" t="n">
        <v>141.98</v>
      </c>
      <c r="S861" s="0" t="n">
        <v>0</v>
      </c>
      <c r="T861" s="0" t="n">
        <v>0.24</v>
      </c>
      <c r="U861" s="0" t="n">
        <v>98</v>
      </c>
      <c r="V861" s="0" t="n">
        <v>94</v>
      </c>
      <c r="W861" s="0" t="n">
        <v>0</v>
      </c>
      <c r="X861" s="0" t="n">
        <v>727</v>
      </c>
      <c r="Y861" s="0" t="n">
        <v>798</v>
      </c>
      <c r="Z861" s="0" t="n">
        <v>523653</v>
      </c>
      <c r="AA861" s="0" t="n">
        <v>5.66</v>
      </c>
      <c r="AB861" s="0" t="n">
        <v>377</v>
      </c>
      <c r="AC861" s="0" t="n">
        <v>9783</v>
      </c>
      <c r="AD861" s="0" t="n">
        <v>100</v>
      </c>
      <c r="AF861" s="0" t="s">
        <v>472</v>
      </c>
      <c r="AG861" s="0" t="n">
        <v>848.09</v>
      </c>
      <c r="AH861" s="0" t="n">
        <v>724.5</v>
      </c>
    </row>
    <row r="862" customFormat="false" ht="15" hidden="false" customHeight="false" outlineLevel="0" collapsed="false">
      <c r="A862" s="0" t="n">
        <v>5</v>
      </c>
      <c r="B862" s="0" t="n">
        <v>23</v>
      </c>
      <c r="C862" s="0" t="n">
        <v>4</v>
      </c>
      <c r="D862" s="0" t="s">
        <v>204</v>
      </c>
      <c r="E862" s="0" t="n">
        <v>144</v>
      </c>
      <c r="F862" s="0" t="n">
        <v>17318</v>
      </c>
      <c r="G862" s="0" t="n">
        <v>29102</v>
      </c>
      <c r="H862" s="0" t="n">
        <v>240</v>
      </c>
      <c r="I862" s="0" t="n">
        <v>0</v>
      </c>
      <c r="J862" s="0" t="n">
        <v>1110.58</v>
      </c>
      <c r="K862" s="0" t="n">
        <v>1100</v>
      </c>
      <c r="L862" s="0" t="n">
        <v>197.02</v>
      </c>
      <c r="M862" s="0" t="n">
        <v>0</v>
      </c>
      <c r="N862" s="0" t="n">
        <v>0.18</v>
      </c>
      <c r="O862" s="0" t="n">
        <v>594</v>
      </c>
      <c r="P862" s="0" t="n">
        <v>615.46</v>
      </c>
      <c r="Q862" s="0" t="n">
        <v>594</v>
      </c>
      <c r="R862" s="0" t="n">
        <v>124.04</v>
      </c>
      <c r="S862" s="0" t="n">
        <v>0.02</v>
      </c>
      <c r="T862" s="0" t="n">
        <v>0.2</v>
      </c>
      <c r="U862" s="0" t="n">
        <v>100</v>
      </c>
      <c r="V862" s="0" t="n">
        <v>91</v>
      </c>
      <c r="W862" s="0" t="n">
        <v>0</v>
      </c>
      <c r="X862" s="0" t="n">
        <v>506</v>
      </c>
      <c r="Y862" s="0" t="n">
        <v>516.58</v>
      </c>
      <c r="Z862" s="0" t="n">
        <v>418688</v>
      </c>
      <c r="AA862" s="0" t="n">
        <v>3.99</v>
      </c>
      <c r="AB862" s="0" t="n">
        <v>377</v>
      </c>
      <c r="AC862" s="0" t="n">
        <v>9777</v>
      </c>
      <c r="AD862" s="0" t="n">
        <v>100</v>
      </c>
      <c r="AF862" s="0" t="s">
        <v>472</v>
      </c>
      <c r="AG862" s="0" t="n">
        <v>837.92</v>
      </c>
      <c r="AH862" s="0" t="n">
        <v>782</v>
      </c>
    </row>
    <row r="863" customFormat="false" ht="15" hidden="false" customHeight="false" outlineLevel="0" collapsed="false">
      <c r="A863" s="0" t="n">
        <v>5</v>
      </c>
      <c r="B863" s="0" t="n">
        <v>24</v>
      </c>
      <c r="C863" s="0" t="n">
        <v>4</v>
      </c>
      <c r="D863" s="0" t="s">
        <v>205</v>
      </c>
      <c r="E863" s="0" t="n">
        <v>145</v>
      </c>
      <c r="F863" s="0" t="n">
        <v>17916</v>
      </c>
      <c r="G863" s="0" t="n">
        <v>29101</v>
      </c>
      <c r="H863" s="0" t="n">
        <v>240</v>
      </c>
      <c r="I863" s="0" t="n">
        <v>0</v>
      </c>
      <c r="J863" s="0" t="n">
        <v>11258.13</v>
      </c>
      <c r="K863" s="0" t="n">
        <v>8763</v>
      </c>
      <c r="L863" s="0" t="n">
        <v>8213.34</v>
      </c>
      <c r="M863" s="0" t="n">
        <v>0.11</v>
      </c>
      <c r="N863" s="0" t="n">
        <v>0.73</v>
      </c>
      <c r="O863" s="0" t="n">
        <v>595</v>
      </c>
      <c r="P863" s="0" t="n">
        <v>618.24</v>
      </c>
      <c r="Q863" s="0" t="n">
        <v>595</v>
      </c>
      <c r="R863" s="0" t="n">
        <v>115.58</v>
      </c>
      <c r="S863" s="0" t="n">
        <v>0.02</v>
      </c>
      <c r="T863" s="0" t="n">
        <v>0.19</v>
      </c>
      <c r="U863" s="0" t="n">
        <v>100</v>
      </c>
      <c r="V863" s="0" t="n">
        <v>100</v>
      </c>
      <c r="W863" s="0" t="n">
        <v>0</v>
      </c>
      <c r="X863" s="0" t="n">
        <v>8168</v>
      </c>
      <c r="Y863" s="0" t="n">
        <v>10663.13</v>
      </c>
      <c r="Z863" s="0" t="n">
        <v>4289349</v>
      </c>
      <c r="AA863" s="0" t="n">
        <v>92.05</v>
      </c>
      <c r="AB863" s="0" t="n">
        <v>381</v>
      </c>
      <c r="AC863" s="0" t="n">
        <v>9745</v>
      </c>
      <c r="AD863" s="0" t="n">
        <v>100</v>
      </c>
      <c r="AF863" s="0" t="s">
        <v>472</v>
      </c>
      <c r="AG863" s="0" t="n">
        <v>6974.5</v>
      </c>
      <c r="AH863" s="0" t="n">
        <v>948.5</v>
      </c>
    </row>
    <row r="864" customFormat="false" ht="15" hidden="false" customHeight="false" outlineLevel="0" collapsed="false">
      <c r="A864" s="0" t="n">
        <v>5</v>
      </c>
      <c r="B864" s="0" t="n">
        <v>25</v>
      </c>
      <c r="C864" s="0" t="n">
        <v>4</v>
      </c>
      <c r="D864" s="0" t="s">
        <v>206</v>
      </c>
      <c r="E864" s="0" t="n">
        <v>146</v>
      </c>
      <c r="F864" s="0" t="n">
        <v>18511</v>
      </c>
      <c r="G864" s="0" t="n">
        <v>29111</v>
      </c>
      <c r="H864" s="0" t="n">
        <v>240</v>
      </c>
      <c r="I864" s="0" t="n">
        <v>0</v>
      </c>
      <c r="J864" s="0" t="n">
        <v>2025.3</v>
      </c>
      <c r="K864" s="0" t="n">
        <v>2040</v>
      </c>
      <c r="L864" s="0" t="n">
        <v>509.49</v>
      </c>
      <c r="M864" s="0" t="n">
        <v>0</v>
      </c>
      <c r="N864" s="0" t="n">
        <v>0.25</v>
      </c>
      <c r="O864" s="0" t="n">
        <v>597</v>
      </c>
      <c r="P864" s="0" t="n">
        <v>627.84</v>
      </c>
      <c r="Q864" s="0" t="n">
        <v>597</v>
      </c>
      <c r="R864" s="0" t="n">
        <v>102.71</v>
      </c>
      <c r="S864" s="0" t="n">
        <v>0.02</v>
      </c>
      <c r="T864" s="0" t="n">
        <v>0.16</v>
      </c>
      <c r="U864" s="0" t="n">
        <v>100</v>
      </c>
      <c r="V864" s="0" t="n">
        <v>100</v>
      </c>
      <c r="W864" s="0" t="n">
        <v>0</v>
      </c>
      <c r="X864" s="0" t="n">
        <v>1443</v>
      </c>
      <c r="Y864" s="0" t="n">
        <v>1428.3</v>
      </c>
      <c r="Z864" s="0" t="n">
        <v>773664</v>
      </c>
      <c r="AA864" s="0" t="n">
        <v>13.61</v>
      </c>
      <c r="AB864" s="0" t="n">
        <v>382</v>
      </c>
      <c r="AC864" s="0" t="n">
        <v>9750</v>
      </c>
      <c r="AD864" s="0" t="n">
        <v>100</v>
      </c>
      <c r="AF864" s="0" t="s">
        <v>472</v>
      </c>
      <c r="AG864" s="0" t="n">
        <v>1070.33</v>
      </c>
      <c r="AH864" s="0" t="n">
        <v>966.5</v>
      </c>
    </row>
    <row r="865" customFormat="false" ht="15" hidden="false" customHeight="false" outlineLevel="0" collapsed="false">
      <c r="A865" s="0" t="n">
        <v>5</v>
      </c>
      <c r="B865" s="0" t="n">
        <v>26</v>
      </c>
      <c r="C865" s="0" t="n">
        <v>4</v>
      </c>
      <c r="D865" s="0" t="s">
        <v>207</v>
      </c>
      <c r="E865" s="0" t="n">
        <v>147</v>
      </c>
      <c r="F865" s="0" t="n">
        <v>19117</v>
      </c>
      <c r="G865" s="0" t="n">
        <v>29110</v>
      </c>
      <c r="H865" s="0" t="n">
        <v>240</v>
      </c>
      <c r="I865" s="0" t="n">
        <v>0</v>
      </c>
      <c r="J865" s="0" t="n">
        <v>1170.63</v>
      </c>
      <c r="K865" s="0" t="n">
        <v>1177</v>
      </c>
      <c r="L865" s="0" t="n">
        <v>259.19</v>
      </c>
      <c r="M865" s="0" t="n">
        <v>0</v>
      </c>
      <c r="N865" s="0" t="n">
        <v>0.22</v>
      </c>
      <c r="O865" s="0" t="n">
        <v>601</v>
      </c>
      <c r="P865" s="0" t="n">
        <v>638.41</v>
      </c>
      <c r="Q865" s="0" t="n">
        <v>601</v>
      </c>
      <c r="R865" s="0" t="n">
        <v>130.23</v>
      </c>
      <c r="S865" s="0" t="n">
        <v>0.03</v>
      </c>
      <c r="T865" s="0" t="n">
        <v>0.2</v>
      </c>
      <c r="U865" s="0" t="n">
        <v>96</v>
      </c>
      <c r="V865" s="0" t="n">
        <v>90</v>
      </c>
      <c r="W865" s="0" t="n">
        <v>0</v>
      </c>
      <c r="X865" s="0" t="n">
        <v>576</v>
      </c>
      <c r="Y865" s="0" t="n">
        <v>569.63</v>
      </c>
      <c r="Z865" s="0" t="n">
        <v>444839</v>
      </c>
      <c r="AA865" s="0" t="n">
        <v>4.09</v>
      </c>
      <c r="AB865" s="0" t="n">
        <v>380</v>
      </c>
      <c r="AC865" s="0" t="n">
        <v>9781</v>
      </c>
      <c r="AD865" s="0" t="n">
        <v>100</v>
      </c>
      <c r="AF865" s="0" t="s">
        <v>472</v>
      </c>
      <c r="AG865" s="0" t="n">
        <v>951.63</v>
      </c>
      <c r="AH865" s="0" t="n">
        <v>867.5</v>
      </c>
    </row>
    <row r="866" customFormat="false" ht="15" hidden="false" customHeight="false" outlineLevel="0" collapsed="false">
      <c r="A866" s="0" t="n">
        <v>5</v>
      </c>
      <c r="B866" s="0" t="n">
        <v>27</v>
      </c>
      <c r="C866" s="0" t="n">
        <v>4</v>
      </c>
      <c r="D866" s="0" t="s">
        <v>208</v>
      </c>
      <c r="E866" s="0" t="n">
        <v>148</v>
      </c>
      <c r="F866" s="0" t="n">
        <v>19710</v>
      </c>
      <c r="G866" s="0" t="n">
        <v>29109</v>
      </c>
      <c r="H866" s="0" t="n">
        <v>240</v>
      </c>
      <c r="I866" s="0" t="n">
        <v>0</v>
      </c>
      <c r="J866" s="0" t="n">
        <v>1118.58</v>
      </c>
      <c r="K866" s="0" t="n">
        <v>1113</v>
      </c>
      <c r="L866" s="0" t="n">
        <v>180.62</v>
      </c>
      <c r="M866" s="0" t="n">
        <v>0</v>
      </c>
      <c r="N866" s="0" t="n">
        <v>0.16</v>
      </c>
      <c r="O866" s="0" t="n">
        <v>605</v>
      </c>
      <c r="P866" s="0" t="n">
        <v>647.84</v>
      </c>
      <c r="Q866" s="0" t="n">
        <v>605</v>
      </c>
      <c r="R866" s="0" t="n">
        <v>130.85</v>
      </c>
      <c r="S866" s="0" t="n">
        <v>0.03</v>
      </c>
      <c r="T866" s="0" t="n">
        <v>0.2</v>
      </c>
      <c r="U866" s="0" t="n">
        <v>99</v>
      </c>
      <c r="V866" s="0" t="n">
        <v>97</v>
      </c>
      <c r="W866" s="0" t="n">
        <v>0</v>
      </c>
      <c r="X866" s="0" t="n">
        <v>508</v>
      </c>
      <c r="Y866" s="0" t="n">
        <v>513.58</v>
      </c>
      <c r="Z866" s="0" t="n">
        <v>423940</v>
      </c>
      <c r="AA866" s="0" t="n">
        <v>3.6</v>
      </c>
      <c r="AB866" s="0" t="n">
        <v>379</v>
      </c>
      <c r="AC866" s="0" t="n">
        <v>9757</v>
      </c>
      <c r="AD866" s="0" t="n">
        <v>100</v>
      </c>
      <c r="AF866" s="0" t="s">
        <v>472</v>
      </c>
      <c r="AG866" s="0" t="n">
        <v>817.97</v>
      </c>
      <c r="AH866" s="0" t="n">
        <v>810</v>
      </c>
    </row>
    <row r="867" customFormat="false" ht="15" hidden="false" customHeight="false" outlineLevel="0" collapsed="false">
      <c r="A867" s="0" t="n">
        <v>5</v>
      </c>
      <c r="B867" s="0" t="n">
        <v>28</v>
      </c>
      <c r="C867" s="0" t="n">
        <v>4</v>
      </c>
      <c r="D867" s="0" t="s">
        <v>209</v>
      </c>
      <c r="E867" s="0" t="n">
        <v>149</v>
      </c>
      <c r="F867" s="0" t="n">
        <v>20318</v>
      </c>
      <c r="G867" s="0" t="n">
        <v>29122</v>
      </c>
      <c r="H867" s="0" t="n">
        <v>240</v>
      </c>
      <c r="I867" s="0" t="n">
        <v>0</v>
      </c>
      <c r="J867" s="0" t="n">
        <v>1191.93</v>
      </c>
      <c r="K867" s="0" t="n">
        <v>1137.5</v>
      </c>
      <c r="L867" s="0" t="n">
        <v>266.59</v>
      </c>
      <c r="M867" s="0" t="n">
        <v>0.02</v>
      </c>
      <c r="N867" s="0" t="n">
        <v>0.22</v>
      </c>
      <c r="O867" s="0" t="n">
        <v>600</v>
      </c>
      <c r="P867" s="0" t="n">
        <v>626.92</v>
      </c>
      <c r="Q867" s="0" t="n">
        <v>600</v>
      </c>
      <c r="R867" s="0" t="n">
        <v>100.12</v>
      </c>
      <c r="S867" s="0" t="n">
        <v>0.02</v>
      </c>
      <c r="T867" s="0" t="n">
        <v>0.16</v>
      </c>
      <c r="U867" s="0" t="n">
        <v>100</v>
      </c>
      <c r="V867" s="0" t="n">
        <v>93</v>
      </c>
      <c r="W867" s="0" t="n">
        <v>0</v>
      </c>
      <c r="X867" s="0" t="n">
        <v>537.5</v>
      </c>
      <c r="Y867" s="0" t="n">
        <v>591.93</v>
      </c>
      <c r="Z867" s="0" t="n">
        <v>450549</v>
      </c>
      <c r="AA867" s="0" t="n">
        <v>5.64</v>
      </c>
      <c r="AB867" s="0" t="n">
        <v>378</v>
      </c>
      <c r="AC867" s="0" t="n">
        <v>9745</v>
      </c>
      <c r="AD867" s="0" t="n">
        <v>100</v>
      </c>
      <c r="AF867" s="0" t="s">
        <v>472</v>
      </c>
      <c r="AG867" s="0" t="n">
        <v>795.64</v>
      </c>
      <c r="AH867" s="0" t="n">
        <v>786.5</v>
      </c>
    </row>
    <row r="868" customFormat="false" ht="15" hidden="false" customHeight="false" outlineLevel="0" collapsed="false">
      <c r="A868" s="0" t="n">
        <v>5</v>
      </c>
      <c r="B868" s="0" t="n">
        <v>29</v>
      </c>
      <c r="C868" s="0" t="n">
        <v>4</v>
      </c>
      <c r="D868" s="0" t="s">
        <v>210</v>
      </c>
      <c r="E868" s="0" t="n">
        <v>150</v>
      </c>
      <c r="F868" s="0" t="n">
        <v>20916</v>
      </c>
      <c r="G868" s="0" t="n">
        <v>29110</v>
      </c>
      <c r="H868" s="0" t="n">
        <v>240</v>
      </c>
      <c r="I868" s="0" t="n">
        <v>0</v>
      </c>
      <c r="J868" s="0" t="n">
        <v>1308.09</v>
      </c>
      <c r="K868" s="0" t="n">
        <v>1266.5</v>
      </c>
      <c r="L868" s="0" t="n">
        <v>293.09</v>
      </c>
      <c r="M868" s="0" t="n">
        <v>0.01</v>
      </c>
      <c r="N868" s="0" t="n">
        <v>0.22</v>
      </c>
      <c r="O868" s="0" t="n">
        <v>597</v>
      </c>
      <c r="P868" s="0" t="n">
        <v>604.2</v>
      </c>
      <c r="Q868" s="0" t="n">
        <v>597</v>
      </c>
      <c r="R868" s="0" t="n">
        <v>142.05</v>
      </c>
      <c r="S868" s="0" t="n">
        <v>0.01</v>
      </c>
      <c r="T868" s="0" t="n">
        <v>0.24</v>
      </c>
      <c r="U868" s="0" t="n">
        <v>100</v>
      </c>
      <c r="V868" s="0" t="n">
        <v>96</v>
      </c>
      <c r="W868" s="0" t="n">
        <v>0</v>
      </c>
      <c r="X868" s="0" t="n">
        <v>669.5</v>
      </c>
      <c r="Y868" s="0" t="n">
        <v>711.09</v>
      </c>
      <c r="Z868" s="0" t="n">
        <v>497074</v>
      </c>
      <c r="AA868" s="0" t="n">
        <v>4.96</v>
      </c>
      <c r="AB868" s="0" t="n">
        <v>380</v>
      </c>
      <c r="AC868" s="0" t="n">
        <v>9741</v>
      </c>
      <c r="AD868" s="0" t="n">
        <v>100</v>
      </c>
      <c r="AF868" s="0" t="s">
        <v>472</v>
      </c>
      <c r="AG868" s="0" t="n">
        <v>826.48</v>
      </c>
      <c r="AH868" s="0" t="n">
        <v>785</v>
      </c>
    </row>
    <row r="869" customFormat="false" ht="15" hidden="false" customHeight="false" outlineLevel="0" collapsed="false">
      <c r="A869" s="0" t="n">
        <v>5</v>
      </c>
      <c r="B869" s="0" t="n">
        <v>30</v>
      </c>
      <c r="C869" s="0" t="n">
        <v>4</v>
      </c>
      <c r="D869" s="0" t="s">
        <v>211</v>
      </c>
      <c r="E869" s="0" t="n">
        <v>151</v>
      </c>
      <c r="F869" s="0" t="n">
        <v>21511</v>
      </c>
      <c r="G869" s="0" t="n">
        <v>29114</v>
      </c>
      <c r="H869" s="0" t="n">
        <v>240</v>
      </c>
      <c r="I869" s="0" t="n">
        <v>0</v>
      </c>
      <c r="J869" s="0" t="n">
        <v>1087.24</v>
      </c>
      <c r="K869" s="0" t="n">
        <v>1075</v>
      </c>
      <c r="L869" s="0" t="n">
        <v>215.41</v>
      </c>
      <c r="M869" s="0" t="n">
        <v>0</v>
      </c>
      <c r="N869" s="0" t="n">
        <v>0.2</v>
      </c>
      <c r="O869" s="0" t="n">
        <v>596</v>
      </c>
      <c r="P869" s="0" t="n">
        <v>601.38</v>
      </c>
      <c r="Q869" s="0" t="n">
        <v>596</v>
      </c>
      <c r="R869" s="0" t="n">
        <v>173.51</v>
      </c>
      <c r="S869" s="0" t="n">
        <v>0</v>
      </c>
      <c r="T869" s="0" t="n">
        <v>0.29</v>
      </c>
      <c r="U869" s="0" t="n">
        <v>98</v>
      </c>
      <c r="V869" s="0" t="n">
        <v>79</v>
      </c>
      <c r="W869" s="0" t="n">
        <v>0</v>
      </c>
      <c r="X869" s="0" t="n">
        <v>479</v>
      </c>
      <c r="Y869" s="0" t="n">
        <v>491.24</v>
      </c>
      <c r="Z869" s="0" t="n">
        <v>414240</v>
      </c>
      <c r="AA869" s="0" t="n">
        <v>2.8</v>
      </c>
      <c r="AB869" s="0" t="n">
        <v>381</v>
      </c>
      <c r="AC869" s="0" t="n">
        <v>9781</v>
      </c>
      <c r="AD869" s="0" t="n">
        <v>100</v>
      </c>
      <c r="AF869" s="0" t="s">
        <v>472</v>
      </c>
      <c r="AG869" s="0" t="n">
        <v>726.6</v>
      </c>
      <c r="AH869" s="0" t="n">
        <v>705</v>
      </c>
    </row>
    <row r="870" customFormat="false" ht="15" hidden="false" customHeight="false" outlineLevel="0" collapsed="false">
      <c r="A870" s="0" t="n">
        <v>5</v>
      </c>
      <c r="B870" s="0" t="n">
        <v>31</v>
      </c>
      <c r="C870" s="0" t="n">
        <v>4</v>
      </c>
      <c r="D870" s="0" t="s">
        <v>212</v>
      </c>
      <c r="E870" s="0" t="n">
        <v>152</v>
      </c>
      <c r="F870" s="0" t="n">
        <v>22113</v>
      </c>
      <c r="G870" s="0" t="n">
        <v>29119</v>
      </c>
      <c r="H870" s="0" t="n">
        <v>240</v>
      </c>
      <c r="I870" s="0" t="n">
        <v>0</v>
      </c>
      <c r="J870" s="0" t="n">
        <v>1606.02</v>
      </c>
      <c r="K870" s="0" t="n">
        <v>1580</v>
      </c>
      <c r="L870" s="0" t="n">
        <v>361.88</v>
      </c>
      <c r="M870" s="0" t="n">
        <v>0.01</v>
      </c>
      <c r="N870" s="0" t="n">
        <v>0.23</v>
      </c>
      <c r="O870" s="0" t="n">
        <v>588</v>
      </c>
      <c r="P870" s="0" t="n">
        <v>577.14</v>
      </c>
      <c r="Q870" s="0" t="n">
        <v>588</v>
      </c>
      <c r="R870" s="0" t="n">
        <v>111.36</v>
      </c>
      <c r="S870" s="0" t="n">
        <v>0.01</v>
      </c>
      <c r="T870" s="0" t="n">
        <v>0.19</v>
      </c>
      <c r="U870" s="0" t="n">
        <v>100</v>
      </c>
      <c r="V870" s="0" t="n">
        <v>100</v>
      </c>
      <c r="W870" s="0" t="n">
        <v>0</v>
      </c>
      <c r="X870" s="0" t="n">
        <v>992</v>
      </c>
      <c r="Y870" s="0" t="n">
        <v>1018.02</v>
      </c>
      <c r="Z870" s="0" t="n">
        <v>608681</v>
      </c>
      <c r="AA870" s="0" t="n">
        <v>9.24</v>
      </c>
      <c r="AB870" s="0" t="n">
        <v>379</v>
      </c>
      <c r="AC870" s="0" t="n">
        <v>10042</v>
      </c>
      <c r="AD870" s="0" t="n">
        <v>100</v>
      </c>
      <c r="AF870" s="0" t="s">
        <v>472</v>
      </c>
      <c r="AG870" s="0" t="n">
        <v>1067</v>
      </c>
      <c r="AH870" s="0" t="n">
        <v>965</v>
      </c>
    </row>
    <row r="871" customFormat="false" ht="15" hidden="false" customHeight="false" outlineLevel="0" collapsed="false">
      <c r="A871" s="0" t="n">
        <v>5</v>
      </c>
      <c r="B871" s="0" t="n">
        <v>1</v>
      </c>
      <c r="C871" s="0" t="n">
        <v>5</v>
      </c>
      <c r="D871" s="0" t="s">
        <v>182</v>
      </c>
      <c r="E871" s="0" t="n">
        <v>122</v>
      </c>
      <c r="F871" s="0" t="n">
        <v>4124</v>
      </c>
      <c r="G871" s="0" t="n">
        <v>29670</v>
      </c>
      <c r="H871" s="0" t="n">
        <v>240</v>
      </c>
      <c r="I871" s="0" t="n">
        <v>0</v>
      </c>
      <c r="J871" s="0" t="n">
        <v>2001.06</v>
      </c>
      <c r="K871" s="0" t="n">
        <v>1846</v>
      </c>
      <c r="L871" s="0" t="n">
        <v>775.68</v>
      </c>
      <c r="M871" s="0" t="n">
        <v>0.04</v>
      </c>
      <c r="N871" s="0" t="n">
        <v>0.39</v>
      </c>
      <c r="O871" s="0" t="n">
        <v>506</v>
      </c>
      <c r="P871" s="0" t="n">
        <v>526.8</v>
      </c>
      <c r="Q871" s="0" t="n">
        <v>506</v>
      </c>
      <c r="R871" s="0" t="n">
        <v>51.6</v>
      </c>
      <c r="S871" s="0" t="n">
        <v>0.02</v>
      </c>
      <c r="T871" s="0" t="n">
        <v>0.1</v>
      </c>
      <c r="U871" s="0" t="n">
        <v>100</v>
      </c>
      <c r="V871" s="0" t="n">
        <v>100</v>
      </c>
      <c r="W871" s="0" t="n">
        <v>0</v>
      </c>
      <c r="X871" s="0" t="n">
        <v>1340</v>
      </c>
      <c r="Y871" s="0" t="n">
        <v>1495.06</v>
      </c>
      <c r="Z871" s="0" t="n">
        <v>760403</v>
      </c>
      <c r="AA871" s="0" t="n">
        <v>28.57</v>
      </c>
      <c r="AB871" s="0" t="n">
        <v>380</v>
      </c>
      <c r="AC871" s="0" t="n">
        <v>9971</v>
      </c>
      <c r="AD871" s="0" t="n">
        <v>100</v>
      </c>
      <c r="AF871" s="0" t="s">
        <v>472</v>
      </c>
      <c r="AG871" s="0" t="n">
        <v>912.95</v>
      </c>
      <c r="AH871" s="0" t="n">
        <v>787.5</v>
      </c>
    </row>
    <row r="872" customFormat="false" ht="15" hidden="false" customHeight="false" outlineLevel="0" collapsed="false">
      <c r="A872" s="0" t="n">
        <v>5</v>
      </c>
      <c r="B872" s="0" t="n">
        <v>2</v>
      </c>
      <c r="C872" s="0" t="n">
        <v>5</v>
      </c>
      <c r="D872" s="0" t="s">
        <v>183</v>
      </c>
      <c r="E872" s="0" t="n">
        <v>123</v>
      </c>
      <c r="F872" s="0" t="n">
        <v>4720</v>
      </c>
      <c r="G872" s="0" t="n">
        <v>29671</v>
      </c>
      <c r="H872" s="0" t="n">
        <v>240</v>
      </c>
      <c r="I872" s="0" t="n">
        <v>0</v>
      </c>
      <c r="J872" s="0" t="n">
        <v>2035.37</v>
      </c>
      <c r="K872" s="0" t="n">
        <v>1916.5</v>
      </c>
      <c r="L872" s="0" t="n">
        <v>652.08</v>
      </c>
      <c r="M872" s="0" t="n">
        <v>0.03</v>
      </c>
      <c r="N872" s="0" t="n">
        <v>0.32</v>
      </c>
      <c r="O872" s="0" t="n">
        <v>498</v>
      </c>
      <c r="P872" s="0" t="n">
        <v>509.72</v>
      </c>
      <c r="Q872" s="0" t="n">
        <v>498</v>
      </c>
      <c r="R872" s="0" t="n">
        <v>102.21</v>
      </c>
      <c r="S872" s="0" t="n">
        <v>0.01</v>
      </c>
      <c r="T872" s="0" t="n">
        <v>0.2</v>
      </c>
      <c r="U872" s="0" t="n">
        <v>100</v>
      </c>
      <c r="V872" s="0" t="n">
        <v>100</v>
      </c>
      <c r="W872" s="0" t="n">
        <v>0</v>
      </c>
      <c r="X872" s="0" t="n">
        <v>1418.5</v>
      </c>
      <c r="Y872" s="0" t="n">
        <v>1537.37</v>
      </c>
      <c r="Z872" s="0" t="n">
        <v>773441</v>
      </c>
      <c r="AA872" s="0" t="n">
        <v>14.93</v>
      </c>
      <c r="AB872" s="0" t="n">
        <v>380</v>
      </c>
      <c r="AC872" s="0" t="n">
        <v>9752</v>
      </c>
      <c r="AD872" s="0" t="n">
        <v>100</v>
      </c>
      <c r="AF872" s="0" t="s">
        <v>472</v>
      </c>
      <c r="AG872" s="0" t="n">
        <v>1579.66</v>
      </c>
      <c r="AH872" s="0" t="n">
        <v>1022.5</v>
      </c>
    </row>
    <row r="873" customFormat="false" ht="15" hidden="false" customHeight="false" outlineLevel="0" collapsed="false">
      <c r="A873" s="0" t="n">
        <v>5</v>
      </c>
      <c r="B873" s="0" t="n">
        <v>3</v>
      </c>
      <c r="C873" s="0" t="n">
        <v>5</v>
      </c>
      <c r="D873" s="0" t="s">
        <v>184</v>
      </c>
      <c r="E873" s="0" t="n">
        <v>124</v>
      </c>
      <c r="F873" s="0" t="n">
        <v>5313</v>
      </c>
      <c r="G873" s="0" t="n">
        <v>29669</v>
      </c>
      <c r="H873" s="0" t="n">
        <v>240</v>
      </c>
      <c r="I873" s="0" t="n">
        <v>0</v>
      </c>
      <c r="J873" s="0" t="n">
        <v>1630.27</v>
      </c>
      <c r="K873" s="0" t="n">
        <v>1517.5</v>
      </c>
      <c r="L873" s="0" t="n">
        <v>559.14</v>
      </c>
      <c r="M873" s="0" t="n">
        <v>0.03</v>
      </c>
      <c r="N873" s="0" t="n">
        <v>0.34</v>
      </c>
      <c r="O873" s="0" t="n">
        <v>498</v>
      </c>
      <c r="P873" s="0" t="n">
        <v>516.2</v>
      </c>
      <c r="Q873" s="0" t="n">
        <v>498</v>
      </c>
      <c r="R873" s="0" t="n">
        <v>225.43</v>
      </c>
      <c r="S873" s="0" t="n">
        <v>0.02</v>
      </c>
      <c r="T873" s="0" t="n">
        <v>0.44</v>
      </c>
      <c r="U873" s="0" t="n">
        <v>100</v>
      </c>
      <c r="V873" s="0" t="n">
        <v>99</v>
      </c>
      <c r="W873" s="0" t="n">
        <v>0</v>
      </c>
      <c r="X873" s="0" t="n">
        <v>1019.5</v>
      </c>
      <c r="Y873" s="0" t="n">
        <v>1132.27</v>
      </c>
      <c r="Z873" s="0" t="n">
        <v>609722</v>
      </c>
      <c r="AA873" s="0" t="n">
        <v>4.94</v>
      </c>
      <c r="AB873" s="0" t="n">
        <v>374</v>
      </c>
      <c r="AC873" s="0" t="n">
        <v>9769</v>
      </c>
      <c r="AD873" s="0" t="n">
        <v>100</v>
      </c>
      <c r="AF873" s="0" t="s">
        <v>472</v>
      </c>
      <c r="AG873" s="0" t="n">
        <v>1320.17</v>
      </c>
      <c r="AH873" s="0" t="n">
        <v>826</v>
      </c>
    </row>
    <row r="874" customFormat="false" ht="15" hidden="false" customHeight="false" outlineLevel="0" collapsed="false">
      <c r="A874" s="0" t="n">
        <v>5</v>
      </c>
      <c r="B874" s="0" t="n">
        <v>4</v>
      </c>
      <c r="C874" s="0" t="n">
        <v>5</v>
      </c>
      <c r="D874" s="0" t="s">
        <v>185</v>
      </c>
      <c r="E874" s="0" t="n">
        <v>125</v>
      </c>
      <c r="F874" s="0" t="n">
        <v>5916</v>
      </c>
      <c r="G874" s="0" t="n">
        <v>29674</v>
      </c>
      <c r="H874" s="0" t="n">
        <v>240</v>
      </c>
      <c r="I874" s="0" t="n">
        <v>0</v>
      </c>
      <c r="J874" s="0" t="n">
        <v>1828.6</v>
      </c>
      <c r="K874" s="0" t="n">
        <v>1751.5</v>
      </c>
      <c r="L874" s="0" t="n">
        <v>513.97</v>
      </c>
      <c r="M874" s="0" t="n">
        <v>0.02</v>
      </c>
      <c r="N874" s="0" t="n">
        <v>0.28</v>
      </c>
      <c r="O874" s="0" t="n">
        <v>501</v>
      </c>
      <c r="P874" s="0" t="n">
        <v>519.01</v>
      </c>
      <c r="Q874" s="0" t="n">
        <v>501</v>
      </c>
      <c r="R874" s="0" t="n">
        <v>217.07</v>
      </c>
      <c r="S874" s="0" t="n">
        <v>0.02</v>
      </c>
      <c r="T874" s="0" t="n">
        <v>0.42</v>
      </c>
      <c r="U874" s="0" t="n">
        <v>100</v>
      </c>
      <c r="V874" s="0" t="n">
        <v>99</v>
      </c>
      <c r="W874" s="0" t="n">
        <v>0</v>
      </c>
      <c r="X874" s="0" t="n">
        <v>1250.5</v>
      </c>
      <c r="Y874" s="0" t="n">
        <v>1327.6</v>
      </c>
      <c r="Z874" s="0" t="n">
        <v>698527</v>
      </c>
      <c r="AA874" s="0" t="n">
        <v>6.03</v>
      </c>
      <c r="AB874" s="0" t="n">
        <v>382</v>
      </c>
      <c r="AC874" s="0" t="n">
        <v>9758</v>
      </c>
      <c r="AD874" s="0" t="n">
        <v>100</v>
      </c>
      <c r="AF874" s="0" t="s">
        <v>472</v>
      </c>
      <c r="AG874" s="0" t="n">
        <v>1028.5</v>
      </c>
      <c r="AH874" s="0" t="n">
        <v>744.5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5</v>
      </c>
      <c r="D875" s="0" t="s">
        <v>186</v>
      </c>
      <c r="E875" s="0" t="n">
        <v>126</v>
      </c>
      <c r="F875" s="0" t="n">
        <v>6505</v>
      </c>
      <c r="G875" s="0" t="n">
        <v>29682</v>
      </c>
      <c r="H875" s="0" t="n">
        <v>240</v>
      </c>
      <c r="I875" s="0" t="n">
        <v>0</v>
      </c>
      <c r="J875" s="0" t="n">
        <v>860.65</v>
      </c>
      <c r="K875" s="0" t="n">
        <v>813</v>
      </c>
      <c r="L875" s="0" t="n">
        <v>179.1</v>
      </c>
      <c r="M875" s="0" t="n">
        <v>0.02</v>
      </c>
      <c r="N875" s="0" t="n">
        <v>0.21</v>
      </c>
      <c r="O875" s="0" t="n">
        <v>500</v>
      </c>
      <c r="P875" s="0" t="n">
        <v>514.75</v>
      </c>
      <c r="Q875" s="0" t="n">
        <v>500</v>
      </c>
      <c r="R875" s="0" t="n">
        <v>70.12</v>
      </c>
      <c r="S875" s="0" t="n">
        <v>0.01</v>
      </c>
      <c r="T875" s="0" t="n">
        <v>0.14</v>
      </c>
      <c r="U875" s="0" t="n">
        <v>99</v>
      </c>
      <c r="V875" s="0" t="n">
        <v>96</v>
      </c>
      <c r="W875" s="0" t="n">
        <v>0</v>
      </c>
      <c r="X875" s="0" t="n">
        <v>313</v>
      </c>
      <c r="Y875" s="0" t="n">
        <v>360.65</v>
      </c>
      <c r="Z875" s="0" t="n">
        <v>329629</v>
      </c>
      <c r="AA875" s="0" t="n">
        <v>4.93</v>
      </c>
      <c r="AB875" s="0" t="n">
        <v>383</v>
      </c>
      <c r="AC875" s="0" t="n">
        <v>9757</v>
      </c>
      <c r="AD875" s="0" t="n">
        <v>100</v>
      </c>
      <c r="AF875" s="0" t="s">
        <v>472</v>
      </c>
      <c r="AG875" s="0" t="n">
        <v>686.52</v>
      </c>
      <c r="AH875" s="0" t="n">
        <v>633</v>
      </c>
    </row>
    <row r="876" customFormat="false" ht="15" hidden="false" customHeight="false" outlineLevel="0" collapsed="false">
      <c r="A876" s="0" t="n">
        <v>5</v>
      </c>
      <c r="B876" s="0" t="n">
        <v>6</v>
      </c>
      <c r="C876" s="0" t="n">
        <v>5</v>
      </c>
      <c r="D876" s="0" t="s">
        <v>187</v>
      </c>
      <c r="E876" s="0" t="n">
        <v>127</v>
      </c>
      <c r="F876" s="0" t="n">
        <v>7106</v>
      </c>
      <c r="G876" s="0" t="n">
        <v>29689</v>
      </c>
      <c r="H876" s="0" t="n">
        <v>240</v>
      </c>
      <c r="I876" s="0" t="n">
        <v>0</v>
      </c>
      <c r="J876" s="0" t="n">
        <v>759.84</v>
      </c>
      <c r="K876" s="0" t="n">
        <v>711.5</v>
      </c>
      <c r="L876" s="0" t="n">
        <v>346.1</v>
      </c>
      <c r="M876" s="0" t="n">
        <v>0.03</v>
      </c>
      <c r="N876" s="0" t="n">
        <v>0.46</v>
      </c>
      <c r="O876" s="0" t="n">
        <v>498</v>
      </c>
      <c r="P876" s="0" t="n">
        <v>516.57</v>
      </c>
      <c r="Q876" s="0" t="n">
        <v>498</v>
      </c>
      <c r="R876" s="0" t="n">
        <v>87.36</v>
      </c>
      <c r="S876" s="0" t="n">
        <v>0.02</v>
      </c>
      <c r="T876" s="0" t="n">
        <v>0.17</v>
      </c>
      <c r="U876" s="0" t="n">
        <v>85</v>
      </c>
      <c r="V876" s="0" t="n">
        <v>76</v>
      </c>
      <c r="W876" s="0" t="n">
        <v>0</v>
      </c>
      <c r="X876" s="0" t="n">
        <v>213.5</v>
      </c>
      <c r="Y876" s="0" t="n">
        <v>261.84</v>
      </c>
      <c r="Z876" s="0" t="n">
        <v>288740</v>
      </c>
      <c r="AA876" s="0" t="n">
        <v>2.78</v>
      </c>
      <c r="AB876" s="0" t="n">
        <v>380</v>
      </c>
      <c r="AC876" s="0" t="n">
        <v>9819</v>
      </c>
      <c r="AD876" s="0" t="n">
        <v>100</v>
      </c>
      <c r="AF876" s="0" t="s">
        <v>472</v>
      </c>
      <c r="AG876" s="0" t="n">
        <v>705.67</v>
      </c>
      <c r="AH876" s="0" t="n">
        <v>690.5</v>
      </c>
    </row>
    <row r="877" customFormat="false" ht="15" hidden="false" customHeight="false" outlineLevel="0" collapsed="false">
      <c r="A877" s="0" t="n">
        <v>5</v>
      </c>
      <c r="B877" s="0" t="n">
        <v>7</v>
      </c>
      <c r="C877" s="0" t="n">
        <v>5</v>
      </c>
      <c r="D877" s="0" t="s">
        <v>188</v>
      </c>
      <c r="E877" s="0" t="n">
        <v>128</v>
      </c>
      <c r="F877" s="0" t="n">
        <v>7721</v>
      </c>
      <c r="G877" s="0" t="n">
        <v>29674</v>
      </c>
      <c r="H877" s="0" t="n">
        <v>240</v>
      </c>
      <c r="I877" s="0" t="n">
        <v>0</v>
      </c>
      <c r="J877" s="0" t="n">
        <v>1308.47</v>
      </c>
      <c r="K877" s="0" t="n">
        <v>1301</v>
      </c>
      <c r="L877" s="0" t="n">
        <v>388.18</v>
      </c>
      <c r="M877" s="0" t="n">
        <v>0</v>
      </c>
      <c r="N877" s="0" t="n">
        <v>0.3</v>
      </c>
      <c r="O877" s="0" t="n">
        <v>497</v>
      </c>
      <c r="P877" s="0" t="n">
        <v>509.79</v>
      </c>
      <c r="Q877" s="0" t="n">
        <v>497</v>
      </c>
      <c r="R877" s="0" t="n">
        <v>95.31</v>
      </c>
      <c r="S877" s="0" t="n">
        <v>0.01</v>
      </c>
      <c r="T877" s="0" t="n">
        <v>0.19</v>
      </c>
      <c r="U877" s="0" t="n">
        <v>99</v>
      </c>
      <c r="V877" s="0" t="n">
        <v>97</v>
      </c>
      <c r="W877" s="0" t="n">
        <v>0</v>
      </c>
      <c r="X877" s="0" t="n">
        <v>804</v>
      </c>
      <c r="Y877" s="0" t="n">
        <v>811.47</v>
      </c>
      <c r="Z877" s="0" t="n">
        <v>499837</v>
      </c>
      <c r="AA877" s="0" t="n">
        <v>8.38</v>
      </c>
      <c r="AB877" s="0" t="n">
        <v>382</v>
      </c>
      <c r="AC877" s="0" t="n">
        <v>9767</v>
      </c>
      <c r="AD877" s="0" t="n">
        <v>100</v>
      </c>
      <c r="AF877" s="0" t="s">
        <v>472</v>
      </c>
      <c r="AG877" s="0" t="n">
        <v>730.19</v>
      </c>
      <c r="AH877" s="0" t="n">
        <v>656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5</v>
      </c>
      <c r="D878" s="0" t="s">
        <v>189</v>
      </c>
      <c r="E878" s="0" t="n">
        <v>129</v>
      </c>
      <c r="F878" s="0" t="n">
        <v>8316</v>
      </c>
      <c r="G878" s="0" t="n">
        <v>29686</v>
      </c>
      <c r="H878" s="0" t="n">
        <v>240</v>
      </c>
      <c r="I878" s="0" t="n">
        <v>0</v>
      </c>
      <c r="J878" s="0" t="n">
        <v>2177.05</v>
      </c>
      <c r="K878" s="0" t="n">
        <v>1948</v>
      </c>
      <c r="L878" s="0" t="n">
        <v>866.05</v>
      </c>
      <c r="M878" s="0" t="n">
        <v>0.05</v>
      </c>
      <c r="N878" s="0" t="n">
        <v>0.4</v>
      </c>
      <c r="O878" s="0" t="n">
        <v>497</v>
      </c>
      <c r="P878" s="0" t="n">
        <v>522.84</v>
      </c>
      <c r="Q878" s="0" t="n">
        <v>497</v>
      </c>
      <c r="R878" s="0" t="n">
        <v>571.69</v>
      </c>
      <c r="S878" s="0" t="n">
        <v>0.02</v>
      </c>
      <c r="T878" s="0" t="n">
        <v>1.09</v>
      </c>
      <c r="U878" s="0" t="n">
        <v>97</v>
      </c>
      <c r="V878" s="0" t="n">
        <v>70</v>
      </c>
      <c r="W878" s="0" t="n">
        <v>0</v>
      </c>
      <c r="X878" s="0" t="n">
        <v>1451</v>
      </c>
      <c r="Y878" s="0" t="n">
        <v>1680.05</v>
      </c>
      <c r="Z878" s="0" t="n">
        <v>829455</v>
      </c>
      <c r="AA878" s="0" t="n">
        <v>2.89</v>
      </c>
      <c r="AB878" s="0" t="n">
        <v>381</v>
      </c>
      <c r="AC878" s="0" t="n">
        <v>9745</v>
      </c>
      <c r="AD878" s="0" t="n">
        <v>100</v>
      </c>
      <c r="AF878" s="0" t="s">
        <v>472</v>
      </c>
      <c r="AG878" s="0" t="n">
        <v>1656.65</v>
      </c>
      <c r="AH878" s="0" t="n">
        <v>1360.5</v>
      </c>
    </row>
    <row r="879" customFormat="false" ht="15" hidden="false" customHeight="false" outlineLevel="0" collapsed="false">
      <c r="A879" s="0" t="n">
        <v>5</v>
      </c>
      <c r="B879" s="0" t="n">
        <v>9</v>
      </c>
      <c r="C879" s="0" t="n">
        <v>5</v>
      </c>
      <c r="D879" s="0" t="s">
        <v>190</v>
      </c>
      <c r="E879" s="0" t="n">
        <v>130</v>
      </c>
      <c r="F879" s="0" t="n">
        <v>8915</v>
      </c>
      <c r="G879" s="0" t="n">
        <v>29692</v>
      </c>
      <c r="H879" s="0" t="n">
        <v>240</v>
      </c>
      <c r="I879" s="0" t="n">
        <v>0</v>
      </c>
      <c r="J879" s="0" t="n">
        <v>1629.75</v>
      </c>
      <c r="K879" s="0" t="n">
        <v>1556</v>
      </c>
      <c r="L879" s="0" t="n">
        <v>557.61</v>
      </c>
      <c r="M879" s="0" t="n">
        <v>0.02</v>
      </c>
      <c r="N879" s="0" t="n">
        <v>0.34</v>
      </c>
      <c r="O879" s="0" t="n">
        <v>497</v>
      </c>
      <c r="P879" s="0" t="n">
        <v>526.34</v>
      </c>
      <c r="Q879" s="0" t="n">
        <v>497</v>
      </c>
      <c r="R879" s="0" t="n">
        <v>308.92</v>
      </c>
      <c r="S879" s="0" t="n">
        <v>0.02</v>
      </c>
      <c r="T879" s="0" t="n">
        <v>0.59</v>
      </c>
      <c r="U879" s="0" t="n">
        <v>97</v>
      </c>
      <c r="V879" s="0" t="n">
        <v>88</v>
      </c>
      <c r="W879" s="0" t="n">
        <v>0</v>
      </c>
      <c r="X879" s="0" t="n">
        <v>1059</v>
      </c>
      <c r="Y879" s="0" t="n">
        <v>1132.75</v>
      </c>
      <c r="Z879" s="0" t="n">
        <v>624194</v>
      </c>
      <c r="AA879" s="0" t="n">
        <v>3.57</v>
      </c>
      <c r="AB879" s="0" t="n">
        <v>383</v>
      </c>
      <c r="AC879" s="0" t="n">
        <v>9790</v>
      </c>
      <c r="AD879" s="0" t="n">
        <v>100</v>
      </c>
      <c r="AF879" s="0" t="s">
        <v>472</v>
      </c>
      <c r="AG879" s="0" t="n">
        <v>898.11</v>
      </c>
      <c r="AH879" s="0" t="n">
        <v>793</v>
      </c>
    </row>
    <row r="880" customFormat="false" ht="15" hidden="false" customHeight="false" outlineLevel="0" collapsed="false">
      <c r="A880" s="0" t="n">
        <v>5</v>
      </c>
      <c r="B880" s="0" t="n">
        <v>10</v>
      </c>
      <c r="C880" s="0" t="n">
        <v>5</v>
      </c>
      <c r="D880" s="0" t="s">
        <v>191</v>
      </c>
      <c r="E880" s="0" t="n">
        <v>131</v>
      </c>
      <c r="F880" s="0" t="n">
        <v>9518</v>
      </c>
      <c r="G880" s="0" t="n">
        <v>29678</v>
      </c>
      <c r="H880" s="0" t="n">
        <v>240</v>
      </c>
      <c r="I880" s="0" t="n">
        <v>0</v>
      </c>
      <c r="J880" s="0" t="n">
        <v>8469.6</v>
      </c>
      <c r="K880" s="0" t="n">
        <v>6016</v>
      </c>
      <c r="L880" s="0" t="n">
        <v>5382.3</v>
      </c>
      <c r="M880" s="0" t="n">
        <v>0.15</v>
      </c>
      <c r="N880" s="0" t="n">
        <v>0.64</v>
      </c>
      <c r="O880" s="0" t="n">
        <v>498</v>
      </c>
      <c r="P880" s="0" t="n">
        <v>558.93</v>
      </c>
      <c r="Q880" s="0" t="n">
        <v>498</v>
      </c>
      <c r="R880" s="0" t="n">
        <v>496.01</v>
      </c>
      <c r="S880" s="0" t="n">
        <v>0.05</v>
      </c>
      <c r="T880" s="0" t="n">
        <v>0.89</v>
      </c>
      <c r="U880" s="0" t="n">
        <v>100</v>
      </c>
      <c r="V880" s="0" t="n">
        <v>100</v>
      </c>
      <c r="W880" s="0" t="n">
        <v>0</v>
      </c>
      <c r="X880" s="0" t="n">
        <v>5518</v>
      </c>
      <c r="Y880" s="0" t="n">
        <v>7971.6</v>
      </c>
      <c r="Z880" s="0" t="n">
        <v>3193038</v>
      </c>
      <c r="AA880" s="0" t="n">
        <v>15.95</v>
      </c>
      <c r="AB880" s="0" t="n">
        <v>377</v>
      </c>
      <c r="AC880" s="0" t="n">
        <v>9731</v>
      </c>
      <c r="AD880" s="0" t="n">
        <v>100</v>
      </c>
      <c r="AF880" s="0" t="s">
        <v>472</v>
      </c>
      <c r="AG880" s="0" t="n">
        <v>5468.54</v>
      </c>
      <c r="AH880" s="0" t="n">
        <v>1566.5</v>
      </c>
    </row>
    <row r="881" customFormat="false" ht="15" hidden="false" customHeight="false" outlineLevel="0" collapsed="false">
      <c r="A881" s="0" t="n">
        <v>5</v>
      </c>
      <c r="B881" s="0" t="n">
        <v>11</v>
      </c>
      <c r="C881" s="0" t="n">
        <v>5</v>
      </c>
      <c r="D881" s="0" t="s">
        <v>192</v>
      </c>
      <c r="E881" s="0" t="n">
        <v>132</v>
      </c>
      <c r="F881" s="0" t="n">
        <v>10116</v>
      </c>
      <c r="G881" s="0" t="n">
        <v>29693</v>
      </c>
      <c r="H881" s="0" t="n">
        <v>240</v>
      </c>
      <c r="I881" s="0" t="n">
        <v>0</v>
      </c>
      <c r="J881" s="0" t="n">
        <v>1426.13</v>
      </c>
      <c r="K881" s="0" t="n">
        <v>1396</v>
      </c>
      <c r="L881" s="0" t="n">
        <v>361.87</v>
      </c>
      <c r="M881" s="0" t="n">
        <v>0.01</v>
      </c>
      <c r="N881" s="0" t="n">
        <v>0.25</v>
      </c>
      <c r="O881" s="0" t="n">
        <v>498</v>
      </c>
      <c r="P881" s="0" t="n">
        <v>539.24</v>
      </c>
      <c r="Q881" s="0" t="n">
        <v>498</v>
      </c>
      <c r="R881" s="0" t="n">
        <v>296.99</v>
      </c>
      <c r="S881" s="0" t="n">
        <v>0.03</v>
      </c>
      <c r="T881" s="0" t="n">
        <v>0.55</v>
      </c>
      <c r="U881" s="0" t="n">
        <v>99</v>
      </c>
      <c r="V881" s="0" t="n">
        <v>81</v>
      </c>
      <c r="W881" s="0" t="n">
        <v>0</v>
      </c>
      <c r="X881" s="0" t="n">
        <v>898</v>
      </c>
      <c r="Y881" s="0" t="n">
        <v>928.13</v>
      </c>
      <c r="Z881" s="0" t="n">
        <v>543357</v>
      </c>
      <c r="AA881" s="0" t="n">
        <v>2.99</v>
      </c>
      <c r="AB881" s="0" t="n">
        <v>381</v>
      </c>
      <c r="AC881" s="0" t="n">
        <v>9743</v>
      </c>
      <c r="AD881" s="0" t="n">
        <v>100</v>
      </c>
      <c r="AF881" s="0" t="s">
        <v>472</v>
      </c>
      <c r="AG881" s="0" t="n">
        <v>1081.3</v>
      </c>
      <c r="AH881" s="0" t="n">
        <v>857</v>
      </c>
    </row>
    <row r="882" customFormat="false" ht="15" hidden="false" customHeight="false" outlineLevel="0" collapsed="false">
      <c r="A882" s="0" t="n">
        <v>5</v>
      </c>
      <c r="B882" s="0" t="n">
        <v>12</v>
      </c>
      <c r="C882" s="0" t="n">
        <v>5</v>
      </c>
      <c r="D882" s="0" t="s">
        <v>193</v>
      </c>
      <c r="E882" s="0" t="n">
        <v>133</v>
      </c>
      <c r="F882" s="0" t="n">
        <v>10722</v>
      </c>
      <c r="G882" s="0" t="n">
        <v>29682</v>
      </c>
      <c r="H882" s="0" t="n">
        <v>240</v>
      </c>
      <c r="I882" s="0" t="n">
        <v>0</v>
      </c>
      <c r="J882" s="0" t="n">
        <v>1942.86</v>
      </c>
      <c r="K882" s="0" t="n">
        <v>1895</v>
      </c>
      <c r="L882" s="0" t="n">
        <v>618</v>
      </c>
      <c r="M882" s="0" t="n">
        <v>0.01</v>
      </c>
      <c r="N882" s="0" t="n">
        <v>0.32</v>
      </c>
      <c r="O882" s="0" t="n">
        <v>501</v>
      </c>
      <c r="P882" s="0" t="n">
        <v>541.37</v>
      </c>
      <c r="Q882" s="0" t="n">
        <v>501</v>
      </c>
      <c r="R882" s="0" t="n">
        <v>100.2</v>
      </c>
      <c r="S882" s="0" t="n">
        <v>0.03</v>
      </c>
      <c r="T882" s="0" t="n">
        <v>0.19</v>
      </c>
      <c r="U882" s="0" t="n">
        <v>100</v>
      </c>
      <c r="V882" s="0" t="n">
        <v>100</v>
      </c>
      <c r="W882" s="0" t="n">
        <v>0</v>
      </c>
      <c r="X882" s="0" t="n">
        <v>1394</v>
      </c>
      <c r="Y882" s="0" t="n">
        <v>1441.86</v>
      </c>
      <c r="Z882" s="0" t="n">
        <v>746057</v>
      </c>
      <c r="AA882" s="0" t="n">
        <v>13.99</v>
      </c>
      <c r="AB882" s="0" t="n">
        <v>384</v>
      </c>
      <c r="AC882" s="0" t="n">
        <v>9753</v>
      </c>
      <c r="AD882" s="0" t="n">
        <v>100</v>
      </c>
      <c r="AF882" s="0" t="s">
        <v>472</v>
      </c>
      <c r="AG882" s="0" t="n">
        <v>859.72</v>
      </c>
      <c r="AH882" s="0" t="n">
        <v>800</v>
      </c>
    </row>
    <row r="883" customFormat="false" ht="15" hidden="false" customHeight="false" outlineLevel="0" collapsed="false">
      <c r="A883" s="0" t="n">
        <v>5</v>
      </c>
      <c r="B883" s="0" t="n">
        <v>13</v>
      </c>
      <c r="C883" s="0" t="n">
        <v>5</v>
      </c>
      <c r="D883" s="0" t="s">
        <v>194</v>
      </c>
      <c r="E883" s="0" t="n">
        <v>134</v>
      </c>
      <c r="F883" s="0" t="n">
        <v>11310</v>
      </c>
      <c r="G883" s="0" t="n">
        <v>29695</v>
      </c>
      <c r="H883" s="0" t="n">
        <v>240</v>
      </c>
      <c r="I883" s="0" t="n">
        <v>0</v>
      </c>
      <c r="J883" s="0" t="n">
        <v>797.18</v>
      </c>
      <c r="K883" s="0" t="n">
        <v>784</v>
      </c>
      <c r="L883" s="0" t="n">
        <v>163.32</v>
      </c>
      <c r="M883" s="0" t="n">
        <v>0.01</v>
      </c>
      <c r="N883" s="0" t="n">
        <v>0.2</v>
      </c>
      <c r="O883" s="0" t="n">
        <v>499</v>
      </c>
      <c r="P883" s="0" t="n">
        <v>544.85</v>
      </c>
      <c r="Q883" s="0" t="n">
        <v>499</v>
      </c>
      <c r="R883" s="0" t="n">
        <v>93.42</v>
      </c>
      <c r="S883" s="0" t="n">
        <v>0.04</v>
      </c>
      <c r="T883" s="0" t="n">
        <v>0.17</v>
      </c>
      <c r="U883" s="0" t="n">
        <v>100</v>
      </c>
      <c r="V883" s="0" t="n">
        <v>62</v>
      </c>
      <c r="W883" s="0" t="n">
        <v>0</v>
      </c>
      <c r="X883" s="0" t="n">
        <v>285</v>
      </c>
      <c r="Y883" s="0" t="n">
        <v>298.18</v>
      </c>
      <c r="Z883" s="0" t="n">
        <v>302131</v>
      </c>
      <c r="AA883" s="0" t="n">
        <v>2.7</v>
      </c>
      <c r="AB883" s="0" t="n">
        <v>379</v>
      </c>
      <c r="AC883" s="0" t="n">
        <v>9709</v>
      </c>
      <c r="AD883" s="0" t="n">
        <v>100</v>
      </c>
      <c r="AF883" s="0" t="s">
        <v>472</v>
      </c>
      <c r="AG883" s="0" t="n">
        <v>714.1</v>
      </c>
      <c r="AH883" s="0" t="n">
        <v>675</v>
      </c>
    </row>
    <row r="884" customFormat="false" ht="15" hidden="false" customHeight="false" outlineLevel="0" collapsed="false">
      <c r="A884" s="0" t="n">
        <v>5</v>
      </c>
      <c r="B884" s="0" t="n">
        <v>14</v>
      </c>
      <c r="C884" s="0" t="n">
        <v>5</v>
      </c>
      <c r="D884" s="0" t="s">
        <v>195</v>
      </c>
      <c r="E884" s="0" t="n">
        <v>135</v>
      </c>
      <c r="F884" s="0" t="n">
        <v>11925</v>
      </c>
      <c r="G884" s="0" t="n">
        <v>29694</v>
      </c>
      <c r="H884" s="0" t="n">
        <v>240</v>
      </c>
      <c r="I884" s="0" t="n">
        <v>0</v>
      </c>
      <c r="J884" s="0" t="n">
        <v>1680.15</v>
      </c>
      <c r="K884" s="0" t="n">
        <v>1540</v>
      </c>
      <c r="L884" s="0" t="n">
        <v>570.07</v>
      </c>
      <c r="M884" s="0" t="n">
        <v>0.04</v>
      </c>
      <c r="N884" s="0" t="n">
        <v>0.34</v>
      </c>
      <c r="O884" s="0" t="n">
        <v>581</v>
      </c>
      <c r="P884" s="0" t="n">
        <v>566.09</v>
      </c>
      <c r="Q884" s="0" t="n">
        <v>581</v>
      </c>
      <c r="R884" s="0" t="n">
        <v>109.8</v>
      </c>
      <c r="S884" s="0" t="n">
        <v>0.01</v>
      </c>
      <c r="T884" s="0" t="n">
        <v>0.19</v>
      </c>
      <c r="U884" s="0" t="n">
        <v>100</v>
      </c>
      <c r="V884" s="0" t="n">
        <v>99</v>
      </c>
      <c r="W884" s="0" t="n">
        <v>0</v>
      </c>
      <c r="X884" s="0" t="n">
        <v>959</v>
      </c>
      <c r="Y884" s="0" t="n">
        <v>1099.15</v>
      </c>
      <c r="Z884" s="0" t="n">
        <v>641818</v>
      </c>
      <c r="AA884" s="0" t="n">
        <v>10.15</v>
      </c>
      <c r="AB884" s="0" t="n">
        <v>382</v>
      </c>
      <c r="AC884" s="0" t="n">
        <v>9794</v>
      </c>
      <c r="AD884" s="0" t="n">
        <v>100</v>
      </c>
      <c r="AF884" s="0" t="s">
        <v>472</v>
      </c>
      <c r="AG884" s="0" t="n">
        <v>997.21</v>
      </c>
      <c r="AH884" s="0" t="n">
        <v>905</v>
      </c>
    </row>
    <row r="885" customFormat="false" ht="15" hidden="false" customHeight="false" outlineLevel="0" collapsed="false">
      <c r="A885" s="0" t="n">
        <v>5</v>
      </c>
      <c r="B885" s="0" t="n">
        <v>15</v>
      </c>
      <c r="C885" s="0" t="n">
        <v>5</v>
      </c>
      <c r="D885" s="0" t="s">
        <v>196</v>
      </c>
      <c r="E885" s="0" t="n">
        <v>136</v>
      </c>
      <c r="F885" s="0" t="n">
        <v>12514</v>
      </c>
      <c r="G885" s="0" t="n">
        <v>29694</v>
      </c>
      <c r="H885" s="0" t="n">
        <v>240</v>
      </c>
      <c r="I885" s="0" t="n">
        <v>0</v>
      </c>
      <c r="J885" s="0" t="n">
        <v>1052.77</v>
      </c>
      <c r="K885" s="0" t="n">
        <v>963</v>
      </c>
      <c r="L885" s="0" t="n">
        <v>257.95</v>
      </c>
      <c r="M885" s="0" t="n">
        <v>0.04</v>
      </c>
      <c r="N885" s="0" t="n">
        <v>0.25</v>
      </c>
      <c r="O885" s="0" t="n">
        <v>587</v>
      </c>
      <c r="P885" s="0" t="n">
        <v>563.53</v>
      </c>
      <c r="Q885" s="0" t="n">
        <v>587</v>
      </c>
      <c r="R885" s="0" t="n">
        <v>95.04</v>
      </c>
      <c r="S885" s="0" t="n">
        <v>0.02</v>
      </c>
      <c r="T885" s="0" t="n">
        <v>0.17</v>
      </c>
      <c r="U885" s="0" t="n">
        <v>99</v>
      </c>
      <c r="V885" s="0" t="n">
        <v>94</v>
      </c>
      <c r="W885" s="0" t="n">
        <v>0</v>
      </c>
      <c r="X885" s="0" t="n">
        <v>376</v>
      </c>
      <c r="Y885" s="0" t="n">
        <v>465.77</v>
      </c>
      <c r="Z885" s="0" t="n">
        <v>404264</v>
      </c>
      <c r="AA885" s="0" t="n">
        <v>5.15</v>
      </c>
      <c r="AB885" s="0" t="n">
        <v>384</v>
      </c>
      <c r="AC885" s="0" t="n">
        <v>9747</v>
      </c>
      <c r="AD885" s="0" t="n">
        <v>100</v>
      </c>
      <c r="AF885" s="0" t="s">
        <v>472</v>
      </c>
      <c r="AG885" s="0" t="n">
        <v>731.12</v>
      </c>
      <c r="AH885" s="0" t="n">
        <v>729</v>
      </c>
    </row>
    <row r="886" customFormat="false" ht="15" hidden="false" customHeight="false" outlineLevel="0" collapsed="false">
      <c r="A886" s="0" t="n">
        <v>5</v>
      </c>
      <c r="B886" s="0" t="n">
        <v>16</v>
      </c>
      <c r="C886" s="0" t="n">
        <v>5</v>
      </c>
      <c r="D886" s="0" t="s">
        <v>197</v>
      </c>
      <c r="E886" s="0" t="n">
        <v>137</v>
      </c>
      <c r="F886" s="0" t="n">
        <v>13127</v>
      </c>
      <c r="G886" s="0" t="n">
        <v>29696</v>
      </c>
      <c r="H886" s="0" t="n">
        <v>240</v>
      </c>
      <c r="I886" s="0" t="n">
        <v>0</v>
      </c>
      <c r="J886" s="0" t="n">
        <v>881.99</v>
      </c>
      <c r="K886" s="0" t="n">
        <v>876.5</v>
      </c>
      <c r="L886" s="0" t="n">
        <v>200.46</v>
      </c>
      <c r="M886" s="0" t="n">
        <v>0</v>
      </c>
      <c r="N886" s="0" t="n">
        <v>0.23</v>
      </c>
      <c r="O886" s="0" t="n">
        <v>586</v>
      </c>
      <c r="P886" s="0" t="n">
        <v>562.23</v>
      </c>
      <c r="Q886" s="0" t="n">
        <v>586</v>
      </c>
      <c r="R886" s="0" t="n">
        <v>109.37</v>
      </c>
      <c r="S886" s="0" t="n">
        <v>0.02</v>
      </c>
      <c r="T886" s="0" t="n">
        <v>0.19</v>
      </c>
      <c r="U886" s="0" t="n">
        <v>85</v>
      </c>
      <c r="V886" s="0" t="n">
        <v>61</v>
      </c>
      <c r="W886" s="0" t="n">
        <v>0</v>
      </c>
      <c r="X886" s="0" t="n">
        <v>290.5</v>
      </c>
      <c r="Y886" s="0" t="n">
        <v>295.99</v>
      </c>
      <c r="Z886" s="0" t="n">
        <v>335156</v>
      </c>
      <c r="AA886" s="0" t="n">
        <v>2.92</v>
      </c>
      <c r="AB886" s="0" t="n">
        <v>380</v>
      </c>
      <c r="AC886" s="0" t="n">
        <v>9775</v>
      </c>
      <c r="AD886" s="0" t="n">
        <v>100</v>
      </c>
      <c r="AF886" s="0" t="s">
        <v>472</v>
      </c>
      <c r="AG886" s="0" t="n">
        <v>677.78</v>
      </c>
      <c r="AH886" s="0" t="n">
        <v>649.5</v>
      </c>
    </row>
    <row r="887" customFormat="false" ht="15" hidden="false" customHeight="false" outlineLevel="0" collapsed="false">
      <c r="A887" s="0" t="n">
        <v>5</v>
      </c>
      <c r="B887" s="0" t="n">
        <v>17</v>
      </c>
      <c r="C887" s="0" t="n">
        <v>5</v>
      </c>
      <c r="D887" s="0" t="s">
        <v>198</v>
      </c>
      <c r="E887" s="0" t="n">
        <v>138</v>
      </c>
      <c r="F887" s="0" t="n">
        <v>13706</v>
      </c>
      <c r="G887" s="0" t="n">
        <v>29690</v>
      </c>
      <c r="H887" s="0" t="n">
        <v>240</v>
      </c>
      <c r="I887" s="0" t="n">
        <v>0</v>
      </c>
      <c r="J887" s="0" t="n">
        <v>31088.58</v>
      </c>
      <c r="K887" s="0" t="n">
        <v>28850</v>
      </c>
      <c r="L887" s="0" t="n">
        <v>13836.99</v>
      </c>
      <c r="M887" s="0" t="n">
        <v>0.03</v>
      </c>
      <c r="N887" s="0" t="n">
        <v>0.45</v>
      </c>
      <c r="O887" s="0" t="n">
        <v>588</v>
      </c>
      <c r="P887" s="0" t="n">
        <v>576.86</v>
      </c>
      <c r="Q887" s="0" t="n">
        <v>588</v>
      </c>
      <c r="R887" s="0" t="n">
        <v>135.5</v>
      </c>
      <c r="S887" s="0" t="n">
        <v>0.01</v>
      </c>
      <c r="T887" s="0" t="n">
        <v>0.23</v>
      </c>
      <c r="U887" s="0" t="n">
        <v>100</v>
      </c>
      <c r="V887" s="0" t="n">
        <v>100</v>
      </c>
      <c r="W887" s="0" t="n">
        <v>0</v>
      </c>
      <c r="X887" s="0" t="n">
        <v>28262</v>
      </c>
      <c r="Y887" s="0" t="n">
        <v>30500.58</v>
      </c>
      <c r="Z887" s="0" t="n">
        <v>11782571</v>
      </c>
      <c r="AA887" s="0" t="n">
        <v>225.18</v>
      </c>
      <c r="AB887" s="0" t="n">
        <v>379</v>
      </c>
      <c r="AC887" s="0" t="n">
        <v>9743</v>
      </c>
      <c r="AD887" s="0" t="n">
        <v>100</v>
      </c>
      <c r="AF887" s="0" t="s">
        <v>472</v>
      </c>
      <c r="AG887" s="0" t="n">
        <v>18534.45</v>
      </c>
      <c r="AH887" s="0" t="n">
        <v>1988.5</v>
      </c>
    </row>
    <row r="888" customFormat="false" ht="15" hidden="false" customHeight="false" outlineLevel="0" collapsed="false">
      <c r="A888" s="0" t="n">
        <v>5</v>
      </c>
      <c r="B888" s="0" t="n">
        <v>18</v>
      </c>
      <c r="C888" s="0" t="n">
        <v>5</v>
      </c>
      <c r="D888" s="0" t="s">
        <v>199</v>
      </c>
      <c r="E888" s="0" t="n">
        <v>139</v>
      </c>
      <c r="F888" s="0" t="n">
        <v>14319</v>
      </c>
      <c r="G888" s="0" t="n">
        <v>29701</v>
      </c>
      <c r="H888" s="0" t="n">
        <v>240</v>
      </c>
      <c r="I888" s="0" t="n">
        <v>0</v>
      </c>
      <c r="J888" s="0" t="n">
        <v>1056.01</v>
      </c>
      <c r="K888" s="0" t="n">
        <v>1044</v>
      </c>
      <c r="L888" s="0" t="n">
        <v>267.53</v>
      </c>
      <c r="M888" s="0" t="n">
        <v>0</v>
      </c>
      <c r="N888" s="0" t="n">
        <v>0.25</v>
      </c>
      <c r="O888" s="0" t="n">
        <v>586</v>
      </c>
      <c r="P888" s="0" t="n">
        <v>571.36</v>
      </c>
      <c r="Q888" s="0" t="n">
        <v>586</v>
      </c>
      <c r="R888" s="0" t="n">
        <v>106.89</v>
      </c>
      <c r="S888" s="0" t="n">
        <v>0.01</v>
      </c>
      <c r="T888" s="0" t="n">
        <v>0.19</v>
      </c>
      <c r="U888" s="0" t="n">
        <v>96</v>
      </c>
      <c r="V888" s="0" t="n">
        <v>81</v>
      </c>
      <c r="W888" s="0" t="n">
        <v>0</v>
      </c>
      <c r="X888" s="0" t="n">
        <v>458</v>
      </c>
      <c r="Y888" s="0" t="n">
        <v>470.01</v>
      </c>
      <c r="Z888" s="0" t="n">
        <v>402340</v>
      </c>
      <c r="AA888" s="0" t="n">
        <v>4.53</v>
      </c>
      <c r="AB888" s="0" t="n">
        <v>381</v>
      </c>
      <c r="AC888" s="0" t="n">
        <v>9786</v>
      </c>
      <c r="AD888" s="0" t="n">
        <v>100</v>
      </c>
      <c r="AF888" s="0" t="s">
        <v>472</v>
      </c>
      <c r="AG888" s="0" t="n">
        <v>682.65</v>
      </c>
      <c r="AH888" s="0" t="n">
        <v>681</v>
      </c>
    </row>
    <row r="889" customFormat="false" ht="15" hidden="false" customHeight="false" outlineLevel="0" collapsed="false">
      <c r="A889" s="0" t="n">
        <v>5</v>
      </c>
      <c r="B889" s="0" t="n">
        <v>19</v>
      </c>
      <c r="C889" s="0" t="n">
        <v>5</v>
      </c>
      <c r="D889" s="0" t="s">
        <v>200</v>
      </c>
      <c r="E889" s="0" t="n">
        <v>140</v>
      </c>
      <c r="F889" s="0" t="n">
        <v>14911</v>
      </c>
      <c r="G889" s="0" t="n">
        <v>29691</v>
      </c>
      <c r="H889" s="0" t="n">
        <v>240</v>
      </c>
      <c r="I889" s="0" t="n">
        <v>0</v>
      </c>
      <c r="J889" s="0" t="n">
        <v>10817.38</v>
      </c>
      <c r="K889" s="0" t="n">
        <v>8488</v>
      </c>
      <c r="L889" s="0" t="n">
        <v>6059.68</v>
      </c>
      <c r="M889" s="0" t="n">
        <v>0.11</v>
      </c>
      <c r="N889" s="0" t="n">
        <v>0.56</v>
      </c>
      <c r="O889" s="0" t="n">
        <v>590</v>
      </c>
      <c r="P889" s="0" t="n">
        <v>568.23</v>
      </c>
      <c r="Q889" s="0" t="n">
        <v>590</v>
      </c>
      <c r="R889" s="0" t="n">
        <v>88.26</v>
      </c>
      <c r="S889" s="0" t="n">
        <v>0.02</v>
      </c>
      <c r="T889" s="0" t="n">
        <v>0.16</v>
      </c>
      <c r="U889" s="0" t="n">
        <v>100</v>
      </c>
      <c r="V889" s="0" t="n">
        <v>100</v>
      </c>
      <c r="W889" s="0" t="n">
        <v>0</v>
      </c>
      <c r="X889" s="0" t="n">
        <v>7898</v>
      </c>
      <c r="Y889" s="0" t="n">
        <v>10227.38</v>
      </c>
      <c r="Z889" s="0" t="n">
        <v>4121421</v>
      </c>
      <c r="AA889" s="0" t="n">
        <v>116.13</v>
      </c>
      <c r="AB889" s="0" t="n">
        <v>381</v>
      </c>
      <c r="AC889" s="0" t="n">
        <v>9791</v>
      </c>
      <c r="AD889" s="0" t="n">
        <v>100</v>
      </c>
      <c r="AF889" s="0" t="s">
        <v>472</v>
      </c>
      <c r="AG889" s="0" t="n">
        <v>6624.97</v>
      </c>
      <c r="AH889" s="0" t="n">
        <v>895.5</v>
      </c>
    </row>
    <row r="890" customFormat="false" ht="15" hidden="false" customHeight="false" outlineLevel="0" collapsed="false">
      <c r="A890" s="0" t="n">
        <v>5</v>
      </c>
      <c r="B890" s="0" t="n">
        <v>20</v>
      </c>
      <c r="C890" s="0" t="n">
        <v>5</v>
      </c>
      <c r="D890" s="0" t="s">
        <v>201</v>
      </c>
      <c r="E890" s="0" t="n">
        <v>141</v>
      </c>
      <c r="F890" s="0" t="n">
        <v>15520</v>
      </c>
      <c r="G890" s="0" t="n">
        <v>29696</v>
      </c>
      <c r="H890" s="0" t="n">
        <v>240</v>
      </c>
      <c r="I890" s="0" t="n">
        <v>0</v>
      </c>
      <c r="J890" s="0" t="n">
        <v>1973.49</v>
      </c>
      <c r="K890" s="0" t="n">
        <v>1781.5</v>
      </c>
      <c r="L890" s="0" t="n">
        <v>892.48</v>
      </c>
      <c r="M890" s="0" t="n">
        <v>0.04</v>
      </c>
      <c r="N890" s="0" t="n">
        <v>0.45</v>
      </c>
      <c r="O890" s="0" t="n">
        <v>596</v>
      </c>
      <c r="P890" s="0" t="n">
        <v>586.64</v>
      </c>
      <c r="Q890" s="0" t="n">
        <v>596</v>
      </c>
      <c r="R890" s="0" t="n">
        <v>92.5</v>
      </c>
      <c r="S890" s="0" t="n">
        <v>0.01</v>
      </c>
      <c r="T890" s="0" t="n">
        <v>0.16</v>
      </c>
      <c r="U890" s="0" t="n">
        <v>100</v>
      </c>
      <c r="V890" s="0" t="n">
        <v>100</v>
      </c>
      <c r="W890" s="0" t="n">
        <v>0</v>
      </c>
      <c r="X890" s="0" t="n">
        <v>1185.5</v>
      </c>
      <c r="Y890" s="0" t="n">
        <v>1377.49</v>
      </c>
      <c r="Z890" s="0" t="n">
        <v>749926</v>
      </c>
      <c r="AA890" s="0" t="n">
        <v>14.99</v>
      </c>
      <c r="AB890" s="0" t="n">
        <v>380</v>
      </c>
      <c r="AC890" s="0" t="n">
        <v>9796</v>
      </c>
      <c r="AD890" s="0" t="n">
        <v>100</v>
      </c>
      <c r="AF890" s="0" t="s">
        <v>472</v>
      </c>
      <c r="AG890" s="0" t="n">
        <v>2408.7</v>
      </c>
      <c r="AH890" s="0" t="n">
        <v>1247</v>
      </c>
    </row>
    <row r="891" customFormat="false" ht="15" hidden="false" customHeight="false" outlineLevel="0" collapsed="false">
      <c r="A891" s="0" t="n">
        <v>5</v>
      </c>
      <c r="B891" s="0" t="n">
        <v>21</v>
      </c>
      <c r="C891" s="0" t="n">
        <v>5</v>
      </c>
      <c r="D891" s="0" t="s">
        <v>202</v>
      </c>
      <c r="E891" s="0" t="n">
        <v>142</v>
      </c>
      <c r="F891" s="0" t="n">
        <v>16117</v>
      </c>
      <c r="G891" s="0" t="n">
        <v>29709</v>
      </c>
      <c r="H891" s="0" t="n">
        <v>240</v>
      </c>
      <c r="I891" s="0" t="n">
        <v>0</v>
      </c>
      <c r="J891" s="0" t="n">
        <v>1513.01</v>
      </c>
      <c r="K891" s="0" t="n">
        <v>1487</v>
      </c>
      <c r="L891" s="0" t="n">
        <v>380.97</v>
      </c>
      <c r="M891" s="0" t="n">
        <v>0.01</v>
      </c>
      <c r="N891" s="0" t="n">
        <v>0.25</v>
      </c>
      <c r="O891" s="0" t="n">
        <v>595</v>
      </c>
      <c r="P891" s="0" t="n">
        <v>586.4</v>
      </c>
      <c r="Q891" s="0" t="n">
        <v>595</v>
      </c>
      <c r="R891" s="0" t="n">
        <v>127.08</v>
      </c>
      <c r="S891" s="0" t="n">
        <v>0.01</v>
      </c>
      <c r="T891" s="0" t="n">
        <v>0.22</v>
      </c>
      <c r="U891" s="0" t="n">
        <v>98</v>
      </c>
      <c r="V891" s="0" t="n">
        <v>98</v>
      </c>
      <c r="W891" s="0" t="n">
        <v>0</v>
      </c>
      <c r="X891" s="0" t="n">
        <v>892</v>
      </c>
      <c r="Y891" s="0" t="n">
        <v>918.01</v>
      </c>
      <c r="Z891" s="0" t="n">
        <v>573431</v>
      </c>
      <c r="AA891" s="0" t="n">
        <v>7.29</v>
      </c>
      <c r="AB891" s="0" t="n">
        <v>379</v>
      </c>
      <c r="AC891" s="0" t="n">
        <v>9777</v>
      </c>
      <c r="AD891" s="0" t="n">
        <v>100</v>
      </c>
      <c r="AF891" s="0" t="s">
        <v>472</v>
      </c>
      <c r="AG891" s="0" t="n">
        <v>935.65</v>
      </c>
      <c r="AH891" s="0" t="n">
        <v>873</v>
      </c>
    </row>
    <row r="892" customFormat="false" ht="15" hidden="false" customHeight="false" outlineLevel="0" collapsed="false">
      <c r="A892" s="0" t="n">
        <v>5</v>
      </c>
      <c r="B892" s="0" t="n">
        <v>22</v>
      </c>
      <c r="C892" s="0" t="n">
        <v>5</v>
      </c>
      <c r="D892" s="0" t="s">
        <v>203</v>
      </c>
      <c r="E892" s="0" t="n">
        <v>143</v>
      </c>
      <c r="F892" s="0" t="n">
        <v>16718</v>
      </c>
      <c r="G892" s="0" t="n">
        <v>29707</v>
      </c>
      <c r="H892" s="0" t="n">
        <v>240</v>
      </c>
      <c r="I892" s="0" t="n">
        <v>0</v>
      </c>
      <c r="J892" s="0" t="n">
        <v>1425.41</v>
      </c>
      <c r="K892" s="0" t="n">
        <v>1416</v>
      </c>
      <c r="L892" s="0" t="n">
        <v>375.48</v>
      </c>
      <c r="M892" s="0" t="n">
        <v>0</v>
      </c>
      <c r="N892" s="0" t="n">
        <v>0.26</v>
      </c>
      <c r="O892" s="0" t="n">
        <v>593</v>
      </c>
      <c r="P892" s="0" t="n">
        <v>599.03</v>
      </c>
      <c r="Q892" s="0" t="n">
        <v>593</v>
      </c>
      <c r="R892" s="0" t="n">
        <v>141.43</v>
      </c>
      <c r="S892" s="0" t="n">
        <v>0</v>
      </c>
      <c r="T892" s="0" t="n">
        <v>0.24</v>
      </c>
      <c r="U892" s="0" t="n">
        <v>99</v>
      </c>
      <c r="V892" s="0" t="n">
        <v>94</v>
      </c>
      <c r="W892" s="0" t="n">
        <v>0</v>
      </c>
      <c r="X892" s="0" t="n">
        <v>823</v>
      </c>
      <c r="Y892" s="0" t="n">
        <v>832.41</v>
      </c>
      <c r="Z892" s="0" t="n">
        <v>541657</v>
      </c>
      <c r="AA892" s="0" t="n">
        <v>5.84</v>
      </c>
      <c r="AB892" s="0" t="n">
        <v>380</v>
      </c>
      <c r="AC892" s="0" t="n">
        <v>9763</v>
      </c>
      <c r="AD892" s="0" t="n">
        <v>100</v>
      </c>
      <c r="AF892" s="0" t="s">
        <v>472</v>
      </c>
      <c r="AG892" s="0" t="n">
        <v>822.29</v>
      </c>
      <c r="AH892" s="0" t="n">
        <v>735.5</v>
      </c>
    </row>
    <row r="893" customFormat="false" ht="15" hidden="false" customHeight="false" outlineLevel="0" collapsed="false">
      <c r="A893" s="0" t="n">
        <v>5</v>
      </c>
      <c r="B893" s="0" t="n">
        <v>23</v>
      </c>
      <c r="C893" s="0" t="n">
        <v>5</v>
      </c>
      <c r="D893" s="0" t="s">
        <v>204</v>
      </c>
      <c r="E893" s="0" t="n">
        <v>144</v>
      </c>
      <c r="F893" s="0" t="n">
        <v>17306</v>
      </c>
      <c r="G893" s="0" t="n">
        <v>29703</v>
      </c>
      <c r="H893" s="0" t="n">
        <v>240</v>
      </c>
      <c r="I893" s="0" t="n">
        <v>0</v>
      </c>
      <c r="J893" s="0" t="n">
        <v>1092.45</v>
      </c>
      <c r="K893" s="0" t="n">
        <v>1075</v>
      </c>
      <c r="L893" s="0" t="n">
        <v>196.34</v>
      </c>
      <c r="M893" s="0" t="n">
        <v>0.01</v>
      </c>
      <c r="N893" s="0" t="n">
        <v>0.18</v>
      </c>
      <c r="O893" s="0" t="n">
        <v>594</v>
      </c>
      <c r="P893" s="0" t="n">
        <v>616.88</v>
      </c>
      <c r="Q893" s="0" t="n">
        <v>594</v>
      </c>
      <c r="R893" s="0" t="n">
        <v>281.48</v>
      </c>
      <c r="S893" s="0" t="n">
        <v>0.02</v>
      </c>
      <c r="T893" s="0" t="n">
        <v>0.46</v>
      </c>
      <c r="U893" s="0" t="n">
        <v>87</v>
      </c>
      <c r="V893" s="0" t="n">
        <v>38</v>
      </c>
      <c r="W893" s="0" t="n">
        <v>0</v>
      </c>
      <c r="X893" s="0" t="n">
        <v>481</v>
      </c>
      <c r="Y893" s="0" t="n">
        <v>498.45</v>
      </c>
      <c r="Z893" s="0" t="n">
        <v>416223</v>
      </c>
      <c r="AA893" s="0" t="n">
        <v>1.69</v>
      </c>
      <c r="AB893" s="0" t="n">
        <v>381</v>
      </c>
      <c r="AC893" s="0" t="n">
        <v>9787</v>
      </c>
      <c r="AD893" s="0" t="n">
        <v>100</v>
      </c>
      <c r="AF893" s="0" t="s">
        <v>472</v>
      </c>
      <c r="AG893" s="0" t="n">
        <v>816.69</v>
      </c>
      <c r="AH893" s="0" t="n">
        <v>804.5</v>
      </c>
    </row>
    <row r="894" customFormat="false" ht="15" hidden="false" customHeight="false" outlineLevel="0" collapsed="false">
      <c r="A894" s="0" t="n">
        <v>5</v>
      </c>
      <c r="B894" s="0" t="n">
        <v>24</v>
      </c>
      <c r="C894" s="0" t="n">
        <v>5</v>
      </c>
      <c r="D894" s="0" t="s">
        <v>205</v>
      </c>
      <c r="E894" s="0" t="n">
        <v>145</v>
      </c>
      <c r="F894" s="0" t="n">
        <v>17915</v>
      </c>
      <c r="G894" s="0" t="n">
        <v>29701</v>
      </c>
      <c r="H894" s="0" t="n">
        <v>240</v>
      </c>
      <c r="I894" s="0" t="n">
        <v>0</v>
      </c>
      <c r="J894" s="0" t="n">
        <v>10880.74</v>
      </c>
      <c r="K894" s="0" t="n">
        <v>8848</v>
      </c>
      <c r="L894" s="0" t="n">
        <v>7037.03</v>
      </c>
      <c r="M894" s="0" t="n">
        <v>0.09</v>
      </c>
      <c r="N894" s="0" t="n">
        <v>0.65</v>
      </c>
      <c r="O894" s="0" t="n">
        <v>596</v>
      </c>
      <c r="P894" s="0" t="n">
        <v>631.3</v>
      </c>
      <c r="Q894" s="0" t="n">
        <v>596</v>
      </c>
      <c r="R894" s="0" t="n">
        <v>429.57</v>
      </c>
      <c r="S894" s="0" t="n">
        <v>0.02</v>
      </c>
      <c r="T894" s="0" t="n">
        <v>0.68</v>
      </c>
      <c r="U894" s="0" t="n">
        <v>100</v>
      </c>
      <c r="V894" s="0" t="n">
        <v>100</v>
      </c>
      <c r="W894" s="0" t="n">
        <v>0</v>
      </c>
      <c r="X894" s="0" t="n">
        <v>8252</v>
      </c>
      <c r="Y894" s="0" t="n">
        <v>10284.74</v>
      </c>
      <c r="Z894" s="0" t="n">
        <v>4145562</v>
      </c>
      <c r="AA894" s="0" t="n">
        <v>23.86</v>
      </c>
      <c r="AB894" s="0" t="n">
        <v>381</v>
      </c>
      <c r="AC894" s="0" t="n">
        <v>9811</v>
      </c>
      <c r="AD894" s="0" t="n">
        <v>100</v>
      </c>
      <c r="AF894" s="0" t="s">
        <v>472</v>
      </c>
      <c r="AG894" s="0" t="n">
        <v>7350.89</v>
      </c>
      <c r="AH894" s="0" t="n">
        <v>834</v>
      </c>
    </row>
    <row r="895" customFormat="false" ht="15" hidden="false" customHeight="false" outlineLevel="0" collapsed="false">
      <c r="A895" s="0" t="n">
        <v>5</v>
      </c>
      <c r="B895" s="0" t="n">
        <v>25</v>
      </c>
      <c r="C895" s="0" t="n">
        <v>5</v>
      </c>
      <c r="D895" s="0" t="s">
        <v>206</v>
      </c>
      <c r="E895" s="0" t="n">
        <v>146</v>
      </c>
      <c r="F895" s="0" t="n">
        <v>18515</v>
      </c>
      <c r="G895" s="0" t="n">
        <v>29708</v>
      </c>
      <c r="H895" s="0" t="n">
        <v>240</v>
      </c>
      <c r="I895" s="0" t="n">
        <v>0</v>
      </c>
      <c r="J895" s="0" t="n">
        <v>2075.28</v>
      </c>
      <c r="K895" s="0" t="n">
        <v>1936.5</v>
      </c>
      <c r="L895" s="0" t="n">
        <v>664.11</v>
      </c>
      <c r="M895" s="0" t="n">
        <v>0.03</v>
      </c>
      <c r="N895" s="0" t="n">
        <v>0.32</v>
      </c>
      <c r="O895" s="0" t="n">
        <v>599</v>
      </c>
      <c r="P895" s="0" t="n">
        <v>638.51</v>
      </c>
      <c r="Q895" s="0" t="n">
        <v>599</v>
      </c>
      <c r="R895" s="0" t="n">
        <v>370.08</v>
      </c>
      <c r="S895" s="0" t="n">
        <v>0.03</v>
      </c>
      <c r="T895" s="0" t="n">
        <v>0.58</v>
      </c>
      <c r="U895" s="0" t="n">
        <v>100</v>
      </c>
      <c r="V895" s="0" t="n">
        <v>96</v>
      </c>
      <c r="W895" s="0" t="n">
        <v>0</v>
      </c>
      <c r="X895" s="0" t="n">
        <v>1337.5</v>
      </c>
      <c r="Y895" s="0" t="n">
        <v>1476.28</v>
      </c>
      <c r="Z895" s="0" t="n">
        <v>784455</v>
      </c>
      <c r="AA895" s="0" t="n">
        <v>3.88</v>
      </c>
      <c r="AB895" s="0" t="n">
        <v>378</v>
      </c>
      <c r="AC895" s="0" t="n">
        <v>9789</v>
      </c>
      <c r="AD895" s="0" t="n">
        <v>100</v>
      </c>
      <c r="AF895" s="0" t="s">
        <v>472</v>
      </c>
      <c r="AG895" s="0" t="n">
        <v>1057.83</v>
      </c>
      <c r="AH895" s="0" t="n">
        <v>946</v>
      </c>
    </row>
    <row r="896" customFormat="false" ht="15" hidden="false" customHeight="false" outlineLevel="0" collapsed="false">
      <c r="A896" s="0" t="n">
        <v>5</v>
      </c>
      <c r="B896" s="0" t="n">
        <v>26</v>
      </c>
      <c r="C896" s="0" t="n">
        <v>5</v>
      </c>
      <c r="D896" s="0" t="s">
        <v>207</v>
      </c>
      <c r="E896" s="0" t="n">
        <v>147</v>
      </c>
      <c r="F896" s="0" t="n">
        <v>19121</v>
      </c>
      <c r="G896" s="0" t="n">
        <v>29718</v>
      </c>
      <c r="H896" s="0" t="n">
        <v>240</v>
      </c>
      <c r="I896" s="0" t="n">
        <v>0</v>
      </c>
      <c r="J896" s="0" t="n">
        <v>1209.4</v>
      </c>
      <c r="K896" s="0" t="n">
        <v>1181</v>
      </c>
      <c r="L896" s="0" t="n">
        <v>285.75</v>
      </c>
      <c r="M896" s="0" t="n">
        <v>0.01</v>
      </c>
      <c r="N896" s="0" t="n">
        <v>0.24</v>
      </c>
      <c r="O896" s="0" t="n">
        <v>599</v>
      </c>
      <c r="P896" s="0" t="n">
        <v>629.81</v>
      </c>
      <c r="Q896" s="0" t="n">
        <v>599</v>
      </c>
      <c r="R896" s="0" t="n">
        <v>100.89</v>
      </c>
      <c r="S896" s="0" t="n">
        <v>0.02</v>
      </c>
      <c r="T896" s="0" t="n">
        <v>0.16</v>
      </c>
      <c r="U896" s="0" t="n">
        <v>100</v>
      </c>
      <c r="V896" s="0" t="n">
        <v>95</v>
      </c>
      <c r="W896" s="0" t="n">
        <v>0</v>
      </c>
      <c r="X896" s="0" t="n">
        <v>582</v>
      </c>
      <c r="Y896" s="0" t="n">
        <v>610.4</v>
      </c>
      <c r="Z896" s="0" t="n">
        <v>459571</v>
      </c>
      <c r="AA896" s="0" t="n">
        <v>5.74</v>
      </c>
      <c r="AB896" s="0" t="n">
        <v>380</v>
      </c>
      <c r="AC896" s="0" t="n">
        <v>9732</v>
      </c>
      <c r="AD896" s="0" t="n">
        <v>100</v>
      </c>
      <c r="AF896" s="0" t="s">
        <v>472</v>
      </c>
      <c r="AG896" s="0" t="n">
        <v>848.21</v>
      </c>
      <c r="AH896" s="0" t="n">
        <v>796.5</v>
      </c>
    </row>
    <row r="897" customFormat="false" ht="15" hidden="false" customHeight="false" outlineLevel="0" collapsed="false">
      <c r="A897" s="0" t="n">
        <v>5</v>
      </c>
      <c r="B897" s="0" t="n">
        <v>27</v>
      </c>
      <c r="C897" s="0" t="n">
        <v>5</v>
      </c>
      <c r="D897" s="0" t="s">
        <v>208</v>
      </c>
      <c r="E897" s="0" t="n">
        <v>148</v>
      </c>
      <c r="F897" s="0" t="n">
        <v>19700</v>
      </c>
      <c r="G897" s="0" t="n">
        <v>29706</v>
      </c>
      <c r="H897" s="0" t="n">
        <v>240</v>
      </c>
      <c r="I897" s="0" t="n">
        <v>0</v>
      </c>
      <c r="J897" s="0" t="n">
        <v>1287.67</v>
      </c>
      <c r="K897" s="0" t="n">
        <v>1074</v>
      </c>
      <c r="L897" s="0" t="n">
        <v>2677.09</v>
      </c>
      <c r="M897" s="0" t="n">
        <v>0.08</v>
      </c>
      <c r="N897" s="0" t="n">
        <v>2.08</v>
      </c>
      <c r="O897" s="0" t="n">
        <v>600</v>
      </c>
      <c r="P897" s="0" t="n">
        <v>635.98</v>
      </c>
      <c r="Q897" s="0" t="n">
        <v>600</v>
      </c>
      <c r="R897" s="0" t="n">
        <v>141.66</v>
      </c>
      <c r="S897" s="0" t="n">
        <v>0.03</v>
      </c>
      <c r="T897" s="0" t="n">
        <v>0.22</v>
      </c>
      <c r="U897" s="0" t="n">
        <v>98</v>
      </c>
      <c r="V897" s="0" t="n">
        <v>91</v>
      </c>
      <c r="W897" s="0" t="n">
        <v>0</v>
      </c>
      <c r="X897" s="0" t="n">
        <v>474</v>
      </c>
      <c r="Y897" s="0" t="n">
        <v>687.67</v>
      </c>
      <c r="Z897" s="0" t="n">
        <v>490601</v>
      </c>
      <c r="AA897" s="0" t="n">
        <v>4.6</v>
      </c>
      <c r="AB897" s="0" t="n">
        <v>381</v>
      </c>
      <c r="AC897" s="0" t="n">
        <v>9759</v>
      </c>
      <c r="AD897" s="0" t="n">
        <v>100</v>
      </c>
      <c r="AF897" s="0" t="s">
        <v>472</v>
      </c>
      <c r="AG897" s="0" t="n">
        <v>792.51</v>
      </c>
      <c r="AH897" s="0" t="n">
        <v>786.5</v>
      </c>
    </row>
    <row r="898" customFormat="false" ht="15" hidden="false" customHeight="false" outlineLevel="0" collapsed="false">
      <c r="A898" s="0" t="n">
        <v>5</v>
      </c>
      <c r="B898" s="0" t="n">
        <v>28</v>
      </c>
      <c r="C898" s="0" t="n">
        <v>5</v>
      </c>
      <c r="D898" s="0" t="s">
        <v>209</v>
      </c>
      <c r="E898" s="0" t="n">
        <v>149</v>
      </c>
      <c r="F898" s="0" t="n">
        <v>20309</v>
      </c>
      <c r="G898" s="0" t="n">
        <v>29708</v>
      </c>
      <c r="H898" s="0" t="n">
        <v>240</v>
      </c>
      <c r="I898" s="0" t="n">
        <v>0</v>
      </c>
      <c r="J898" s="0" t="n">
        <v>1143.37</v>
      </c>
      <c r="K898" s="0" t="n">
        <v>1128</v>
      </c>
      <c r="L898" s="0" t="n">
        <v>219.24</v>
      </c>
      <c r="M898" s="0" t="n">
        <v>0.01</v>
      </c>
      <c r="N898" s="0" t="n">
        <v>0.19</v>
      </c>
      <c r="O898" s="0" t="n">
        <v>597</v>
      </c>
      <c r="P898" s="0" t="n">
        <v>617.51</v>
      </c>
      <c r="Q898" s="0" t="n">
        <v>597</v>
      </c>
      <c r="R898" s="0" t="n">
        <v>141.83</v>
      </c>
      <c r="S898" s="0" t="n">
        <v>0.01</v>
      </c>
      <c r="T898" s="0" t="n">
        <v>0.23</v>
      </c>
      <c r="U898" s="0" t="n">
        <v>99</v>
      </c>
      <c r="V898" s="0" t="n">
        <v>86</v>
      </c>
      <c r="W898" s="0" t="n">
        <v>0</v>
      </c>
      <c r="X898" s="0" t="n">
        <v>531</v>
      </c>
      <c r="Y898" s="0" t="n">
        <v>546.37</v>
      </c>
      <c r="Z898" s="0" t="n">
        <v>433338</v>
      </c>
      <c r="AA898" s="0" t="n">
        <v>3.71</v>
      </c>
      <c r="AB898" s="0" t="n">
        <v>379</v>
      </c>
      <c r="AC898" s="0" t="n">
        <v>9792</v>
      </c>
      <c r="AD898" s="0" t="n">
        <v>100</v>
      </c>
      <c r="AF898" s="0" t="s">
        <v>472</v>
      </c>
      <c r="AG898" s="0" t="n">
        <v>734.19</v>
      </c>
      <c r="AH898" s="0" t="n">
        <v>715.5</v>
      </c>
    </row>
    <row r="899" customFormat="false" ht="15" hidden="false" customHeight="false" outlineLevel="0" collapsed="false">
      <c r="A899" s="0" t="n">
        <v>5</v>
      </c>
      <c r="B899" s="0" t="n">
        <v>29</v>
      </c>
      <c r="C899" s="0" t="n">
        <v>5</v>
      </c>
      <c r="D899" s="0" t="s">
        <v>210</v>
      </c>
      <c r="E899" s="0" t="n">
        <v>150</v>
      </c>
      <c r="F899" s="0" t="n">
        <v>20924</v>
      </c>
      <c r="G899" s="0" t="n">
        <v>29710</v>
      </c>
      <c r="H899" s="0" t="n">
        <v>240</v>
      </c>
      <c r="I899" s="0" t="n">
        <v>0</v>
      </c>
      <c r="J899" s="0" t="n">
        <v>1532.08</v>
      </c>
      <c r="K899" s="0" t="n">
        <v>1295</v>
      </c>
      <c r="L899" s="0" t="n">
        <v>2922.75</v>
      </c>
      <c r="M899" s="0" t="n">
        <v>0.07</v>
      </c>
      <c r="N899" s="0" t="n">
        <v>1.91</v>
      </c>
      <c r="O899" s="0" t="n">
        <v>596</v>
      </c>
      <c r="P899" s="0" t="n">
        <v>596.41</v>
      </c>
      <c r="Q899" s="0" t="n">
        <v>596</v>
      </c>
      <c r="R899" s="0" t="n">
        <v>81.83</v>
      </c>
      <c r="S899" s="0" t="n">
        <v>0</v>
      </c>
      <c r="T899" s="0" t="n">
        <v>0.14</v>
      </c>
      <c r="U899" s="0" t="n">
        <v>99</v>
      </c>
      <c r="V899" s="0" t="n">
        <v>98</v>
      </c>
      <c r="W899" s="0" t="n">
        <v>0</v>
      </c>
      <c r="X899" s="0" t="n">
        <v>699</v>
      </c>
      <c r="Y899" s="0" t="n">
        <v>936.08</v>
      </c>
      <c r="Z899" s="0" t="n">
        <v>582191</v>
      </c>
      <c r="AA899" s="0" t="n">
        <v>11.43</v>
      </c>
      <c r="AB899" s="0" t="n">
        <v>380</v>
      </c>
      <c r="AC899" s="0" t="n">
        <v>9791</v>
      </c>
      <c r="AD899" s="0" t="n">
        <v>100</v>
      </c>
      <c r="AF899" s="0" t="s">
        <v>472</v>
      </c>
      <c r="AG899" s="0" t="n">
        <v>813.91</v>
      </c>
      <c r="AH899" s="0" t="n">
        <v>774</v>
      </c>
    </row>
    <row r="900" customFormat="false" ht="15" hidden="false" customHeight="false" outlineLevel="0" collapsed="false">
      <c r="A900" s="0" t="n">
        <v>5</v>
      </c>
      <c r="B900" s="0" t="n">
        <v>30</v>
      </c>
      <c r="C900" s="0" t="n">
        <v>5</v>
      </c>
      <c r="D900" s="0" t="s">
        <v>211</v>
      </c>
      <c r="E900" s="0" t="n">
        <v>151</v>
      </c>
      <c r="F900" s="0" t="n">
        <v>21507</v>
      </c>
      <c r="G900" s="0" t="n">
        <v>29721</v>
      </c>
      <c r="H900" s="0" t="n">
        <v>240</v>
      </c>
      <c r="I900" s="0" t="n">
        <v>0</v>
      </c>
      <c r="J900" s="0" t="n">
        <v>1048.71</v>
      </c>
      <c r="K900" s="0" t="n">
        <v>978.5</v>
      </c>
      <c r="L900" s="0" t="n">
        <v>436.76</v>
      </c>
      <c r="M900" s="0" t="n">
        <v>0.03</v>
      </c>
      <c r="N900" s="0" t="n">
        <v>0.42</v>
      </c>
      <c r="O900" s="0" t="n">
        <v>594</v>
      </c>
      <c r="P900" s="0" t="n">
        <v>589.5</v>
      </c>
      <c r="Q900" s="0" t="n">
        <v>594</v>
      </c>
      <c r="R900" s="0" t="n">
        <v>224.48</v>
      </c>
      <c r="S900" s="0" t="n">
        <v>0</v>
      </c>
      <c r="T900" s="0" t="n">
        <v>0.38</v>
      </c>
      <c r="U900" s="0" t="n">
        <v>90</v>
      </c>
      <c r="V900" s="0" t="n">
        <v>38</v>
      </c>
      <c r="W900" s="0" t="n">
        <v>0</v>
      </c>
      <c r="X900" s="0" t="n">
        <v>384.5</v>
      </c>
      <c r="Y900" s="0" t="n">
        <v>454.71</v>
      </c>
      <c r="Z900" s="0" t="n">
        <v>398509</v>
      </c>
      <c r="AA900" s="0" t="n">
        <v>2.05</v>
      </c>
      <c r="AB900" s="0" t="n">
        <v>380</v>
      </c>
      <c r="AC900" s="0" t="n">
        <v>9738</v>
      </c>
      <c r="AD900" s="0" t="n">
        <v>100</v>
      </c>
      <c r="AF900" s="0" t="s">
        <v>472</v>
      </c>
      <c r="AG900" s="0" t="n">
        <v>708.51</v>
      </c>
      <c r="AH900" s="0" t="n">
        <v>701.5</v>
      </c>
    </row>
    <row r="901" customFormat="false" ht="15" hidden="false" customHeight="false" outlineLevel="0" collapsed="false">
      <c r="A901" s="0" t="n">
        <v>5</v>
      </c>
      <c r="B901" s="0" t="n">
        <v>31</v>
      </c>
      <c r="C901" s="0" t="n">
        <v>5</v>
      </c>
      <c r="D901" s="0" t="s">
        <v>212</v>
      </c>
      <c r="E901" s="0" t="n">
        <v>152</v>
      </c>
      <c r="F901" s="0" t="n">
        <v>22107</v>
      </c>
      <c r="G901" s="0" t="n">
        <v>29719</v>
      </c>
      <c r="H901" s="0" t="n">
        <v>240</v>
      </c>
      <c r="I901" s="0" t="n">
        <v>0</v>
      </c>
      <c r="J901" s="0" t="n">
        <v>1549.96</v>
      </c>
      <c r="K901" s="0" t="n">
        <v>1480</v>
      </c>
      <c r="L901" s="0" t="n">
        <v>315.98</v>
      </c>
      <c r="M901" s="0" t="n">
        <v>0.02</v>
      </c>
      <c r="N901" s="0" t="n">
        <v>0.2</v>
      </c>
      <c r="O901" s="0" t="n">
        <v>588</v>
      </c>
      <c r="P901" s="0" t="n">
        <v>576.05</v>
      </c>
      <c r="Q901" s="0" t="n">
        <v>588</v>
      </c>
      <c r="R901" s="0" t="n">
        <v>233.39</v>
      </c>
      <c r="S901" s="0" t="n">
        <v>0.01</v>
      </c>
      <c r="T901" s="0" t="n">
        <v>0.41</v>
      </c>
      <c r="U901" s="0" t="n">
        <v>100</v>
      </c>
      <c r="V901" s="0" t="n">
        <v>100</v>
      </c>
      <c r="W901" s="0" t="n">
        <v>0</v>
      </c>
      <c r="X901" s="0" t="n">
        <v>892</v>
      </c>
      <c r="Y901" s="0" t="n">
        <v>961.96</v>
      </c>
      <c r="Z901" s="0" t="n">
        <v>587434</v>
      </c>
      <c r="AA901" s="0" t="n">
        <v>4.17</v>
      </c>
      <c r="AB901" s="0" t="n">
        <v>379</v>
      </c>
      <c r="AC901" s="0" t="n">
        <v>10024</v>
      </c>
      <c r="AD901" s="0" t="n">
        <v>100</v>
      </c>
      <c r="AF901" s="0" t="s">
        <v>472</v>
      </c>
      <c r="AG901" s="0" t="n">
        <v>1001.91</v>
      </c>
      <c r="AH901" s="0" t="n">
        <v>943</v>
      </c>
    </row>
    <row r="902" customFormat="false" ht="15" hidden="false" customHeight="false" outlineLevel="0" collapsed="false">
      <c r="A902" s="0" t="n">
        <v>5</v>
      </c>
      <c r="B902" s="0" t="n">
        <v>1</v>
      </c>
      <c r="C902" s="0" t="n">
        <v>6</v>
      </c>
      <c r="D902" s="0" t="s">
        <v>182</v>
      </c>
      <c r="E902" s="0" t="n">
        <v>122</v>
      </c>
      <c r="F902" s="0" t="n">
        <v>4127</v>
      </c>
      <c r="G902" s="0" t="n">
        <v>30259</v>
      </c>
      <c r="H902" s="0" t="n">
        <v>240</v>
      </c>
      <c r="I902" s="0" t="n">
        <v>0</v>
      </c>
      <c r="J902" s="0" t="n">
        <v>2005.82</v>
      </c>
      <c r="K902" s="0" t="n">
        <v>1920</v>
      </c>
      <c r="L902" s="0" t="n">
        <v>694.58</v>
      </c>
      <c r="M902" s="0" t="n">
        <v>0.02</v>
      </c>
      <c r="N902" s="0" t="n">
        <v>0.35</v>
      </c>
      <c r="O902" s="0" t="n">
        <v>510</v>
      </c>
      <c r="P902" s="0" t="n">
        <v>535.97</v>
      </c>
      <c r="Q902" s="0" t="n">
        <v>510</v>
      </c>
      <c r="R902" s="0" t="n">
        <v>72.34</v>
      </c>
      <c r="S902" s="0" t="n">
        <v>0.02</v>
      </c>
      <c r="T902" s="0" t="n">
        <v>0.13</v>
      </c>
      <c r="U902" s="0" t="n">
        <v>100</v>
      </c>
      <c r="V902" s="0" t="n">
        <v>100</v>
      </c>
      <c r="W902" s="0" t="n">
        <v>0</v>
      </c>
      <c r="X902" s="0" t="n">
        <v>1410</v>
      </c>
      <c r="Y902" s="0" t="n">
        <v>1495.82</v>
      </c>
      <c r="Z902" s="0" t="n">
        <v>760207</v>
      </c>
      <c r="AA902" s="0" t="n">
        <v>20.32</v>
      </c>
      <c r="AB902" s="0" t="n">
        <v>379</v>
      </c>
      <c r="AC902" s="0" t="n">
        <v>10243</v>
      </c>
      <c r="AD902" s="0" t="n">
        <v>100</v>
      </c>
      <c r="AF902" s="0" t="s">
        <v>472</v>
      </c>
      <c r="AG902" s="0" t="n">
        <v>955.12</v>
      </c>
      <c r="AH902" s="0" t="n">
        <v>863</v>
      </c>
    </row>
    <row r="903" customFormat="false" ht="15" hidden="false" customHeight="false" outlineLevel="0" collapsed="false">
      <c r="A903" s="0" t="n">
        <v>5</v>
      </c>
      <c r="B903" s="0" t="n">
        <v>2</v>
      </c>
      <c r="C903" s="0" t="n">
        <v>6</v>
      </c>
      <c r="D903" s="0" t="s">
        <v>183</v>
      </c>
      <c r="E903" s="0" t="n">
        <v>123</v>
      </c>
      <c r="F903" s="0" t="n">
        <v>4722</v>
      </c>
      <c r="G903" s="0" t="n">
        <v>30276</v>
      </c>
      <c r="H903" s="0" t="n">
        <v>240</v>
      </c>
      <c r="I903" s="0" t="n">
        <v>0</v>
      </c>
      <c r="J903" s="0" t="n">
        <v>2102.21</v>
      </c>
      <c r="K903" s="0" t="n">
        <v>1810</v>
      </c>
      <c r="L903" s="0" t="n">
        <v>1029.23</v>
      </c>
      <c r="M903" s="0" t="n">
        <v>0.06</v>
      </c>
      <c r="N903" s="0" t="n">
        <v>0.49</v>
      </c>
      <c r="O903" s="0" t="n">
        <v>496</v>
      </c>
      <c r="P903" s="0" t="n">
        <v>503.19</v>
      </c>
      <c r="Q903" s="0" t="n">
        <v>496</v>
      </c>
      <c r="R903" s="0" t="n">
        <v>46.06</v>
      </c>
      <c r="S903" s="0" t="n">
        <v>0.01</v>
      </c>
      <c r="T903" s="0" t="n">
        <v>0.09</v>
      </c>
      <c r="U903" s="0" t="n">
        <v>100</v>
      </c>
      <c r="V903" s="0" t="n">
        <v>100</v>
      </c>
      <c r="W903" s="0" t="n">
        <v>0</v>
      </c>
      <c r="X903" s="0" t="n">
        <v>1314</v>
      </c>
      <c r="Y903" s="0" t="n">
        <v>1606.21</v>
      </c>
      <c r="Z903" s="0" t="n">
        <v>805145</v>
      </c>
      <c r="AA903" s="0" t="n">
        <v>34.71</v>
      </c>
      <c r="AB903" s="0" t="n">
        <v>383</v>
      </c>
      <c r="AC903" s="0" t="n">
        <v>10012</v>
      </c>
      <c r="AD903" s="0" t="n">
        <v>100</v>
      </c>
      <c r="AF903" s="0" t="s">
        <v>472</v>
      </c>
      <c r="AG903" s="0" t="n">
        <v>1710.38</v>
      </c>
      <c r="AH903" s="0" t="n">
        <v>1172</v>
      </c>
    </row>
    <row r="904" customFormat="false" ht="15" hidden="false" customHeight="false" outlineLevel="0" collapsed="false">
      <c r="A904" s="0" t="n">
        <v>5</v>
      </c>
      <c r="B904" s="0" t="n">
        <v>3</v>
      </c>
      <c r="C904" s="0" t="n">
        <v>6</v>
      </c>
      <c r="D904" s="0" t="s">
        <v>184</v>
      </c>
      <c r="E904" s="0" t="n">
        <v>124</v>
      </c>
      <c r="F904" s="0" t="n">
        <v>5318</v>
      </c>
      <c r="G904" s="0" t="n">
        <v>30267</v>
      </c>
      <c r="H904" s="0" t="n">
        <v>240</v>
      </c>
      <c r="I904" s="0" t="n">
        <v>0</v>
      </c>
      <c r="J904" s="0" t="n">
        <v>2130.42</v>
      </c>
      <c r="K904" s="0" t="n">
        <v>1977.5</v>
      </c>
      <c r="L904" s="0" t="n">
        <v>857.06</v>
      </c>
      <c r="M904" s="0" t="n">
        <v>0.03</v>
      </c>
      <c r="N904" s="0" t="n">
        <v>0.4</v>
      </c>
      <c r="O904" s="0" t="n">
        <v>498</v>
      </c>
      <c r="P904" s="0" t="n">
        <v>503.59</v>
      </c>
      <c r="Q904" s="0" t="n">
        <v>498</v>
      </c>
      <c r="R904" s="0" t="n">
        <v>69.99</v>
      </c>
      <c r="S904" s="0" t="n">
        <v>0</v>
      </c>
      <c r="T904" s="0" t="n">
        <v>0.14</v>
      </c>
      <c r="U904" s="0" t="n">
        <v>100</v>
      </c>
      <c r="V904" s="0" t="n">
        <v>100</v>
      </c>
      <c r="W904" s="0" t="n">
        <v>0</v>
      </c>
      <c r="X904" s="0" t="n">
        <v>1479.5</v>
      </c>
      <c r="Y904" s="0" t="n">
        <v>1632.42</v>
      </c>
      <c r="Z904" s="0" t="n">
        <v>809560</v>
      </c>
      <c r="AA904" s="0" t="n">
        <v>23.24</v>
      </c>
      <c r="AB904" s="0" t="n">
        <v>380</v>
      </c>
      <c r="AC904" s="0" t="n">
        <v>9992</v>
      </c>
      <c r="AD904" s="0" t="n">
        <v>100</v>
      </c>
      <c r="AF904" s="0" t="s">
        <v>472</v>
      </c>
      <c r="AG904" s="0" t="n">
        <v>1048.06</v>
      </c>
      <c r="AH904" s="0" t="n">
        <v>688</v>
      </c>
    </row>
    <row r="905" customFormat="false" ht="15" hidden="false" customHeight="false" outlineLevel="0" collapsed="false">
      <c r="A905" s="0" t="n">
        <v>5</v>
      </c>
      <c r="B905" s="0" t="n">
        <v>4</v>
      </c>
      <c r="C905" s="0" t="n">
        <v>6</v>
      </c>
      <c r="D905" s="0" t="s">
        <v>185</v>
      </c>
      <c r="E905" s="0" t="n">
        <v>125</v>
      </c>
      <c r="F905" s="0" t="n">
        <v>5915</v>
      </c>
      <c r="G905" s="0" t="n">
        <v>30275</v>
      </c>
      <c r="H905" s="0" t="n">
        <v>240</v>
      </c>
      <c r="I905" s="0" t="n">
        <v>0</v>
      </c>
      <c r="J905" s="0" t="n">
        <v>1675.17</v>
      </c>
      <c r="K905" s="0" t="n">
        <v>1528</v>
      </c>
      <c r="L905" s="0" t="n">
        <v>601.37</v>
      </c>
      <c r="M905" s="0" t="n">
        <v>0.04</v>
      </c>
      <c r="N905" s="0" t="n">
        <v>0.36</v>
      </c>
      <c r="O905" s="0" t="n">
        <v>500</v>
      </c>
      <c r="P905" s="0" t="n">
        <v>515.14</v>
      </c>
      <c r="Q905" s="0" t="n">
        <v>500</v>
      </c>
      <c r="R905" s="0" t="n">
        <v>155.56</v>
      </c>
      <c r="S905" s="0" t="n">
        <v>0.01</v>
      </c>
      <c r="T905" s="0" t="n">
        <v>0.3</v>
      </c>
      <c r="U905" s="0" t="n">
        <v>100</v>
      </c>
      <c r="V905" s="0" t="n">
        <v>100</v>
      </c>
      <c r="W905" s="0" t="n">
        <v>0</v>
      </c>
      <c r="X905" s="0" t="n">
        <v>1028</v>
      </c>
      <c r="Y905" s="0" t="n">
        <v>1175.17</v>
      </c>
      <c r="Z905" s="0" t="n">
        <v>639914</v>
      </c>
      <c r="AA905" s="0" t="n">
        <v>7.46</v>
      </c>
      <c r="AB905" s="0" t="n">
        <v>382</v>
      </c>
      <c r="AC905" s="0" t="n">
        <v>10015</v>
      </c>
      <c r="AD905" s="0" t="n">
        <v>100</v>
      </c>
      <c r="AF905" s="0" t="s">
        <v>472</v>
      </c>
      <c r="AG905" s="0" t="n">
        <v>1381.88</v>
      </c>
      <c r="AH905" s="0" t="n">
        <v>856</v>
      </c>
    </row>
    <row r="906" customFormat="false" ht="15" hidden="false" customHeight="false" outlineLevel="0" collapsed="false">
      <c r="A906" s="0" t="n">
        <v>5</v>
      </c>
      <c r="B906" s="0" t="n">
        <v>5</v>
      </c>
      <c r="C906" s="0" t="n">
        <v>6</v>
      </c>
      <c r="D906" s="0" t="s">
        <v>186</v>
      </c>
      <c r="E906" s="0" t="n">
        <v>126</v>
      </c>
      <c r="F906" s="0" t="n">
        <v>6514</v>
      </c>
      <c r="G906" s="0" t="n">
        <v>30288</v>
      </c>
      <c r="H906" s="0" t="n">
        <v>240</v>
      </c>
      <c r="I906" s="0" t="n">
        <v>0</v>
      </c>
      <c r="J906" s="0" t="n">
        <v>1284.32</v>
      </c>
      <c r="K906" s="0" t="n">
        <v>1176</v>
      </c>
      <c r="L906" s="0" t="n">
        <v>363.1</v>
      </c>
      <c r="M906" s="0" t="n">
        <v>0.04</v>
      </c>
      <c r="N906" s="0" t="n">
        <v>0.28</v>
      </c>
      <c r="O906" s="0" t="n">
        <v>499</v>
      </c>
      <c r="P906" s="0" t="n">
        <v>507.78</v>
      </c>
      <c r="Q906" s="0" t="n">
        <v>499</v>
      </c>
      <c r="R906" s="0" t="n">
        <v>65.79</v>
      </c>
      <c r="S906" s="0" t="n">
        <v>0.01</v>
      </c>
      <c r="T906" s="0" t="n">
        <v>0.13</v>
      </c>
      <c r="U906" s="0" t="n">
        <v>100</v>
      </c>
      <c r="V906" s="0" t="n">
        <v>99</v>
      </c>
      <c r="W906" s="0" t="n">
        <v>0</v>
      </c>
      <c r="X906" s="0" t="n">
        <v>677</v>
      </c>
      <c r="Y906" s="0" t="n">
        <v>785.32</v>
      </c>
      <c r="Z906" s="0" t="n">
        <v>486758</v>
      </c>
      <c r="AA906" s="0" t="n">
        <v>11.8</v>
      </c>
      <c r="AB906" s="0" t="n">
        <v>379</v>
      </c>
      <c r="AC906" s="0" t="n">
        <v>10035</v>
      </c>
      <c r="AD906" s="0" t="n">
        <v>100</v>
      </c>
      <c r="AF906" s="0" t="s">
        <v>472</v>
      </c>
      <c r="AG906" s="0" t="n">
        <v>806.07</v>
      </c>
      <c r="AH906" s="0" t="n">
        <v>776.5</v>
      </c>
    </row>
    <row r="907" customFormat="false" ht="15" hidden="false" customHeight="false" outlineLevel="0" collapsed="false">
      <c r="A907" s="0" t="n">
        <v>5</v>
      </c>
      <c r="B907" s="0" t="n">
        <v>6</v>
      </c>
      <c r="C907" s="0" t="n">
        <v>6</v>
      </c>
      <c r="D907" s="0" t="s">
        <v>187</v>
      </c>
      <c r="E907" s="0" t="n">
        <v>127</v>
      </c>
      <c r="F907" s="0" t="n">
        <v>7112</v>
      </c>
      <c r="G907" s="0" t="n">
        <v>30298</v>
      </c>
      <c r="H907" s="0" t="n">
        <v>240</v>
      </c>
      <c r="I907" s="0" t="n">
        <v>0</v>
      </c>
      <c r="J907" s="0" t="n">
        <v>756.32</v>
      </c>
      <c r="K907" s="0" t="n">
        <v>700</v>
      </c>
      <c r="L907" s="0" t="n">
        <v>127.46</v>
      </c>
      <c r="M907" s="0" t="n">
        <v>0.03</v>
      </c>
      <c r="N907" s="0" t="n">
        <v>0.17</v>
      </c>
      <c r="O907" s="0" t="n">
        <v>500</v>
      </c>
      <c r="P907" s="0" t="n">
        <v>511.9</v>
      </c>
      <c r="Q907" s="0" t="n">
        <v>500</v>
      </c>
      <c r="R907" s="0" t="n">
        <v>80.74</v>
      </c>
      <c r="S907" s="0" t="n">
        <v>0.01</v>
      </c>
      <c r="T907" s="0" t="n">
        <v>0.16</v>
      </c>
      <c r="U907" s="0" t="n">
        <v>98</v>
      </c>
      <c r="V907" s="0" t="n">
        <v>82</v>
      </c>
      <c r="W907" s="0" t="n">
        <v>0</v>
      </c>
      <c r="X907" s="0" t="n">
        <v>200</v>
      </c>
      <c r="Y907" s="0" t="n">
        <v>256.32</v>
      </c>
      <c r="Z907" s="0" t="n">
        <v>286646</v>
      </c>
      <c r="AA907" s="0" t="n">
        <v>3.03</v>
      </c>
      <c r="AB907" s="0" t="n">
        <v>379</v>
      </c>
      <c r="AC907" s="0" t="n">
        <v>10070</v>
      </c>
      <c r="AD907" s="0" t="n">
        <v>100</v>
      </c>
      <c r="AF907" s="0" t="s">
        <v>472</v>
      </c>
      <c r="AG907" s="0" t="n">
        <v>673.97</v>
      </c>
      <c r="AH907" s="0" t="n">
        <v>665</v>
      </c>
    </row>
    <row r="908" customFormat="false" ht="15" hidden="false" customHeight="false" outlineLevel="0" collapsed="false">
      <c r="A908" s="0" t="n">
        <v>5</v>
      </c>
      <c r="B908" s="0" t="n">
        <v>7</v>
      </c>
      <c r="C908" s="0" t="n">
        <v>6</v>
      </c>
      <c r="D908" s="0" t="s">
        <v>188</v>
      </c>
      <c r="E908" s="0" t="n">
        <v>128</v>
      </c>
      <c r="F908" s="0" t="n">
        <v>7720</v>
      </c>
      <c r="G908" s="0" t="n">
        <v>30271</v>
      </c>
      <c r="H908" s="0" t="n">
        <v>240</v>
      </c>
      <c r="I908" s="0" t="n">
        <v>0</v>
      </c>
      <c r="J908" s="0" t="n">
        <v>1411.85</v>
      </c>
      <c r="K908" s="0" t="n">
        <v>1401</v>
      </c>
      <c r="L908" s="0" t="n">
        <v>333.07</v>
      </c>
      <c r="M908" s="0" t="n">
        <v>0</v>
      </c>
      <c r="N908" s="0" t="n">
        <v>0.24</v>
      </c>
      <c r="O908" s="0" t="n">
        <v>498</v>
      </c>
      <c r="P908" s="0" t="n">
        <v>508.6</v>
      </c>
      <c r="Q908" s="0" t="n">
        <v>498</v>
      </c>
      <c r="R908" s="0" t="n">
        <v>83.11</v>
      </c>
      <c r="S908" s="0" t="n">
        <v>0.01</v>
      </c>
      <c r="T908" s="0" t="n">
        <v>0.16</v>
      </c>
      <c r="U908" s="0" t="n">
        <v>100</v>
      </c>
      <c r="V908" s="0" t="n">
        <v>99</v>
      </c>
      <c r="W908" s="0" t="n">
        <v>0</v>
      </c>
      <c r="X908" s="0" t="n">
        <v>903</v>
      </c>
      <c r="Y908" s="0" t="n">
        <v>913.85</v>
      </c>
      <c r="Z908" s="0" t="n">
        <v>536504</v>
      </c>
      <c r="AA908" s="0" t="n">
        <v>10.87</v>
      </c>
      <c r="AB908" s="0" t="n">
        <v>380</v>
      </c>
      <c r="AC908" s="0" t="n">
        <v>10029</v>
      </c>
      <c r="AD908" s="0" t="n">
        <v>100</v>
      </c>
      <c r="AF908" s="0" t="s">
        <v>472</v>
      </c>
      <c r="AG908" s="0" t="n">
        <v>760.97</v>
      </c>
      <c r="AH908" s="0" t="n">
        <v>731</v>
      </c>
    </row>
    <row r="909" customFormat="false" ht="15" hidden="false" customHeight="false" outlineLevel="0" collapsed="false">
      <c r="A909" s="0" t="n">
        <v>5</v>
      </c>
      <c r="B909" s="0" t="n">
        <v>8</v>
      </c>
      <c r="C909" s="0" t="n">
        <v>6</v>
      </c>
      <c r="D909" s="0" t="s">
        <v>189</v>
      </c>
      <c r="E909" s="0" t="n">
        <v>129</v>
      </c>
      <c r="F909" s="0" t="n">
        <v>8316</v>
      </c>
      <c r="G909" s="0" t="n">
        <v>30284</v>
      </c>
      <c r="H909" s="0" t="n">
        <v>240</v>
      </c>
      <c r="I909" s="0" t="n">
        <v>0</v>
      </c>
      <c r="J909" s="0" t="n">
        <v>2092.45</v>
      </c>
      <c r="K909" s="0" t="n">
        <v>1841</v>
      </c>
      <c r="L909" s="0" t="n">
        <v>1026.84</v>
      </c>
      <c r="M909" s="0" t="n">
        <v>0.06</v>
      </c>
      <c r="N909" s="0" t="n">
        <v>0.49</v>
      </c>
      <c r="O909" s="0" t="n">
        <v>496</v>
      </c>
      <c r="P909" s="0" t="n">
        <v>521.09</v>
      </c>
      <c r="Q909" s="0" t="n">
        <v>496</v>
      </c>
      <c r="R909" s="0" t="n">
        <v>526.27</v>
      </c>
      <c r="S909" s="0" t="n">
        <v>0.02</v>
      </c>
      <c r="T909" s="0" t="n">
        <v>1.01</v>
      </c>
      <c r="U909" s="0" t="n">
        <v>97</v>
      </c>
      <c r="V909" s="0" t="n">
        <v>70</v>
      </c>
      <c r="W909" s="0" t="n">
        <v>0</v>
      </c>
      <c r="X909" s="0" t="n">
        <v>1345</v>
      </c>
      <c r="Y909" s="0" t="n">
        <v>1596.45</v>
      </c>
      <c r="Z909" s="0" t="n">
        <v>799317</v>
      </c>
      <c r="AA909" s="0" t="n">
        <v>2.99</v>
      </c>
      <c r="AB909" s="0" t="n">
        <v>382</v>
      </c>
      <c r="AC909" s="0" t="n">
        <v>10000</v>
      </c>
      <c r="AD909" s="0" t="n">
        <v>100</v>
      </c>
      <c r="AF909" s="0" t="s">
        <v>472</v>
      </c>
      <c r="AG909" s="0" t="n">
        <v>1658.85</v>
      </c>
      <c r="AH909" s="0" t="n">
        <v>1342.5</v>
      </c>
    </row>
    <row r="910" customFormat="false" ht="15" hidden="false" customHeight="false" outlineLevel="0" collapsed="false">
      <c r="A910" s="0" t="n">
        <v>5</v>
      </c>
      <c r="B910" s="0" t="n">
        <v>9</v>
      </c>
      <c r="C910" s="0" t="n">
        <v>6</v>
      </c>
      <c r="D910" s="0" t="s">
        <v>190</v>
      </c>
      <c r="E910" s="0" t="n">
        <v>130</v>
      </c>
      <c r="F910" s="0" t="n">
        <v>8913</v>
      </c>
      <c r="G910" s="0" t="n">
        <v>30290</v>
      </c>
      <c r="H910" s="0" t="n">
        <v>240</v>
      </c>
      <c r="I910" s="0" t="n">
        <v>0</v>
      </c>
      <c r="J910" s="0" t="n">
        <v>1739.4</v>
      </c>
      <c r="K910" s="0" t="n">
        <v>1647.5</v>
      </c>
      <c r="L910" s="0" t="n">
        <v>675.36</v>
      </c>
      <c r="M910" s="0" t="n">
        <v>0.02</v>
      </c>
      <c r="N910" s="0" t="n">
        <v>0.39</v>
      </c>
      <c r="O910" s="0" t="n">
        <v>497</v>
      </c>
      <c r="P910" s="0" t="n">
        <v>513.14</v>
      </c>
      <c r="Q910" s="0" t="n">
        <v>497</v>
      </c>
      <c r="R910" s="0" t="n">
        <v>128.49</v>
      </c>
      <c r="S910" s="0" t="n">
        <v>0.01</v>
      </c>
      <c r="T910" s="0" t="n">
        <v>0.25</v>
      </c>
      <c r="U910" s="0" t="n">
        <v>100</v>
      </c>
      <c r="V910" s="0" t="n">
        <v>100</v>
      </c>
      <c r="W910" s="0" t="n">
        <v>0</v>
      </c>
      <c r="X910" s="0" t="n">
        <v>1150.5</v>
      </c>
      <c r="Y910" s="0" t="n">
        <v>1242.4</v>
      </c>
      <c r="Z910" s="0" t="n">
        <v>660972</v>
      </c>
      <c r="AA910" s="0" t="n">
        <v>9.54</v>
      </c>
      <c r="AB910" s="0" t="n">
        <v>380</v>
      </c>
      <c r="AC910" s="0" t="n">
        <v>10037</v>
      </c>
      <c r="AD910" s="0" t="n">
        <v>100</v>
      </c>
      <c r="AF910" s="0" t="s">
        <v>472</v>
      </c>
      <c r="AG910" s="0" t="n">
        <v>1037.28</v>
      </c>
      <c r="AH910" s="0" t="n">
        <v>863</v>
      </c>
    </row>
    <row r="911" customFormat="false" ht="15" hidden="false" customHeight="false" outlineLevel="0" collapsed="false">
      <c r="A911" s="0" t="n">
        <v>5</v>
      </c>
      <c r="B911" s="0" t="n">
        <v>10</v>
      </c>
      <c r="C911" s="0" t="n">
        <v>6</v>
      </c>
      <c r="D911" s="0" t="s">
        <v>191</v>
      </c>
      <c r="E911" s="0" t="n">
        <v>131</v>
      </c>
      <c r="F911" s="0" t="n">
        <v>9521</v>
      </c>
      <c r="G911" s="0" t="n">
        <v>30276</v>
      </c>
      <c r="H911" s="0" t="n">
        <v>240</v>
      </c>
      <c r="I911" s="0" t="n">
        <v>0</v>
      </c>
      <c r="J911" s="0" t="n">
        <v>7943.43</v>
      </c>
      <c r="K911" s="0" t="n">
        <v>6340</v>
      </c>
      <c r="L911" s="0" t="n">
        <v>4184.34</v>
      </c>
      <c r="M911" s="0" t="n">
        <v>0.1</v>
      </c>
      <c r="N911" s="0" t="n">
        <v>0.53</v>
      </c>
      <c r="O911" s="0" t="n">
        <v>498</v>
      </c>
      <c r="P911" s="0" t="n">
        <v>537.68</v>
      </c>
      <c r="Q911" s="0" t="n">
        <v>498</v>
      </c>
      <c r="R911" s="0" t="n">
        <v>395.06</v>
      </c>
      <c r="S911" s="0" t="n">
        <v>0.03</v>
      </c>
      <c r="T911" s="0" t="n">
        <v>0.73</v>
      </c>
      <c r="U911" s="0" t="n">
        <v>100</v>
      </c>
      <c r="V911" s="0" t="n">
        <v>100</v>
      </c>
      <c r="W911" s="0" t="n">
        <v>0</v>
      </c>
      <c r="X911" s="0" t="n">
        <v>5842</v>
      </c>
      <c r="Y911" s="0" t="n">
        <v>7445.43</v>
      </c>
      <c r="Z911" s="0" t="n">
        <v>3026445</v>
      </c>
      <c r="AA911" s="0" t="n">
        <v>18.75</v>
      </c>
      <c r="AB911" s="0" t="n">
        <v>381</v>
      </c>
      <c r="AC911" s="0" t="n">
        <v>10051</v>
      </c>
      <c r="AD911" s="0" t="n">
        <v>100</v>
      </c>
      <c r="AF911" s="0" t="s">
        <v>472</v>
      </c>
      <c r="AG911" s="0" t="n">
        <v>5823.22</v>
      </c>
      <c r="AH911" s="0" t="n">
        <v>2270</v>
      </c>
    </row>
    <row r="912" customFormat="false" ht="15" hidden="false" customHeight="false" outlineLevel="0" collapsed="false">
      <c r="A912" s="0" t="n">
        <v>5</v>
      </c>
      <c r="B912" s="0" t="n">
        <v>11</v>
      </c>
      <c r="C912" s="0" t="n">
        <v>6</v>
      </c>
      <c r="D912" s="0" t="s">
        <v>192</v>
      </c>
      <c r="E912" s="0" t="n">
        <v>132</v>
      </c>
      <c r="F912" s="0" t="n">
        <v>10123</v>
      </c>
      <c r="G912" s="0" t="n">
        <v>30287</v>
      </c>
      <c r="H912" s="0" t="n">
        <v>240</v>
      </c>
      <c r="I912" s="0" t="n">
        <v>0</v>
      </c>
      <c r="J912" s="0" t="n">
        <v>1848.69</v>
      </c>
      <c r="K912" s="0" t="n">
        <v>1749</v>
      </c>
      <c r="L912" s="0" t="n">
        <v>591.95</v>
      </c>
      <c r="M912" s="0" t="n">
        <v>0.02</v>
      </c>
      <c r="N912" s="0" t="n">
        <v>0.32</v>
      </c>
      <c r="O912" s="0" t="n">
        <v>500</v>
      </c>
      <c r="P912" s="0" t="n">
        <v>538</v>
      </c>
      <c r="Q912" s="0" t="n">
        <v>500</v>
      </c>
      <c r="R912" s="0" t="n">
        <v>99.73</v>
      </c>
      <c r="S912" s="0" t="n">
        <v>0.03</v>
      </c>
      <c r="T912" s="0" t="n">
        <v>0.19</v>
      </c>
      <c r="U912" s="0" t="n">
        <v>100</v>
      </c>
      <c r="V912" s="0" t="n">
        <v>99</v>
      </c>
      <c r="W912" s="0" t="n">
        <v>0</v>
      </c>
      <c r="X912" s="0" t="n">
        <v>1249</v>
      </c>
      <c r="Y912" s="0" t="n">
        <v>1348.69</v>
      </c>
      <c r="Z912" s="0" t="n">
        <v>700652</v>
      </c>
      <c r="AA912" s="0" t="n">
        <v>13.14</v>
      </c>
      <c r="AB912" s="0" t="n">
        <v>379</v>
      </c>
      <c r="AC912" s="0" t="n">
        <v>10020</v>
      </c>
      <c r="AD912" s="0" t="n">
        <v>100</v>
      </c>
      <c r="AF912" s="0" t="s">
        <v>472</v>
      </c>
      <c r="AG912" s="0" t="n">
        <v>972.35</v>
      </c>
      <c r="AH912" s="0" t="n">
        <v>838.5</v>
      </c>
    </row>
    <row r="913" customFormat="false" ht="15" hidden="false" customHeight="false" outlineLevel="0" collapsed="false">
      <c r="A913" s="0" t="n">
        <v>5</v>
      </c>
      <c r="B913" s="0" t="n">
        <v>12</v>
      </c>
      <c r="C913" s="0" t="n">
        <v>6</v>
      </c>
      <c r="D913" s="0" t="s">
        <v>193</v>
      </c>
      <c r="E913" s="0" t="n">
        <v>133</v>
      </c>
      <c r="F913" s="0" t="n">
        <v>10723</v>
      </c>
      <c r="G913" s="0" t="n">
        <v>30296</v>
      </c>
      <c r="H913" s="0" t="n">
        <v>240</v>
      </c>
      <c r="I913" s="0" t="n">
        <v>0</v>
      </c>
      <c r="J913" s="0" t="n">
        <v>1282.38</v>
      </c>
      <c r="K913" s="0" t="n">
        <v>1235</v>
      </c>
      <c r="L913" s="0" t="n">
        <v>322.04</v>
      </c>
      <c r="M913" s="0" t="n">
        <v>0.02</v>
      </c>
      <c r="N913" s="0" t="n">
        <v>0.25</v>
      </c>
      <c r="O913" s="0" t="n">
        <v>500</v>
      </c>
      <c r="P913" s="0" t="n">
        <v>536.26</v>
      </c>
      <c r="Q913" s="0" t="n">
        <v>500</v>
      </c>
      <c r="R913" s="0" t="n">
        <v>89.94</v>
      </c>
      <c r="S913" s="0" t="n">
        <v>0.03</v>
      </c>
      <c r="T913" s="0" t="n">
        <v>0.17</v>
      </c>
      <c r="U913" s="0" t="n">
        <v>100</v>
      </c>
      <c r="V913" s="0" t="n">
        <v>100</v>
      </c>
      <c r="W913" s="0" t="n">
        <v>0</v>
      </c>
      <c r="X913" s="0" t="n">
        <v>735</v>
      </c>
      <c r="Y913" s="0" t="n">
        <v>782.38</v>
      </c>
      <c r="Z913" s="0" t="n">
        <v>488585</v>
      </c>
      <c r="AA913" s="0" t="n">
        <v>8.3</v>
      </c>
      <c r="AB913" s="0" t="n">
        <v>381</v>
      </c>
      <c r="AC913" s="0" t="n">
        <v>10037</v>
      </c>
      <c r="AD913" s="0" t="n">
        <v>100</v>
      </c>
      <c r="AF913" s="0" t="s">
        <v>472</v>
      </c>
      <c r="AG913" s="0" t="n">
        <v>871.64</v>
      </c>
      <c r="AH913" s="0" t="n">
        <v>824</v>
      </c>
    </row>
    <row r="914" customFormat="false" ht="15" hidden="false" customHeight="false" outlineLevel="0" collapsed="false">
      <c r="A914" s="0" t="n">
        <v>5</v>
      </c>
      <c r="B914" s="0" t="n">
        <v>13</v>
      </c>
      <c r="C914" s="0" t="n">
        <v>6</v>
      </c>
      <c r="D914" s="0" t="s">
        <v>194</v>
      </c>
      <c r="E914" s="0" t="n">
        <v>134</v>
      </c>
      <c r="F914" s="0" t="n">
        <v>11315</v>
      </c>
      <c r="G914" s="0" t="n">
        <v>30292</v>
      </c>
      <c r="H914" s="0" t="n">
        <v>240</v>
      </c>
      <c r="I914" s="0" t="n">
        <v>0</v>
      </c>
      <c r="J914" s="0" t="n">
        <v>859.59</v>
      </c>
      <c r="K914" s="0" t="n">
        <v>831</v>
      </c>
      <c r="L914" s="0" t="n">
        <v>163.27</v>
      </c>
      <c r="M914" s="0" t="n">
        <v>0.01</v>
      </c>
      <c r="N914" s="0" t="n">
        <v>0.19</v>
      </c>
      <c r="O914" s="0" t="n">
        <v>501</v>
      </c>
      <c r="P914" s="0" t="n">
        <v>542.51</v>
      </c>
      <c r="Q914" s="0" t="n">
        <v>501</v>
      </c>
      <c r="R914" s="0" t="n">
        <v>89.43</v>
      </c>
      <c r="S914" s="0" t="n">
        <v>0.03</v>
      </c>
      <c r="T914" s="0" t="n">
        <v>0.16</v>
      </c>
      <c r="U914" s="0" t="n">
        <v>99</v>
      </c>
      <c r="V914" s="0" t="n">
        <v>87</v>
      </c>
      <c r="W914" s="0" t="n">
        <v>0</v>
      </c>
      <c r="X914" s="0" t="n">
        <v>330</v>
      </c>
      <c r="Y914" s="0" t="n">
        <v>358.59</v>
      </c>
      <c r="Z914" s="0" t="n">
        <v>330082</v>
      </c>
      <c r="AA914" s="0" t="n">
        <v>3.55</v>
      </c>
      <c r="AB914" s="0" t="n">
        <v>384</v>
      </c>
      <c r="AC914" s="0" t="n">
        <v>9995</v>
      </c>
      <c r="AD914" s="0" t="n">
        <v>100</v>
      </c>
      <c r="AF914" s="0" t="s">
        <v>472</v>
      </c>
      <c r="AG914" s="0" t="n">
        <v>747.31</v>
      </c>
      <c r="AH914" s="0" t="n">
        <v>751.5</v>
      </c>
    </row>
    <row r="915" customFormat="false" ht="15" hidden="false" customHeight="false" outlineLevel="0" collapsed="false">
      <c r="A915" s="0" t="n">
        <v>5</v>
      </c>
      <c r="B915" s="0" t="n">
        <v>14</v>
      </c>
      <c r="C915" s="0" t="n">
        <v>6</v>
      </c>
      <c r="D915" s="0" t="s">
        <v>195</v>
      </c>
      <c r="E915" s="0" t="n">
        <v>135</v>
      </c>
      <c r="F915" s="0" t="n">
        <v>11915</v>
      </c>
      <c r="G915" s="0" t="n">
        <v>30300</v>
      </c>
      <c r="H915" s="0" t="n">
        <v>240</v>
      </c>
      <c r="I915" s="0" t="n">
        <v>0</v>
      </c>
      <c r="J915" s="0" t="n">
        <v>1025.5</v>
      </c>
      <c r="K915" s="0" t="n">
        <v>995</v>
      </c>
      <c r="L915" s="0" t="n">
        <v>221.4</v>
      </c>
      <c r="M915" s="0" t="n">
        <v>0.01</v>
      </c>
      <c r="N915" s="0" t="n">
        <v>0.22</v>
      </c>
      <c r="O915" s="0" t="n">
        <v>568</v>
      </c>
      <c r="P915" s="0" t="n">
        <v>560.13</v>
      </c>
      <c r="Q915" s="0" t="n">
        <v>568</v>
      </c>
      <c r="R915" s="0" t="n">
        <v>99.26</v>
      </c>
      <c r="S915" s="0" t="n">
        <v>0.01</v>
      </c>
      <c r="T915" s="0" t="n">
        <v>0.18</v>
      </c>
      <c r="U915" s="0" t="n">
        <v>100</v>
      </c>
      <c r="V915" s="0" t="n">
        <v>95</v>
      </c>
      <c r="W915" s="0" t="n">
        <v>0</v>
      </c>
      <c r="X915" s="0" t="n">
        <v>427</v>
      </c>
      <c r="Y915" s="0" t="n">
        <v>457.5</v>
      </c>
      <c r="Z915" s="0" t="n">
        <v>388666</v>
      </c>
      <c r="AA915" s="0" t="n">
        <v>4.69</v>
      </c>
      <c r="AB915" s="0" t="n">
        <v>379</v>
      </c>
      <c r="AC915" s="0" t="n">
        <v>10071</v>
      </c>
      <c r="AD915" s="0" t="n">
        <v>100</v>
      </c>
      <c r="AF915" s="0" t="s">
        <v>472</v>
      </c>
      <c r="AG915" s="0" t="n">
        <v>858.42</v>
      </c>
      <c r="AH915" s="0" t="n">
        <v>806</v>
      </c>
    </row>
    <row r="916" customFormat="false" ht="15" hidden="false" customHeight="false" outlineLevel="0" collapsed="false">
      <c r="A916" s="0" t="n">
        <v>5</v>
      </c>
      <c r="B916" s="0" t="n">
        <v>15</v>
      </c>
      <c r="C916" s="0" t="n">
        <v>6</v>
      </c>
      <c r="D916" s="0" t="s">
        <v>196</v>
      </c>
      <c r="E916" s="0" t="n">
        <v>136</v>
      </c>
      <c r="F916" s="0" t="n">
        <v>12526</v>
      </c>
      <c r="G916" s="0" t="n">
        <v>30289</v>
      </c>
      <c r="H916" s="0" t="n">
        <v>240</v>
      </c>
      <c r="I916" s="0" t="n">
        <v>0</v>
      </c>
      <c r="J916" s="0" t="n">
        <v>1096.35</v>
      </c>
      <c r="K916" s="0" t="n">
        <v>1043.5</v>
      </c>
      <c r="L916" s="0" t="n">
        <v>437.58</v>
      </c>
      <c r="M916" s="0" t="n">
        <v>0.02</v>
      </c>
      <c r="N916" s="0" t="n">
        <v>0.4</v>
      </c>
      <c r="O916" s="0" t="n">
        <v>587</v>
      </c>
      <c r="P916" s="0" t="n">
        <v>565.42</v>
      </c>
      <c r="Q916" s="0" t="n">
        <v>587</v>
      </c>
      <c r="R916" s="0" t="n">
        <v>92.76</v>
      </c>
      <c r="S916" s="0" t="n">
        <v>0.02</v>
      </c>
      <c r="T916" s="0" t="n">
        <v>0.16</v>
      </c>
      <c r="U916" s="0" t="n">
        <v>98</v>
      </c>
      <c r="V916" s="0" t="n">
        <v>88</v>
      </c>
      <c r="W916" s="0" t="n">
        <v>0</v>
      </c>
      <c r="X916" s="0" t="n">
        <v>456.5</v>
      </c>
      <c r="Y916" s="0" t="n">
        <v>509.35</v>
      </c>
      <c r="Z916" s="0" t="n">
        <v>414420</v>
      </c>
      <c r="AA916" s="0" t="n">
        <v>5.72</v>
      </c>
      <c r="AB916" s="0" t="n">
        <v>378</v>
      </c>
      <c r="AC916" s="0" t="n">
        <v>9976</v>
      </c>
      <c r="AD916" s="0" t="n">
        <v>100</v>
      </c>
      <c r="AF916" s="0" t="s">
        <v>472</v>
      </c>
      <c r="AG916" s="0" t="n">
        <v>758.03</v>
      </c>
      <c r="AH916" s="0" t="n">
        <v>723</v>
      </c>
    </row>
    <row r="917" customFormat="false" ht="15" hidden="false" customHeight="false" outlineLevel="0" collapsed="false">
      <c r="A917" s="0" t="n">
        <v>5</v>
      </c>
      <c r="B917" s="0" t="n">
        <v>16</v>
      </c>
      <c r="C917" s="0" t="n">
        <v>6</v>
      </c>
      <c r="D917" s="0" t="s">
        <v>197</v>
      </c>
      <c r="E917" s="0" t="n">
        <v>137</v>
      </c>
      <c r="F917" s="0" t="n">
        <v>13099</v>
      </c>
      <c r="G917" s="0" t="n">
        <v>30302</v>
      </c>
      <c r="H917" s="0" t="n">
        <v>240</v>
      </c>
      <c r="I917" s="0" t="n">
        <v>0</v>
      </c>
      <c r="J917" s="0" t="n">
        <v>914.86</v>
      </c>
      <c r="K917" s="0" t="n">
        <v>905</v>
      </c>
      <c r="L917" s="0" t="n">
        <v>163.98</v>
      </c>
      <c r="M917" s="0" t="n">
        <v>0</v>
      </c>
      <c r="N917" s="0" t="n">
        <v>0.18</v>
      </c>
      <c r="O917" s="0" t="n">
        <v>590</v>
      </c>
      <c r="P917" s="0" t="n">
        <v>572.4</v>
      </c>
      <c r="Q917" s="0" t="n">
        <v>590</v>
      </c>
      <c r="R917" s="0" t="n">
        <v>112.71</v>
      </c>
      <c r="S917" s="0" t="n">
        <v>0.01</v>
      </c>
      <c r="T917" s="0" t="n">
        <v>0.2</v>
      </c>
      <c r="U917" s="0" t="n">
        <v>94</v>
      </c>
      <c r="V917" s="0" t="n">
        <v>65</v>
      </c>
      <c r="W917" s="0" t="n">
        <v>0</v>
      </c>
      <c r="X917" s="0" t="n">
        <v>315</v>
      </c>
      <c r="Y917" s="0" t="n">
        <v>324.86</v>
      </c>
      <c r="Z917" s="0" t="n">
        <v>345817</v>
      </c>
      <c r="AA917" s="0" t="n">
        <v>3.04</v>
      </c>
      <c r="AB917" s="0" t="n">
        <v>378</v>
      </c>
      <c r="AC917" s="0" t="n">
        <v>10016</v>
      </c>
      <c r="AD917" s="0" t="n">
        <v>100</v>
      </c>
      <c r="AF917" s="0" t="s">
        <v>472</v>
      </c>
      <c r="AG917" s="0" t="n">
        <v>772.8</v>
      </c>
      <c r="AH917" s="0" t="n">
        <v>740</v>
      </c>
    </row>
    <row r="918" customFormat="false" ht="15" hidden="false" customHeight="false" outlineLevel="0" collapsed="false">
      <c r="A918" s="0" t="n">
        <v>5</v>
      </c>
      <c r="B918" s="0" t="n">
        <v>17</v>
      </c>
      <c r="C918" s="0" t="n">
        <v>6</v>
      </c>
      <c r="D918" s="0" t="s">
        <v>198</v>
      </c>
      <c r="E918" s="0" t="n">
        <v>138</v>
      </c>
      <c r="F918" s="0" t="n">
        <v>13713</v>
      </c>
      <c r="G918" s="0" t="n">
        <v>30289</v>
      </c>
      <c r="H918" s="0" t="n">
        <v>240</v>
      </c>
      <c r="I918" s="0" t="n">
        <v>0</v>
      </c>
      <c r="J918" s="0" t="n">
        <v>33695.22</v>
      </c>
      <c r="K918" s="0" t="n">
        <v>29723.5</v>
      </c>
      <c r="L918" s="0" t="n">
        <v>15566.29</v>
      </c>
      <c r="M918" s="0" t="n">
        <v>0.05</v>
      </c>
      <c r="N918" s="0" t="n">
        <v>0.46</v>
      </c>
      <c r="O918" s="0" t="n">
        <v>590</v>
      </c>
      <c r="P918" s="0" t="n">
        <v>583.08</v>
      </c>
      <c r="Q918" s="0" t="n">
        <v>590</v>
      </c>
      <c r="R918" s="0" t="n">
        <v>368.78</v>
      </c>
      <c r="S918" s="0" t="n">
        <v>0.01</v>
      </c>
      <c r="T918" s="0" t="n">
        <v>0.63</v>
      </c>
      <c r="U918" s="0" t="n">
        <v>100</v>
      </c>
      <c r="V918" s="0" t="n">
        <v>100</v>
      </c>
      <c r="W918" s="0" t="n">
        <v>0</v>
      </c>
      <c r="X918" s="0" t="n">
        <v>29133.5</v>
      </c>
      <c r="Y918" s="0" t="n">
        <v>33105.22</v>
      </c>
      <c r="Z918" s="0" t="n">
        <v>12602012</v>
      </c>
      <c r="AA918" s="0" t="n">
        <v>89.79</v>
      </c>
      <c r="AB918" s="0" t="n">
        <v>374</v>
      </c>
      <c r="AC918" s="0" t="n">
        <v>10071</v>
      </c>
      <c r="AD918" s="0" t="n">
        <v>100</v>
      </c>
      <c r="AF918" s="0" t="s">
        <v>472</v>
      </c>
      <c r="AG918" s="0" t="n">
        <v>23211.26</v>
      </c>
      <c r="AH918" s="0" t="n">
        <v>8037.5</v>
      </c>
    </row>
    <row r="919" customFormat="false" ht="15" hidden="false" customHeight="false" outlineLevel="0" collapsed="false">
      <c r="A919" s="0" t="n">
        <v>5</v>
      </c>
      <c r="B919" s="0" t="n">
        <v>18</v>
      </c>
      <c r="C919" s="0" t="n">
        <v>6</v>
      </c>
      <c r="D919" s="0" t="s">
        <v>199</v>
      </c>
      <c r="E919" s="0" t="n">
        <v>139</v>
      </c>
      <c r="F919" s="0" t="n">
        <v>14314</v>
      </c>
      <c r="G919" s="0" t="n">
        <v>30305</v>
      </c>
      <c r="H919" s="0" t="n">
        <v>240</v>
      </c>
      <c r="I919" s="0" t="n">
        <v>0</v>
      </c>
      <c r="J919" s="0" t="n">
        <v>1049.41</v>
      </c>
      <c r="K919" s="0" t="n">
        <v>996</v>
      </c>
      <c r="L919" s="0" t="n">
        <v>242.62</v>
      </c>
      <c r="M919" s="0" t="n">
        <v>0.02</v>
      </c>
      <c r="N919" s="0" t="n">
        <v>0.23</v>
      </c>
      <c r="O919" s="0" t="n">
        <v>589</v>
      </c>
      <c r="P919" s="0" t="n">
        <v>582.77</v>
      </c>
      <c r="Q919" s="0" t="n">
        <v>589</v>
      </c>
      <c r="R919" s="0" t="n">
        <v>365.15</v>
      </c>
      <c r="S919" s="0" t="n">
        <v>0</v>
      </c>
      <c r="T919" s="0" t="n">
        <v>0.63</v>
      </c>
      <c r="U919" s="0" t="n">
        <v>62</v>
      </c>
      <c r="V919" s="0" t="n">
        <v>14</v>
      </c>
      <c r="W919" s="0" t="n">
        <v>0</v>
      </c>
      <c r="X919" s="0" t="n">
        <v>407</v>
      </c>
      <c r="Y919" s="0" t="n">
        <v>460.41</v>
      </c>
      <c r="Z919" s="0" t="n">
        <v>400873</v>
      </c>
      <c r="AA919" s="0" t="n">
        <v>1.28</v>
      </c>
      <c r="AB919" s="0" t="n">
        <v>382</v>
      </c>
      <c r="AC919" s="0" t="n">
        <v>10058</v>
      </c>
      <c r="AD919" s="0" t="n">
        <v>100</v>
      </c>
      <c r="AF919" s="0" t="s">
        <v>472</v>
      </c>
      <c r="AG919" s="0" t="n">
        <v>788.41</v>
      </c>
      <c r="AH919" s="0" t="n">
        <v>748</v>
      </c>
    </row>
    <row r="920" customFormat="false" ht="15" hidden="false" customHeight="false" outlineLevel="0" collapsed="false">
      <c r="A920" s="0" t="n">
        <v>5</v>
      </c>
      <c r="B920" s="0" t="n">
        <v>19</v>
      </c>
      <c r="C920" s="0" t="n">
        <v>6</v>
      </c>
      <c r="D920" s="0" t="s">
        <v>200</v>
      </c>
      <c r="E920" s="0" t="n">
        <v>140</v>
      </c>
      <c r="F920" s="0" t="n">
        <v>14920</v>
      </c>
      <c r="G920" s="0" t="n">
        <v>30302</v>
      </c>
      <c r="H920" s="0" t="n">
        <v>240</v>
      </c>
      <c r="I920" s="0" t="n">
        <v>0</v>
      </c>
      <c r="J920" s="0" t="n">
        <v>10344.75</v>
      </c>
      <c r="K920" s="0" t="n">
        <v>8606</v>
      </c>
      <c r="L920" s="0" t="n">
        <v>5318.62</v>
      </c>
      <c r="M920" s="0" t="n">
        <v>0.08</v>
      </c>
      <c r="N920" s="0" t="n">
        <v>0.51</v>
      </c>
      <c r="O920" s="0" t="n">
        <v>593</v>
      </c>
      <c r="P920" s="0" t="n">
        <v>574.99</v>
      </c>
      <c r="Q920" s="0" t="n">
        <v>593</v>
      </c>
      <c r="R920" s="0" t="n">
        <v>90.32</v>
      </c>
      <c r="S920" s="0" t="n">
        <v>0.01</v>
      </c>
      <c r="T920" s="0" t="n">
        <v>0.16</v>
      </c>
      <c r="U920" s="0" t="n">
        <v>100</v>
      </c>
      <c r="V920" s="0" t="n">
        <v>99</v>
      </c>
      <c r="W920" s="0" t="n">
        <v>0</v>
      </c>
      <c r="X920" s="0" t="n">
        <v>8013</v>
      </c>
      <c r="Y920" s="0" t="n">
        <v>9751.75</v>
      </c>
      <c r="Z920" s="0" t="n">
        <v>3931006</v>
      </c>
      <c r="AA920" s="0" t="n">
        <v>108.17</v>
      </c>
      <c r="AB920" s="0" t="n">
        <v>380</v>
      </c>
      <c r="AC920" s="0" t="n">
        <v>10083</v>
      </c>
      <c r="AD920" s="0" t="n">
        <v>100</v>
      </c>
      <c r="AF920" s="0" t="s">
        <v>472</v>
      </c>
      <c r="AG920" s="0" t="n">
        <v>6699.55</v>
      </c>
      <c r="AH920" s="0" t="n">
        <v>984</v>
      </c>
    </row>
    <row r="921" customFormat="false" ht="15" hidden="false" customHeight="false" outlineLevel="0" collapsed="false">
      <c r="A921" s="0" t="n">
        <v>5</v>
      </c>
      <c r="B921" s="0" t="n">
        <v>20</v>
      </c>
      <c r="C921" s="0" t="n">
        <v>6</v>
      </c>
      <c r="D921" s="0" t="s">
        <v>201</v>
      </c>
      <c r="E921" s="0" t="n">
        <v>141</v>
      </c>
      <c r="F921" s="0" t="n">
        <v>15522</v>
      </c>
      <c r="G921" s="0" t="n">
        <v>30302</v>
      </c>
      <c r="H921" s="0" t="n">
        <v>240</v>
      </c>
      <c r="I921" s="0" t="n">
        <v>0</v>
      </c>
      <c r="J921" s="0" t="n">
        <v>1838.82</v>
      </c>
      <c r="K921" s="0" t="n">
        <v>1645</v>
      </c>
      <c r="L921" s="0" t="n">
        <v>851.38</v>
      </c>
      <c r="M921" s="0" t="n">
        <v>0.05</v>
      </c>
      <c r="N921" s="0" t="n">
        <v>0.46</v>
      </c>
      <c r="O921" s="0" t="n">
        <v>596</v>
      </c>
      <c r="P921" s="0" t="n">
        <v>582.72</v>
      </c>
      <c r="Q921" s="0" t="n">
        <v>596</v>
      </c>
      <c r="R921" s="0" t="n">
        <v>95.48</v>
      </c>
      <c r="S921" s="0" t="n">
        <v>0.01</v>
      </c>
      <c r="T921" s="0" t="n">
        <v>0.16</v>
      </c>
      <c r="U921" s="0" t="n">
        <v>100</v>
      </c>
      <c r="V921" s="0" t="n">
        <v>100</v>
      </c>
      <c r="W921" s="0" t="n">
        <v>0</v>
      </c>
      <c r="X921" s="0" t="n">
        <v>1049</v>
      </c>
      <c r="Y921" s="0" t="n">
        <v>1242.82</v>
      </c>
      <c r="Z921" s="0" t="n">
        <v>704268</v>
      </c>
      <c r="AA921" s="0" t="n">
        <v>13.16</v>
      </c>
      <c r="AB921" s="0" t="n">
        <v>383</v>
      </c>
      <c r="AC921" s="0" t="n">
        <v>10050</v>
      </c>
      <c r="AD921" s="0" t="n">
        <v>100</v>
      </c>
      <c r="AF921" s="0" t="s">
        <v>472</v>
      </c>
      <c r="AG921" s="0" t="n">
        <v>2201.99</v>
      </c>
      <c r="AH921" s="0" t="n">
        <v>1352</v>
      </c>
    </row>
    <row r="922" customFormat="false" ht="15" hidden="false" customHeight="false" outlineLevel="0" collapsed="false">
      <c r="A922" s="0" t="n">
        <v>5</v>
      </c>
      <c r="B922" s="0" t="n">
        <v>21</v>
      </c>
      <c r="C922" s="0" t="n">
        <v>6</v>
      </c>
      <c r="D922" s="0" t="s">
        <v>202</v>
      </c>
      <c r="E922" s="0" t="n">
        <v>142</v>
      </c>
      <c r="F922" s="0" t="n">
        <v>16124</v>
      </c>
      <c r="G922" s="0" t="n">
        <v>30311</v>
      </c>
      <c r="H922" s="0" t="n">
        <v>240</v>
      </c>
      <c r="I922" s="0" t="n">
        <v>0</v>
      </c>
      <c r="J922" s="0" t="n">
        <v>1539.66</v>
      </c>
      <c r="K922" s="0" t="n">
        <v>1505</v>
      </c>
      <c r="L922" s="0" t="n">
        <v>370.18</v>
      </c>
      <c r="M922" s="0" t="n">
        <v>0.01</v>
      </c>
      <c r="N922" s="0" t="n">
        <v>0.24</v>
      </c>
      <c r="O922" s="0" t="n">
        <v>602</v>
      </c>
      <c r="P922" s="0" t="n">
        <v>627.1</v>
      </c>
      <c r="Q922" s="0" t="n">
        <v>602</v>
      </c>
      <c r="R922" s="0" t="n">
        <v>137.71</v>
      </c>
      <c r="S922" s="0" t="n">
        <v>0.02</v>
      </c>
      <c r="T922" s="0" t="n">
        <v>0.22</v>
      </c>
      <c r="U922" s="0" t="n">
        <v>100</v>
      </c>
      <c r="V922" s="0" t="n">
        <v>98</v>
      </c>
      <c r="W922" s="0" t="n">
        <v>0</v>
      </c>
      <c r="X922" s="0" t="n">
        <v>903</v>
      </c>
      <c r="Y922" s="0" t="n">
        <v>937.66</v>
      </c>
      <c r="Z922" s="0" t="n">
        <v>586611</v>
      </c>
      <c r="AA922" s="0" t="n">
        <v>6.63</v>
      </c>
      <c r="AB922" s="0" t="n">
        <v>381</v>
      </c>
      <c r="AC922" s="0" t="n">
        <v>10021</v>
      </c>
      <c r="AD922" s="0" t="n">
        <v>100</v>
      </c>
      <c r="AF922" s="0" t="s">
        <v>472</v>
      </c>
      <c r="AG922" s="0" t="n">
        <v>1062.09</v>
      </c>
      <c r="AH922" s="0" t="n">
        <v>912.5</v>
      </c>
    </row>
    <row r="923" customFormat="false" ht="15" hidden="false" customHeight="false" outlineLevel="0" collapsed="false">
      <c r="A923" s="0" t="n">
        <v>5</v>
      </c>
      <c r="B923" s="0" t="n">
        <v>22</v>
      </c>
      <c r="C923" s="0" t="n">
        <v>6</v>
      </c>
      <c r="D923" s="0" t="s">
        <v>203</v>
      </c>
      <c r="E923" s="0" t="n">
        <v>143</v>
      </c>
      <c r="F923" s="0" t="n">
        <v>16718</v>
      </c>
      <c r="G923" s="0" t="n">
        <v>30308</v>
      </c>
      <c r="H923" s="0" t="n">
        <v>240</v>
      </c>
      <c r="I923" s="0" t="n">
        <v>0</v>
      </c>
      <c r="J923" s="0" t="n">
        <v>1481.65</v>
      </c>
      <c r="K923" s="0" t="n">
        <v>1338.5</v>
      </c>
      <c r="L923" s="0" t="n">
        <v>545.92</v>
      </c>
      <c r="M923" s="0" t="n">
        <v>0.04</v>
      </c>
      <c r="N923" s="0" t="n">
        <v>0.37</v>
      </c>
      <c r="O923" s="0" t="n">
        <v>607</v>
      </c>
      <c r="P923" s="0" t="n">
        <v>647.45</v>
      </c>
      <c r="Q923" s="0" t="n">
        <v>607</v>
      </c>
      <c r="R923" s="0" t="n">
        <v>150.92</v>
      </c>
      <c r="S923" s="0" t="n">
        <v>0.03</v>
      </c>
      <c r="T923" s="0" t="n">
        <v>0.23</v>
      </c>
      <c r="U923" s="0" t="n">
        <v>98</v>
      </c>
      <c r="V923" s="0" t="n">
        <v>93</v>
      </c>
      <c r="W923" s="0" t="n">
        <v>0</v>
      </c>
      <c r="X923" s="0" t="n">
        <v>731.5</v>
      </c>
      <c r="Y923" s="0" t="n">
        <v>874.65</v>
      </c>
      <c r="Z923" s="0" t="n">
        <v>557102</v>
      </c>
      <c r="AA923" s="0" t="n">
        <v>5.53</v>
      </c>
      <c r="AB923" s="0" t="n">
        <v>376</v>
      </c>
      <c r="AC923" s="0" t="n">
        <v>10016</v>
      </c>
      <c r="AD923" s="0" t="n">
        <v>100</v>
      </c>
      <c r="AF923" s="0" t="s">
        <v>472</v>
      </c>
      <c r="AG923" s="0" t="n">
        <v>1141.48</v>
      </c>
      <c r="AH923" s="0" t="n">
        <v>804</v>
      </c>
    </row>
    <row r="924" customFormat="false" ht="15" hidden="false" customHeight="false" outlineLevel="0" collapsed="false">
      <c r="A924" s="0" t="n">
        <v>5</v>
      </c>
      <c r="B924" s="0" t="n">
        <v>23</v>
      </c>
      <c r="C924" s="0" t="n">
        <v>6</v>
      </c>
      <c r="D924" s="0" t="s">
        <v>204</v>
      </c>
      <c r="E924" s="0" t="n">
        <v>144</v>
      </c>
      <c r="F924" s="0" t="n">
        <v>17318</v>
      </c>
      <c r="G924" s="0" t="n">
        <v>30310</v>
      </c>
      <c r="H924" s="0" t="n">
        <v>240</v>
      </c>
      <c r="I924" s="0" t="n">
        <v>0</v>
      </c>
      <c r="J924" s="0" t="n">
        <v>1120.9</v>
      </c>
      <c r="K924" s="0" t="n">
        <v>1083</v>
      </c>
      <c r="L924" s="0" t="n">
        <v>273.8</v>
      </c>
      <c r="M924" s="0" t="n">
        <v>0.01</v>
      </c>
      <c r="N924" s="0" t="n">
        <v>0.24</v>
      </c>
      <c r="O924" s="0" t="n">
        <v>598</v>
      </c>
      <c r="P924" s="0" t="n">
        <v>610.59</v>
      </c>
      <c r="Q924" s="0" t="n">
        <v>598</v>
      </c>
      <c r="R924" s="0" t="n">
        <v>276.19</v>
      </c>
      <c r="S924" s="0" t="n">
        <v>0.01</v>
      </c>
      <c r="T924" s="0" t="n">
        <v>0.45</v>
      </c>
      <c r="U924" s="0" t="n">
        <v>82</v>
      </c>
      <c r="V924" s="0" t="n">
        <v>43</v>
      </c>
      <c r="W924" s="0" t="n">
        <v>0</v>
      </c>
      <c r="X924" s="0" t="n">
        <v>485</v>
      </c>
      <c r="Y924" s="0" t="n">
        <v>522.9</v>
      </c>
      <c r="Z924" s="0" t="n">
        <v>423701</v>
      </c>
      <c r="AA924" s="0" t="n">
        <v>1.85</v>
      </c>
      <c r="AB924" s="0" t="n">
        <v>378</v>
      </c>
      <c r="AC924" s="0" t="n">
        <v>10038</v>
      </c>
      <c r="AD924" s="0" t="n">
        <v>100</v>
      </c>
      <c r="AF924" s="0" t="s">
        <v>472</v>
      </c>
      <c r="AG924" s="0" t="n">
        <v>808.8</v>
      </c>
      <c r="AH924" s="0" t="n">
        <v>749.5</v>
      </c>
    </row>
    <row r="925" customFormat="false" ht="15" hidden="false" customHeight="false" outlineLevel="0" collapsed="false">
      <c r="A925" s="0" t="n">
        <v>5</v>
      </c>
      <c r="B925" s="0" t="n">
        <v>24</v>
      </c>
      <c r="C925" s="0" t="n">
        <v>6</v>
      </c>
      <c r="D925" s="0" t="s">
        <v>205</v>
      </c>
      <c r="E925" s="0" t="n">
        <v>145</v>
      </c>
      <c r="F925" s="0" t="n">
        <v>17916</v>
      </c>
      <c r="G925" s="0" t="n">
        <v>30305</v>
      </c>
      <c r="H925" s="0" t="n">
        <v>240</v>
      </c>
      <c r="I925" s="0" t="n">
        <v>0</v>
      </c>
      <c r="J925" s="0" t="n">
        <v>10517.4</v>
      </c>
      <c r="K925" s="0" t="n">
        <v>8966</v>
      </c>
      <c r="L925" s="0" t="n">
        <v>5437.48</v>
      </c>
      <c r="M925" s="0" t="n">
        <v>0.07</v>
      </c>
      <c r="N925" s="0" t="n">
        <v>0.52</v>
      </c>
      <c r="O925" s="0" t="n">
        <v>597</v>
      </c>
      <c r="P925" s="0" t="n">
        <v>617.85</v>
      </c>
      <c r="Q925" s="0" t="n">
        <v>597</v>
      </c>
      <c r="R925" s="0" t="n">
        <v>419.45</v>
      </c>
      <c r="S925" s="0" t="n">
        <v>0.01</v>
      </c>
      <c r="T925" s="0" t="n">
        <v>0.68</v>
      </c>
      <c r="U925" s="0" t="n">
        <v>100</v>
      </c>
      <c r="V925" s="0" t="n">
        <v>100</v>
      </c>
      <c r="W925" s="0" t="n">
        <v>0</v>
      </c>
      <c r="X925" s="0" t="n">
        <v>8369</v>
      </c>
      <c r="Y925" s="0" t="n">
        <v>9920.4</v>
      </c>
      <c r="Z925" s="0" t="n">
        <v>4017646</v>
      </c>
      <c r="AA925" s="0" t="n">
        <v>23.6</v>
      </c>
      <c r="AB925" s="0" t="n">
        <v>382</v>
      </c>
      <c r="AC925" s="0" t="n">
        <v>10040</v>
      </c>
      <c r="AD925" s="0" t="n">
        <v>100</v>
      </c>
      <c r="AF925" s="0" t="s">
        <v>472</v>
      </c>
      <c r="AG925" s="0" t="n">
        <v>7403.93</v>
      </c>
      <c r="AH925" s="0" t="n">
        <v>912</v>
      </c>
    </row>
    <row r="926" customFormat="false" ht="15" hidden="false" customHeight="false" outlineLevel="0" collapsed="false">
      <c r="A926" s="0" t="n">
        <v>5</v>
      </c>
      <c r="B926" s="0" t="n">
        <v>25</v>
      </c>
      <c r="C926" s="0" t="n">
        <v>6</v>
      </c>
      <c r="D926" s="0" t="s">
        <v>206</v>
      </c>
      <c r="E926" s="0" t="n">
        <v>146</v>
      </c>
      <c r="F926" s="0" t="n">
        <v>18519</v>
      </c>
      <c r="G926" s="0" t="n">
        <v>30309</v>
      </c>
      <c r="H926" s="0" t="n">
        <v>240</v>
      </c>
      <c r="I926" s="0" t="n">
        <v>0</v>
      </c>
      <c r="J926" s="0" t="n">
        <v>1741.44</v>
      </c>
      <c r="K926" s="0" t="n">
        <v>1616</v>
      </c>
      <c r="L926" s="0" t="n">
        <v>533.23</v>
      </c>
      <c r="M926" s="0" t="n">
        <v>0.03</v>
      </c>
      <c r="N926" s="0" t="n">
        <v>0.31</v>
      </c>
      <c r="O926" s="0" t="n">
        <v>599</v>
      </c>
      <c r="P926" s="0" t="n">
        <v>636.63</v>
      </c>
      <c r="Q926" s="0" t="n">
        <v>599</v>
      </c>
      <c r="R926" s="0" t="n">
        <v>362.24</v>
      </c>
      <c r="S926" s="0" t="n">
        <v>0.03</v>
      </c>
      <c r="T926" s="0" t="n">
        <v>0.57</v>
      </c>
      <c r="U926" s="0" t="n">
        <v>98</v>
      </c>
      <c r="V926" s="0" t="n">
        <v>77</v>
      </c>
      <c r="W926" s="0" t="n">
        <v>0</v>
      </c>
      <c r="X926" s="0" t="n">
        <v>1017</v>
      </c>
      <c r="Y926" s="0" t="n">
        <v>1142.44</v>
      </c>
      <c r="Z926" s="0" t="n">
        <v>658265</v>
      </c>
      <c r="AA926" s="0" t="n">
        <v>3.05</v>
      </c>
      <c r="AB926" s="0" t="n">
        <v>378</v>
      </c>
      <c r="AC926" s="0" t="n">
        <v>10023</v>
      </c>
      <c r="AD926" s="0" t="n">
        <v>100</v>
      </c>
      <c r="AF926" s="0" t="s">
        <v>472</v>
      </c>
      <c r="AG926" s="0" t="n">
        <v>1085.49</v>
      </c>
      <c r="AH926" s="0" t="n">
        <v>855</v>
      </c>
    </row>
    <row r="927" customFormat="false" ht="15" hidden="false" customHeight="false" outlineLevel="0" collapsed="false">
      <c r="A927" s="0" t="n">
        <v>5</v>
      </c>
      <c r="B927" s="0" t="n">
        <v>26</v>
      </c>
      <c r="C927" s="0" t="n">
        <v>6</v>
      </c>
      <c r="D927" s="0" t="s">
        <v>207</v>
      </c>
      <c r="E927" s="0" t="n">
        <v>147</v>
      </c>
      <c r="F927" s="0" t="n">
        <v>19114</v>
      </c>
      <c r="G927" s="0" t="n">
        <v>30313</v>
      </c>
      <c r="H927" s="0" t="n">
        <v>240</v>
      </c>
      <c r="I927" s="0" t="n">
        <v>0</v>
      </c>
      <c r="J927" s="0" t="n">
        <v>1156.29</v>
      </c>
      <c r="K927" s="0" t="n">
        <v>1083.5</v>
      </c>
      <c r="L927" s="0" t="n">
        <v>274.51</v>
      </c>
      <c r="M927" s="0" t="n">
        <v>0.03</v>
      </c>
      <c r="N927" s="0" t="n">
        <v>0.24</v>
      </c>
      <c r="O927" s="0" t="n">
        <v>599</v>
      </c>
      <c r="P927" s="0" t="n">
        <v>620.71</v>
      </c>
      <c r="Q927" s="0" t="n">
        <v>599</v>
      </c>
      <c r="R927" s="0" t="n">
        <v>168.5</v>
      </c>
      <c r="S927" s="0" t="n">
        <v>0.02</v>
      </c>
      <c r="T927" s="0" t="n">
        <v>0.27</v>
      </c>
      <c r="U927" s="0" t="n">
        <v>97</v>
      </c>
      <c r="V927" s="0" t="n">
        <v>85</v>
      </c>
      <c r="W927" s="0" t="n">
        <v>0</v>
      </c>
      <c r="X927" s="0" t="n">
        <v>484.5</v>
      </c>
      <c r="Y927" s="0" t="n">
        <v>557.29</v>
      </c>
      <c r="Z927" s="0" t="n">
        <v>441701</v>
      </c>
      <c r="AA927" s="0" t="n">
        <v>3.18</v>
      </c>
      <c r="AB927" s="0" t="n">
        <v>382</v>
      </c>
      <c r="AC927" s="0" t="n">
        <v>9978</v>
      </c>
      <c r="AD927" s="0" t="n">
        <v>100</v>
      </c>
      <c r="AF927" s="0" t="s">
        <v>472</v>
      </c>
      <c r="AG927" s="0" t="n">
        <v>887.77</v>
      </c>
      <c r="AH927" s="0" t="n">
        <v>843</v>
      </c>
    </row>
    <row r="928" customFormat="false" ht="15" hidden="false" customHeight="false" outlineLevel="0" collapsed="false">
      <c r="A928" s="0" t="n">
        <v>5</v>
      </c>
      <c r="B928" s="0" t="n">
        <v>27</v>
      </c>
      <c r="C928" s="0" t="n">
        <v>6</v>
      </c>
      <c r="D928" s="0" t="s">
        <v>208</v>
      </c>
      <c r="E928" s="0" t="n">
        <v>148</v>
      </c>
      <c r="F928" s="0" t="n">
        <v>19711</v>
      </c>
      <c r="G928" s="0" t="n">
        <v>30315</v>
      </c>
      <c r="H928" s="0" t="n">
        <v>240</v>
      </c>
      <c r="I928" s="0" t="n">
        <v>0</v>
      </c>
      <c r="J928" s="0" t="n">
        <v>1096.75</v>
      </c>
      <c r="K928" s="0" t="n">
        <v>989</v>
      </c>
      <c r="L928" s="0" t="n">
        <v>578.1</v>
      </c>
      <c r="M928" s="0" t="n">
        <v>0.04</v>
      </c>
      <c r="N928" s="0" t="n">
        <v>0.53</v>
      </c>
      <c r="O928" s="0" t="n">
        <v>600</v>
      </c>
      <c r="P928" s="0" t="n">
        <v>622.86</v>
      </c>
      <c r="Q928" s="0" t="n">
        <v>600</v>
      </c>
      <c r="R928" s="0" t="n">
        <v>136</v>
      </c>
      <c r="S928" s="0" t="n">
        <v>0.02</v>
      </c>
      <c r="T928" s="0" t="n">
        <v>0.22</v>
      </c>
      <c r="U928" s="0" t="n">
        <v>99</v>
      </c>
      <c r="V928" s="0" t="n">
        <v>76</v>
      </c>
      <c r="W928" s="0" t="n">
        <v>0</v>
      </c>
      <c r="X928" s="0" t="n">
        <v>389</v>
      </c>
      <c r="Y928" s="0" t="n">
        <v>496.75</v>
      </c>
      <c r="Z928" s="0" t="n">
        <v>417862</v>
      </c>
      <c r="AA928" s="0" t="n">
        <v>3.48</v>
      </c>
      <c r="AB928" s="0" t="n">
        <v>381</v>
      </c>
      <c r="AC928" s="0" t="n">
        <v>10042</v>
      </c>
      <c r="AD928" s="0" t="n">
        <v>100</v>
      </c>
      <c r="AF928" s="0" t="s">
        <v>472</v>
      </c>
      <c r="AG928" s="0" t="n">
        <v>780.09</v>
      </c>
      <c r="AH928" s="0" t="n">
        <v>763.5</v>
      </c>
    </row>
    <row r="929" customFormat="false" ht="15" hidden="false" customHeight="false" outlineLevel="0" collapsed="false">
      <c r="A929" s="0" t="n">
        <v>5</v>
      </c>
      <c r="B929" s="0" t="n">
        <v>28</v>
      </c>
      <c r="C929" s="0" t="n">
        <v>6</v>
      </c>
      <c r="D929" s="0" t="s">
        <v>209</v>
      </c>
      <c r="E929" s="0" t="n">
        <v>149</v>
      </c>
      <c r="F929" s="0" t="n">
        <v>20311</v>
      </c>
      <c r="G929" s="0" t="n">
        <v>30304</v>
      </c>
      <c r="H929" s="0" t="n">
        <v>240</v>
      </c>
      <c r="I929" s="0" t="n">
        <v>0</v>
      </c>
      <c r="J929" s="0" t="n">
        <v>1200.07</v>
      </c>
      <c r="K929" s="0" t="n">
        <v>1193</v>
      </c>
      <c r="L929" s="0" t="n">
        <v>260.76</v>
      </c>
      <c r="M929" s="0" t="n">
        <v>0</v>
      </c>
      <c r="N929" s="0" t="n">
        <v>0.22</v>
      </c>
      <c r="O929" s="0" t="n">
        <v>599</v>
      </c>
      <c r="P929" s="0" t="n">
        <v>636.71</v>
      </c>
      <c r="Q929" s="0" t="n">
        <v>599</v>
      </c>
      <c r="R929" s="0" t="n">
        <v>170.56</v>
      </c>
      <c r="S929" s="0" t="n">
        <v>0.03</v>
      </c>
      <c r="T929" s="0" t="n">
        <v>0.27</v>
      </c>
      <c r="U929" s="0" t="n">
        <v>96</v>
      </c>
      <c r="V929" s="0" t="n">
        <v>81</v>
      </c>
      <c r="W929" s="0" t="n">
        <v>0</v>
      </c>
      <c r="X929" s="0" t="n">
        <v>594</v>
      </c>
      <c r="Y929" s="0" t="n">
        <v>601.07</v>
      </c>
      <c r="Z929" s="0" t="n">
        <v>457225</v>
      </c>
      <c r="AA929" s="0" t="n">
        <v>3.3</v>
      </c>
      <c r="AB929" s="0" t="n">
        <v>381</v>
      </c>
      <c r="AC929" s="0" t="n">
        <v>10019</v>
      </c>
      <c r="AD929" s="0" t="n">
        <v>100</v>
      </c>
      <c r="AF929" s="0" t="s">
        <v>472</v>
      </c>
      <c r="AG929" s="0" t="n">
        <v>762.97</v>
      </c>
      <c r="AH929" s="0" t="n">
        <v>708</v>
      </c>
    </row>
    <row r="930" customFormat="false" ht="15" hidden="false" customHeight="false" outlineLevel="0" collapsed="false">
      <c r="A930" s="0" t="n">
        <v>5</v>
      </c>
      <c r="B930" s="0" t="n">
        <v>29</v>
      </c>
      <c r="C930" s="0" t="n">
        <v>6</v>
      </c>
      <c r="D930" s="0" t="s">
        <v>210</v>
      </c>
      <c r="E930" s="0" t="n">
        <v>150</v>
      </c>
      <c r="F930" s="0" t="n">
        <v>20910</v>
      </c>
      <c r="G930" s="0" t="n">
        <v>30318</v>
      </c>
      <c r="H930" s="0" t="n">
        <v>240</v>
      </c>
      <c r="I930" s="0" t="n">
        <v>0</v>
      </c>
      <c r="J930" s="0" t="n">
        <v>1447.94</v>
      </c>
      <c r="K930" s="0" t="n">
        <v>1366</v>
      </c>
      <c r="L930" s="0" t="n">
        <v>329.17</v>
      </c>
      <c r="M930" s="0" t="n">
        <v>0.03</v>
      </c>
      <c r="N930" s="0" t="n">
        <v>0.23</v>
      </c>
      <c r="O930" s="0" t="n">
        <v>598</v>
      </c>
      <c r="P930" s="0" t="n">
        <v>628.13</v>
      </c>
      <c r="Q930" s="0" t="n">
        <v>598</v>
      </c>
      <c r="R930" s="0" t="n">
        <v>147.02</v>
      </c>
      <c r="S930" s="0" t="n">
        <v>0.02</v>
      </c>
      <c r="T930" s="0" t="n">
        <v>0.23</v>
      </c>
      <c r="U930" s="0" t="n">
        <v>99</v>
      </c>
      <c r="V930" s="0" t="n">
        <v>98</v>
      </c>
      <c r="W930" s="0" t="n">
        <v>0</v>
      </c>
      <c r="X930" s="0" t="n">
        <v>768</v>
      </c>
      <c r="Y930" s="0" t="n">
        <v>849.94</v>
      </c>
      <c r="Z930" s="0" t="n">
        <v>548770</v>
      </c>
      <c r="AA930" s="0" t="n">
        <v>5.58</v>
      </c>
      <c r="AB930" s="0" t="n">
        <v>379</v>
      </c>
      <c r="AC930" s="0" t="n">
        <v>10048</v>
      </c>
      <c r="AD930" s="0" t="n">
        <v>100</v>
      </c>
      <c r="AF930" s="0" t="s">
        <v>472</v>
      </c>
      <c r="AG930" s="0" t="n">
        <v>798.13</v>
      </c>
      <c r="AH930" s="0" t="n">
        <v>775</v>
      </c>
    </row>
    <row r="931" customFormat="false" ht="15" hidden="false" customHeight="false" outlineLevel="0" collapsed="false">
      <c r="A931" s="0" t="n">
        <v>5</v>
      </c>
      <c r="B931" s="0" t="n">
        <v>30</v>
      </c>
      <c r="C931" s="0" t="n">
        <v>6</v>
      </c>
      <c r="D931" s="0" t="s">
        <v>211</v>
      </c>
      <c r="E931" s="0" t="n">
        <v>151</v>
      </c>
      <c r="F931" s="0" t="n">
        <v>21514</v>
      </c>
      <c r="G931" s="0" t="n">
        <v>30318</v>
      </c>
      <c r="H931" s="0" t="n">
        <v>240</v>
      </c>
      <c r="I931" s="0" t="n">
        <v>0</v>
      </c>
      <c r="J931" s="0" t="n">
        <v>1133.6</v>
      </c>
      <c r="K931" s="0" t="n">
        <v>1146</v>
      </c>
      <c r="L931" s="0" t="n">
        <v>224.35</v>
      </c>
      <c r="M931" s="0" t="n">
        <v>0</v>
      </c>
      <c r="N931" s="0" t="n">
        <v>0.2</v>
      </c>
      <c r="O931" s="0" t="n">
        <v>591</v>
      </c>
      <c r="P931" s="0" t="n">
        <v>581.81</v>
      </c>
      <c r="Q931" s="0" t="n">
        <v>591</v>
      </c>
      <c r="R931" s="0" t="n">
        <v>204.1</v>
      </c>
      <c r="S931" s="0" t="n">
        <v>0.01</v>
      </c>
      <c r="T931" s="0" t="n">
        <v>0.35</v>
      </c>
      <c r="U931" s="0" t="n">
        <v>94</v>
      </c>
      <c r="V931" s="0" t="n">
        <v>68</v>
      </c>
      <c r="W931" s="0" t="n">
        <v>0</v>
      </c>
      <c r="X931" s="0" t="n">
        <v>555</v>
      </c>
      <c r="Y931" s="0" t="n">
        <v>542.6</v>
      </c>
      <c r="Z931" s="0" t="n">
        <v>428499</v>
      </c>
      <c r="AA931" s="0" t="n">
        <v>2.7</v>
      </c>
      <c r="AB931" s="0" t="n">
        <v>378</v>
      </c>
      <c r="AC931" s="0" t="n">
        <v>10028</v>
      </c>
      <c r="AD931" s="0" t="n">
        <v>100</v>
      </c>
      <c r="AF931" s="0" t="s">
        <v>472</v>
      </c>
      <c r="AG931" s="0" t="n">
        <v>696.38</v>
      </c>
      <c r="AH931" s="0" t="n">
        <v>694</v>
      </c>
    </row>
    <row r="932" customFormat="false" ht="15" hidden="false" customHeight="false" outlineLevel="0" collapsed="false">
      <c r="A932" s="0" t="n">
        <v>5</v>
      </c>
      <c r="B932" s="0" t="n">
        <v>31</v>
      </c>
      <c r="C932" s="0" t="n">
        <v>6</v>
      </c>
      <c r="D932" s="0" t="s">
        <v>212</v>
      </c>
      <c r="E932" s="0" t="n">
        <v>152</v>
      </c>
      <c r="F932" s="0" t="n">
        <v>22113</v>
      </c>
      <c r="G932" s="0" t="n">
        <v>30318</v>
      </c>
      <c r="H932" s="0" t="n">
        <v>240</v>
      </c>
      <c r="I932" s="0" t="n">
        <v>0</v>
      </c>
      <c r="J932" s="0" t="n">
        <v>1580.13</v>
      </c>
      <c r="K932" s="0" t="n">
        <v>1497</v>
      </c>
      <c r="L932" s="0" t="n">
        <v>316.54</v>
      </c>
      <c r="M932" s="0" t="n">
        <v>0.02</v>
      </c>
      <c r="N932" s="0" t="n">
        <v>0.2</v>
      </c>
      <c r="O932" s="0" t="n">
        <v>593</v>
      </c>
      <c r="P932" s="0" t="n">
        <v>586.1</v>
      </c>
      <c r="Q932" s="0" t="n">
        <v>593</v>
      </c>
      <c r="R932" s="0" t="n">
        <v>208.71</v>
      </c>
      <c r="S932" s="0" t="n">
        <v>0.01</v>
      </c>
      <c r="T932" s="0" t="n">
        <v>0.36</v>
      </c>
      <c r="U932" s="0" t="n">
        <v>100</v>
      </c>
      <c r="V932" s="0" t="n">
        <v>99</v>
      </c>
      <c r="W932" s="0" t="n">
        <v>0</v>
      </c>
      <c r="X932" s="0" t="n">
        <v>904</v>
      </c>
      <c r="Y932" s="0" t="n">
        <v>987.13</v>
      </c>
      <c r="Z932" s="0" t="n">
        <v>598868</v>
      </c>
      <c r="AA932" s="0" t="n">
        <v>4.76</v>
      </c>
      <c r="AB932" s="0" t="n">
        <v>379</v>
      </c>
      <c r="AC932" s="0" t="n">
        <v>10284</v>
      </c>
      <c r="AD932" s="0" t="n">
        <v>100</v>
      </c>
      <c r="AF932" s="0" t="s">
        <v>472</v>
      </c>
      <c r="AG932" s="0" t="n">
        <v>1039.64</v>
      </c>
      <c r="AH932" s="0" t="n">
        <v>932</v>
      </c>
    </row>
    <row r="933" customFormat="false" ht="15" hidden="false" customHeight="false" outlineLevel="0" collapsed="false">
      <c r="A933" s="0" t="n">
        <v>6</v>
      </c>
      <c r="B933" s="0" t="n">
        <v>1</v>
      </c>
      <c r="C933" s="0" t="n">
        <v>1</v>
      </c>
      <c r="D933" s="0" t="s">
        <v>213</v>
      </c>
      <c r="E933" s="0" t="n">
        <v>153</v>
      </c>
      <c r="F933" s="0" t="n">
        <v>4094</v>
      </c>
      <c r="G933" s="0" t="n">
        <v>31766</v>
      </c>
      <c r="H933" s="0" t="n">
        <v>240</v>
      </c>
      <c r="I933" s="0" t="n">
        <v>0</v>
      </c>
      <c r="J933" s="0" t="n">
        <v>2112.35</v>
      </c>
      <c r="K933" s="0" t="n">
        <v>1938</v>
      </c>
      <c r="L933" s="0" t="n">
        <v>708.31</v>
      </c>
      <c r="M933" s="0" t="n">
        <v>0.04</v>
      </c>
      <c r="N933" s="0" t="n">
        <v>0.34</v>
      </c>
      <c r="O933" s="0" t="n">
        <v>510</v>
      </c>
      <c r="P933" s="0" t="n">
        <v>535.21</v>
      </c>
      <c r="Q933" s="0" t="n">
        <v>510</v>
      </c>
      <c r="R933" s="0" t="n">
        <v>77.52</v>
      </c>
      <c r="S933" s="0" t="n">
        <v>0.02</v>
      </c>
      <c r="T933" s="0" t="n">
        <v>0.14</v>
      </c>
      <c r="U933" s="0" t="n">
        <v>100</v>
      </c>
      <c r="V933" s="0" t="n">
        <v>100</v>
      </c>
      <c r="W933" s="0" t="n">
        <v>0</v>
      </c>
      <c r="X933" s="0" t="n">
        <v>1428</v>
      </c>
      <c r="Y933" s="0" t="n">
        <v>1602.35</v>
      </c>
      <c r="Z933" s="0" t="n">
        <v>804804</v>
      </c>
      <c r="AA933" s="0" t="n">
        <v>20.34</v>
      </c>
      <c r="AB933" s="0" t="n">
        <v>381</v>
      </c>
      <c r="AC933" s="0" t="n">
        <v>10243</v>
      </c>
      <c r="AD933" s="0" t="n">
        <v>100</v>
      </c>
      <c r="AF933" s="0" t="s">
        <v>472</v>
      </c>
      <c r="AG933" s="0" t="n">
        <v>1189.13</v>
      </c>
      <c r="AH933" s="0" t="n">
        <v>779</v>
      </c>
    </row>
    <row r="934" customFormat="false" ht="15" hidden="false" customHeight="false" outlineLevel="0" collapsed="false">
      <c r="A934" s="0" t="n">
        <v>6</v>
      </c>
      <c r="B934" s="0" t="n">
        <v>2</v>
      </c>
      <c r="C934" s="0" t="n">
        <v>1</v>
      </c>
      <c r="D934" s="0" t="s">
        <v>214</v>
      </c>
      <c r="E934" s="0" t="n">
        <v>154</v>
      </c>
      <c r="F934" s="0" t="n">
        <v>4698</v>
      </c>
      <c r="G934" s="0" t="n">
        <v>31775</v>
      </c>
      <c r="H934" s="0" t="n">
        <v>240</v>
      </c>
      <c r="I934" s="0" t="n">
        <v>0</v>
      </c>
      <c r="J934" s="0" t="n">
        <v>1308.24</v>
      </c>
      <c r="K934" s="0" t="n">
        <v>1215</v>
      </c>
      <c r="L934" s="0" t="n">
        <v>525.19</v>
      </c>
      <c r="M934" s="0" t="n">
        <v>0.03</v>
      </c>
      <c r="N934" s="0" t="n">
        <v>0.4</v>
      </c>
      <c r="O934" s="0" t="n">
        <v>499</v>
      </c>
      <c r="P934" s="0" t="n">
        <v>507.83</v>
      </c>
      <c r="Q934" s="0" t="n">
        <v>499</v>
      </c>
      <c r="R934" s="0" t="n">
        <v>59.38</v>
      </c>
      <c r="S934" s="0" t="n">
        <v>0.01</v>
      </c>
      <c r="T934" s="0" t="n">
        <v>0.12</v>
      </c>
      <c r="U934" s="0" t="n">
        <v>100</v>
      </c>
      <c r="V934" s="0" t="n">
        <v>99</v>
      </c>
      <c r="W934" s="0" t="n">
        <v>0</v>
      </c>
      <c r="X934" s="0" t="n">
        <v>716</v>
      </c>
      <c r="Y934" s="0" t="n">
        <v>809.24</v>
      </c>
      <c r="Z934" s="0" t="n">
        <v>494515</v>
      </c>
      <c r="AA934" s="0" t="n">
        <v>13.48</v>
      </c>
      <c r="AB934" s="0" t="n">
        <v>378</v>
      </c>
      <c r="AC934" s="0" t="n">
        <v>10002</v>
      </c>
      <c r="AD934" s="0" t="n">
        <v>100</v>
      </c>
      <c r="AF934" s="0" t="s">
        <v>472</v>
      </c>
      <c r="AG934" s="0" t="n">
        <v>867.24</v>
      </c>
      <c r="AH934" s="0" t="n">
        <v>671</v>
      </c>
    </row>
    <row r="935" customFormat="false" ht="15" hidden="false" customHeight="false" outlineLevel="0" collapsed="false">
      <c r="A935" s="0" t="n">
        <v>6</v>
      </c>
      <c r="B935" s="0" t="n">
        <v>3</v>
      </c>
      <c r="C935" s="0" t="n">
        <v>1</v>
      </c>
      <c r="D935" s="0" t="s">
        <v>215</v>
      </c>
      <c r="E935" s="0" t="n">
        <v>155</v>
      </c>
      <c r="F935" s="0" t="n">
        <v>5299</v>
      </c>
      <c r="G935" s="0" t="n">
        <v>31771</v>
      </c>
      <c r="H935" s="0" t="n">
        <v>240</v>
      </c>
      <c r="I935" s="0" t="n">
        <v>0</v>
      </c>
      <c r="J935" s="0" t="n">
        <v>1176.24</v>
      </c>
      <c r="K935" s="0" t="n">
        <v>1120</v>
      </c>
      <c r="L935" s="0" t="n">
        <v>805.52</v>
      </c>
      <c r="M935" s="0" t="n">
        <v>0.02</v>
      </c>
      <c r="N935" s="0" t="n">
        <v>0.68</v>
      </c>
      <c r="O935" s="0" t="n">
        <v>497</v>
      </c>
      <c r="P935" s="0" t="n">
        <v>506.49</v>
      </c>
      <c r="Q935" s="0" t="n">
        <v>497</v>
      </c>
      <c r="R935" s="0" t="n">
        <v>68.85</v>
      </c>
      <c r="S935" s="0" t="n">
        <v>0.01</v>
      </c>
      <c r="T935" s="0" t="n">
        <v>0.14</v>
      </c>
      <c r="U935" s="0" t="n">
        <v>99</v>
      </c>
      <c r="V935" s="0" t="n">
        <v>96</v>
      </c>
      <c r="W935" s="0" t="n">
        <v>0</v>
      </c>
      <c r="X935" s="0" t="n">
        <v>623</v>
      </c>
      <c r="Y935" s="0" t="n">
        <v>679.24</v>
      </c>
      <c r="Z935" s="0" t="n">
        <v>445796</v>
      </c>
      <c r="AA935" s="0" t="n">
        <v>9.73</v>
      </c>
      <c r="AB935" s="0" t="n">
        <v>379</v>
      </c>
      <c r="AC935" s="0" t="n">
        <v>9987</v>
      </c>
      <c r="AD935" s="0" t="n">
        <v>100</v>
      </c>
      <c r="AF935" s="0" t="s">
        <v>472</v>
      </c>
      <c r="AG935" s="0" t="n">
        <v>693.88</v>
      </c>
      <c r="AH935" s="0" t="n">
        <v>619</v>
      </c>
    </row>
    <row r="936" customFormat="false" ht="15" hidden="false" customHeight="false" outlineLevel="0" collapsed="false">
      <c r="A936" s="0" t="n">
        <v>6</v>
      </c>
      <c r="B936" s="0" t="n">
        <v>4</v>
      </c>
      <c r="C936" s="0" t="n">
        <v>1</v>
      </c>
      <c r="D936" s="0" t="s">
        <v>216</v>
      </c>
      <c r="E936" s="0" t="n">
        <v>156</v>
      </c>
      <c r="F936" s="0" t="n">
        <v>5889</v>
      </c>
      <c r="G936" s="0" t="n">
        <v>31773</v>
      </c>
      <c r="H936" s="0" t="n">
        <v>240</v>
      </c>
      <c r="I936" s="0" t="n">
        <v>0</v>
      </c>
      <c r="J936" s="0" t="n">
        <v>1824.11</v>
      </c>
      <c r="K936" s="0" t="n">
        <v>1813</v>
      </c>
      <c r="L936" s="0" t="n">
        <v>397.1</v>
      </c>
      <c r="M936" s="0" t="n">
        <v>0</v>
      </c>
      <c r="N936" s="0" t="n">
        <v>0.22</v>
      </c>
      <c r="O936" s="0" t="n">
        <v>497</v>
      </c>
      <c r="P936" s="0" t="n">
        <v>524.26</v>
      </c>
      <c r="Q936" s="0" t="n">
        <v>497</v>
      </c>
      <c r="R936" s="0" t="n">
        <v>112.71</v>
      </c>
      <c r="S936" s="0" t="n">
        <v>0.02</v>
      </c>
      <c r="T936" s="0" t="n">
        <v>0.21</v>
      </c>
      <c r="U936" s="0" t="n">
        <v>99</v>
      </c>
      <c r="V936" s="0" t="n">
        <v>99</v>
      </c>
      <c r="W936" s="0" t="n">
        <v>0</v>
      </c>
      <c r="X936" s="0" t="n">
        <v>1316</v>
      </c>
      <c r="Y936" s="0" t="n">
        <v>1327.11</v>
      </c>
      <c r="Z936" s="0" t="n">
        <v>693160</v>
      </c>
      <c r="AA936" s="0" t="n">
        <v>11.53</v>
      </c>
      <c r="AB936" s="0" t="n">
        <v>380</v>
      </c>
      <c r="AC936" s="0" t="n">
        <v>9965</v>
      </c>
      <c r="AD936" s="0" t="n">
        <v>100</v>
      </c>
      <c r="AF936" s="0" t="s">
        <v>472</v>
      </c>
      <c r="AG936" s="0" t="n">
        <v>874.22</v>
      </c>
      <c r="AH936" s="0" t="n">
        <v>705</v>
      </c>
    </row>
    <row r="937" customFormat="false" ht="15" hidden="false" customHeight="false" outlineLevel="0" collapsed="false">
      <c r="A937" s="0" t="n">
        <v>6</v>
      </c>
      <c r="B937" s="0" t="n">
        <v>5</v>
      </c>
      <c r="C937" s="0" t="n">
        <v>1</v>
      </c>
      <c r="D937" s="0" t="s">
        <v>217</v>
      </c>
      <c r="E937" s="0" t="n">
        <v>157</v>
      </c>
      <c r="F937" s="0" t="n">
        <v>6493</v>
      </c>
      <c r="G937" s="0" t="n">
        <v>31772</v>
      </c>
      <c r="H937" s="0" t="n">
        <v>240</v>
      </c>
      <c r="I937" s="0" t="n">
        <v>0</v>
      </c>
      <c r="J937" s="0" t="n">
        <v>15126.47</v>
      </c>
      <c r="K937" s="0" t="n">
        <v>14526.5</v>
      </c>
      <c r="L937" s="0" t="n">
        <v>5644.11</v>
      </c>
      <c r="M937" s="0" t="n">
        <v>0.02</v>
      </c>
      <c r="N937" s="0" t="n">
        <v>0.37</v>
      </c>
      <c r="O937" s="0" t="n">
        <v>496</v>
      </c>
      <c r="P937" s="0" t="n">
        <v>524.02</v>
      </c>
      <c r="Q937" s="0" t="n">
        <v>496</v>
      </c>
      <c r="R937" s="0" t="n">
        <v>234.01</v>
      </c>
      <c r="S937" s="0" t="n">
        <v>0.02</v>
      </c>
      <c r="T937" s="0" t="n">
        <v>0.45</v>
      </c>
      <c r="U937" s="0" t="n">
        <v>100</v>
      </c>
      <c r="V937" s="0" t="n">
        <v>100</v>
      </c>
      <c r="W937" s="0" t="n">
        <v>0</v>
      </c>
      <c r="X937" s="0" t="n">
        <v>14030.5</v>
      </c>
      <c r="Y937" s="0" t="n">
        <v>14630.47</v>
      </c>
      <c r="Z937" s="0" t="n">
        <v>5778311</v>
      </c>
      <c r="AA937" s="0" t="n">
        <v>62.4</v>
      </c>
      <c r="AB937" s="0" t="n">
        <v>382</v>
      </c>
      <c r="AC937" s="0" t="n">
        <v>9991</v>
      </c>
      <c r="AD937" s="0" t="n">
        <v>100</v>
      </c>
      <c r="AF937" s="0" t="s">
        <v>472</v>
      </c>
      <c r="AG937" s="0" t="n">
        <v>6994.88</v>
      </c>
      <c r="AH937" s="0" t="n">
        <v>2871</v>
      </c>
    </row>
    <row r="938" customFormat="false" ht="15" hidden="false" customHeight="false" outlineLevel="0" collapsed="false">
      <c r="A938" s="0" t="n">
        <v>6</v>
      </c>
      <c r="B938" s="0" t="n">
        <v>6</v>
      </c>
      <c r="C938" s="0" t="n">
        <v>1</v>
      </c>
      <c r="D938" s="0" t="s">
        <v>218</v>
      </c>
      <c r="E938" s="0" t="n">
        <v>158</v>
      </c>
      <c r="F938" s="0" t="n">
        <v>7092</v>
      </c>
      <c r="G938" s="0" t="n">
        <v>31776</v>
      </c>
      <c r="H938" s="0" t="n">
        <v>240</v>
      </c>
      <c r="I938" s="0" t="n">
        <v>0</v>
      </c>
      <c r="J938" s="0" t="n">
        <v>1132.85</v>
      </c>
      <c r="K938" s="0" t="n">
        <v>1093.5</v>
      </c>
      <c r="L938" s="0" t="n">
        <v>299.11</v>
      </c>
      <c r="M938" s="0" t="n">
        <v>0.02</v>
      </c>
      <c r="N938" s="0" t="n">
        <v>0.26</v>
      </c>
      <c r="O938" s="0" t="n">
        <v>495</v>
      </c>
      <c r="P938" s="0" t="n">
        <v>523.62</v>
      </c>
      <c r="Q938" s="0" t="n">
        <v>495</v>
      </c>
      <c r="R938" s="0" t="n">
        <v>247.2</v>
      </c>
      <c r="S938" s="0" t="n">
        <v>0.02</v>
      </c>
      <c r="T938" s="0" t="n">
        <v>0.47</v>
      </c>
      <c r="U938" s="0" t="n">
        <v>91</v>
      </c>
      <c r="V938" s="0" t="n">
        <v>60</v>
      </c>
      <c r="W938" s="0" t="n">
        <v>0</v>
      </c>
      <c r="X938" s="0" t="n">
        <v>598.5</v>
      </c>
      <c r="Y938" s="0" t="n">
        <v>637.85</v>
      </c>
      <c r="Z938" s="0" t="n">
        <v>432747</v>
      </c>
      <c r="AA938" s="0" t="n">
        <v>2.46</v>
      </c>
      <c r="AB938" s="0" t="n">
        <v>382</v>
      </c>
      <c r="AC938" s="0" t="n">
        <v>9988</v>
      </c>
      <c r="AD938" s="0" t="n">
        <v>100</v>
      </c>
      <c r="AF938" s="0" t="s">
        <v>472</v>
      </c>
      <c r="AG938" s="0" t="n">
        <v>810.38</v>
      </c>
      <c r="AH938" s="0" t="n">
        <v>700</v>
      </c>
    </row>
    <row r="939" customFormat="false" ht="15" hidden="false" customHeight="false" outlineLevel="0" collapsed="false">
      <c r="A939" s="0" t="n">
        <v>6</v>
      </c>
      <c r="B939" s="0" t="n">
        <v>7</v>
      </c>
      <c r="C939" s="0" t="n">
        <v>1</v>
      </c>
      <c r="D939" s="0" t="s">
        <v>219</v>
      </c>
      <c r="E939" s="0" t="n">
        <v>159</v>
      </c>
      <c r="F939" s="0" t="n">
        <v>7694</v>
      </c>
      <c r="G939" s="0" t="n">
        <v>31771</v>
      </c>
      <c r="H939" s="0" t="n">
        <v>240</v>
      </c>
      <c r="I939" s="0" t="n">
        <v>0</v>
      </c>
      <c r="J939" s="0" t="n">
        <v>1001.73</v>
      </c>
      <c r="K939" s="0" t="n">
        <v>965</v>
      </c>
      <c r="L939" s="0" t="n">
        <v>438.66</v>
      </c>
      <c r="M939" s="0" t="n">
        <v>0.02</v>
      </c>
      <c r="N939" s="0" t="n">
        <v>0.44</v>
      </c>
      <c r="O939" s="0" t="n">
        <v>495</v>
      </c>
      <c r="P939" s="0" t="n">
        <v>513.99</v>
      </c>
      <c r="Q939" s="0" t="n">
        <v>495</v>
      </c>
      <c r="R939" s="0" t="n">
        <v>176.27</v>
      </c>
      <c r="S939" s="0" t="n">
        <v>0.02</v>
      </c>
      <c r="T939" s="0" t="n">
        <v>0.34</v>
      </c>
      <c r="U939" s="0" t="n">
        <v>92</v>
      </c>
      <c r="V939" s="0" t="n">
        <v>68</v>
      </c>
      <c r="W939" s="0" t="n">
        <v>0</v>
      </c>
      <c r="X939" s="0" t="n">
        <v>470</v>
      </c>
      <c r="Y939" s="0" t="n">
        <v>506.73</v>
      </c>
      <c r="Z939" s="0" t="n">
        <v>381660</v>
      </c>
      <c r="AA939" s="0" t="n">
        <v>2.77</v>
      </c>
      <c r="AB939" s="0" t="n">
        <v>381</v>
      </c>
      <c r="AC939" s="0" t="n">
        <v>9982</v>
      </c>
      <c r="AD939" s="0" t="n">
        <v>100</v>
      </c>
      <c r="AF939" s="0" t="s">
        <v>472</v>
      </c>
      <c r="AG939" s="0" t="n">
        <v>645.69</v>
      </c>
      <c r="AH939" s="0" t="n">
        <v>616.5</v>
      </c>
    </row>
    <row r="940" customFormat="false" ht="15" hidden="false" customHeight="false" outlineLevel="0" collapsed="false">
      <c r="A940" s="0" t="n">
        <v>6</v>
      </c>
      <c r="B940" s="0" t="n">
        <v>8</v>
      </c>
      <c r="C940" s="0" t="n">
        <v>1</v>
      </c>
      <c r="D940" s="0" t="s">
        <v>220</v>
      </c>
      <c r="E940" s="0" t="n">
        <v>160</v>
      </c>
      <c r="F940" s="0" t="n">
        <v>8286</v>
      </c>
      <c r="G940" s="0" t="n">
        <v>31769</v>
      </c>
      <c r="H940" s="0" t="n">
        <v>240</v>
      </c>
      <c r="I940" s="0" t="n">
        <v>0</v>
      </c>
      <c r="J940" s="0" t="n">
        <v>1906.43</v>
      </c>
      <c r="K940" s="0" t="n">
        <v>1817</v>
      </c>
      <c r="L940" s="0" t="n">
        <v>633.17</v>
      </c>
      <c r="M940" s="0" t="n">
        <v>0.02</v>
      </c>
      <c r="N940" s="0" t="n">
        <v>0.33</v>
      </c>
      <c r="O940" s="0" t="n">
        <v>496</v>
      </c>
      <c r="P940" s="0" t="n">
        <v>519.38</v>
      </c>
      <c r="Q940" s="0" t="n">
        <v>496</v>
      </c>
      <c r="R940" s="0" t="n">
        <v>88.7</v>
      </c>
      <c r="S940" s="0" t="n">
        <v>0.02</v>
      </c>
      <c r="T940" s="0" t="n">
        <v>0.17</v>
      </c>
      <c r="U940" s="0" t="n">
        <v>100</v>
      </c>
      <c r="V940" s="0" t="n">
        <v>99</v>
      </c>
      <c r="W940" s="0" t="n">
        <v>0</v>
      </c>
      <c r="X940" s="0" t="n">
        <v>1321</v>
      </c>
      <c r="Y940" s="0" t="n">
        <v>1410.43</v>
      </c>
      <c r="Z940" s="0" t="n">
        <v>718724</v>
      </c>
      <c r="AA940" s="0" t="n">
        <v>15.64</v>
      </c>
      <c r="AB940" s="0" t="n">
        <v>377</v>
      </c>
      <c r="AC940" s="0" t="n">
        <v>9957</v>
      </c>
      <c r="AD940" s="0" t="n">
        <v>100</v>
      </c>
      <c r="AF940" s="0" t="s">
        <v>472</v>
      </c>
      <c r="AG940" s="0" t="n">
        <v>767.89</v>
      </c>
      <c r="AH940" s="0" t="n">
        <v>674</v>
      </c>
    </row>
    <row r="941" customFormat="false" ht="15" hidden="false" customHeight="false" outlineLevel="0" collapsed="false">
      <c r="A941" s="0" t="n">
        <v>6</v>
      </c>
      <c r="B941" s="0" t="n">
        <v>9</v>
      </c>
      <c r="C941" s="0" t="n">
        <v>1</v>
      </c>
      <c r="D941" s="0" t="s">
        <v>221</v>
      </c>
      <c r="E941" s="0" t="n">
        <v>161</v>
      </c>
      <c r="F941" s="0" t="n">
        <v>8881</v>
      </c>
      <c r="G941" s="0" t="n">
        <v>31768</v>
      </c>
      <c r="H941" s="0" t="n">
        <v>240</v>
      </c>
      <c r="I941" s="0" t="n">
        <v>0</v>
      </c>
      <c r="J941" s="0" t="n">
        <v>1450.34</v>
      </c>
      <c r="K941" s="0" t="n">
        <v>1346</v>
      </c>
      <c r="L941" s="0" t="n">
        <v>496.62</v>
      </c>
      <c r="M941" s="0" t="n">
        <v>0.03</v>
      </c>
      <c r="N941" s="0" t="n">
        <v>0.34</v>
      </c>
      <c r="O941" s="0" t="n">
        <v>495</v>
      </c>
      <c r="P941" s="0" t="n">
        <v>519.53</v>
      </c>
      <c r="Q941" s="0" t="n">
        <v>495</v>
      </c>
      <c r="R941" s="0" t="n">
        <v>85.16</v>
      </c>
      <c r="S941" s="0" t="n">
        <v>0.02</v>
      </c>
      <c r="T941" s="0" t="n">
        <v>0.16</v>
      </c>
      <c r="U941" s="0" t="n">
        <v>100</v>
      </c>
      <c r="V941" s="0" t="n">
        <v>100</v>
      </c>
      <c r="W941" s="0" t="n">
        <v>0</v>
      </c>
      <c r="X941" s="0" t="n">
        <v>851</v>
      </c>
      <c r="Y941" s="0" t="n">
        <v>955.34</v>
      </c>
      <c r="Z941" s="0" t="n">
        <v>548229</v>
      </c>
      <c r="AA941" s="0" t="n">
        <v>10.93</v>
      </c>
      <c r="AB941" s="0" t="n">
        <v>378</v>
      </c>
      <c r="AC941" s="0" t="n">
        <v>10027</v>
      </c>
      <c r="AD941" s="0" t="n">
        <v>100</v>
      </c>
      <c r="AF941" s="0" t="s">
        <v>472</v>
      </c>
      <c r="AG941" s="0" t="n">
        <v>780.73</v>
      </c>
      <c r="AH941" s="0" t="n">
        <v>708</v>
      </c>
    </row>
    <row r="942" customFormat="false" ht="15" hidden="false" customHeight="false" outlineLevel="0" collapsed="false">
      <c r="A942" s="0" t="n">
        <v>6</v>
      </c>
      <c r="B942" s="0" t="n">
        <v>10</v>
      </c>
      <c r="C942" s="0" t="n">
        <v>1</v>
      </c>
      <c r="D942" s="0" t="s">
        <v>222</v>
      </c>
      <c r="E942" s="0" t="n">
        <v>162</v>
      </c>
      <c r="F942" s="0" t="n">
        <v>9490</v>
      </c>
      <c r="G942" s="0" t="n">
        <v>31778</v>
      </c>
      <c r="H942" s="0" t="n">
        <v>240</v>
      </c>
      <c r="I942" s="0" t="n">
        <v>0</v>
      </c>
      <c r="J942" s="0" t="n">
        <v>1020.89</v>
      </c>
      <c r="K942" s="0" t="n">
        <v>968</v>
      </c>
      <c r="L942" s="0" t="n">
        <v>479.61</v>
      </c>
      <c r="M942" s="0" t="n">
        <v>0.02</v>
      </c>
      <c r="N942" s="0" t="n">
        <v>0.47</v>
      </c>
      <c r="O942" s="0" t="n">
        <v>495</v>
      </c>
      <c r="P942" s="0" t="n">
        <v>529.06</v>
      </c>
      <c r="Q942" s="0" t="n">
        <v>495</v>
      </c>
      <c r="R942" s="0" t="n">
        <v>78.57</v>
      </c>
      <c r="S942" s="0" t="n">
        <v>0.03</v>
      </c>
      <c r="T942" s="0" t="n">
        <v>0.15</v>
      </c>
      <c r="U942" s="0" t="n">
        <v>98</v>
      </c>
      <c r="V942" s="0" t="n">
        <v>96</v>
      </c>
      <c r="W942" s="0" t="n">
        <v>0</v>
      </c>
      <c r="X942" s="0" t="n">
        <v>473</v>
      </c>
      <c r="Y942" s="0" t="n">
        <v>525.89</v>
      </c>
      <c r="Z942" s="0" t="n">
        <v>384876</v>
      </c>
      <c r="AA942" s="0" t="n">
        <v>6.26</v>
      </c>
      <c r="AB942" s="0" t="n">
        <v>377</v>
      </c>
      <c r="AC942" s="0" t="n">
        <v>10054</v>
      </c>
      <c r="AD942" s="0" t="n">
        <v>100</v>
      </c>
      <c r="AF942" s="0" t="s">
        <v>472</v>
      </c>
      <c r="AG942" s="0" t="n">
        <v>687.42</v>
      </c>
      <c r="AH942" s="0" t="n">
        <v>663</v>
      </c>
    </row>
    <row r="943" customFormat="false" ht="15" hidden="false" customHeight="false" outlineLevel="0" collapsed="false">
      <c r="A943" s="0" t="n">
        <v>6</v>
      </c>
      <c r="B943" s="0" t="n">
        <v>11</v>
      </c>
      <c r="C943" s="0" t="n">
        <v>1</v>
      </c>
      <c r="D943" s="0" t="s">
        <v>223</v>
      </c>
      <c r="E943" s="0" t="n">
        <v>163</v>
      </c>
      <c r="F943" s="0" t="n">
        <v>10101</v>
      </c>
      <c r="G943" s="0" t="n">
        <v>31789</v>
      </c>
      <c r="H943" s="0" t="n">
        <v>240</v>
      </c>
      <c r="I943" s="0" t="n">
        <v>0</v>
      </c>
      <c r="J943" s="0" t="n">
        <v>946.85</v>
      </c>
      <c r="K943" s="0" t="n">
        <v>883</v>
      </c>
      <c r="L943" s="0" t="n">
        <v>518.31</v>
      </c>
      <c r="M943" s="0" t="n">
        <v>0.03</v>
      </c>
      <c r="N943" s="0" t="n">
        <v>0.55</v>
      </c>
      <c r="O943" s="0" t="n">
        <v>501</v>
      </c>
      <c r="P943" s="0" t="n">
        <v>552.67</v>
      </c>
      <c r="Q943" s="0" t="n">
        <v>501</v>
      </c>
      <c r="R943" s="0" t="n">
        <v>367.89</v>
      </c>
      <c r="S943" s="0" t="n">
        <v>0.04</v>
      </c>
      <c r="T943" s="0" t="n">
        <v>0.67</v>
      </c>
      <c r="U943" s="0" t="n">
        <v>60</v>
      </c>
      <c r="V943" s="0" t="n">
        <v>1</v>
      </c>
      <c r="W943" s="0" t="n">
        <v>0</v>
      </c>
      <c r="X943" s="0" t="n">
        <v>382</v>
      </c>
      <c r="Y943" s="0" t="n">
        <v>445.85</v>
      </c>
      <c r="Z943" s="0" t="n">
        <v>359802</v>
      </c>
      <c r="AA943" s="0" t="n">
        <v>1.07</v>
      </c>
      <c r="AB943" s="0" t="n">
        <v>380</v>
      </c>
      <c r="AC943" s="0" t="n">
        <v>9993</v>
      </c>
      <c r="AD943" s="0" t="n">
        <v>100</v>
      </c>
      <c r="AF943" s="0" t="s">
        <v>472</v>
      </c>
      <c r="AG943" s="0" t="n">
        <v>735.54</v>
      </c>
      <c r="AH943" s="0" t="n">
        <v>707.5</v>
      </c>
    </row>
    <row r="944" customFormat="false" ht="15" hidden="false" customHeight="false" outlineLevel="0" collapsed="false">
      <c r="A944" s="0" t="n">
        <v>6</v>
      </c>
      <c r="B944" s="0" t="n">
        <v>12</v>
      </c>
      <c r="C944" s="0" t="n">
        <v>1</v>
      </c>
      <c r="D944" s="0" t="s">
        <v>224</v>
      </c>
      <c r="E944" s="0" t="n">
        <v>164</v>
      </c>
      <c r="F944" s="0" t="n">
        <v>10697</v>
      </c>
      <c r="G944" s="0" t="n">
        <v>31776</v>
      </c>
      <c r="H944" s="0" t="n">
        <v>240</v>
      </c>
      <c r="I944" s="0" t="n">
        <v>0</v>
      </c>
      <c r="J944" s="0" t="n">
        <v>47521.01</v>
      </c>
      <c r="K944" s="0" t="n">
        <v>42991</v>
      </c>
      <c r="L944" s="0" t="n">
        <v>20172.53</v>
      </c>
      <c r="M944" s="0" t="n">
        <v>0.04</v>
      </c>
      <c r="N944" s="0" t="n">
        <v>0.42</v>
      </c>
      <c r="O944" s="0" t="n">
        <v>508</v>
      </c>
      <c r="P944" s="0" t="n">
        <v>559.14</v>
      </c>
      <c r="Q944" s="0" t="n">
        <v>508</v>
      </c>
      <c r="R944" s="0" t="n">
        <v>368.26</v>
      </c>
      <c r="S944" s="0" t="n">
        <v>0.04</v>
      </c>
      <c r="T944" s="0" t="n">
        <v>0.66</v>
      </c>
      <c r="U944" s="0" t="n">
        <v>100</v>
      </c>
      <c r="V944" s="0" t="n">
        <v>100</v>
      </c>
      <c r="W944" s="0" t="n">
        <v>0</v>
      </c>
      <c r="X944" s="0" t="n">
        <v>42483</v>
      </c>
      <c r="Y944" s="0" t="n">
        <v>47013.01</v>
      </c>
      <c r="Z944" s="0" t="n">
        <v>18105504</v>
      </c>
      <c r="AA944" s="0" t="n">
        <v>127.53</v>
      </c>
      <c r="AB944" s="0" t="n">
        <v>381</v>
      </c>
      <c r="AC944" s="0" t="n">
        <v>9989</v>
      </c>
      <c r="AD944" s="0" t="n">
        <v>100</v>
      </c>
      <c r="AF944" s="0" t="s">
        <v>472</v>
      </c>
      <c r="AG944" s="0" t="n">
        <v>6972.3</v>
      </c>
      <c r="AH944" s="0" t="n">
        <v>842.5</v>
      </c>
    </row>
    <row r="945" customFormat="false" ht="15" hidden="false" customHeight="false" outlineLevel="0" collapsed="false">
      <c r="A945" s="0" t="n">
        <v>6</v>
      </c>
      <c r="B945" s="0" t="n">
        <v>13</v>
      </c>
      <c r="C945" s="0" t="n">
        <v>1</v>
      </c>
      <c r="D945" s="0" t="s">
        <v>225</v>
      </c>
      <c r="E945" s="0" t="n">
        <v>165</v>
      </c>
      <c r="F945" s="0" t="n">
        <v>11295</v>
      </c>
      <c r="G945" s="0" t="n">
        <v>31774</v>
      </c>
      <c r="H945" s="0" t="n">
        <v>240</v>
      </c>
      <c r="I945" s="0" t="n">
        <v>0</v>
      </c>
      <c r="J945" s="0" t="n">
        <v>1005.71</v>
      </c>
      <c r="K945" s="0" t="n">
        <v>999</v>
      </c>
      <c r="L945" s="0" t="n">
        <v>261.35</v>
      </c>
      <c r="M945" s="0" t="n">
        <v>0</v>
      </c>
      <c r="N945" s="0" t="n">
        <v>0.26</v>
      </c>
      <c r="O945" s="0" t="n">
        <v>593</v>
      </c>
      <c r="P945" s="0" t="n">
        <v>619.6</v>
      </c>
      <c r="Q945" s="0" t="n">
        <v>593</v>
      </c>
      <c r="R945" s="0" t="n">
        <v>236.51</v>
      </c>
      <c r="S945" s="0" t="n">
        <v>0.02</v>
      </c>
      <c r="T945" s="0" t="n">
        <v>0.38</v>
      </c>
      <c r="U945" s="0" t="n">
        <v>71</v>
      </c>
      <c r="V945" s="0" t="n">
        <v>38</v>
      </c>
      <c r="W945" s="0" t="n">
        <v>0</v>
      </c>
      <c r="X945" s="0" t="n">
        <v>406</v>
      </c>
      <c r="Y945" s="0" t="n">
        <v>412.71</v>
      </c>
      <c r="Z945" s="0" t="n">
        <v>385186</v>
      </c>
      <c r="AA945" s="0" t="n">
        <v>1.63</v>
      </c>
      <c r="AB945" s="0" t="n">
        <v>383</v>
      </c>
      <c r="AC945" s="0" t="n">
        <v>10134</v>
      </c>
      <c r="AD945" s="0" t="n">
        <v>100</v>
      </c>
      <c r="AF945" s="0" t="s">
        <v>472</v>
      </c>
      <c r="AG945" s="0" t="n">
        <v>715.61</v>
      </c>
      <c r="AH945" s="0" t="n">
        <v>693</v>
      </c>
    </row>
    <row r="946" customFormat="false" ht="15" hidden="false" customHeight="false" outlineLevel="0" collapsed="false">
      <c r="A946" s="0" t="n">
        <v>6</v>
      </c>
      <c r="B946" s="0" t="n">
        <v>14</v>
      </c>
      <c r="C946" s="0" t="n">
        <v>1</v>
      </c>
      <c r="D946" s="0" t="s">
        <v>226</v>
      </c>
      <c r="E946" s="0" t="n">
        <v>166</v>
      </c>
      <c r="F946" s="0" t="n">
        <v>11894</v>
      </c>
      <c r="G946" s="0" t="n">
        <v>31776</v>
      </c>
      <c r="H946" s="0" t="n">
        <v>240</v>
      </c>
      <c r="I946" s="0" t="n">
        <v>0</v>
      </c>
      <c r="J946" s="0" t="n">
        <v>10434.37</v>
      </c>
      <c r="K946" s="0" t="n">
        <v>9259.5</v>
      </c>
      <c r="L946" s="0" t="n">
        <v>4779.38</v>
      </c>
      <c r="M946" s="0" t="n">
        <v>0.05</v>
      </c>
      <c r="N946" s="0" t="n">
        <v>0.46</v>
      </c>
      <c r="O946" s="0" t="n">
        <v>511</v>
      </c>
      <c r="P946" s="0" t="n">
        <v>570.12</v>
      </c>
      <c r="Q946" s="0" t="n">
        <v>511</v>
      </c>
      <c r="R946" s="0" t="n">
        <v>154.35</v>
      </c>
      <c r="S946" s="0" t="n">
        <v>0.05</v>
      </c>
      <c r="T946" s="0" t="n">
        <v>0.27</v>
      </c>
      <c r="U946" s="0" t="n">
        <v>100</v>
      </c>
      <c r="V946" s="0" t="n">
        <v>100</v>
      </c>
      <c r="W946" s="0" t="n">
        <v>0</v>
      </c>
      <c r="X946" s="0" t="n">
        <v>8748.5</v>
      </c>
      <c r="Y946" s="0" t="n">
        <v>9923.37</v>
      </c>
      <c r="Z946" s="0" t="n">
        <v>3985930</v>
      </c>
      <c r="AA946" s="0" t="n">
        <v>63.91</v>
      </c>
      <c r="AB946" s="0" t="n">
        <v>382</v>
      </c>
      <c r="AC946" s="0" t="n">
        <v>10021</v>
      </c>
      <c r="AD946" s="0" t="n">
        <v>100</v>
      </c>
      <c r="AF946" s="0" t="s">
        <v>472</v>
      </c>
      <c r="AG946" s="0" t="n">
        <v>4355.03</v>
      </c>
      <c r="AH946" s="0" t="n">
        <v>914.5</v>
      </c>
    </row>
    <row r="947" customFormat="false" ht="15" hidden="false" customHeight="false" outlineLevel="0" collapsed="false">
      <c r="A947" s="0" t="n">
        <v>6</v>
      </c>
      <c r="B947" s="0" t="n">
        <v>15</v>
      </c>
      <c r="C947" s="0" t="n">
        <v>1</v>
      </c>
      <c r="D947" s="0" t="s">
        <v>227</v>
      </c>
      <c r="E947" s="0" t="n">
        <v>167</v>
      </c>
      <c r="F947" s="0" t="n">
        <v>12499</v>
      </c>
      <c r="G947" s="0" t="n">
        <v>31783</v>
      </c>
      <c r="H947" s="0" t="n">
        <v>240</v>
      </c>
      <c r="I947" s="0" t="n">
        <v>0</v>
      </c>
      <c r="J947" s="0" t="n">
        <v>1154.96</v>
      </c>
      <c r="K947" s="0" t="n">
        <v>1101</v>
      </c>
      <c r="L947" s="0" t="n">
        <v>265.32</v>
      </c>
      <c r="M947" s="0" t="n">
        <v>0.02</v>
      </c>
      <c r="N947" s="0" t="n">
        <v>0.23</v>
      </c>
      <c r="O947" s="0" t="n">
        <v>498</v>
      </c>
      <c r="P947" s="0" t="n">
        <v>540.71</v>
      </c>
      <c r="Q947" s="0" t="n">
        <v>498</v>
      </c>
      <c r="R947" s="0" t="n">
        <v>91</v>
      </c>
      <c r="S947" s="0" t="n">
        <v>0.04</v>
      </c>
      <c r="T947" s="0" t="n">
        <v>0.17</v>
      </c>
      <c r="U947" s="0" t="n">
        <v>100</v>
      </c>
      <c r="V947" s="0" t="n">
        <v>99</v>
      </c>
      <c r="W947" s="0" t="n">
        <v>0</v>
      </c>
      <c r="X947" s="0" t="n">
        <v>603</v>
      </c>
      <c r="Y947" s="0" t="n">
        <v>656.96</v>
      </c>
      <c r="Z947" s="0" t="n">
        <v>440039</v>
      </c>
      <c r="AA947" s="0" t="n">
        <v>6.75</v>
      </c>
      <c r="AB947" s="0" t="n">
        <v>381</v>
      </c>
      <c r="AC947" s="0" t="n">
        <v>10007</v>
      </c>
      <c r="AD947" s="0" t="n">
        <v>100</v>
      </c>
      <c r="AF947" s="0" t="s">
        <v>472</v>
      </c>
      <c r="AG947" s="0" t="n">
        <v>759.3</v>
      </c>
      <c r="AH947" s="0" t="n">
        <v>730</v>
      </c>
    </row>
    <row r="948" customFormat="false" ht="15" hidden="false" customHeight="false" outlineLevel="0" collapsed="false">
      <c r="A948" s="0" t="n">
        <v>6</v>
      </c>
      <c r="B948" s="0" t="n">
        <v>16</v>
      </c>
      <c r="C948" s="0" t="n">
        <v>1</v>
      </c>
      <c r="D948" s="0" t="s">
        <v>228</v>
      </c>
      <c r="E948" s="0" t="n">
        <v>168</v>
      </c>
      <c r="F948" s="0" t="n">
        <v>13094</v>
      </c>
      <c r="G948" s="0" t="n">
        <v>31787</v>
      </c>
      <c r="H948" s="0" t="n">
        <v>240</v>
      </c>
      <c r="I948" s="0" t="n">
        <v>0</v>
      </c>
      <c r="J948" s="0" t="n">
        <v>1176.04</v>
      </c>
      <c r="K948" s="0" t="n">
        <v>1192.5</v>
      </c>
      <c r="L948" s="0" t="n">
        <v>251.62</v>
      </c>
      <c r="M948" s="0" t="n">
        <v>0.01</v>
      </c>
      <c r="N948" s="0" t="n">
        <v>0.21</v>
      </c>
      <c r="O948" s="0" t="n">
        <v>511</v>
      </c>
      <c r="P948" s="0" t="n">
        <v>552.55</v>
      </c>
      <c r="Q948" s="0" t="n">
        <v>511</v>
      </c>
      <c r="R948" s="0" t="n">
        <v>95.37</v>
      </c>
      <c r="S948" s="0" t="n">
        <v>0.03</v>
      </c>
      <c r="T948" s="0" t="n">
        <v>0.17</v>
      </c>
      <c r="U948" s="0" t="n">
        <v>100</v>
      </c>
      <c r="V948" s="0" t="n">
        <v>99</v>
      </c>
      <c r="W948" s="0" t="n">
        <v>0</v>
      </c>
      <c r="X948" s="0" t="n">
        <v>681.5</v>
      </c>
      <c r="Y948" s="0" t="n">
        <v>665.04</v>
      </c>
      <c r="Z948" s="0" t="n">
        <v>446894</v>
      </c>
      <c r="AA948" s="0" t="n">
        <v>6.54</v>
      </c>
      <c r="AB948" s="0" t="n">
        <v>380</v>
      </c>
      <c r="AC948" s="0" t="n">
        <v>9996</v>
      </c>
      <c r="AD948" s="0" t="n">
        <v>100</v>
      </c>
      <c r="AF948" s="0" t="s">
        <v>472</v>
      </c>
      <c r="AG948" s="0" t="n">
        <v>966.81</v>
      </c>
      <c r="AH948" s="0" t="n">
        <v>832</v>
      </c>
    </row>
    <row r="949" customFormat="false" ht="15" hidden="false" customHeight="false" outlineLevel="0" collapsed="false">
      <c r="A949" s="0" t="n">
        <v>6</v>
      </c>
      <c r="B949" s="0" t="n">
        <v>17</v>
      </c>
      <c r="C949" s="0" t="n">
        <v>1</v>
      </c>
      <c r="D949" s="0" t="s">
        <v>229</v>
      </c>
      <c r="E949" s="0" t="n">
        <v>169</v>
      </c>
      <c r="F949" s="0" t="n">
        <v>13691</v>
      </c>
      <c r="G949" s="0" t="n">
        <v>31789</v>
      </c>
      <c r="H949" s="0" t="n">
        <v>240</v>
      </c>
      <c r="I949" s="0" t="n">
        <v>0</v>
      </c>
      <c r="J949" s="0" t="n">
        <v>1584.72</v>
      </c>
      <c r="K949" s="0" t="n">
        <v>1466</v>
      </c>
      <c r="L949" s="0" t="n">
        <v>631.35</v>
      </c>
      <c r="M949" s="0" t="n">
        <v>0.03</v>
      </c>
      <c r="N949" s="0" t="n">
        <v>0.4</v>
      </c>
      <c r="O949" s="0" t="n">
        <v>567.5</v>
      </c>
      <c r="P949" s="0" t="n">
        <v>557.57</v>
      </c>
      <c r="Q949" s="0" t="n">
        <v>567.5</v>
      </c>
      <c r="R949" s="0" t="n">
        <v>94.8</v>
      </c>
      <c r="S949" s="0" t="n">
        <v>0.01</v>
      </c>
      <c r="T949" s="0" t="n">
        <v>0.17</v>
      </c>
      <c r="U949" s="0" t="n">
        <v>100</v>
      </c>
      <c r="V949" s="0" t="n">
        <v>99</v>
      </c>
      <c r="W949" s="0" t="n">
        <v>0</v>
      </c>
      <c r="X949" s="0" t="n">
        <v>898.5</v>
      </c>
      <c r="Y949" s="0" t="n">
        <v>1017.22</v>
      </c>
      <c r="Z949" s="0" t="n">
        <v>603779</v>
      </c>
      <c r="AA949" s="0" t="n">
        <v>10.84</v>
      </c>
      <c r="AB949" s="0" t="n">
        <v>381</v>
      </c>
      <c r="AC949" s="0" t="n">
        <v>9972</v>
      </c>
      <c r="AD949" s="0" t="n">
        <v>100</v>
      </c>
      <c r="AF949" s="0" t="s">
        <v>472</v>
      </c>
      <c r="AG949" s="0" t="n">
        <v>987.15</v>
      </c>
      <c r="AH949" s="0" t="n">
        <v>767.5</v>
      </c>
    </row>
    <row r="950" customFormat="false" ht="15" hidden="false" customHeight="false" outlineLevel="0" collapsed="false">
      <c r="A950" s="0" t="n">
        <v>6</v>
      </c>
      <c r="B950" s="0" t="n">
        <v>18</v>
      </c>
      <c r="C950" s="0" t="n">
        <v>1</v>
      </c>
      <c r="D950" s="0" t="s">
        <v>230</v>
      </c>
      <c r="E950" s="0" t="n">
        <v>170</v>
      </c>
      <c r="F950" s="0" t="n">
        <v>14290</v>
      </c>
      <c r="G950" s="0" t="n">
        <v>31790</v>
      </c>
      <c r="H950" s="0" t="n">
        <v>240</v>
      </c>
      <c r="I950" s="0" t="n">
        <v>0</v>
      </c>
      <c r="J950" s="0" t="n">
        <v>3452.03</v>
      </c>
      <c r="K950" s="0" t="n">
        <v>2969</v>
      </c>
      <c r="L950" s="0" t="n">
        <v>1792.34</v>
      </c>
      <c r="M950" s="0" t="n">
        <v>0.07</v>
      </c>
      <c r="N950" s="0" t="n">
        <v>0.52</v>
      </c>
      <c r="O950" s="0" t="n">
        <v>582</v>
      </c>
      <c r="P950" s="0" t="n">
        <v>564.33</v>
      </c>
      <c r="Q950" s="0" t="n">
        <v>582</v>
      </c>
      <c r="R950" s="0" t="n">
        <v>149.97</v>
      </c>
      <c r="S950" s="0" t="n">
        <v>0.01</v>
      </c>
      <c r="T950" s="0" t="n">
        <v>0.27</v>
      </c>
      <c r="U950" s="0" t="n">
        <v>100</v>
      </c>
      <c r="V950" s="0" t="n">
        <v>100</v>
      </c>
      <c r="W950" s="0" t="n">
        <v>0</v>
      </c>
      <c r="X950" s="0" t="n">
        <v>2387</v>
      </c>
      <c r="Y950" s="0" t="n">
        <v>2870.03</v>
      </c>
      <c r="Z950" s="0" t="n">
        <v>1308320</v>
      </c>
      <c r="AA950" s="0" t="n">
        <v>19.25</v>
      </c>
      <c r="AB950" s="0" t="n">
        <v>379</v>
      </c>
      <c r="AC950" s="0" t="n">
        <v>9996</v>
      </c>
      <c r="AD950" s="0" t="n">
        <v>100</v>
      </c>
      <c r="AF950" s="0" t="s">
        <v>472</v>
      </c>
      <c r="AG950" s="0" t="n">
        <v>1801.8</v>
      </c>
      <c r="AH950" s="0" t="n">
        <v>791</v>
      </c>
    </row>
    <row r="951" customFormat="false" ht="15" hidden="false" customHeight="false" outlineLevel="0" collapsed="false">
      <c r="A951" s="0" t="n">
        <v>6</v>
      </c>
      <c r="B951" s="0" t="n">
        <v>19</v>
      </c>
      <c r="C951" s="0" t="n">
        <v>1</v>
      </c>
      <c r="D951" s="0" t="s">
        <v>231</v>
      </c>
      <c r="E951" s="0" t="n">
        <v>171</v>
      </c>
      <c r="F951" s="0" t="n">
        <v>14892</v>
      </c>
      <c r="G951" s="0" t="n">
        <v>31778</v>
      </c>
      <c r="H951" s="0" t="n">
        <v>240</v>
      </c>
      <c r="I951" s="0" t="n">
        <v>0</v>
      </c>
      <c r="J951" s="0" t="n">
        <v>1332.03</v>
      </c>
      <c r="K951" s="0" t="n">
        <v>1215</v>
      </c>
      <c r="L951" s="0" t="n">
        <v>683.04</v>
      </c>
      <c r="M951" s="0" t="n">
        <v>0.04</v>
      </c>
      <c r="N951" s="0" t="n">
        <v>0.51</v>
      </c>
      <c r="O951" s="0" t="n">
        <v>594</v>
      </c>
      <c r="P951" s="0" t="n">
        <v>574.47</v>
      </c>
      <c r="Q951" s="0" t="n">
        <v>594</v>
      </c>
      <c r="R951" s="0" t="n">
        <v>144.91</v>
      </c>
      <c r="S951" s="0" t="n">
        <v>0.01</v>
      </c>
      <c r="T951" s="0" t="n">
        <v>0.25</v>
      </c>
      <c r="U951" s="0" t="n">
        <v>98</v>
      </c>
      <c r="V951" s="0" t="n">
        <v>85</v>
      </c>
      <c r="W951" s="0" t="n">
        <v>0</v>
      </c>
      <c r="X951" s="0" t="n">
        <v>621</v>
      </c>
      <c r="Y951" s="0" t="n">
        <v>738.03</v>
      </c>
      <c r="Z951" s="0" t="n">
        <v>504841</v>
      </c>
      <c r="AA951" s="0" t="n">
        <v>5.23</v>
      </c>
      <c r="AB951" s="0" t="n">
        <v>379</v>
      </c>
      <c r="AC951" s="0" t="n">
        <v>10002</v>
      </c>
      <c r="AD951" s="0" t="n">
        <v>100</v>
      </c>
      <c r="AF951" s="0" t="s">
        <v>472</v>
      </c>
      <c r="AG951" s="0" t="n">
        <v>918.24</v>
      </c>
      <c r="AH951" s="0" t="n">
        <v>795</v>
      </c>
    </row>
    <row r="952" customFormat="false" ht="15" hidden="false" customHeight="false" outlineLevel="0" collapsed="false">
      <c r="A952" s="0" t="n">
        <v>6</v>
      </c>
      <c r="B952" s="0" t="n">
        <v>20</v>
      </c>
      <c r="C952" s="0" t="n">
        <v>1</v>
      </c>
      <c r="D952" s="0" t="s">
        <v>232</v>
      </c>
      <c r="E952" s="0" t="n">
        <v>172</v>
      </c>
      <c r="F952" s="0" t="n">
        <v>15482</v>
      </c>
      <c r="G952" s="0" t="n">
        <v>31785</v>
      </c>
      <c r="H952" s="0" t="n">
        <v>240</v>
      </c>
      <c r="I952" s="0" t="n">
        <v>0</v>
      </c>
      <c r="J952" s="0" t="n">
        <v>1062.08</v>
      </c>
      <c r="K952" s="0" t="n">
        <v>986</v>
      </c>
      <c r="L952" s="0" t="n">
        <v>1230.11</v>
      </c>
      <c r="M952" s="0" t="n">
        <v>0.03</v>
      </c>
      <c r="N952" s="0" t="n">
        <v>1.16</v>
      </c>
      <c r="O952" s="0" t="n">
        <v>597</v>
      </c>
      <c r="P952" s="0" t="n">
        <v>582.21</v>
      </c>
      <c r="Q952" s="0" t="n">
        <v>597</v>
      </c>
      <c r="R952" s="0" t="n">
        <v>127.15</v>
      </c>
      <c r="S952" s="0" t="n">
        <v>0.01</v>
      </c>
      <c r="T952" s="0" t="n">
        <v>0.22</v>
      </c>
      <c r="U952" s="0" t="n">
        <v>91</v>
      </c>
      <c r="V952" s="0" t="n">
        <v>68</v>
      </c>
      <c r="W952" s="0" t="n">
        <v>0</v>
      </c>
      <c r="X952" s="0" t="n">
        <v>389</v>
      </c>
      <c r="Y952" s="0" t="n">
        <v>465.08</v>
      </c>
      <c r="Z952" s="0" t="n">
        <v>406778</v>
      </c>
      <c r="AA952" s="0" t="n">
        <v>3.77</v>
      </c>
      <c r="AB952" s="0" t="n">
        <v>383</v>
      </c>
      <c r="AC952" s="0" t="n">
        <v>9976</v>
      </c>
      <c r="AD952" s="0" t="n">
        <v>100</v>
      </c>
      <c r="AF952" s="0" t="s">
        <v>472</v>
      </c>
      <c r="AG952" s="0" t="n">
        <v>719.73</v>
      </c>
      <c r="AH952" s="0" t="n">
        <v>715</v>
      </c>
    </row>
    <row r="953" customFormat="false" ht="15" hidden="false" customHeight="false" outlineLevel="0" collapsed="false">
      <c r="A953" s="0" t="n">
        <v>6</v>
      </c>
      <c r="B953" s="0" t="n">
        <v>21</v>
      </c>
      <c r="C953" s="0" t="n">
        <v>1</v>
      </c>
      <c r="D953" s="0" t="s">
        <v>233</v>
      </c>
      <c r="E953" s="0" t="n">
        <v>173</v>
      </c>
      <c r="F953" s="0" t="n">
        <v>16092</v>
      </c>
      <c r="G953" s="0" t="n">
        <v>31790</v>
      </c>
      <c r="H953" s="0" t="n">
        <v>240</v>
      </c>
      <c r="I953" s="0" t="n">
        <v>0</v>
      </c>
      <c r="J953" s="0" t="n">
        <v>129531.71</v>
      </c>
      <c r="K953" s="0" t="n">
        <v>119450.5</v>
      </c>
      <c r="L953" s="0" t="n">
        <v>49279.34</v>
      </c>
      <c r="M953" s="0" t="n">
        <v>0.04</v>
      </c>
      <c r="N953" s="0" t="n">
        <v>0.38</v>
      </c>
      <c r="O953" s="0" t="n">
        <v>595</v>
      </c>
      <c r="P953" s="0" t="n">
        <v>603.47</v>
      </c>
      <c r="Q953" s="0" t="n">
        <v>595</v>
      </c>
      <c r="R953" s="0" t="n">
        <v>891.12</v>
      </c>
      <c r="S953" s="0" t="n">
        <v>0.01</v>
      </c>
      <c r="T953" s="0" t="n">
        <v>1.48</v>
      </c>
      <c r="U953" s="0" t="n">
        <v>100</v>
      </c>
      <c r="V953" s="0" t="n">
        <v>99</v>
      </c>
      <c r="W953" s="0" t="n">
        <v>0</v>
      </c>
      <c r="X953" s="0" t="n">
        <v>118855.5</v>
      </c>
      <c r="Y953" s="0" t="n">
        <v>128936.71</v>
      </c>
      <c r="Z953" s="0" t="n">
        <v>49222068</v>
      </c>
      <c r="AA953" s="0" t="n">
        <v>144.68</v>
      </c>
      <c r="AB953" s="0" t="n">
        <v>380</v>
      </c>
      <c r="AC953" s="0" t="n">
        <v>10046</v>
      </c>
      <c r="AD953" s="0" t="n">
        <v>100</v>
      </c>
      <c r="AF953" s="0" t="s">
        <v>472</v>
      </c>
      <c r="AG953" s="0" t="n">
        <v>11841.2</v>
      </c>
      <c r="AH953" s="0" t="n">
        <v>1062</v>
      </c>
    </row>
    <row r="954" customFormat="false" ht="15" hidden="false" customHeight="false" outlineLevel="0" collapsed="false">
      <c r="A954" s="0" t="n">
        <v>6</v>
      </c>
      <c r="B954" s="0" t="n">
        <v>22</v>
      </c>
      <c r="C954" s="0" t="n">
        <v>1</v>
      </c>
      <c r="D954" s="0" t="s">
        <v>234</v>
      </c>
      <c r="E954" s="0" t="n">
        <v>174</v>
      </c>
      <c r="F954" s="0" t="n">
        <v>16701</v>
      </c>
      <c r="G954" s="0" t="n">
        <v>31788</v>
      </c>
      <c r="H954" s="0" t="n">
        <v>240</v>
      </c>
      <c r="I954" s="0" t="n">
        <v>0</v>
      </c>
      <c r="J954" s="0" t="n">
        <v>1527.78</v>
      </c>
      <c r="K954" s="0" t="n">
        <v>1477.5</v>
      </c>
      <c r="L954" s="0" t="n">
        <v>547.34</v>
      </c>
      <c r="M954" s="0" t="n">
        <v>0.01</v>
      </c>
      <c r="N954" s="0" t="n">
        <v>0.36</v>
      </c>
      <c r="O954" s="0" t="n">
        <v>596</v>
      </c>
      <c r="P954" s="0" t="n">
        <v>636.62</v>
      </c>
      <c r="Q954" s="0" t="n">
        <v>596</v>
      </c>
      <c r="R954" s="0" t="n">
        <v>967.2</v>
      </c>
      <c r="S954" s="0" t="n">
        <v>0.03</v>
      </c>
      <c r="T954" s="0" t="n">
        <v>1.52</v>
      </c>
      <c r="U954" s="0" t="n">
        <v>35</v>
      </c>
      <c r="V954" s="0" t="n">
        <v>2</v>
      </c>
      <c r="W954" s="0" t="n">
        <v>0</v>
      </c>
      <c r="X954" s="0" t="n">
        <v>881.5</v>
      </c>
      <c r="Y954" s="0" t="n">
        <v>931.78</v>
      </c>
      <c r="Z954" s="0" t="n">
        <v>580558</v>
      </c>
      <c r="AA954" s="0" t="n">
        <v>0.92</v>
      </c>
      <c r="AB954" s="0" t="n">
        <v>380</v>
      </c>
      <c r="AC954" s="0" t="n">
        <v>10009</v>
      </c>
      <c r="AD954" s="0" t="n">
        <v>100</v>
      </c>
      <c r="AF954" s="0" t="s">
        <v>472</v>
      </c>
      <c r="AG954" s="0" t="n">
        <v>876.34</v>
      </c>
      <c r="AH954" s="0" t="n">
        <v>831.5</v>
      </c>
    </row>
    <row r="955" customFormat="false" ht="15" hidden="false" customHeight="false" outlineLevel="0" collapsed="false">
      <c r="A955" s="0" t="n">
        <v>6</v>
      </c>
      <c r="B955" s="0" t="n">
        <v>23</v>
      </c>
      <c r="C955" s="0" t="n">
        <v>1</v>
      </c>
      <c r="D955" s="0" t="s">
        <v>235</v>
      </c>
      <c r="E955" s="0" t="n">
        <v>175</v>
      </c>
      <c r="F955" s="0" t="n">
        <v>17295</v>
      </c>
      <c r="G955" s="0" t="n">
        <v>31793</v>
      </c>
      <c r="H955" s="0" t="n">
        <v>240</v>
      </c>
      <c r="I955" s="0" t="n">
        <v>0</v>
      </c>
      <c r="J955" s="0" t="n">
        <v>1145.66</v>
      </c>
      <c r="K955" s="0" t="n">
        <v>1101.5</v>
      </c>
      <c r="L955" s="0" t="n">
        <v>277.79</v>
      </c>
      <c r="M955" s="0" t="n">
        <v>0.02</v>
      </c>
      <c r="N955" s="0" t="n">
        <v>0.24</v>
      </c>
      <c r="O955" s="0" t="n">
        <v>596</v>
      </c>
      <c r="P955" s="0" t="n">
        <v>644.01</v>
      </c>
      <c r="Q955" s="0" t="n">
        <v>596</v>
      </c>
      <c r="R955" s="0" t="n">
        <v>502.49</v>
      </c>
      <c r="S955" s="0" t="n">
        <v>0.03</v>
      </c>
      <c r="T955" s="0" t="n">
        <v>0.78</v>
      </c>
      <c r="U955" s="0" t="n">
        <v>50</v>
      </c>
      <c r="V955" s="0" t="n">
        <v>4</v>
      </c>
      <c r="W955" s="0" t="n">
        <v>0</v>
      </c>
      <c r="X955" s="0" t="n">
        <v>505.5</v>
      </c>
      <c r="Y955" s="0" t="n">
        <v>549.66</v>
      </c>
      <c r="Z955" s="0" t="n">
        <v>439932</v>
      </c>
      <c r="AA955" s="0" t="n">
        <v>1</v>
      </c>
      <c r="AB955" s="0" t="n">
        <v>384</v>
      </c>
      <c r="AC955" s="0" t="n">
        <v>9888</v>
      </c>
      <c r="AD955" s="0" t="n">
        <v>100</v>
      </c>
      <c r="AF955" s="0" t="s">
        <v>472</v>
      </c>
      <c r="AG955" s="0" t="n">
        <v>754.39</v>
      </c>
      <c r="AH955" s="0" t="n">
        <v>715</v>
      </c>
    </row>
    <row r="956" customFormat="false" ht="15" hidden="false" customHeight="false" outlineLevel="0" collapsed="false">
      <c r="A956" s="0" t="n">
        <v>6</v>
      </c>
      <c r="B956" s="0" t="n">
        <v>24</v>
      </c>
      <c r="C956" s="0" t="n">
        <v>1</v>
      </c>
      <c r="D956" s="0" t="s">
        <v>236</v>
      </c>
      <c r="E956" s="0" t="n">
        <v>176</v>
      </c>
      <c r="F956" s="0" t="n">
        <v>17858</v>
      </c>
      <c r="G956" s="0" t="n">
        <v>31802</v>
      </c>
      <c r="H956" s="0" t="n">
        <v>240</v>
      </c>
      <c r="I956" s="0" t="n">
        <v>0</v>
      </c>
      <c r="J956" s="0" t="n">
        <v>1031.99</v>
      </c>
      <c r="K956" s="0" t="n">
        <v>1040.5</v>
      </c>
      <c r="L956" s="0" t="n">
        <v>274.56</v>
      </c>
      <c r="M956" s="0" t="n">
        <v>0</v>
      </c>
      <c r="N956" s="0" t="n">
        <v>0.27</v>
      </c>
      <c r="O956" s="0" t="n">
        <v>596</v>
      </c>
      <c r="P956" s="0" t="n">
        <v>634.42</v>
      </c>
      <c r="Q956" s="0" t="n">
        <v>596</v>
      </c>
      <c r="R956" s="0" t="n">
        <v>602.95</v>
      </c>
      <c r="S956" s="0" t="n">
        <v>0.03</v>
      </c>
      <c r="T956" s="0" t="n">
        <v>0.95</v>
      </c>
      <c r="U956" s="0" t="n">
        <v>27</v>
      </c>
      <c r="V956" s="0" t="n">
        <v>1</v>
      </c>
      <c r="W956" s="0" t="n">
        <v>0</v>
      </c>
      <c r="X956" s="0" t="n">
        <v>444.5</v>
      </c>
      <c r="Y956" s="0" t="n">
        <v>435.99</v>
      </c>
      <c r="Z956" s="0" t="n">
        <v>390093</v>
      </c>
      <c r="AA956" s="0" t="n">
        <v>0.66</v>
      </c>
      <c r="AB956" s="0" t="n">
        <v>378</v>
      </c>
      <c r="AC956" s="0" t="n">
        <v>10003</v>
      </c>
      <c r="AD956" s="0" t="n">
        <v>100</v>
      </c>
      <c r="AF956" s="0" t="s">
        <v>472</v>
      </c>
      <c r="AG956" s="0" t="n">
        <v>751.1</v>
      </c>
      <c r="AH956" s="0" t="n">
        <v>695.5</v>
      </c>
    </row>
    <row r="957" customFormat="false" ht="15" hidden="false" customHeight="false" outlineLevel="0" collapsed="false">
      <c r="A957" s="0" t="n">
        <v>6</v>
      </c>
      <c r="B957" s="0" t="n">
        <v>25</v>
      </c>
      <c r="C957" s="0" t="n">
        <v>1</v>
      </c>
      <c r="D957" s="0" t="s">
        <v>237</v>
      </c>
      <c r="E957" s="0" t="n">
        <v>177</v>
      </c>
      <c r="F957" s="0" t="n">
        <v>18500</v>
      </c>
      <c r="G957" s="0" t="n">
        <v>31802</v>
      </c>
      <c r="H957" s="0" t="n">
        <v>240</v>
      </c>
      <c r="I957" s="0" t="n">
        <v>0</v>
      </c>
      <c r="J957" s="0" t="n">
        <v>1129.66</v>
      </c>
      <c r="K957" s="0" t="n">
        <v>1024.5</v>
      </c>
      <c r="L957" s="0" t="n">
        <v>1048</v>
      </c>
      <c r="M957" s="0" t="n">
        <v>0.04</v>
      </c>
      <c r="N957" s="0" t="n">
        <v>0.93</v>
      </c>
      <c r="O957" s="0" t="n">
        <v>596</v>
      </c>
      <c r="P957" s="0" t="n">
        <v>629.9</v>
      </c>
      <c r="Q957" s="0" t="n">
        <v>596</v>
      </c>
      <c r="R957" s="0" t="n">
        <v>811.45</v>
      </c>
      <c r="S957" s="0" t="n">
        <v>0.02</v>
      </c>
      <c r="T957" s="0" t="n">
        <v>1.29</v>
      </c>
      <c r="U957" s="0" t="n">
        <v>12</v>
      </c>
      <c r="V957" s="0" t="n">
        <v>1</v>
      </c>
      <c r="W957" s="0" t="n">
        <v>0</v>
      </c>
      <c r="X957" s="0" t="n">
        <v>428.5</v>
      </c>
      <c r="Y957" s="0" t="n">
        <v>533.66</v>
      </c>
      <c r="Z957" s="0" t="n">
        <v>429270</v>
      </c>
      <c r="AA957" s="0" t="n">
        <v>0.62</v>
      </c>
      <c r="AB957" s="0" t="n">
        <v>380</v>
      </c>
      <c r="AC957" s="0" t="n">
        <v>10061</v>
      </c>
      <c r="AD957" s="0" t="n">
        <v>100</v>
      </c>
      <c r="AF957" s="0" t="s">
        <v>472</v>
      </c>
      <c r="AG957" s="0" t="n">
        <v>736.7</v>
      </c>
      <c r="AH957" s="0" t="n">
        <v>695</v>
      </c>
    </row>
    <row r="958" customFormat="false" ht="15" hidden="false" customHeight="false" outlineLevel="0" collapsed="false">
      <c r="A958" s="0" t="n">
        <v>6</v>
      </c>
      <c r="B958" s="0" t="n">
        <v>26</v>
      </c>
      <c r="C958" s="0" t="n">
        <v>1</v>
      </c>
      <c r="D958" s="0" t="s">
        <v>238</v>
      </c>
      <c r="E958" s="0" t="n">
        <v>178</v>
      </c>
      <c r="F958" s="0" t="n">
        <v>19085</v>
      </c>
      <c r="G958" s="0" t="n">
        <v>31800</v>
      </c>
      <c r="H958" s="0" t="n">
        <v>240</v>
      </c>
      <c r="I958" s="0" t="n">
        <v>0</v>
      </c>
      <c r="J958" s="0" t="n">
        <v>1124.17</v>
      </c>
      <c r="K958" s="0" t="n">
        <v>1099</v>
      </c>
      <c r="L958" s="0" t="n">
        <v>211.72</v>
      </c>
      <c r="M958" s="0" t="n">
        <v>0.01</v>
      </c>
      <c r="N958" s="0" t="n">
        <v>0.19</v>
      </c>
      <c r="O958" s="0" t="n">
        <v>593</v>
      </c>
      <c r="P958" s="0" t="n">
        <v>593</v>
      </c>
      <c r="Q958" s="0" t="n">
        <v>593</v>
      </c>
      <c r="R958" s="0" t="n">
        <v>572.78</v>
      </c>
      <c r="S958" s="0" t="n">
        <v>0</v>
      </c>
      <c r="T958" s="0" t="n">
        <v>0.97</v>
      </c>
      <c r="U958" s="0" t="n">
        <v>36</v>
      </c>
      <c r="V958" s="0" t="n">
        <v>1</v>
      </c>
      <c r="W958" s="0" t="n">
        <v>0</v>
      </c>
      <c r="X958" s="0" t="n">
        <v>506</v>
      </c>
      <c r="Y958" s="0" t="n">
        <v>531.17</v>
      </c>
      <c r="Z958" s="0" t="n">
        <v>426061</v>
      </c>
      <c r="AA958" s="0" t="n">
        <v>0.93</v>
      </c>
      <c r="AB958" s="0" t="n">
        <v>379</v>
      </c>
      <c r="AC958" s="0" t="n">
        <v>9967</v>
      </c>
      <c r="AD958" s="0" t="n">
        <v>100</v>
      </c>
      <c r="AF958" s="0" t="s">
        <v>472</v>
      </c>
      <c r="AG958" s="0" t="n">
        <v>738.53</v>
      </c>
      <c r="AH958" s="0" t="n">
        <v>707</v>
      </c>
    </row>
    <row r="959" customFormat="false" ht="15" hidden="false" customHeight="false" outlineLevel="0" collapsed="false">
      <c r="A959" s="0" t="n">
        <v>6</v>
      </c>
      <c r="B959" s="0" t="n">
        <v>27</v>
      </c>
      <c r="C959" s="0" t="n">
        <v>1</v>
      </c>
      <c r="D959" s="0" t="s">
        <v>239</v>
      </c>
      <c r="E959" s="0" t="n">
        <v>179</v>
      </c>
      <c r="F959" s="0" t="n">
        <v>19688</v>
      </c>
      <c r="G959" s="0" t="n">
        <v>31807</v>
      </c>
      <c r="H959" s="0" t="n">
        <v>240</v>
      </c>
      <c r="I959" s="0" t="n">
        <v>0</v>
      </c>
      <c r="J959" s="0" t="n">
        <v>1235.64</v>
      </c>
      <c r="K959" s="0" t="n">
        <v>1052</v>
      </c>
      <c r="L959" s="0" t="n">
        <v>1309.15</v>
      </c>
      <c r="M959" s="0" t="n">
        <v>0.07</v>
      </c>
      <c r="N959" s="0" t="n">
        <v>1.06</v>
      </c>
      <c r="O959" s="0" t="n">
        <v>592</v>
      </c>
      <c r="P959" s="0" t="n">
        <v>580.93</v>
      </c>
      <c r="Q959" s="0" t="n">
        <v>592</v>
      </c>
      <c r="R959" s="0" t="n">
        <v>75.32</v>
      </c>
      <c r="S959" s="0" t="n">
        <v>0.01</v>
      </c>
      <c r="T959" s="0" t="n">
        <v>0.13</v>
      </c>
      <c r="U959" s="0" t="n">
        <v>97</v>
      </c>
      <c r="V959" s="0" t="n">
        <v>89</v>
      </c>
      <c r="W959" s="0" t="n">
        <v>0</v>
      </c>
      <c r="X959" s="0" t="n">
        <v>460</v>
      </c>
      <c r="Y959" s="0" t="n">
        <v>643.64</v>
      </c>
      <c r="Z959" s="0" t="n">
        <v>468306</v>
      </c>
      <c r="AA959" s="0" t="n">
        <v>8.69</v>
      </c>
      <c r="AB959" s="0" t="n">
        <v>379</v>
      </c>
      <c r="AC959" s="0" t="n">
        <v>10017</v>
      </c>
      <c r="AD959" s="0" t="n">
        <v>100</v>
      </c>
      <c r="AF959" s="0" t="s">
        <v>472</v>
      </c>
      <c r="AG959" s="0" t="n">
        <v>684</v>
      </c>
      <c r="AH959" s="0" t="n">
        <v>676.5</v>
      </c>
    </row>
    <row r="960" customFormat="false" ht="15" hidden="false" customHeight="false" outlineLevel="0" collapsed="false">
      <c r="A960" s="0" t="n">
        <v>6</v>
      </c>
      <c r="B960" s="0" t="n">
        <v>28</v>
      </c>
      <c r="C960" s="0" t="n">
        <v>1</v>
      </c>
      <c r="D960" s="0" t="s">
        <v>240</v>
      </c>
      <c r="E960" s="0" t="n">
        <v>180</v>
      </c>
      <c r="F960" s="0" t="n">
        <v>20290</v>
      </c>
      <c r="G960" s="0" t="n">
        <v>31798</v>
      </c>
      <c r="H960" s="0" t="n">
        <v>240</v>
      </c>
      <c r="I960" s="0" t="n">
        <v>0</v>
      </c>
      <c r="J960" s="0" t="n">
        <v>35424.14</v>
      </c>
      <c r="K960" s="0" t="n">
        <v>27713</v>
      </c>
      <c r="L960" s="0" t="n">
        <v>25860.67</v>
      </c>
      <c r="M960" s="0" t="n">
        <v>0.11</v>
      </c>
      <c r="N960" s="0" t="n">
        <v>0.73</v>
      </c>
      <c r="O960" s="0" t="n">
        <v>592</v>
      </c>
      <c r="P960" s="0" t="n">
        <v>578.06</v>
      </c>
      <c r="Q960" s="0" t="n">
        <v>592</v>
      </c>
      <c r="R960" s="0" t="n">
        <v>77.93</v>
      </c>
      <c r="S960" s="0" t="n">
        <v>0.01</v>
      </c>
      <c r="T960" s="0" t="n">
        <v>0.13</v>
      </c>
      <c r="U960" s="0" t="n">
        <v>100</v>
      </c>
      <c r="V960" s="0" t="n">
        <v>100</v>
      </c>
      <c r="W960" s="0" t="n">
        <v>0</v>
      </c>
      <c r="X960" s="0" t="n">
        <v>27121</v>
      </c>
      <c r="Y960" s="0" t="n">
        <v>34832.14</v>
      </c>
      <c r="Z960" s="0" t="n">
        <v>13354899</v>
      </c>
      <c r="AA960" s="0" t="n">
        <v>447.15</v>
      </c>
      <c r="AB960" s="0" t="n">
        <v>377</v>
      </c>
      <c r="AC960" s="0" t="n">
        <v>9989</v>
      </c>
      <c r="AD960" s="0" t="n">
        <v>100</v>
      </c>
      <c r="AF960" s="0" t="s">
        <v>472</v>
      </c>
      <c r="AG960" s="0" t="n">
        <v>24152.5</v>
      </c>
      <c r="AH960" s="0" t="n">
        <v>912</v>
      </c>
    </row>
    <row r="961" customFormat="false" ht="15" hidden="false" customHeight="false" outlineLevel="0" collapsed="false">
      <c r="A961" s="0" t="n">
        <v>6</v>
      </c>
      <c r="B961" s="0" t="n">
        <v>29</v>
      </c>
      <c r="C961" s="0" t="n">
        <v>1</v>
      </c>
      <c r="D961" s="0" t="s">
        <v>241</v>
      </c>
      <c r="E961" s="0" t="n">
        <v>181</v>
      </c>
      <c r="F961" s="0" t="n">
        <v>20884</v>
      </c>
      <c r="G961" s="0" t="n">
        <v>31805</v>
      </c>
      <c r="H961" s="0" t="n">
        <v>240</v>
      </c>
      <c r="I961" s="0" t="n">
        <v>0</v>
      </c>
      <c r="J961" s="0" t="n">
        <v>909.43</v>
      </c>
      <c r="K961" s="0" t="n">
        <v>889.5</v>
      </c>
      <c r="L961" s="0" t="n">
        <v>239.72</v>
      </c>
      <c r="M961" s="0" t="n">
        <v>0.01</v>
      </c>
      <c r="N961" s="0" t="n">
        <v>0.26</v>
      </c>
      <c r="O961" s="0" t="n">
        <v>595</v>
      </c>
      <c r="P961" s="0" t="n">
        <v>591.31</v>
      </c>
      <c r="Q961" s="0" t="n">
        <v>595</v>
      </c>
      <c r="R961" s="0" t="n">
        <v>106.3</v>
      </c>
      <c r="S961" s="0" t="n">
        <v>0</v>
      </c>
      <c r="T961" s="0" t="n">
        <v>0.18</v>
      </c>
      <c r="U961" s="0" t="n">
        <v>82</v>
      </c>
      <c r="V961" s="0" t="n">
        <v>59</v>
      </c>
      <c r="W961" s="0" t="n">
        <v>0</v>
      </c>
      <c r="X961" s="0" t="n">
        <v>294.5</v>
      </c>
      <c r="Y961" s="0" t="n">
        <v>314.43</v>
      </c>
      <c r="Z961" s="0" t="n">
        <v>347401</v>
      </c>
      <c r="AA961" s="0" t="n">
        <v>2.99</v>
      </c>
      <c r="AB961" s="0" t="n">
        <v>382</v>
      </c>
      <c r="AC961" s="0" t="n">
        <v>9960</v>
      </c>
      <c r="AD961" s="0" t="n">
        <v>100</v>
      </c>
      <c r="AF961" s="0" t="s">
        <v>472</v>
      </c>
      <c r="AG961" s="0" t="n">
        <v>667.77</v>
      </c>
      <c r="AH961" s="0" t="n">
        <v>624</v>
      </c>
    </row>
    <row r="962" customFormat="false" ht="15" hidden="false" customHeight="false" outlineLevel="0" collapsed="false">
      <c r="A962" s="0" t="n">
        <v>6</v>
      </c>
      <c r="B962" s="0" t="n">
        <v>30</v>
      </c>
      <c r="C962" s="0" t="n">
        <v>1</v>
      </c>
      <c r="D962" s="0" t="s">
        <v>242</v>
      </c>
      <c r="E962" s="0" t="n">
        <v>182</v>
      </c>
      <c r="F962" s="0" t="n">
        <v>21485</v>
      </c>
      <c r="G962" s="0" t="n">
        <v>31810</v>
      </c>
      <c r="H962" s="0" t="n">
        <v>240</v>
      </c>
      <c r="I962" s="0" t="n">
        <v>0</v>
      </c>
      <c r="J962" s="0" t="n">
        <v>1382.46</v>
      </c>
      <c r="K962" s="0" t="n">
        <v>1289</v>
      </c>
      <c r="L962" s="0" t="n">
        <v>342.65</v>
      </c>
      <c r="M962" s="0" t="n">
        <v>0.03</v>
      </c>
      <c r="N962" s="0" t="n">
        <v>0.25</v>
      </c>
      <c r="O962" s="0" t="n">
        <v>594</v>
      </c>
      <c r="P962" s="0" t="n">
        <v>583.48</v>
      </c>
      <c r="Q962" s="0" t="n">
        <v>594</v>
      </c>
      <c r="R962" s="0" t="n">
        <v>140.72</v>
      </c>
      <c r="S962" s="0" t="n">
        <v>0.01</v>
      </c>
      <c r="T962" s="0" t="n">
        <v>0.24</v>
      </c>
      <c r="U962" s="0" t="n">
        <v>100</v>
      </c>
      <c r="V962" s="0" t="n">
        <v>98</v>
      </c>
      <c r="W962" s="0" t="n">
        <v>0</v>
      </c>
      <c r="X962" s="0" t="n">
        <v>695</v>
      </c>
      <c r="Y962" s="0" t="n">
        <v>788.46</v>
      </c>
      <c r="Z962" s="0" t="n">
        <v>525334</v>
      </c>
      <c r="AA962" s="0" t="n">
        <v>5.68</v>
      </c>
      <c r="AB962" s="0" t="n">
        <v>380</v>
      </c>
      <c r="AC962" s="0" t="n">
        <v>9988</v>
      </c>
      <c r="AD962" s="0" t="n">
        <v>100</v>
      </c>
      <c r="AF962" s="0" t="s">
        <v>472</v>
      </c>
      <c r="AG962" s="0" t="n">
        <v>762.39</v>
      </c>
      <c r="AH962" s="0" t="n">
        <v>717</v>
      </c>
    </row>
    <row r="963" customFormat="false" ht="15" hidden="false" customHeight="false" outlineLevel="0" collapsed="false">
      <c r="A963" s="0" t="n">
        <v>6</v>
      </c>
      <c r="B963" s="0" t="n">
        <v>31</v>
      </c>
      <c r="C963" s="0" t="n">
        <v>1</v>
      </c>
      <c r="D963" s="0" t="s">
        <v>243</v>
      </c>
      <c r="E963" s="0" t="n">
        <v>183</v>
      </c>
      <c r="F963" s="0" t="n">
        <v>22082</v>
      </c>
      <c r="G963" s="0" t="n">
        <v>31812</v>
      </c>
      <c r="H963" s="0" t="n">
        <v>240</v>
      </c>
      <c r="I963" s="0" t="n">
        <v>0</v>
      </c>
      <c r="J963" s="0" t="n">
        <v>998.77</v>
      </c>
      <c r="K963" s="0" t="n">
        <v>976</v>
      </c>
      <c r="L963" s="0" t="n">
        <v>280.51</v>
      </c>
      <c r="M963" s="0" t="n">
        <v>0.01</v>
      </c>
      <c r="N963" s="0" t="n">
        <v>0.28</v>
      </c>
      <c r="O963" s="0" t="n">
        <v>588</v>
      </c>
      <c r="P963" s="0" t="n">
        <v>572.7</v>
      </c>
      <c r="Q963" s="0" t="n">
        <v>588</v>
      </c>
      <c r="R963" s="0" t="n">
        <v>130.82</v>
      </c>
      <c r="S963" s="0" t="n">
        <v>0.01</v>
      </c>
      <c r="T963" s="0" t="n">
        <v>0.23</v>
      </c>
      <c r="U963" s="0" t="n">
        <v>81</v>
      </c>
      <c r="V963" s="0" t="n">
        <v>73</v>
      </c>
      <c r="W963" s="0" t="n">
        <v>0</v>
      </c>
      <c r="X963" s="0" t="n">
        <v>388</v>
      </c>
      <c r="Y963" s="0" t="n">
        <v>410.77</v>
      </c>
      <c r="Z963" s="0" t="n">
        <v>382529</v>
      </c>
      <c r="AA963" s="0" t="n">
        <v>3.26</v>
      </c>
      <c r="AB963" s="0" t="n">
        <v>383</v>
      </c>
      <c r="AC963" s="0" t="n">
        <v>10221</v>
      </c>
      <c r="AD963" s="0" t="n">
        <v>100</v>
      </c>
      <c r="AF963" s="0" t="s">
        <v>472</v>
      </c>
      <c r="AG963" s="0" t="n">
        <v>642.27</v>
      </c>
      <c r="AH963" s="0" t="n">
        <v>612</v>
      </c>
    </row>
    <row r="964" customFormat="false" ht="15" hidden="false" customHeight="false" outlineLevel="0" collapsed="false">
      <c r="A964" s="0" t="n">
        <v>6</v>
      </c>
      <c r="B964" s="0" t="n">
        <v>1</v>
      </c>
      <c r="C964" s="0" t="n">
        <v>2</v>
      </c>
      <c r="D964" s="0" t="s">
        <v>213</v>
      </c>
      <c r="E964" s="0" t="n">
        <v>153</v>
      </c>
      <c r="F964" s="0" t="n">
        <v>4085</v>
      </c>
      <c r="G964" s="0" t="n">
        <v>32356</v>
      </c>
      <c r="H964" s="0" t="n">
        <v>240</v>
      </c>
      <c r="I964" s="0" t="n">
        <v>0</v>
      </c>
      <c r="J964" s="0" t="n">
        <v>2113.97</v>
      </c>
      <c r="K964" s="0" t="n">
        <v>1931</v>
      </c>
      <c r="L964" s="0" t="n">
        <v>792.8</v>
      </c>
      <c r="M964" s="0" t="n">
        <v>0.04</v>
      </c>
      <c r="N964" s="0" t="n">
        <v>0.38</v>
      </c>
      <c r="O964" s="0" t="n">
        <v>512</v>
      </c>
      <c r="P964" s="0" t="n">
        <v>537.19</v>
      </c>
      <c r="Q964" s="0" t="n">
        <v>512</v>
      </c>
      <c r="R964" s="0" t="n">
        <v>59.45</v>
      </c>
      <c r="S964" s="0" t="n">
        <v>0.02</v>
      </c>
      <c r="T964" s="0" t="n">
        <v>0.11</v>
      </c>
      <c r="U964" s="0" t="n">
        <v>100</v>
      </c>
      <c r="V964" s="0" t="n">
        <v>99</v>
      </c>
      <c r="W964" s="0" t="n">
        <v>0</v>
      </c>
      <c r="X964" s="0" t="n">
        <v>1419</v>
      </c>
      <c r="Y964" s="0" t="n">
        <v>1601.97</v>
      </c>
      <c r="Z964" s="0" t="n">
        <v>807538</v>
      </c>
      <c r="AA964" s="0" t="n">
        <v>26.52</v>
      </c>
      <c r="AB964" s="0" t="n">
        <v>382</v>
      </c>
      <c r="AC964" s="0" t="n">
        <v>10025</v>
      </c>
      <c r="AD964" s="0" t="n">
        <v>100</v>
      </c>
      <c r="AF964" s="0" t="s">
        <v>472</v>
      </c>
      <c r="AG964" s="0" t="n">
        <v>1209.61</v>
      </c>
      <c r="AH964" s="0" t="n">
        <v>693.5</v>
      </c>
    </row>
    <row r="965" customFormat="false" ht="15" hidden="false" customHeight="false" outlineLevel="0" collapsed="false">
      <c r="A965" s="0" t="n">
        <v>6</v>
      </c>
      <c r="B965" s="0" t="n">
        <v>2</v>
      </c>
      <c r="C965" s="0" t="n">
        <v>2</v>
      </c>
      <c r="D965" s="0" t="s">
        <v>214</v>
      </c>
      <c r="E965" s="0" t="n">
        <v>154</v>
      </c>
      <c r="F965" s="0" t="n">
        <v>4695</v>
      </c>
      <c r="G965" s="0" t="n">
        <v>32365</v>
      </c>
      <c r="H965" s="0" t="n">
        <v>240</v>
      </c>
      <c r="I965" s="0" t="n">
        <v>0</v>
      </c>
      <c r="J965" s="0" t="n">
        <v>1249.72</v>
      </c>
      <c r="K965" s="0" t="n">
        <v>1203.5</v>
      </c>
      <c r="L965" s="0" t="n">
        <v>319.41</v>
      </c>
      <c r="M965" s="0" t="n">
        <v>0.02</v>
      </c>
      <c r="N965" s="0" t="n">
        <v>0.26</v>
      </c>
      <c r="O965" s="0" t="n">
        <v>501</v>
      </c>
      <c r="P965" s="0" t="n">
        <v>514.73</v>
      </c>
      <c r="Q965" s="0" t="n">
        <v>501</v>
      </c>
      <c r="R965" s="0" t="n">
        <v>51.11</v>
      </c>
      <c r="S965" s="0" t="n">
        <v>0.01</v>
      </c>
      <c r="T965" s="0" t="n">
        <v>0.1</v>
      </c>
      <c r="U965" s="0" t="n">
        <v>100</v>
      </c>
      <c r="V965" s="0" t="n">
        <v>100</v>
      </c>
      <c r="W965" s="0" t="n">
        <v>0</v>
      </c>
      <c r="X965" s="0" t="n">
        <v>702.5</v>
      </c>
      <c r="Y965" s="0" t="n">
        <v>748.72</v>
      </c>
      <c r="Z965" s="0" t="n">
        <v>479892</v>
      </c>
      <c r="AA965" s="0" t="n">
        <v>14.38</v>
      </c>
      <c r="AB965" s="0" t="n">
        <v>384</v>
      </c>
      <c r="AC965" s="0" t="n">
        <v>9782</v>
      </c>
      <c r="AD965" s="0" t="n">
        <v>100</v>
      </c>
      <c r="AF965" s="0" t="s">
        <v>472</v>
      </c>
      <c r="AG965" s="0" t="n">
        <v>885.28</v>
      </c>
      <c r="AH965" s="0" t="n">
        <v>680</v>
      </c>
    </row>
    <row r="966" customFormat="false" ht="15" hidden="false" customHeight="false" outlineLevel="0" collapsed="false">
      <c r="A966" s="0" t="n">
        <v>6</v>
      </c>
      <c r="B966" s="0" t="n">
        <v>3</v>
      </c>
      <c r="C966" s="0" t="n">
        <v>2</v>
      </c>
      <c r="D966" s="0" t="s">
        <v>215</v>
      </c>
      <c r="E966" s="0" t="n">
        <v>155</v>
      </c>
      <c r="F966" s="0" t="n">
        <v>5293</v>
      </c>
      <c r="G966" s="0" t="n">
        <v>32370</v>
      </c>
      <c r="H966" s="0" t="n">
        <v>240</v>
      </c>
      <c r="I966" s="0" t="n">
        <v>0</v>
      </c>
      <c r="J966" s="0" t="n">
        <v>1111.54</v>
      </c>
      <c r="K966" s="0" t="n">
        <v>1037</v>
      </c>
      <c r="L966" s="0" t="n">
        <v>434.19</v>
      </c>
      <c r="M966" s="0" t="n">
        <v>0.03</v>
      </c>
      <c r="N966" s="0" t="n">
        <v>0.39</v>
      </c>
      <c r="O966" s="0" t="n">
        <v>497</v>
      </c>
      <c r="P966" s="0" t="n">
        <v>507.89</v>
      </c>
      <c r="Q966" s="0" t="n">
        <v>497</v>
      </c>
      <c r="R966" s="0" t="n">
        <v>52.56</v>
      </c>
      <c r="S966" s="0" t="n">
        <v>0.01</v>
      </c>
      <c r="T966" s="0" t="n">
        <v>0.1</v>
      </c>
      <c r="U966" s="0" t="n">
        <v>100</v>
      </c>
      <c r="V966" s="0" t="n">
        <v>100</v>
      </c>
      <c r="W966" s="0" t="n">
        <v>0</v>
      </c>
      <c r="X966" s="0" t="n">
        <v>540</v>
      </c>
      <c r="Y966" s="0" t="n">
        <v>614.54</v>
      </c>
      <c r="Z966" s="0" t="n">
        <v>421274</v>
      </c>
      <c r="AA966" s="0" t="n">
        <v>11.48</v>
      </c>
      <c r="AB966" s="0" t="n">
        <v>379</v>
      </c>
      <c r="AC966" s="0" t="n">
        <v>9768</v>
      </c>
      <c r="AD966" s="0" t="n">
        <v>100</v>
      </c>
      <c r="AF966" s="0" t="s">
        <v>472</v>
      </c>
      <c r="AG966" s="0" t="n">
        <v>649.77</v>
      </c>
      <c r="AH966" s="0" t="n">
        <v>616</v>
      </c>
    </row>
    <row r="967" customFormat="false" ht="15" hidden="false" customHeight="false" outlineLevel="0" collapsed="false">
      <c r="A967" s="0" t="n">
        <v>6</v>
      </c>
      <c r="B967" s="0" t="n">
        <v>4</v>
      </c>
      <c r="C967" s="0" t="n">
        <v>2</v>
      </c>
      <c r="D967" s="0" t="s">
        <v>216</v>
      </c>
      <c r="E967" s="0" t="n">
        <v>156</v>
      </c>
      <c r="F967" s="0" t="n">
        <v>5898</v>
      </c>
      <c r="G967" s="0" t="n">
        <v>32359</v>
      </c>
      <c r="H967" s="0" t="n">
        <v>240</v>
      </c>
      <c r="I967" s="0" t="n">
        <v>0</v>
      </c>
      <c r="J967" s="0" t="n">
        <v>1764.28</v>
      </c>
      <c r="K967" s="0" t="n">
        <v>1744</v>
      </c>
      <c r="L967" s="0" t="n">
        <v>447.84</v>
      </c>
      <c r="M967" s="0" t="n">
        <v>0.01</v>
      </c>
      <c r="N967" s="0" t="n">
        <v>0.25</v>
      </c>
      <c r="O967" s="0" t="n">
        <v>497</v>
      </c>
      <c r="P967" s="0" t="n">
        <v>517.53</v>
      </c>
      <c r="Q967" s="0" t="n">
        <v>497</v>
      </c>
      <c r="R967" s="0" t="n">
        <v>161.75</v>
      </c>
      <c r="S967" s="0" t="n">
        <v>0.02</v>
      </c>
      <c r="T967" s="0" t="n">
        <v>0.31</v>
      </c>
      <c r="U967" s="0" t="n">
        <v>100</v>
      </c>
      <c r="V967" s="0" t="n">
        <v>98</v>
      </c>
      <c r="W967" s="0" t="n">
        <v>0</v>
      </c>
      <c r="X967" s="0" t="n">
        <v>1247</v>
      </c>
      <c r="Y967" s="0" t="n">
        <v>1267.28</v>
      </c>
      <c r="Z967" s="0" t="n">
        <v>665135</v>
      </c>
      <c r="AA967" s="0" t="n">
        <v>7.71</v>
      </c>
      <c r="AB967" s="0" t="n">
        <v>377</v>
      </c>
      <c r="AC967" s="0" t="n">
        <v>9717</v>
      </c>
      <c r="AD967" s="0" t="n">
        <v>100</v>
      </c>
      <c r="AF967" s="0" t="s">
        <v>472</v>
      </c>
      <c r="AG967" s="0" t="n">
        <v>761.24</v>
      </c>
      <c r="AH967" s="0" t="n">
        <v>672</v>
      </c>
    </row>
    <row r="968" customFormat="false" ht="15" hidden="false" customHeight="false" outlineLevel="0" collapsed="false">
      <c r="A968" s="0" t="n">
        <v>6</v>
      </c>
      <c r="B968" s="0" t="n">
        <v>5</v>
      </c>
      <c r="C968" s="0" t="n">
        <v>2</v>
      </c>
      <c r="D968" s="0" t="s">
        <v>217</v>
      </c>
      <c r="E968" s="0" t="n">
        <v>157</v>
      </c>
      <c r="F968" s="0" t="n">
        <v>6491</v>
      </c>
      <c r="G968" s="0" t="n">
        <v>32364</v>
      </c>
      <c r="H968" s="0" t="n">
        <v>240</v>
      </c>
      <c r="I968" s="0" t="n">
        <v>0</v>
      </c>
      <c r="J968" s="0" t="n">
        <v>14083.63</v>
      </c>
      <c r="K968" s="0" t="n">
        <v>13347</v>
      </c>
      <c r="L968" s="0" t="n">
        <v>5939.93</v>
      </c>
      <c r="M968" s="0" t="n">
        <v>0.02</v>
      </c>
      <c r="N968" s="0" t="n">
        <v>0.42</v>
      </c>
      <c r="O968" s="0" t="n">
        <v>499</v>
      </c>
      <c r="P968" s="0" t="n">
        <v>536.01</v>
      </c>
      <c r="Q968" s="0" t="n">
        <v>499</v>
      </c>
      <c r="R968" s="0" t="n">
        <v>278.97</v>
      </c>
      <c r="S968" s="0" t="n">
        <v>0.03</v>
      </c>
      <c r="T968" s="0" t="n">
        <v>0.52</v>
      </c>
      <c r="U968" s="0" t="n">
        <v>100</v>
      </c>
      <c r="V968" s="0" t="n">
        <v>100</v>
      </c>
      <c r="W968" s="0" t="n">
        <v>0</v>
      </c>
      <c r="X968" s="0" t="n">
        <v>12848</v>
      </c>
      <c r="Y968" s="0" t="n">
        <v>13584.63</v>
      </c>
      <c r="Z968" s="0" t="n">
        <v>5365865</v>
      </c>
      <c r="AA968" s="0" t="n">
        <v>48.56</v>
      </c>
      <c r="AB968" s="0" t="n">
        <v>381</v>
      </c>
      <c r="AC968" s="0" t="n">
        <v>9689</v>
      </c>
      <c r="AD968" s="0" t="n">
        <v>100</v>
      </c>
      <c r="AF968" s="0" t="s">
        <v>472</v>
      </c>
      <c r="AG968" s="0" t="n">
        <v>6258.19</v>
      </c>
      <c r="AH968" s="0" t="n">
        <v>2165</v>
      </c>
    </row>
    <row r="969" customFormat="false" ht="15" hidden="false" customHeight="false" outlineLevel="0" collapsed="false">
      <c r="A969" s="0" t="n">
        <v>6</v>
      </c>
      <c r="B969" s="0" t="n">
        <v>6</v>
      </c>
      <c r="C969" s="0" t="n">
        <v>2</v>
      </c>
      <c r="D969" s="0" t="s">
        <v>218</v>
      </c>
      <c r="E969" s="0" t="n">
        <v>158</v>
      </c>
      <c r="F969" s="0" t="n">
        <v>7079</v>
      </c>
      <c r="G969" s="0" t="n">
        <v>32370</v>
      </c>
      <c r="H969" s="0" t="n">
        <v>240</v>
      </c>
      <c r="I969" s="0" t="n">
        <v>0</v>
      </c>
      <c r="J969" s="0" t="n">
        <v>1124.54</v>
      </c>
      <c r="K969" s="0" t="n">
        <v>1095.5</v>
      </c>
      <c r="L969" s="0" t="n">
        <v>250.59</v>
      </c>
      <c r="M969" s="0" t="n">
        <v>0.01</v>
      </c>
      <c r="N969" s="0" t="n">
        <v>0.22</v>
      </c>
      <c r="O969" s="0" t="n">
        <v>497</v>
      </c>
      <c r="P969" s="0" t="n">
        <v>527.61</v>
      </c>
      <c r="Q969" s="0" t="n">
        <v>497</v>
      </c>
      <c r="R969" s="0" t="n">
        <v>217.34</v>
      </c>
      <c r="S969" s="0" t="n">
        <v>0.03</v>
      </c>
      <c r="T969" s="0" t="n">
        <v>0.41</v>
      </c>
      <c r="U969" s="0" t="n">
        <v>99</v>
      </c>
      <c r="V969" s="0" t="n">
        <v>77</v>
      </c>
      <c r="W969" s="0" t="n">
        <v>0</v>
      </c>
      <c r="X969" s="0" t="n">
        <v>598.5</v>
      </c>
      <c r="Y969" s="0" t="n">
        <v>627.54</v>
      </c>
      <c r="Z969" s="0" t="n">
        <v>425077</v>
      </c>
      <c r="AA969" s="0" t="n">
        <v>2.75</v>
      </c>
      <c r="AB969" s="0" t="n">
        <v>378</v>
      </c>
      <c r="AC969" s="0" t="n">
        <v>9734</v>
      </c>
      <c r="AD969" s="0" t="n">
        <v>100</v>
      </c>
      <c r="AF969" s="0" t="s">
        <v>472</v>
      </c>
      <c r="AG969" s="0" t="n">
        <v>749.57</v>
      </c>
      <c r="AH969" s="0" t="n">
        <v>698.5</v>
      </c>
    </row>
    <row r="970" customFormat="false" ht="15" hidden="false" customHeight="false" outlineLevel="0" collapsed="false">
      <c r="A970" s="0" t="n">
        <v>6</v>
      </c>
      <c r="B970" s="0" t="n">
        <v>7</v>
      </c>
      <c r="C970" s="0" t="n">
        <v>2</v>
      </c>
      <c r="D970" s="0" t="s">
        <v>219</v>
      </c>
      <c r="E970" s="0" t="n">
        <v>159</v>
      </c>
      <c r="F970" s="0" t="n">
        <v>7690</v>
      </c>
      <c r="G970" s="0" t="n">
        <v>32370</v>
      </c>
      <c r="H970" s="0" t="n">
        <v>240</v>
      </c>
      <c r="I970" s="0" t="n">
        <v>0</v>
      </c>
      <c r="J970" s="0" t="n">
        <v>882.68</v>
      </c>
      <c r="K970" s="0" t="n">
        <v>870</v>
      </c>
      <c r="L970" s="0" t="n">
        <v>190.91</v>
      </c>
      <c r="M970" s="0" t="n">
        <v>0.01</v>
      </c>
      <c r="N970" s="0" t="n">
        <v>0.22</v>
      </c>
      <c r="O970" s="0" t="n">
        <v>495</v>
      </c>
      <c r="P970" s="0" t="n">
        <v>513.01</v>
      </c>
      <c r="Q970" s="0" t="n">
        <v>495</v>
      </c>
      <c r="R970" s="0" t="n">
        <v>68.55</v>
      </c>
      <c r="S970" s="0" t="n">
        <v>0.02</v>
      </c>
      <c r="T970" s="0" t="n">
        <v>0.13</v>
      </c>
      <c r="U970" s="0" t="n">
        <v>99</v>
      </c>
      <c r="V970" s="0" t="n">
        <v>97</v>
      </c>
      <c r="W970" s="0" t="n">
        <v>0</v>
      </c>
      <c r="X970" s="0" t="n">
        <v>375</v>
      </c>
      <c r="Y970" s="0" t="n">
        <v>387.68</v>
      </c>
      <c r="Z970" s="0" t="n">
        <v>334534</v>
      </c>
      <c r="AA970" s="0" t="n">
        <v>5.39</v>
      </c>
      <c r="AB970" s="0" t="n">
        <v>379</v>
      </c>
      <c r="AC970" s="0" t="n">
        <v>9743</v>
      </c>
      <c r="AD970" s="0" t="n">
        <v>100</v>
      </c>
      <c r="AF970" s="0" t="s">
        <v>472</v>
      </c>
      <c r="AG970" s="0" t="n">
        <v>636.06</v>
      </c>
      <c r="AH970" s="0" t="n">
        <v>615.5</v>
      </c>
    </row>
    <row r="971" customFormat="false" ht="15" hidden="false" customHeight="false" outlineLevel="0" collapsed="false">
      <c r="A971" s="0" t="n">
        <v>6</v>
      </c>
      <c r="B971" s="0" t="n">
        <v>8</v>
      </c>
      <c r="C971" s="0" t="n">
        <v>2</v>
      </c>
      <c r="D971" s="0" t="s">
        <v>220</v>
      </c>
      <c r="E971" s="0" t="n">
        <v>160</v>
      </c>
      <c r="F971" s="0" t="n">
        <v>8283</v>
      </c>
      <c r="G971" s="0" t="n">
        <v>32364</v>
      </c>
      <c r="H971" s="0" t="n">
        <v>240</v>
      </c>
      <c r="I971" s="0" t="n">
        <v>0</v>
      </c>
      <c r="J971" s="0" t="n">
        <v>1797.43</v>
      </c>
      <c r="K971" s="0" t="n">
        <v>1700</v>
      </c>
      <c r="L971" s="0" t="n">
        <v>550.31</v>
      </c>
      <c r="M971" s="0" t="n">
        <v>0.02</v>
      </c>
      <c r="N971" s="0" t="n">
        <v>0.31</v>
      </c>
      <c r="O971" s="0" t="n">
        <v>496</v>
      </c>
      <c r="P971" s="0" t="n">
        <v>519.74</v>
      </c>
      <c r="Q971" s="0" t="n">
        <v>496</v>
      </c>
      <c r="R971" s="0" t="n">
        <v>70.5</v>
      </c>
      <c r="S971" s="0" t="n">
        <v>0.02</v>
      </c>
      <c r="T971" s="0" t="n">
        <v>0.14</v>
      </c>
      <c r="U971" s="0" t="n">
        <v>100</v>
      </c>
      <c r="V971" s="0" t="n">
        <v>99</v>
      </c>
      <c r="W971" s="0" t="n">
        <v>0</v>
      </c>
      <c r="X971" s="0" t="n">
        <v>1204</v>
      </c>
      <c r="Y971" s="0" t="n">
        <v>1301.43</v>
      </c>
      <c r="Z971" s="0" t="n">
        <v>686618</v>
      </c>
      <c r="AA971" s="0" t="n">
        <v>18.12</v>
      </c>
      <c r="AB971" s="0" t="n">
        <v>382</v>
      </c>
      <c r="AC971" s="0" t="n">
        <v>9747</v>
      </c>
      <c r="AD971" s="0" t="n">
        <v>100</v>
      </c>
      <c r="AF971" s="0" t="s">
        <v>472</v>
      </c>
      <c r="AG971" s="0" t="n">
        <v>808.6</v>
      </c>
      <c r="AH971" s="0" t="n">
        <v>698.5</v>
      </c>
    </row>
    <row r="972" customFormat="false" ht="15" hidden="false" customHeight="false" outlineLevel="0" collapsed="false">
      <c r="A972" s="0" t="n">
        <v>6</v>
      </c>
      <c r="B972" s="0" t="n">
        <v>9</v>
      </c>
      <c r="C972" s="0" t="n">
        <v>2</v>
      </c>
      <c r="D972" s="0" t="s">
        <v>221</v>
      </c>
      <c r="E972" s="0" t="n">
        <v>161</v>
      </c>
      <c r="F972" s="0" t="n">
        <v>8893</v>
      </c>
      <c r="G972" s="0" t="n">
        <v>32369</v>
      </c>
      <c r="H972" s="0" t="n">
        <v>240</v>
      </c>
      <c r="I972" s="0" t="n">
        <v>0</v>
      </c>
      <c r="J972" s="0" t="n">
        <v>1566.06</v>
      </c>
      <c r="K972" s="0" t="n">
        <v>1407</v>
      </c>
      <c r="L972" s="0" t="n">
        <v>1841.6</v>
      </c>
      <c r="M972" s="0" t="n">
        <v>0.05</v>
      </c>
      <c r="N972" s="0" t="n">
        <v>1.18</v>
      </c>
      <c r="O972" s="0" t="n">
        <v>498</v>
      </c>
      <c r="P972" s="0" t="n">
        <v>529.67</v>
      </c>
      <c r="Q972" s="0" t="n">
        <v>498</v>
      </c>
      <c r="R972" s="0" t="n">
        <v>86.15</v>
      </c>
      <c r="S972" s="0" t="n">
        <v>0.03</v>
      </c>
      <c r="T972" s="0" t="n">
        <v>0.16</v>
      </c>
      <c r="U972" s="0" t="n">
        <v>100</v>
      </c>
      <c r="V972" s="0" t="n">
        <v>100</v>
      </c>
      <c r="W972" s="0" t="n">
        <v>0</v>
      </c>
      <c r="X972" s="0" t="n">
        <v>909</v>
      </c>
      <c r="Y972" s="0" t="n">
        <v>1068.06</v>
      </c>
      <c r="Z972" s="0" t="n">
        <v>591971</v>
      </c>
      <c r="AA972" s="0" t="n">
        <v>12.03</v>
      </c>
      <c r="AB972" s="0" t="n">
        <v>378</v>
      </c>
      <c r="AC972" s="0" t="n">
        <v>9808</v>
      </c>
      <c r="AD972" s="0" t="n">
        <v>100</v>
      </c>
      <c r="AF972" s="0" t="s">
        <v>472</v>
      </c>
      <c r="AG972" s="0" t="n">
        <v>722.73</v>
      </c>
      <c r="AH972" s="0" t="n">
        <v>688</v>
      </c>
    </row>
    <row r="973" customFormat="false" ht="15" hidden="false" customHeight="false" outlineLevel="0" collapsed="false">
      <c r="A973" s="0" t="n">
        <v>6</v>
      </c>
      <c r="B973" s="0" t="n">
        <v>10</v>
      </c>
      <c r="C973" s="0" t="n">
        <v>2</v>
      </c>
      <c r="D973" s="0" t="s">
        <v>222</v>
      </c>
      <c r="E973" s="0" t="n">
        <v>162</v>
      </c>
      <c r="F973" s="0" t="n">
        <v>9497</v>
      </c>
      <c r="G973" s="0" t="n">
        <v>32381</v>
      </c>
      <c r="H973" s="0" t="n">
        <v>240</v>
      </c>
      <c r="I973" s="0" t="n">
        <v>0</v>
      </c>
      <c r="J973" s="0" t="n">
        <v>981.14</v>
      </c>
      <c r="K973" s="0" t="n">
        <v>956</v>
      </c>
      <c r="L973" s="0" t="n">
        <v>221.61</v>
      </c>
      <c r="M973" s="0" t="n">
        <v>0.01</v>
      </c>
      <c r="N973" s="0" t="n">
        <v>0.23</v>
      </c>
      <c r="O973" s="0" t="n">
        <v>496</v>
      </c>
      <c r="P973" s="0" t="n">
        <v>530.62</v>
      </c>
      <c r="Q973" s="0" t="n">
        <v>496</v>
      </c>
      <c r="R973" s="0" t="n">
        <v>92.44</v>
      </c>
      <c r="S973" s="0" t="n">
        <v>0.03</v>
      </c>
      <c r="T973" s="0" t="n">
        <v>0.17</v>
      </c>
      <c r="U973" s="0" t="n">
        <v>100</v>
      </c>
      <c r="V973" s="0" t="n">
        <v>96</v>
      </c>
      <c r="W973" s="0" t="n">
        <v>0</v>
      </c>
      <c r="X973" s="0" t="n">
        <v>460</v>
      </c>
      <c r="Y973" s="0" t="n">
        <v>485.14</v>
      </c>
      <c r="Z973" s="0" t="n">
        <v>373813</v>
      </c>
      <c r="AA973" s="0" t="n">
        <v>4.87</v>
      </c>
      <c r="AB973" s="0" t="n">
        <v>381</v>
      </c>
      <c r="AC973" s="0" t="n">
        <v>9757</v>
      </c>
      <c r="AD973" s="0" t="n">
        <v>100</v>
      </c>
      <c r="AF973" s="0" t="s">
        <v>472</v>
      </c>
      <c r="AG973" s="0" t="n">
        <v>757.07</v>
      </c>
      <c r="AH973" s="0" t="n">
        <v>710.5</v>
      </c>
    </row>
    <row r="974" customFormat="false" ht="15" hidden="false" customHeight="false" outlineLevel="0" collapsed="false">
      <c r="A974" s="0" t="n">
        <v>6</v>
      </c>
      <c r="B974" s="0" t="n">
        <v>11</v>
      </c>
      <c r="C974" s="0" t="n">
        <v>2</v>
      </c>
      <c r="D974" s="0" t="s">
        <v>223</v>
      </c>
      <c r="E974" s="0" t="n">
        <v>163</v>
      </c>
      <c r="F974" s="0" t="n">
        <v>10100</v>
      </c>
      <c r="G974" s="0" t="n">
        <v>32382</v>
      </c>
      <c r="H974" s="0" t="n">
        <v>240</v>
      </c>
      <c r="I974" s="0" t="n">
        <v>0</v>
      </c>
      <c r="J974" s="0" t="n">
        <v>889.01</v>
      </c>
      <c r="K974" s="0" t="n">
        <v>883</v>
      </c>
      <c r="L974" s="0" t="n">
        <v>156.28</v>
      </c>
      <c r="M974" s="0" t="n">
        <v>0</v>
      </c>
      <c r="N974" s="0" t="n">
        <v>0.18</v>
      </c>
      <c r="O974" s="0" t="n">
        <v>501</v>
      </c>
      <c r="P974" s="0" t="n">
        <v>580.48</v>
      </c>
      <c r="Q974" s="0" t="n">
        <v>501</v>
      </c>
      <c r="R974" s="0" t="n">
        <v>640.25</v>
      </c>
      <c r="S974" s="0" t="n">
        <v>0.06</v>
      </c>
      <c r="T974" s="0" t="n">
        <v>1.1</v>
      </c>
      <c r="U974" s="0" t="n">
        <v>4</v>
      </c>
      <c r="V974" s="0" t="n">
        <v>0</v>
      </c>
      <c r="W974" s="0" t="n">
        <v>0</v>
      </c>
      <c r="X974" s="0" t="n">
        <v>382</v>
      </c>
      <c r="Y974" s="0" t="n">
        <v>388.01</v>
      </c>
      <c r="Z974" s="0" t="n">
        <v>337824</v>
      </c>
      <c r="AA974" s="0" t="n">
        <v>0.48</v>
      </c>
      <c r="AB974" s="0" t="n">
        <v>380</v>
      </c>
      <c r="AC974" s="0" t="n">
        <v>9665</v>
      </c>
      <c r="AD974" s="0" t="n">
        <v>100</v>
      </c>
      <c r="AF974" s="0" t="s">
        <v>472</v>
      </c>
      <c r="AG974" s="0" t="n">
        <v>729.6</v>
      </c>
      <c r="AH974" s="0" t="n">
        <v>714.5</v>
      </c>
    </row>
    <row r="975" customFormat="false" ht="15" hidden="false" customHeight="false" outlineLevel="0" collapsed="false">
      <c r="A975" s="0" t="n">
        <v>6</v>
      </c>
      <c r="B975" s="0" t="n">
        <v>12</v>
      </c>
      <c r="C975" s="0" t="n">
        <v>2</v>
      </c>
      <c r="D975" s="0" t="s">
        <v>224</v>
      </c>
      <c r="E975" s="0" t="n">
        <v>164</v>
      </c>
      <c r="F975" s="0" t="n">
        <v>10689</v>
      </c>
      <c r="G975" s="0" t="n">
        <v>32377</v>
      </c>
      <c r="H975" s="0" t="n">
        <v>240</v>
      </c>
      <c r="I975" s="0" t="n">
        <v>0</v>
      </c>
      <c r="J975" s="0" t="n">
        <v>42595.89</v>
      </c>
      <c r="K975" s="0" t="n">
        <v>38191.5</v>
      </c>
      <c r="L975" s="0" t="n">
        <v>18467.75</v>
      </c>
      <c r="M975" s="0" t="n">
        <v>0.05</v>
      </c>
      <c r="N975" s="0" t="n">
        <v>0.43</v>
      </c>
      <c r="O975" s="0" t="n">
        <v>577</v>
      </c>
      <c r="P975" s="0" t="n">
        <v>633.39</v>
      </c>
      <c r="Q975" s="0" t="n">
        <v>577</v>
      </c>
      <c r="R975" s="0" t="n">
        <v>890.94</v>
      </c>
      <c r="S975" s="0" t="n">
        <v>0.04</v>
      </c>
      <c r="T975" s="0" t="n">
        <v>1.41</v>
      </c>
      <c r="U975" s="0" t="n">
        <v>99</v>
      </c>
      <c r="V975" s="0" t="n">
        <v>99</v>
      </c>
      <c r="W975" s="0" t="n">
        <v>0</v>
      </c>
      <c r="X975" s="0" t="n">
        <v>37614.5</v>
      </c>
      <c r="Y975" s="0" t="n">
        <v>42018.89</v>
      </c>
      <c r="Z975" s="0" t="n">
        <v>16186440</v>
      </c>
      <c r="AA975" s="0" t="n">
        <v>47.1</v>
      </c>
      <c r="AB975" s="0" t="n">
        <v>380</v>
      </c>
      <c r="AC975" s="0" t="n">
        <v>9726</v>
      </c>
      <c r="AD975" s="0" t="n">
        <v>100</v>
      </c>
      <c r="AF975" s="0" t="s">
        <v>472</v>
      </c>
      <c r="AG975" s="0" t="n">
        <v>10713.9</v>
      </c>
      <c r="AH975" s="0" t="n">
        <v>1214</v>
      </c>
    </row>
    <row r="976" customFormat="false" ht="15" hidden="false" customHeight="false" outlineLevel="0" collapsed="false">
      <c r="A976" s="0" t="n">
        <v>6</v>
      </c>
      <c r="B976" s="0" t="n">
        <v>13</v>
      </c>
      <c r="C976" s="0" t="n">
        <v>2</v>
      </c>
      <c r="D976" s="0" t="s">
        <v>225</v>
      </c>
      <c r="E976" s="0" t="n">
        <v>165</v>
      </c>
      <c r="F976" s="0" t="n">
        <v>11286</v>
      </c>
      <c r="G976" s="0" t="n">
        <v>32431</v>
      </c>
      <c r="H976" s="0" t="n">
        <v>240</v>
      </c>
      <c r="I976" s="0" t="n">
        <v>0</v>
      </c>
      <c r="J976" s="0" t="n">
        <v>1288.33</v>
      </c>
      <c r="K976" s="0" t="n">
        <v>1281</v>
      </c>
      <c r="L976" s="0" t="n">
        <v>387.87</v>
      </c>
      <c r="M976" s="0" t="n">
        <v>0</v>
      </c>
      <c r="N976" s="0" t="n">
        <v>0.3</v>
      </c>
      <c r="O976" s="0" t="n">
        <v>604</v>
      </c>
      <c r="P976" s="0" t="n">
        <v>682.52</v>
      </c>
      <c r="Q976" s="0" t="n">
        <v>604</v>
      </c>
      <c r="R976" s="0" t="n">
        <v>565.43</v>
      </c>
      <c r="S976" s="0" t="n">
        <v>0.05</v>
      </c>
      <c r="T976" s="0" t="n">
        <v>0.83</v>
      </c>
      <c r="U976" s="0" t="n">
        <v>65</v>
      </c>
      <c r="V976" s="0" t="n">
        <v>8</v>
      </c>
      <c r="W976" s="0" t="n">
        <v>0</v>
      </c>
      <c r="X976" s="0" t="n">
        <v>677</v>
      </c>
      <c r="Y976" s="0" t="n">
        <v>684.33</v>
      </c>
      <c r="Z976" s="0" t="n">
        <v>492141</v>
      </c>
      <c r="AA976" s="0" t="n">
        <v>1.07</v>
      </c>
      <c r="AB976" s="0" t="n">
        <v>382</v>
      </c>
      <c r="AC976" s="0" t="n">
        <v>9768</v>
      </c>
      <c r="AD976" s="0" t="n">
        <v>100</v>
      </c>
      <c r="AF976" s="0" t="s">
        <v>472</v>
      </c>
      <c r="AG976" s="0" t="n">
        <v>1155.25</v>
      </c>
      <c r="AH976" s="0" t="n">
        <v>1130.5</v>
      </c>
    </row>
    <row r="977" customFormat="false" ht="15" hidden="false" customHeight="false" outlineLevel="0" collapsed="false">
      <c r="A977" s="0" t="n">
        <v>6</v>
      </c>
      <c r="B977" s="0" t="n">
        <v>14</v>
      </c>
      <c r="C977" s="0" t="n">
        <v>2</v>
      </c>
      <c r="D977" s="0" t="s">
        <v>226</v>
      </c>
      <c r="E977" s="0" t="n">
        <v>166</v>
      </c>
      <c r="F977" s="0" t="n">
        <v>11892</v>
      </c>
      <c r="G977" s="0" t="n">
        <v>32378</v>
      </c>
      <c r="H977" s="0" t="n">
        <v>240</v>
      </c>
      <c r="I977" s="0" t="n">
        <v>0</v>
      </c>
      <c r="J977" s="0" t="n">
        <v>9669.93</v>
      </c>
      <c r="K977" s="0" t="n">
        <v>8711</v>
      </c>
      <c r="L977" s="0" t="n">
        <v>3536.46</v>
      </c>
      <c r="M977" s="0" t="n">
        <v>0.05</v>
      </c>
      <c r="N977" s="0" t="n">
        <v>0.37</v>
      </c>
      <c r="O977" s="0" t="n">
        <v>569</v>
      </c>
      <c r="P977" s="0" t="n">
        <v>629.25</v>
      </c>
      <c r="Q977" s="0" t="n">
        <v>569</v>
      </c>
      <c r="R977" s="0" t="n">
        <v>283.5</v>
      </c>
      <c r="S977" s="0" t="n">
        <v>0.04</v>
      </c>
      <c r="T977" s="0" t="n">
        <v>0.45</v>
      </c>
      <c r="U977" s="0" t="n">
        <v>100</v>
      </c>
      <c r="V977" s="0" t="n">
        <v>100</v>
      </c>
      <c r="W977" s="0" t="n">
        <v>0</v>
      </c>
      <c r="X977" s="0" t="n">
        <v>8142</v>
      </c>
      <c r="Y977" s="0" t="n">
        <v>9100.93</v>
      </c>
      <c r="Z977" s="0" t="n">
        <v>3635893</v>
      </c>
      <c r="AA977" s="0" t="n">
        <v>31.89</v>
      </c>
      <c r="AB977" s="0" t="n">
        <v>376</v>
      </c>
      <c r="AC977" s="0" t="n">
        <v>9797</v>
      </c>
      <c r="AD977" s="0" t="n">
        <v>100</v>
      </c>
      <c r="AF977" s="0" t="s">
        <v>472</v>
      </c>
      <c r="AG977" s="0" t="n">
        <v>5475.79</v>
      </c>
      <c r="AH977" s="0" t="n">
        <v>959</v>
      </c>
    </row>
    <row r="978" customFormat="false" ht="15" hidden="false" customHeight="false" outlineLevel="0" collapsed="false">
      <c r="A978" s="0" t="n">
        <v>6</v>
      </c>
      <c r="B978" s="0" t="n">
        <v>15</v>
      </c>
      <c r="C978" s="0" t="n">
        <v>2</v>
      </c>
      <c r="D978" s="0" t="s">
        <v>227</v>
      </c>
      <c r="E978" s="0" t="n">
        <v>167</v>
      </c>
      <c r="F978" s="0" t="n">
        <v>12495</v>
      </c>
      <c r="G978" s="0" t="n">
        <v>32379</v>
      </c>
      <c r="H978" s="0" t="n">
        <v>240</v>
      </c>
      <c r="I978" s="0" t="n">
        <v>0</v>
      </c>
      <c r="J978" s="0" t="n">
        <v>1159.26</v>
      </c>
      <c r="K978" s="0" t="n">
        <v>1103</v>
      </c>
      <c r="L978" s="0" t="n">
        <v>397.56</v>
      </c>
      <c r="M978" s="0" t="n">
        <v>0.02</v>
      </c>
      <c r="N978" s="0" t="n">
        <v>0.34</v>
      </c>
      <c r="O978" s="0" t="n">
        <v>501</v>
      </c>
      <c r="P978" s="0" t="n">
        <v>594.17</v>
      </c>
      <c r="Q978" s="0" t="n">
        <v>501</v>
      </c>
      <c r="R978" s="0" t="n">
        <v>4235.08</v>
      </c>
      <c r="S978" s="0" t="n">
        <v>0.07</v>
      </c>
      <c r="T978" s="0" t="n">
        <v>7.13</v>
      </c>
      <c r="U978" s="0" t="n">
        <v>0</v>
      </c>
      <c r="V978" s="0" t="n">
        <v>0</v>
      </c>
      <c r="W978" s="0" t="n">
        <v>0</v>
      </c>
      <c r="X978" s="0" t="n">
        <v>602</v>
      </c>
      <c r="Y978" s="0" t="n">
        <v>658.26</v>
      </c>
      <c r="Z978" s="0" t="n">
        <v>437042</v>
      </c>
      <c r="AA978" s="0" t="n">
        <v>0.13</v>
      </c>
      <c r="AB978" s="0" t="n">
        <v>377</v>
      </c>
      <c r="AC978" s="0" t="n">
        <v>9733</v>
      </c>
      <c r="AD978" s="0" t="n">
        <v>100</v>
      </c>
      <c r="AF978" s="0" t="s">
        <v>472</v>
      </c>
      <c r="AG978" s="0" t="n">
        <v>771.28</v>
      </c>
      <c r="AH978" s="0" t="n">
        <v>725</v>
      </c>
    </row>
    <row r="979" customFormat="false" ht="15" hidden="false" customHeight="false" outlineLevel="0" collapsed="false">
      <c r="A979" s="0" t="n">
        <v>6</v>
      </c>
      <c r="B979" s="0" t="n">
        <v>16</v>
      </c>
      <c r="C979" s="0" t="n">
        <v>2</v>
      </c>
      <c r="D979" s="0" t="s">
        <v>228</v>
      </c>
      <c r="E979" s="0" t="n">
        <v>168</v>
      </c>
      <c r="F979" s="0" t="n">
        <v>13083</v>
      </c>
      <c r="G979" s="0" t="n">
        <v>32388</v>
      </c>
      <c r="H979" s="0" t="n">
        <v>240</v>
      </c>
      <c r="I979" s="0" t="n">
        <v>0</v>
      </c>
      <c r="J979" s="0" t="n">
        <v>1151.43</v>
      </c>
      <c r="K979" s="0" t="n">
        <v>1001</v>
      </c>
      <c r="L979" s="0" t="n">
        <v>2543.97</v>
      </c>
      <c r="M979" s="0" t="n">
        <v>0.06</v>
      </c>
      <c r="N979" s="0" t="n">
        <v>2.21</v>
      </c>
      <c r="O979" s="0" t="n">
        <v>512</v>
      </c>
      <c r="P979" s="0" t="n">
        <v>608.08</v>
      </c>
      <c r="Q979" s="0" t="n">
        <v>512</v>
      </c>
      <c r="R979" s="0" t="n">
        <v>4244.64</v>
      </c>
      <c r="S979" s="0" t="n">
        <v>0.07</v>
      </c>
      <c r="T979" s="0" t="n">
        <v>6.98</v>
      </c>
      <c r="U979" s="0" t="n">
        <v>0</v>
      </c>
      <c r="V979" s="0" t="n">
        <v>0</v>
      </c>
      <c r="W979" s="0" t="n">
        <v>0</v>
      </c>
      <c r="X979" s="0" t="n">
        <v>489</v>
      </c>
      <c r="Y979" s="0" t="n">
        <v>639.43</v>
      </c>
      <c r="Z979" s="0" t="n">
        <v>438695</v>
      </c>
      <c r="AA979" s="0" t="n">
        <v>0.13</v>
      </c>
      <c r="AB979" s="0" t="n">
        <v>381</v>
      </c>
      <c r="AC979" s="0" t="n">
        <v>9689</v>
      </c>
      <c r="AD979" s="0" t="n">
        <v>100</v>
      </c>
      <c r="AF979" s="0" t="s">
        <v>472</v>
      </c>
      <c r="AG979" s="0" t="n">
        <v>887.69</v>
      </c>
      <c r="AH979" s="0" t="n">
        <v>738</v>
      </c>
    </row>
    <row r="980" customFormat="false" ht="15" hidden="false" customHeight="false" outlineLevel="0" collapsed="false">
      <c r="A980" s="0" t="n">
        <v>6</v>
      </c>
      <c r="B980" s="0" t="n">
        <v>17</v>
      </c>
      <c r="C980" s="0" t="n">
        <v>2</v>
      </c>
      <c r="D980" s="0" t="s">
        <v>229</v>
      </c>
      <c r="E980" s="0" t="n">
        <v>169</v>
      </c>
      <c r="F980" s="0" t="n">
        <v>13684</v>
      </c>
      <c r="G980" s="0" t="n">
        <v>32381</v>
      </c>
      <c r="H980" s="0" t="n">
        <v>240</v>
      </c>
      <c r="I980" s="0" t="n">
        <v>0</v>
      </c>
      <c r="J980" s="0" t="n">
        <v>1589.51</v>
      </c>
      <c r="K980" s="0" t="n">
        <v>1458</v>
      </c>
      <c r="L980" s="0" t="n">
        <v>819.19</v>
      </c>
      <c r="M980" s="0" t="n">
        <v>0.04</v>
      </c>
      <c r="N980" s="0" t="n">
        <v>0.52</v>
      </c>
      <c r="O980" s="0" t="n">
        <v>581</v>
      </c>
      <c r="P980" s="0" t="n">
        <v>559.91</v>
      </c>
      <c r="Q980" s="0" t="n">
        <v>581</v>
      </c>
      <c r="R980" s="0" t="n">
        <v>99.84</v>
      </c>
      <c r="S980" s="0" t="n">
        <v>0.02</v>
      </c>
      <c r="T980" s="0" t="n">
        <v>0.18</v>
      </c>
      <c r="U980" s="0" t="n">
        <v>100</v>
      </c>
      <c r="V980" s="0" t="n">
        <v>100</v>
      </c>
      <c r="W980" s="0" t="n">
        <v>0</v>
      </c>
      <c r="X980" s="0" t="n">
        <v>877</v>
      </c>
      <c r="Y980" s="0" t="n">
        <v>1008.51</v>
      </c>
      <c r="Z980" s="0" t="n">
        <v>605604</v>
      </c>
      <c r="AA980" s="0" t="n">
        <v>10.31</v>
      </c>
      <c r="AB980" s="0" t="n">
        <v>381</v>
      </c>
      <c r="AC980" s="0" t="n">
        <v>9735</v>
      </c>
      <c r="AD980" s="0" t="n">
        <v>100</v>
      </c>
      <c r="AF980" s="0" t="s">
        <v>472</v>
      </c>
      <c r="AG980" s="0" t="n">
        <v>984.38</v>
      </c>
      <c r="AH980" s="0" t="n">
        <v>758</v>
      </c>
    </row>
    <row r="981" customFormat="false" ht="15" hidden="false" customHeight="false" outlineLevel="0" collapsed="false">
      <c r="A981" s="0" t="n">
        <v>6</v>
      </c>
      <c r="B981" s="0" t="n">
        <v>18</v>
      </c>
      <c r="C981" s="0" t="n">
        <v>2</v>
      </c>
      <c r="D981" s="0" t="s">
        <v>230</v>
      </c>
      <c r="E981" s="0" t="n">
        <v>170</v>
      </c>
      <c r="F981" s="0" t="n">
        <v>14285</v>
      </c>
      <c r="G981" s="0" t="n">
        <v>32387</v>
      </c>
      <c r="H981" s="0" t="n">
        <v>240</v>
      </c>
      <c r="I981" s="0" t="n">
        <v>0</v>
      </c>
      <c r="J981" s="0" t="n">
        <v>3465.7</v>
      </c>
      <c r="K981" s="0" t="n">
        <v>2867</v>
      </c>
      <c r="L981" s="0" t="n">
        <v>2093.77</v>
      </c>
      <c r="M981" s="0" t="n">
        <v>0.08</v>
      </c>
      <c r="N981" s="0" t="n">
        <v>0.6</v>
      </c>
      <c r="O981" s="0" t="n">
        <v>591</v>
      </c>
      <c r="P981" s="0" t="n">
        <v>568.73</v>
      </c>
      <c r="Q981" s="0" t="n">
        <v>591</v>
      </c>
      <c r="R981" s="0" t="n">
        <v>169.72</v>
      </c>
      <c r="S981" s="0" t="n">
        <v>0.02</v>
      </c>
      <c r="T981" s="0" t="n">
        <v>0.3</v>
      </c>
      <c r="U981" s="0" t="n">
        <v>100</v>
      </c>
      <c r="V981" s="0" t="n">
        <v>100</v>
      </c>
      <c r="W981" s="0" t="n">
        <v>0</v>
      </c>
      <c r="X981" s="0" t="n">
        <v>2276</v>
      </c>
      <c r="Y981" s="0" t="n">
        <v>2874.7</v>
      </c>
      <c r="Z981" s="0" t="n">
        <v>1313500</v>
      </c>
      <c r="AA981" s="0" t="n">
        <v>17.07</v>
      </c>
      <c r="AB981" s="0" t="n">
        <v>379</v>
      </c>
      <c r="AC981" s="0" t="n">
        <v>9729</v>
      </c>
      <c r="AD981" s="0" t="n">
        <v>100</v>
      </c>
      <c r="AF981" s="0" t="s">
        <v>472</v>
      </c>
      <c r="AG981" s="0" t="n">
        <v>1429.85</v>
      </c>
      <c r="AH981" s="0" t="n">
        <v>848</v>
      </c>
    </row>
    <row r="982" customFormat="false" ht="15" hidden="false" customHeight="false" outlineLevel="0" collapsed="false">
      <c r="A982" s="0" t="n">
        <v>6</v>
      </c>
      <c r="B982" s="0" t="n">
        <v>19</v>
      </c>
      <c r="C982" s="0" t="n">
        <v>2</v>
      </c>
      <c r="D982" s="0" t="s">
        <v>231</v>
      </c>
      <c r="E982" s="0" t="n">
        <v>171</v>
      </c>
      <c r="F982" s="0" t="n">
        <v>14881</v>
      </c>
      <c r="G982" s="0" t="n">
        <v>32383</v>
      </c>
      <c r="H982" s="0" t="n">
        <v>240</v>
      </c>
      <c r="I982" s="0" t="n">
        <v>0</v>
      </c>
      <c r="J982" s="0" t="n">
        <v>1188.92</v>
      </c>
      <c r="K982" s="0" t="n">
        <v>1151</v>
      </c>
      <c r="L982" s="0" t="n">
        <v>330.34</v>
      </c>
      <c r="M982" s="0" t="n">
        <v>0.01</v>
      </c>
      <c r="N982" s="0" t="n">
        <v>0.28</v>
      </c>
      <c r="O982" s="0" t="n">
        <v>594</v>
      </c>
      <c r="P982" s="0" t="n">
        <v>576.58</v>
      </c>
      <c r="Q982" s="0" t="n">
        <v>594</v>
      </c>
      <c r="R982" s="0" t="n">
        <v>169.87</v>
      </c>
      <c r="S982" s="0" t="n">
        <v>0.01</v>
      </c>
      <c r="T982" s="0" t="n">
        <v>0.29</v>
      </c>
      <c r="U982" s="0" t="n">
        <v>98</v>
      </c>
      <c r="V982" s="0" t="n">
        <v>81</v>
      </c>
      <c r="W982" s="0" t="n">
        <v>0</v>
      </c>
      <c r="X982" s="0" t="n">
        <v>557</v>
      </c>
      <c r="Y982" s="0" t="n">
        <v>594.92</v>
      </c>
      <c r="Z982" s="0" t="n">
        <v>452980</v>
      </c>
      <c r="AA982" s="0" t="n">
        <v>3.6</v>
      </c>
      <c r="AB982" s="0" t="n">
        <v>381</v>
      </c>
      <c r="AC982" s="0" t="n">
        <v>9792</v>
      </c>
      <c r="AD982" s="0" t="n">
        <v>100</v>
      </c>
      <c r="AF982" s="0" t="s">
        <v>472</v>
      </c>
      <c r="AG982" s="0" t="n">
        <v>1058.25</v>
      </c>
      <c r="AH982" s="0" t="n">
        <v>857</v>
      </c>
    </row>
    <row r="983" customFormat="false" ht="15" hidden="false" customHeight="false" outlineLevel="0" collapsed="false">
      <c r="A983" s="0" t="n">
        <v>6</v>
      </c>
      <c r="B983" s="0" t="n">
        <v>20</v>
      </c>
      <c r="C983" s="0" t="n">
        <v>2</v>
      </c>
      <c r="D983" s="0" t="s">
        <v>232</v>
      </c>
      <c r="E983" s="0" t="n">
        <v>172</v>
      </c>
      <c r="F983" s="0" t="n">
        <v>15494</v>
      </c>
      <c r="G983" s="0" t="n">
        <v>32374</v>
      </c>
      <c r="H983" s="0" t="n">
        <v>240</v>
      </c>
      <c r="I983" s="0" t="n">
        <v>0</v>
      </c>
      <c r="J983" s="0" t="n">
        <v>1034.6</v>
      </c>
      <c r="K983" s="0" t="n">
        <v>985</v>
      </c>
      <c r="L983" s="0" t="n">
        <v>403.81</v>
      </c>
      <c r="M983" s="0" t="n">
        <v>0.02</v>
      </c>
      <c r="N983" s="0" t="n">
        <v>0.39</v>
      </c>
      <c r="O983" s="0" t="n">
        <v>595</v>
      </c>
      <c r="P983" s="0" t="n">
        <v>576.58</v>
      </c>
      <c r="Q983" s="0" t="n">
        <v>595</v>
      </c>
      <c r="R983" s="0" t="n">
        <v>123.34</v>
      </c>
      <c r="S983" s="0" t="n">
        <v>0.01</v>
      </c>
      <c r="T983" s="0" t="n">
        <v>0.21</v>
      </c>
      <c r="U983" s="0" t="n">
        <v>94</v>
      </c>
      <c r="V983" s="0" t="n">
        <v>83</v>
      </c>
      <c r="W983" s="0" t="n">
        <v>0</v>
      </c>
      <c r="X983" s="0" t="n">
        <v>390</v>
      </c>
      <c r="Y983" s="0" t="n">
        <v>439.6</v>
      </c>
      <c r="Z983" s="0" t="n">
        <v>395218</v>
      </c>
      <c r="AA983" s="0" t="n">
        <v>3.71</v>
      </c>
      <c r="AB983" s="0" t="n">
        <v>382</v>
      </c>
      <c r="AC983" s="0" t="n">
        <v>9785</v>
      </c>
      <c r="AD983" s="0" t="n">
        <v>100</v>
      </c>
      <c r="AF983" s="0" t="s">
        <v>472</v>
      </c>
      <c r="AG983" s="0" t="n">
        <v>737.23</v>
      </c>
      <c r="AH983" s="0" t="n">
        <v>706.5</v>
      </c>
    </row>
    <row r="984" customFormat="false" ht="15" hidden="false" customHeight="false" outlineLevel="0" collapsed="false">
      <c r="A984" s="0" t="n">
        <v>6</v>
      </c>
      <c r="B984" s="0" t="n">
        <v>21</v>
      </c>
      <c r="C984" s="0" t="n">
        <v>2</v>
      </c>
      <c r="D984" s="0" t="s">
        <v>233</v>
      </c>
      <c r="E984" s="0" t="n">
        <v>173</v>
      </c>
      <c r="F984" s="0" t="n">
        <v>16092</v>
      </c>
      <c r="G984" s="0" t="n">
        <v>32388</v>
      </c>
      <c r="H984" s="0" t="n">
        <v>240</v>
      </c>
      <c r="I984" s="0" t="n">
        <v>0</v>
      </c>
      <c r="J984" s="0" t="n">
        <v>119717.73</v>
      </c>
      <c r="K984" s="0" t="n">
        <v>113130</v>
      </c>
      <c r="L984" s="0" t="n">
        <v>42873</v>
      </c>
      <c r="M984" s="0" t="n">
        <v>0.02</v>
      </c>
      <c r="N984" s="0" t="n">
        <v>0.36</v>
      </c>
      <c r="O984" s="0" t="n">
        <v>596</v>
      </c>
      <c r="P984" s="0" t="n">
        <v>598.98</v>
      </c>
      <c r="Q984" s="0" t="n">
        <v>596</v>
      </c>
      <c r="R984" s="0" t="n">
        <v>349.49</v>
      </c>
      <c r="S984" s="0" t="n">
        <v>0</v>
      </c>
      <c r="T984" s="0" t="n">
        <v>0.58</v>
      </c>
      <c r="U984" s="0" t="n">
        <v>100</v>
      </c>
      <c r="V984" s="0" t="n">
        <v>100</v>
      </c>
      <c r="W984" s="0" t="n">
        <v>0</v>
      </c>
      <c r="X984" s="0" t="n">
        <v>112534</v>
      </c>
      <c r="Y984" s="0" t="n">
        <v>119121.73</v>
      </c>
      <c r="Z984" s="0" t="n">
        <v>45013852</v>
      </c>
      <c r="AA984" s="0" t="n">
        <v>340.84</v>
      </c>
      <c r="AB984" s="0" t="n">
        <v>376</v>
      </c>
      <c r="AC984" s="0" t="n">
        <v>9735</v>
      </c>
      <c r="AD984" s="0" t="n">
        <v>100</v>
      </c>
      <c r="AF984" s="0" t="s">
        <v>472</v>
      </c>
      <c r="AG984" s="0" t="n">
        <v>21029.66</v>
      </c>
      <c r="AH984" s="0" t="n">
        <v>1122.5</v>
      </c>
    </row>
    <row r="985" customFormat="false" ht="15" hidden="false" customHeight="false" outlineLevel="0" collapsed="false">
      <c r="A985" s="0" t="n">
        <v>6</v>
      </c>
      <c r="B985" s="0" t="n">
        <v>22</v>
      </c>
      <c r="C985" s="0" t="n">
        <v>2</v>
      </c>
      <c r="D985" s="0" t="s">
        <v>234</v>
      </c>
      <c r="E985" s="0" t="n">
        <v>174</v>
      </c>
      <c r="F985" s="0" t="n">
        <v>16685</v>
      </c>
      <c r="G985" s="0" t="n">
        <v>32388</v>
      </c>
      <c r="H985" s="0" t="n">
        <v>240</v>
      </c>
      <c r="I985" s="0" t="n">
        <v>0</v>
      </c>
      <c r="J985" s="0" t="n">
        <v>1488.59</v>
      </c>
      <c r="K985" s="0" t="n">
        <v>1465</v>
      </c>
      <c r="L985" s="0" t="n">
        <v>360.04</v>
      </c>
      <c r="M985" s="0" t="n">
        <v>0.01</v>
      </c>
      <c r="N985" s="0" t="n">
        <v>0.24</v>
      </c>
      <c r="O985" s="0" t="n">
        <v>595</v>
      </c>
      <c r="P985" s="0" t="n">
        <v>636.99</v>
      </c>
      <c r="Q985" s="0" t="n">
        <v>595</v>
      </c>
      <c r="R985" s="0" t="n">
        <v>654.21</v>
      </c>
      <c r="S985" s="0" t="n">
        <v>0.03</v>
      </c>
      <c r="T985" s="0" t="n">
        <v>1.03</v>
      </c>
      <c r="U985" s="0" t="n">
        <v>69</v>
      </c>
      <c r="V985" s="0" t="n">
        <v>7</v>
      </c>
      <c r="W985" s="0" t="n">
        <v>0</v>
      </c>
      <c r="X985" s="0" t="n">
        <v>870</v>
      </c>
      <c r="Y985" s="0" t="n">
        <v>893.59</v>
      </c>
      <c r="Z985" s="0" t="n">
        <v>558220</v>
      </c>
      <c r="AA985" s="0" t="n">
        <v>1.3</v>
      </c>
      <c r="AB985" s="0" t="n">
        <v>375</v>
      </c>
      <c r="AC985" s="0" t="n">
        <v>9756</v>
      </c>
      <c r="AD985" s="0" t="n">
        <v>100</v>
      </c>
      <c r="AF985" s="0" t="s">
        <v>472</v>
      </c>
      <c r="AG985" s="0" t="n">
        <v>943.32</v>
      </c>
      <c r="AH985" s="0" t="n">
        <v>814</v>
      </c>
    </row>
    <row r="986" customFormat="false" ht="15" hidden="false" customHeight="false" outlineLevel="0" collapsed="false">
      <c r="A986" s="0" t="n">
        <v>6</v>
      </c>
      <c r="B986" s="0" t="n">
        <v>23</v>
      </c>
      <c r="C986" s="0" t="n">
        <v>2</v>
      </c>
      <c r="D986" s="0" t="s">
        <v>235</v>
      </c>
      <c r="E986" s="0" t="n">
        <v>175</v>
      </c>
      <c r="F986" s="0" t="n">
        <v>17289</v>
      </c>
      <c r="G986" s="0" t="n">
        <v>32391</v>
      </c>
      <c r="H986" s="0" t="n">
        <v>240</v>
      </c>
      <c r="I986" s="0" t="n">
        <v>0</v>
      </c>
      <c r="J986" s="0" t="n">
        <v>1150.58</v>
      </c>
      <c r="K986" s="0" t="n">
        <v>1065.5</v>
      </c>
      <c r="L986" s="0" t="n">
        <v>528.11</v>
      </c>
      <c r="M986" s="0" t="n">
        <v>0.03</v>
      </c>
      <c r="N986" s="0" t="n">
        <v>0.46</v>
      </c>
      <c r="O986" s="0" t="n">
        <v>593</v>
      </c>
      <c r="P986" s="0" t="n">
        <v>641.05</v>
      </c>
      <c r="Q986" s="0" t="n">
        <v>593</v>
      </c>
      <c r="R986" s="0" t="n">
        <v>587.52</v>
      </c>
      <c r="S986" s="0" t="n">
        <v>0.03</v>
      </c>
      <c r="T986" s="0" t="n">
        <v>0.92</v>
      </c>
      <c r="U986" s="0" t="n">
        <v>31</v>
      </c>
      <c r="V986" s="0" t="n">
        <v>3</v>
      </c>
      <c r="W986" s="0" t="n">
        <v>0</v>
      </c>
      <c r="X986" s="0" t="n">
        <v>472.5</v>
      </c>
      <c r="Y986" s="0" t="n">
        <v>557.58</v>
      </c>
      <c r="Z986" s="0" t="n">
        <v>437221</v>
      </c>
      <c r="AA986" s="0" t="n">
        <v>0.87</v>
      </c>
      <c r="AB986" s="0" t="n">
        <v>380</v>
      </c>
      <c r="AC986" s="0" t="n">
        <v>9800</v>
      </c>
      <c r="AD986" s="0" t="n">
        <v>100</v>
      </c>
      <c r="AF986" s="0" t="s">
        <v>472</v>
      </c>
      <c r="AG986" s="0" t="n">
        <v>765.58</v>
      </c>
      <c r="AH986" s="0" t="n">
        <v>743</v>
      </c>
    </row>
    <row r="987" customFormat="false" ht="15" hidden="false" customHeight="false" outlineLevel="0" collapsed="false">
      <c r="A987" s="0" t="n">
        <v>6</v>
      </c>
      <c r="B987" s="0" t="n">
        <v>24</v>
      </c>
      <c r="C987" s="0" t="n">
        <v>2</v>
      </c>
      <c r="D987" s="0" t="s">
        <v>236</v>
      </c>
      <c r="E987" s="0" t="n">
        <v>176</v>
      </c>
      <c r="F987" s="0" t="n">
        <v>17898</v>
      </c>
      <c r="G987" s="0" t="n">
        <v>32393</v>
      </c>
      <c r="H987" s="0" t="n">
        <v>240</v>
      </c>
      <c r="I987" s="0" t="n">
        <v>0</v>
      </c>
      <c r="J987" s="0" t="n">
        <v>1051.37</v>
      </c>
      <c r="K987" s="0" t="n">
        <v>997</v>
      </c>
      <c r="L987" s="0" t="n">
        <v>309.53</v>
      </c>
      <c r="M987" s="0" t="n">
        <v>0.02</v>
      </c>
      <c r="N987" s="0" t="n">
        <v>0.29</v>
      </c>
      <c r="O987" s="0" t="n">
        <v>597</v>
      </c>
      <c r="P987" s="0" t="n">
        <v>615.97</v>
      </c>
      <c r="Q987" s="0" t="n">
        <v>597</v>
      </c>
      <c r="R987" s="0" t="n">
        <v>203.62</v>
      </c>
      <c r="S987" s="0" t="n">
        <v>0.01</v>
      </c>
      <c r="T987" s="0" t="n">
        <v>0.33</v>
      </c>
      <c r="U987" s="0" t="n">
        <v>84</v>
      </c>
      <c r="V987" s="0" t="n">
        <v>46</v>
      </c>
      <c r="W987" s="0" t="n">
        <v>0</v>
      </c>
      <c r="X987" s="0" t="n">
        <v>400</v>
      </c>
      <c r="Y987" s="0" t="n">
        <v>454.37</v>
      </c>
      <c r="Z987" s="0" t="n">
        <v>397419</v>
      </c>
      <c r="AA987" s="0" t="n">
        <v>2.14</v>
      </c>
      <c r="AB987" s="0" t="n">
        <v>378</v>
      </c>
      <c r="AC987" s="0" t="n">
        <v>9792</v>
      </c>
      <c r="AD987" s="0" t="n">
        <v>100</v>
      </c>
      <c r="AF987" s="0" t="s">
        <v>472</v>
      </c>
      <c r="AG987" s="0" t="n">
        <v>763.15</v>
      </c>
      <c r="AH987" s="0" t="n">
        <v>737</v>
      </c>
    </row>
    <row r="988" customFormat="false" ht="15" hidden="false" customHeight="false" outlineLevel="0" collapsed="false">
      <c r="A988" s="0" t="n">
        <v>6</v>
      </c>
      <c r="B988" s="0" t="n">
        <v>25</v>
      </c>
      <c r="C988" s="0" t="n">
        <v>2</v>
      </c>
      <c r="D988" s="0" t="s">
        <v>237</v>
      </c>
      <c r="E988" s="0" t="n">
        <v>177</v>
      </c>
      <c r="F988" s="0" t="n">
        <v>18490</v>
      </c>
      <c r="G988" s="0" t="n">
        <v>32394</v>
      </c>
      <c r="H988" s="0" t="n">
        <v>240</v>
      </c>
      <c r="I988" s="0" t="n">
        <v>0</v>
      </c>
      <c r="J988" s="0" t="n">
        <v>1064.3</v>
      </c>
      <c r="K988" s="0" t="n">
        <v>1003</v>
      </c>
      <c r="L988" s="0" t="n">
        <v>248.16</v>
      </c>
      <c r="M988" s="0" t="n">
        <v>0.03</v>
      </c>
      <c r="N988" s="0" t="n">
        <v>0.23</v>
      </c>
      <c r="O988" s="0" t="n">
        <v>598</v>
      </c>
      <c r="P988" s="0" t="n">
        <v>599.46</v>
      </c>
      <c r="Q988" s="0" t="n">
        <v>598</v>
      </c>
      <c r="R988" s="0" t="n">
        <v>80.57</v>
      </c>
      <c r="S988" s="0" t="n">
        <v>0</v>
      </c>
      <c r="T988" s="0" t="n">
        <v>0.13</v>
      </c>
      <c r="U988" s="0" t="n">
        <v>96</v>
      </c>
      <c r="V988" s="0" t="n">
        <v>94</v>
      </c>
      <c r="W988" s="0" t="n">
        <v>0</v>
      </c>
      <c r="X988" s="0" t="n">
        <v>405</v>
      </c>
      <c r="Y988" s="0" t="n">
        <v>466.3</v>
      </c>
      <c r="Z988" s="0" t="n">
        <v>404434</v>
      </c>
      <c r="AA988" s="0" t="n">
        <v>5.77</v>
      </c>
      <c r="AB988" s="0" t="n">
        <v>380</v>
      </c>
      <c r="AC988" s="0" t="n">
        <v>9700</v>
      </c>
      <c r="AD988" s="0" t="n">
        <v>100</v>
      </c>
      <c r="AF988" s="0" t="s">
        <v>472</v>
      </c>
      <c r="AG988" s="0" t="n">
        <v>729.66</v>
      </c>
      <c r="AH988" s="0" t="n">
        <v>694</v>
      </c>
    </row>
    <row r="989" customFormat="false" ht="15" hidden="false" customHeight="false" outlineLevel="0" collapsed="false">
      <c r="A989" s="0" t="n">
        <v>6</v>
      </c>
      <c r="B989" s="0" t="n">
        <v>26</v>
      </c>
      <c r="C989" s="0" t="n">
        <v>2</v>
      </c>
      <c r="D989" s="0" t="s">
        <v>238</v>
      </c>
      <c r="E989" s="0" t="n">
        <v>178</v>
      </c>
      <c r="F989" s="0" t="n">
        <v>19078</v>
      </c>
      <c r="G989" s="0" t="n">
        <v>32397</v>
      </c>
      <c r="H989" s="0" t="n">
        <v>240</v>
      </c>
      <c r="I989" s="0" t="n">
        <v>0</v>
      </c>
      <c r="J989" s="0" t="n">
        <v>1036.31</v>
      </c>
      <c r="K989" s="0" t="n">
        <v>988.5</v>
      </c>
      <c r="L989" s="0" t="n">
        <v>266.78</v>
      </c>
      <c r="M989" s="0" t="n">
        <v>0.02</v>
      </c>
      <c r="N989" s="0" t="n">
        <v>0.26</v>
      </c>
      <c r="O989" s="0" t="n">
        <v>596</v>
      </c>
      <c r="P989" s="0" t="n">
        <v>589.25</v>
      </c>
      <c r="Q989" s="0" t="n">
        <v>596</v>
      </c>
      <c r="R989" s="0" t="n">
        <v>82.48</v>
      </c>
      <c r="S989" s="0" t="n">
        <v>0</v>
      </c>
      <c r="T989" s="0" t="n">
        <v>0.14</v>
      </c>
      <c r="U989" s="0" t="n">
        <v>98</v>
      </c>
      <c r="V989" s="0" t="n">
        <v>97</v>
      </c>
      <c r="W989" s="0" t="n">
        <v>0</v>
      </c>
      <c r="X989" s="0" t="n">
        <v>392.5</v>
      </c>
      <c r="Y989" s="0" t="n">
        <v>440.31</v>
      </c>
      <c r="Z989" s="0" t="n">
        <v>393799</v>
      </c>
      <c r="AA989" s="0" t="n">
        <v>5.42</v>
      </c>
      <c r="AB989" s="0" t="n">
        <v>380</v>
      </c>
      <c r="AC989" s="0" t="n">
        <v>9772</v>
      </c>
      <c r="AD989" s="0" t="n">
        <v>100</v>
      </c>
      <c r="AF989" s="0" t="s">
        <v>472</v>
      </c>
      <c r="AG989" s="0" t="n">
        <v>712.55</v>
      </c>
      <c r="AH989" s="0" t="n">
        <v>692</v>
      </c>
    </row>
    <row r="990" customFormat="false" ht="15" hidden="false" customHeight="false" outlineLevel="0" collapsed="false">
      <c r="A990" s="0" t="n">
        <v>6</v>
      </c>
      <c r="B990" s="0" t="n">
        <v>27</v>
      </c>
      <c r="C990" s="0" t="n">
        <v>2</v>
      </c>
      <c r="D990" s="0" t="s">
        <v>239</v>
      </c>
      <c r="E990" s="0" t="n">
        <v>179</v>
      </c>
      <c r="F990" s="0" t="n">
        <v>19688</v>
      </c>
      <c r="G990" s="0" t="n">
        <v>32404</v>
      </c>
      <c r="H990" s="0" t="n">
        <v>240</v>
      </c>
      <c r="I990" s="0" t="n">
        <v>0</v>
      </c>
      <c r="J990" s="0" t="n">
        <v>1098.26</v>
      </c>
      <c r="K990" s="0" t="n">
        <v>1077.5</v>
      </c>
      <c r="L990" s="0" t="n">
        <v>367.48</v>
      </c>
      <c r="M990" s="0" t="n">
        <v>0.01</v>
      </c>
      <c r="N990" s="0" t="n">
        <v>0.33</v>
      </c>
      <c r="O990" s="0" t="n">
        <v>596</v>
      </c>
      <c r="P990" s="0" t="n">
        <v>579.04</v>
      </c>
      <c r="Q990" s="0" t="n">
        <v>596</v>
      </c>
      <c r="R990" s="0" t="n">
        <v>77.22</v>
      </c>
      <c r="S990" s="0" t="n">
        <v>0.01</v>
      </c>
      <c r="T990" s="0" t="n">
        <v>0.13</v>
      </c>
      <c r="U990" s="0" t="n">
        <v>98</v>
      </c>
      <c r="V990" s="0" t="n">
        <v>90</v>
      </c>
      <c r="W990" s="0" t="n">
        <v>0</v>
      </c>
      <c r="X990" s="0" t="n">
        <v>481.5</v>
      </c>
      <c r="Y990" s="0" t="n">
        <v>502.26</v>
      </c>
      <c r="Z990" s="0" t="n">
        <v>417340</v>
      </c>
      <c r="AA990" s="0" t="n">
        <v>6.72</v>
      </c>
      <c r="AB990" s="0" t="n">
        <v>380</v>
      </c>
      <c r="AC990" s="0" t="n">
        <v>9776</v>
      </c>
      <c r="AD990" s="0" t="n">
        <v>100</v>
      </c>
      <c r="AF990" s="0" t="s">
        <v>472</v>
      </c>
      <c r="AG990" s="0" t="n">
        <v>704.32</v>
      </c>
      <c r="AH990" s="0" t="n">
        <v>693</v>
      </c>
    </row>
    <row r="991" customFormat="false" ht="15" hidden="false" customHeight="false" outlineLevel="0" collapsed="false">
      <c r="A991" s="0" t="n">
        <v>6</v>
      </c>
      <c r="B991" s="0" t="n">
        <v>28</v>
      </c>
      <c r="C991" s="0" t="n">
        <v>2</v>
      </c>
      <c r="D991" s="0" t="s">
        <v>240</v>
      </c>
      <c r="E991" s="0" t="n">
        <v>180</v>
      </c>
      <c r="F991" s="0" t="n">
        <v>20287</v>
      </c>
      <c r="G991" s="0" t="n">
        <v>32399</v>
      </c>
      <c r="H991" s="0" t="n">
        <v>240</v>
      </c>
      <c r="I991" s="0" t="n">
        <v>0</v>
      </c>
      <c r="J991" s="0" t="n">
        <v>35114.14</v>
      </c>
      <c r="K991" s="0" t="n">
        <v>27355.5</v>
      </c>
      <c r="L991" s="0" t="n">
        <v>25540.85</v>
      </c>
      <c r="M991" s="0" t="n">
        <v>0.11</v>
      </c>
      <c r="N991" s="0" t="n">
        <v>0.73</v>
      </c>
      <c r="O991" s="0" t="n">
        <v>596</v>
      </c>
      <c r="P991" s="0" t="n">
        <v>583.91</v>
      </c>
      <c r="Q991" s="0" t="n">
        <v>596</v>
      </c>
      <c r="R991" s="0" t="n">
        <v>68.78</v>
      </c>
      <c r="S991" s="0" t="n">
        <v>0.01</v>
      </c>
      <c r="T991" s="0" t="n">
        <v>0.12</v>
      </c>
      <c r="U991" s="0" t="n">
        <v>100</v>
      </c>
      <c r="V991" s="0" t="n">
        <v>100</v>
      </c>
      <c r="W991" s="0" t="n">
        <v>0</v>
      </c>
      <c r="X991" s="0" t="n">
        <v>26759.5</v>
      </c>
      <c r="Y991" s="0" t="n">
        <v>34518.14</v>
      </c>
      <c r="Z991" s="0" t="n">
        <v>13273145</v>
      </c>
      <c r="AA991" s="0" t="n">
        <v>502.04</v>
      </c>
      <c r="AB991" s="0" t="n">
        <v>378</v>
      </c>
      <c r="AC991" s="0" t="n">
        <v>9748</v>
      </c>
      <c r="AD991" s="0" t="n">
        <v>100</v>
      </c>
      <c r="AF991" s="0" t="s">
        <v>472</v>
      </c>
      <c r="AG991" s="0" t="n">
        <v>30174.57</v>
      </c>
      <c r="AH991" s="0" t="n">
        <v>1082.5</v>
      </c>
    </row>
    <row r="992" customFormat="false" ht="15" hidden="false" customHeight="false" outlineLevel="0" collapsed="false">
      <c r="A992" s="0" t="n">
        <v>6</v>
      </c>
      <c r="B992" s="0" t="n">
        <v>29</v>
      </c>
      <c r="C992" s="0" t="n">
        <v>2</v>
      </c>
      <c r="D992" s="0" t="s">
        <v>241</v>
      </c>
      <c r="E992" s="0" t="n">
        <v>181</v>
      </c>
      <c r="F992" s="0" t="n">
        <v>20882</v>
      </c>
      <c r="G992" s="0" t="n">
        <v>32396</v>
      </c>
      <c r="H992" s="0" t="n">
        <v>240</v>
      </c>
      <c r="I992" s="0" t="n">
        <v>0</v>
      </c>
      <c r="J992" s="0" t="n">
        <v>930.26</v>
      </c>
      <c r="K992" s="0" t="n">
        <v>906</v>
      </c>
      <c r="L992" s="0" t="n">
        <v>186.67</v>
      </c>
      <c r="M992" s="0" t="n">
        <v>0.01</v>
      </c>
      <c r="N992" s="0" t="n">
        <v>0.2</v>
      </c>
      <c r="O992" s="0" t="n">
        <v>594</v>
      </c>
      <c r="P992" s="0" t="n">
        <v>579.87</v>
      </c>
      <c r="Q992" s="0" t="n">
        <v>594</v>
      </c>
      <c r="R992" s="0" t="n">
        <v>66.13</v>
      </c>
      <c r="S992" s="0" t="n">
        <v>0.01</v>
      </c>
      <c r="T992" s="0" t="n">
        <v>0.11</v>
      </c>
      <c r="U992" s="0" t="n">
        <v>99</v>
      </c>
      <c r="V992" s="0" t="n">
        <v>95</v>
      </c>
      <c r="W992" s="0" t="n">
        <v>0</v>
      </c>
      <c r="X992" s="0" t="n">
        <v>312</v>
      </c>
      <c r="Y992" s="0" t="n">
        <v>336.26</v>
      </c>
      <c r="Z992" s="0" t="n">
        <v>355358</v>
      </c>
      <c r="AA992" s="0" t="n">
        <v>5.3</v>
      </c>
      <c r="AB992" s="0" t="n">
        <v>382</v>
      </c>
      <c r="AC992" s="0" t="n">
        <v>9733</v>
      </c>
      <c r="AD992" s="0" t="n">
        <v>100</v>
      </c>
      <c r="AF992" s="0" t="s">
        <v>472</v>
      </c>
      <c r="AG992" s="0" t="n">
        <v>700.44</v>
      </c>
      <c r="AH992" s="0" t="n">
        <v>695</v>
      </c>
    </row>
    <row r="993" customFormat="false" ht="15" hidden="false" customHeight="false" outlineLevel="0" collapsed="false">
      <c r="A993" s="0" t="n">
        <v>6</v>
      </c>
      <c r="B993" s="0" t="n">
        <v>30</v>
      </c>
      <c r="C993" s="0" t="n">
        <v>2</v>
      </c>
      <c r="D993" s="0" t="s">
        <v>242</v>
      </c>
      <c r="E993" s="0" t="n">
        <v>182</v>
      </c>
      <c r="F993" s="0" t="n">
        <v>21480</v>
      </c>
      <c r="G993" s="0" t="n">
        <v>32406</v>
      </c>
      <c r="H993" s="0" t="n">
        <v>240</v>
      </c>
      <c r="I993" s="0" t="n">
        <v>0</v>
      </c>
      <c r="J993" s="0" t="n">
        <v>1453.26</v>
      </c>
      <c r="K993" s="0" t="n">
        <v>1445</v>
      </c>
      <c r="L993" s="0" t="n">
        <v>345.53</v>
      </c>
      <c r="M993" s="0" t="n">
        <v>0</v>
      </c>
      <c r="N993" s="0" t="n">
        <v>0.24</v>
      </c>
      <c r="O993" s="0" t="n">
        <v>595</v>
      </c>
      <c r="P993" s="0" t="n">
        <v>580.47</v>
      </c>
      <c r="Q993" s="0" t="n">
        <v>595</v>
      </c>
      <c r="R993" s="0" t="n">
        <v>67.82</v>
      </c>
      <c r="S993" s="0" t="n">
        <v>0.01</v>
      </c>
      <c r="T993" s="0" t="n">
        <v>0.12</v>
      </c>
      <c r="U993" s="0" t="n">
        <v>100</v>
      </c>
      <c r="V993" s="0" t="n">
        <v>99</v>
      </c>
      <c r="W993" s="0" t="n">
        <v>0</v>
      </c>
      <c r="X993" s="0" t="n">
        <v>850</v>
      </c>
      <c r="Y993" s="0" t="n">
        <v>858.26</v>
      </c>
      <c r="Z993" s="0" t="n">
        <v>550785</v>
      </c>
      <c r="AA993" s="0" t="n">
        <v>12.87</v>
      </c>
      <c r="AB993" s="0" t="n">
        <v>379</v>
      </c>
      <c r="AC993" s="0" t="n">
        <v>9786</v>
      </c>
      <c r="AD993" s="0" t="n">
        <v>100</v>
      </c>
      <c r="AF993" s="0" t="s">
        <v>472</v>
      </c>
      <c r="AG993" s="0" t="n">
        <v>788.12</v>
      </c>
      <c r="AH993" s="0" t="n">
        <v>724</v>
      </c>
    </row>
    <row r="994" customFormat="false" ht="15" hidden="false" customHeight="false" outlineLevel="0" collapsed="false">
      <c r="A994" s="0" t="n">
        <v>6</v>
      </c>
      <c r="B994" s="0" t="n">
        <v>31</v>
      </c>
      <c r="C994" s="0" t="n">
        <v>2</v>
      </c>
      <c r="D994" s="0" t="s">
        <v>243</v>
      </c>
      <c r="E994" s="0" t="n">
        <v>183</v>
      </c>
      <c r="F994" s="0" t="n">
        <v>22084</v>
      </c>
      <c r="G994" s="0" t="n">
        <v>32403</v>
      </c>
      <c r="H994" s="0" t="n">
        <v>240</v>
      </c>
      <c r="I994" s="0" t="n">
        <v>0</v>
      </c>
      <c r="J994" s="0" t="n">
        <v>968.86</v>
      </c>
      <c r="K994" s="0" t="n">
        <v>901</v>
      </c>
      <c r="L994" s="0" t="n">
        <v>497.53</v>
      </c>
      <c r="M994" s="0" t="n">
        <v>0.03</v>
      </c>
      <c r="N994" s="0" t="n">
        <v>0.51</v>
      </c>
      <c r="O994" s="0" t="n">
        <v>583</v>
      </c>
      <c r="P994" s="0" t="n">
        <v>566.99</v>
      </c>
      <c r="Q994" s="0" t="n">
        <v>583</v>
      </c>
      <c r="R994" s="0" t="n">
        <v>78.15</v>
      </c>
      <c r="S994" s="0" t="n">
        <v>0.01</v>
      </c>
      <c r="T994" s="0" t="n">
        <v>0.14</v>
      </c>
      <c r="U994" s="0" t="n">
        <v>95</v>
      </c>
      <c r="V994" s="0" t="n">
        <v>87</v>
      </c>
      <c r="W994" s="0" t="n">
        <v>0</v>
      </c>
      <c r="X994" s="0" t="n">
        <v>318</v>
      </c>
      <c r="Y994" s="0" t="n">
        <v>385.86</v>
      </c>
      <c r="Z994" s="0" t="n">
        <v>369134</v>
      </c>
      <c r="AA994" s="0" t="n">
        <v>5.14</v>
      </c>
      <c r="AB994" s="0" t="n">
        <v>381</v>
      </c>
      <c r="AC994" s="0" t="n">
        <v>9964</v>
      </c>
      <c r="AD994" s="0" t="n">
        <v>100</v>
      </c>
      <c r="AF994" s="0" t="s">
        <v>472</v>
      </c>
      <c r="AG994" s="0" t="n">
        <v>671.39</v>
      </c>
      <c r="AH994" s="0" t="n">
        <v>625</v>
      </c>
    </row>
    <row r="995" customFormat="false" ht="15" hidden="false" customHeight="false" outlineLevel="0" collapsed="false">
      <c r="A995" s="0" t="n">
        <v>6</v>
      </c>
      <c r="B995" s="0" t="n">
        <v>1</v>
      </c>
      <c r="C995" s="0" t="n">
        <v>3</v>
      </c>
      <c r="D995" s="0" t="s">
        <v>213</v>
      </c>
      <c r="E995" s="0" t="n">
        <v>153</v>
      </c>
      <c r="F995" s="0" t="n">
        <v>4092</v>
      </c>
      <c r="G995" s="0" t="n">
        <v>32964</v>
      </c>
      <c r="H995" s="0" t="n">
        <v>240</v>
      </c>
      <c r="I995" s="0" t="n">
        <v>0</v>
      </c>
      <c r="J995" s="0" t="n">
        <v>2144.57</v>
      </c>
      <c r="K995" s="0" t="n">
        <v>2050.5</v>
      </c>
      <c r="L995" s="0" t="n">
        <v>671.11</v>
      </c>
      <c r="M995" s="0" t="n">
        <v>0.02</v>
      </c>
      <c r="N995" s="0" t="n">
        <v>0.31</v>
      </c>
      <c r="O995" s="0" t="n">
        <v>519</v>
      </c>
      <c r="P995" s="0" t="n">
        <v>553.34</v>
      </c>
      <c r="Q995" s="0" t="n">
        <v>519</v>
      </c>
      <c r="R995" s="0" t="n">
        <v>68.87</v>
      </c>
      <c r="S995" s="0" t="n">
        <v>0.03</v>
      </c>
      <c r="T995" s="0" t="n">
        <v>0.12</v>
      </c>
      <c r="U995" s="0" t="n">
        <v>100</v>
      </c>
      <c r="V995" s="0" t="n">
        <v>100</v>
      </c>
      <c r="W995" s="0" t="n">
        <v>0</v>
      </c>
      <c r="X995" s="0" t="n">
        <v>1531.5</v>
      </c>
      <c r="Y995" s="0" t="n">
        <v>1625.57</v>
      </c>
      <c r="Z995" s="0" t="n">
        <v>823514</v>
      </c>
      <c r="AA995" s="0" t="n">
        <v>23.11</v>
      </c>
      <c r="AB995" s="0" t="n">
        <v>384</v>
      </c>
      <c r="AC995" s="0" t="n">
        <v>9985</v>
      </c>
      <c r="AD995" s="0" t="n">
        <v>100</v>
      </c>
      <c r="AF995" s="0" t="s">
        <v>472</v>
      </c>
      <c r="AG995" s="0" t="n">
        <v>1250.66</v>
      </c>
      <c r="AH995" s="0" t="n">
        <v>785.5</v>
      </c>
    </row>
    <row r="996" customFormat="false" ht="15" hidden="false" customHeight="false" outlineLevel="0" collapsed="false">
      <c r="A996" s="0" t="n">
        <v>6</v>
      </c>
      <c r="B996" s="0" t="n">
        <v>2</v>
      </c>
      <c r="C996" s="0" t="n">
        <v>3</v>
      </c>
      <c r="D996" s="0" t="s">
        <v>214</v>
      </c>
      <c r="E996" s="0" t="n">
        <v>154</v>
      </c>
      <c r="F996" s="0" t="n">
        <v>4687</v>
      </c>
      <c r="G996" s="0" t="n">
        <v>32978</v>
      </c>
      <c r="H996" s="0" t="n">
        <v>240</v>
      </c>
      <c r="I996" s="0" t="n">
        <v>0</v>
      </c>
      <c r="J996" s="0" t="n">
        <v>1368.73</v>
      </c>
      <c r="K996" s="0" t="n">
        <v>1292</v>
      </c>
      <c r="L996" s="0" t="n">
        <v>456.85</v>
      </c>
      <c r="M996" s="0" t="n">
        <v>0.03</v>
      </c>
      <c r="N996" s="0" t="n">
        <v>0.33</v>
      </c>
      <c r="O996" s="0" t="n">
        <v>507</v>
      </c>
      <c r="P996" s="0" t="n">
        <v>539.5</v>
      </c>
      <c r="Q996" s="0" t="n">
        <v>507</v>
      </c>
      <c r="R996" s="0" t="n">
        <v>75.19</v>
      </c>
      <c r="S996" s="0" t="n">
        <v>0.03</v>
      </c>
      <c r="T996" s="0" t="n">
        <v>0.14</v>
      </c>
      <c r="U996" s="0" t="n">
        <v>100</v>
      </c>
      <c r="V996" s="0" t="n">
        <v>99</v>
      </c>
      <c r="W996" s="0" t="n">
        <v>0</v>
      </c>
      <c r="X996" s="0" t="n">
        <v>785</v>
      </c>
      <c r="Y996" s="0" t="n">
        <v>861.73</v>
      </c>
      <c r="Z996" s="0" t="n">
        <v>520116</v>
      </c>
      <c r="AA996" s="0" t="n">
        <v>11.03</v>
      </c>
      <c r="AB996" s="0" t="n">
        <v>380</v>
      </c>
      <c r="AC996" s="0" t="n">
        <v>9745</v>
      </c>
      <c r="AD996" s="0" t="n">
        <v>100</v>
      </c>
      <c r="AF996" s="0" t="s">
        <v>472</v>
      </c>
      <c r="AG996" s="0" t="n">
        <v>989.92</v>
      </c>
      <c r="AH996" s="0" t="n">
        <v>805.5</v>
      </c>
    </row>
    <row r="997" customFormat="false" ht="15" hidden="false" customHeight="false" outlineLevel="0" collapsed="false">
      <c r="A997" s="0" t="n">
        <v>6</v>
      </c>
      <c r="B997" s="0" t="n">
        <v>3</v>
      </c>
      <c r="C997" s="0" t="n">
        <v>3</v>
      </c>
      <c r="D997" s="0" t="s">
        <v>215</v>
      </c>
      <c r="E997" s="0" t="n">
        <v>155</v>
      </c>
      <c r="F997" s="0" t="n">
        <v>5294</v>
      </c>
      <c r="G997" s="0" t="n">
        <v>32972</v>
      </c>
      <c r="H997" s="0" t="n">
        <v>240</v>
      </c>
      <c r="I997" s="0" t="n">
        <v>0</v>
      </c>
      <c r="J997" s="0" t="n">
        <v>1071.03</v>
      </c>
      <c r="K997" s="0" t="n">
        <v>1069</v>
      </c>
      <c r="L997" s="0" t="n">
        <v>251.8</v>
      </c>
      <c r="M997" s="0" t="n">
        <v>0</v>
      </c>
      <c r="N997" s="0" t="n">
        <v>0.24</v>
      </c>
      <c r="O997" s="0" t="n">
        <v>499</v>
      </c>
      <c r="P997" s="0" t="n">
        <v>508.45</v>
      </c>
      <c r="Q997" s="0" t="n">
        <v>499</v>
      </c>
      <c r="R997" s="0" t="n">
        <v>56.32</v>
      </c>
      <c r="S997" s="0" t="n">
        <v>0.01</v>
      </c>
      <c r="T997" s="0" t="n">
        <v>0.11</v>
      </c>
      <c r="U997" s="0" t="n">
        <v>99</v>
      </c>
      <c r="V997" s="0" t="n">
        <v>99</v>
      </c>
      <c r="W997" s="0" t="n">
        <v>0</v>
      </c>
      <c r="X997" s="0" t="n">
        <v>570</v>
      </c>
      <c r="Y997" s="0" t="n">
        <v>572.03</v>
      </c>
      <c r="Z997" s="0" t="n">
        <v>410206</v>
      </c>
      <c r="AA997" s="0" t="n">
        <v>9.99</v>
      </c>
      <c r="AB997" s="0" t="n">
        <v>383</v>
      </c>
      <c r="AC997" s="0" t="n">
        <v>9794</v>
      </c>
      <c r="AD997" s="0" t="n">
        <v>100</v>
      </c>
      <c r="AF997" s="0" t="s">
        <v>472</v>
      </c>
      <c r="AG997" s="0" t="n">
        <v>672.11</v>
      </c>
      <c r="AH997" s="0" t="n">
        <v>603.5</v>
      </c>
    </row>
    <row r="998" customFormat="false" ht="15" hidden="false" customHeight="false" outlineLevel="0" collapsed="false">
      <c r="A998" s="0" t="n">
        <v>6</v>
      </c>
      <c r="B998" s="0" t="n">
        <v>4</v>
      </c>
      <c r="C998" s="0" t="n">
        <v>3</v>
      </c>
      <c r="D998" s="0" t="s">
        <v>216</v>
      </c>
      <c r="E998" s="0" t="n">
        <v>156</v>
      </c>
      <c r="F998" s="0" t="n">
        <v>5899</v>
      </c>
      <c r="G998" s="0" t="n">
        <v>32959</v>
      </c>
      <c r="H998" s="0" t="n">
        <v>240</v>
      </c>
      <c r="I998" s="0" t="n">
        <v>0</v>
      </c>
      <c r="J998" s="0" t="n">
        <v>1716.29</v>
      </c>
      <c r="K998" s="0" t="n">
        <v>1677</v>
      </c>
      <c r="L998" s="0" t="n">
        <v>410.18</v>
      </c>
      <c r="M998" s="0" t="n">
        <v>0.01</v>
      </c>
      <c r="N998" s="0" t="n">
        <v>0.24</v>
      </c>
      <c r="O998" s="0" t="n">
        <v>498</v>
      </c>
      <c r="P998" s="0" t="n">
        <v>510.91</v>
      </c>
      <c r="Q998" s="0" t="n">
        <v>498</v>
      </c>
      <c r="R998" s="0" t="n">
        <v>87.02</v>
      </c>
      <c r="S998" s="0" t="n">
        <v>0.01</v>
      </c>
      <c r="T998" s="0" t="n">
        <v>0.17</v>
      </c>
      <c r="U998" s="0" t="n">
        <v>100</v>
      </c>
      <c r="V998" s="0" t="n">
        <v>100</v>
      </c>
      <c r="W998" s="0" t="n">
        <v>0</v>
      </c>
      <c r="X998" s="0" t="n">
        <v>1179</v>
      </c>
      <c r="Y998" s="0" t="n">
        <v>1218.29</v>
      </c>
      <c r="Z998" s="0" t="n">
        <v>643609</v>
      </c>
      <c r="AA998" s="0" t="n">
        <v>13.85</v>
      </c>
      <c r="AB998" s="0" t="n">
        <v>375</v>
      </c>
      <c r="AC998" s="0" t="n">
        <v>9764</v>
      </c>
      <c r="AD998" s="0" t="n">
        <v>100</v>
      </c>
      <c r="AF998" s="0" t="s">
        <v>472</v>
      </c>
      <c r="AG998" s="0" t="n">
        <v>757.57</v>
      </c>
      <c r="AH998" s="0" t="n">
        <v>654</v>
      </c>
    </row>
    <row r="999" customFormat="false" ht="15" hidden="false" customHeight="false" outlineLevel="0" collapsed="false">
      <c r="A999" s="0" t="n">
        <v>6</v>
      </c>
      <c r="B999" s="0" t="n">
        <v>5</v>
      </c>
      <c r="C999" s="0" t="n">
        <v>3</v>
      </c>
      <c r="D999" s="0" t="s">
        <v>217</v>
      </c>
      <c r="E999" s="0" t="n">
        <v>157</v>
      </c>
      <c r="F999" s="0" t="n">
        <v>6490</v>
      </c>
      <c r="G999" s="0" t="n">
        <v>32967</v>
      </c>
      <c r="H999" s="0" t="n">
        <v>240</v>
      </c>
      <c r="I999" s="0" t="n">
        <v>0</v>
      </c>
      <c r="J999" s="0" t="n">
        <v>14155.31</v>
      </c>
      <c r="K999" s="0" t="n">
        <v>13850.5</v>
      </c>
      <c r="L999" s="0" t="n">
        <v>5004.54</v>
      </c>
      <c r="M999" s="0" t="n">
        <v>0.01</v>
      </c>
      <c r="N999" s="0" t="n">
        <v>0.35</v>
      </c>
      <c r="O999" s="0" t="n">
        <v>500</v>
      </c>
      <c r="P999" s="0" t="n">
        <v>534</v>
      </c>
      <c r="Q999" s="0" t="n">
        <v>500</v>
      </c>
      <c r="R999" s="0" t="n">
        <v>251.45</v>
      </c>
      <c r="S999" s="0" t="n">
        <v>0.03</v>
      </c>
      <c r="T999" s="0" t="n">
        <v>0.47</v>
      </c>
      <c r="U999" s="0" t="n">
        <v>100</v>
      </c>
      <c r="V999" s="0" t="n">
        <v>99</v>
      </c>
      <c r="W999" s="0" t="n">
        <v>0</v>
      </c>
      <c r="X999" s="0" t="n">
        <v>13350.5</v>
      </c>
      <c r="Y999" s="0" t="n">
        <v>13655.31</v>
      </c>
      <c r="Z999" s="0" t="n">
        <v>5379017</v>
      </c>
      <c r="AA999" s="0" t="n">
        <v>54.17</v>
      </c>
      <c r="AB999" s="0" t="n">
        <v>380</v>
      </c>
      <c r="AC999" s="0" t="n">
        <v>9720</v>
      </c>
      <c r="AD999" s="0" t="n">
        <v>100</v>
      </c>
      <c r="AF999" s="0" t="s">
        <v>472</v>
      </c>
      <c r="AG999" s="0" t="n">
        <v>6070.57</v>
      </c>
      <c r="AH999" s="0" t="n">
        <v>2064.5</v>
      </c>
    </row>
    <row r="1000" customFormat="false" ht="15" hidden="false" customHeight="false" outlineLevel="0" collapsed="false">
      <c r="A1000" s="0" t="n">
        <v>6</v>
      </c>
      <c r="B1000" s="0" t="n">
        <v>6</v>
      </c>
      <c r="C1000" s="0" t="n">
        <v>3</v>
      </c>
      <c r="D1000" s="0" t="s">
        <v>218</v>
      </c>
      <c r="E1000" s="0" t="n">
        <v>158</v>
      </c>
      <c r="F1000" s="0" t="n">
        <v>7083</v>
      </c>
      <c r="G1000" s="0" t="n">
        <v>32970</v>
      </c>
      <c r="H1000" s="0" t="n">
        <v>240</v>
      </c>
      <c r="I1000" s="0" t="n">
        <v>0</v>
      </c>
      <c r="J1000" s="0" t="n">
        <v>1135.11</v>
      </c>
      <c r="K1000" s="0" t="n">
        <v>1104</v>
      </c>
      <c r="L1000" s="0" t="n">
        <v>248.89</v>
      </c>
      <c r="M1000" s="0" t="n">
        <v>0.01</v>
      </c>
      <c r="N1000" s="0" t="n">
        <v>0.22</v>
      </c>
      <c r="O1000" s="0" t="n">
        <v>498</v>
      </c>
      <c r="P1000" s="0" t="n">
        <v>519.52</v>
      </c>
      <c r="Q1000" s="0" t="n">
        <v>498</v>
      </c>
      <c r="R1000" s="0" t="n">
        <v>155.9</v>
      </c>
      <c r="S1000" s="0" t="n">
        <v>0.02</v>
      </c>
      <c r="T1000" s="0" t="n">
        <v>0.3</v>
      </c>
      <c r="U1000" s="0" t="n">
        <v>100</v>
      </c>
      <c r="V1000" s="0" t="n">
        <v>94</v>
      </c>
      <c r="W1000" s="0" t="n">
        <v>0</v>
      </c>
      <c r="X1000" s="0" t="n">
        <v>606</v>
      </c>
      <c r="Y1000" s="0" t="n">
        <v>637.11</v>
      </c>
      <c r="Z1000" s="0" t="n">
        <v>431343</v>
      </c>
      <c r="AA1000" s="0" t="n">
        <v>3.95</v>
      </c>
      <c r="AB1000" s="0" t="n">
        <v>380</v>
      </c>
      <c r="AC1000" s="0" t="n">
        <v>9708</v>
      </c>
      <c r="AD1000" s="0" t="n">
        <v>100</v>
      </c>
      <c r="AF1000" s="0" t="s">
        <v>472</v>
      </c>
      <c r="AG1000" s="0" t="n">
        <v>767.45</v>
      </c>
      <c r="AH1000" s="0" t="n">
        <v>687</v>
      </c>
    </row>
    <row r="1001" customFormat="false" ht="15" hidden="false" customHeight="false" outlineLevel="0" collapsed="false">
      <c r="A1001" s="0" t="n">
        <v>6</v>
      </c>
      <c r="B1001" s="0" t="n">
        <v>7</v>
      </c>
      <c r="C1001" s="0" t="n">
        <v>3</v>
      </c>
      <c r="D1001" s="0" t="s">
        <v>219</v>
      </c>
      <c r="E1001" s="0" t="n">
        <v>159</v>
      </c>
      <c r="F1001" s="0" t="n">
        <v>7683</v>
      </c>
      <c r="G1001" s="0" t="n">
        <v>32965</v>
      </c>
      <c r="H1001" s="0" t="n">
        <v>240</v>
      </c>
      <c r="I1001" s="0" t="n">
        <v>0</v>
      </c>
      <c r="J1001" s="0" t="n">
        <v>898.19</v>
      </c>
      <c r="K1001" s="0" t="n">
        <v>870.5</v>
      </c>
      <c r="L1001" s="0" t="n">
        <v>249.29</v>
      </c>
      <c r="M1001" s="0" t="n">
        <v>0.01</v>
      </c>
      <c r="N1001" s="0" t="n">
        <v>0.28</v>
      </c>
      <c r="O1001" s="0" t="n">
        <v>498</v>
      </c>
      <c r="P1001" s="0" t="n">
        <v>514.04</v>
      </c>
      <c r="Q1001" s="0" t="n">
        <v>498</v>
      </c>
      <c r="R1001" s="0" t="n">
        <v>62.95</v>
      </c>
      <c r="S1001" s="0" t="n">
        <v>0.01</v>
      </c>
      <c r="T1001" s="0" t="n">
        <v>0.12</v>
      </c>
      <c r="U1001" s="0" t="n">
        <v>98</v>
      </c>
      <c r="V1001" s="0" t="n">
        <v>96</v>
      </c>
      <c r="W1001" s="0" t="n">
        <v>0</v>
      </c>
      <c r="X1001" s="0" t="n">
        <v>372.5</v>
      </c>
      <c r="Y1001" s="0" t="n">
        <v>400.19</v>
      </c>
      <c r="Z1001" s="0" t="n">
        <v>344904</v>
      </c>
      <c r="AA1001" s="0" t="n">
        <v>6.1</v>
      </c>
      <c r="AB1001" s="0" t="n">
        <v>384</v>
      </c>
      <c r="AC1001" s="0" t="n">
        <v>9757</v>
      </c>
      <c r="AD1001" s="0" t="n">
        <v>100</v>
      </c>
      <c r="AF1001" s="0" t="s">
        <v>472</v>
      </c>
      <c r="AG1001" s="0" t="n">
        <v>602.84</v>
      </c>
      <c r="AH1001" s="0" t="n">
        <v>608.5</v>
      </c>
    </row>
    <row r="1002" customFormat="false" ht="15" hidden="false" customHeight="false" outlineLevel="0" collapsed="false">
      <c r="A1002" s="0" t="n">
        <v>6</v>
      </c>
      <c r="B1002" s="0" t="n">
        <v>8</v>
      </c>
      <c r="C1002" s="0" t="n">
        <v>3</v>
      </c>
      <c r="D1002" s="0" t="s">
        <v>220</v>
      </c>
      <c r="E1002" s="0" t="n">
        <v>160</v>
      </c>
      <c r="F1002" s="0" t="n">
        <v>8283</v>
      </c>
      <c r="G1002" s="0" t="n">
        <v>32967</v>
      </c>
      <c r="H1002" s="0" t="n">
        <v>240</v>
      </c>
      <c r="I1002" s="0" t="n">
        <v>0</v>
      </c>
      <c r="J1002" s="0" t="n">
        <v>1779.3</v>
      </c>
      <c r="K1002" s="0" t="n">
        <v>1635</v>
      </c>
      <c r="L1002" s="0" t="n">
        <v>615.04</v>
      </c>
      <c r="M1002" s="0" t="n">
        <v>0.04</v>
      </c>
      <c r="N1002" s="0" t="n">
        <v>0.35</v>
      </c>
      <c r="O1002" s="0" t="n">
        <v>499</v>
      </c>
      <c r="P1002" s="0" t="n">
        <v>519.61</v>
      </c>
      <c r="Q1002" s="0" t="n">
        <v>499</v>
      </c>
      <c r="R1002" s="0" t="n">
        <v>67.29</v>
      </c>
      <c r="S1002" s="0" t="n">
        <v>0.02</v>
      </c>
      <c r="T1002" s="0" t="n">
        <v>0.13</v>
      </c>
      <c r="U1002" s="0" t="n">
        <v>100</v>
      </c>
      <c r="V1002" s="0" t="n">
        <v>100</v>
      </c>
      <c r="W1002" s="0" t="n">
        <v>0</v>
      </c>
      <c r="X1002" s="0" t="n">
        <v>1136</v>
      </c>
      <c r="Y1002" s="0" t="n">
        <v>1280.3</v>
      </c>
      <c r="Z1002" s="0" t="n">
        <v>676135</v>
      </c>
      <c r="AA1002" s="0" t="n">
        <v>18.72</v>
      </c>
      <c r="AB1002" s="0" t="n">
        <v>380</v>
      </c>
      <c r="AC1002" s="0" t="n">
        <v>9751</v>
      </c>
      <c r="AD1002" s="0" t="n">
        <v>100</v>
      </c>
      <c r="AF1002" s="0" t="s">
        <v>472</v>
      </c>
      <c r="AG1002" s="0" t="n">
        <v>793.28</v>
      </c>
      <c r="AH1002" s="0" t="n">
        <v>662</v>
      </c>
    </row>
    <row r="1003" customFormat="false" ht="15" hidden="false" customHeight="false" outlineLevel="0" collapsed="false">
      <c r="A1003" s="0" t="n">
        <v>6</v>
      </c>
      <c r="B1003" s="0" t="n">
        <v>9</v>
      </c>
      <c r="C1003" s="0" t="n">
        <v>3</v>
      </c>
      <c r="D1003" s="0" t="s">
        <v>221</v>
      </c>
      <c r="E1003" s="0" t="n">
        <v>161</v>
      </c>
      <c r="F1003" s="0" t="n">
        <v>8886</v>
      </c>
      <c r="G1003" s="0" t="n">
        <v>32974</v>
      </c>
      <c r="H1003" s="0" t="n">
        <v>240</v>
      </c>
      <c r="I1003" s="0" t="n">
        <v>0</v>
      </c>
      <c r="J1003" s="0" t="n">
        <v>1459.04</v>
      </c>
      <c r="K1003" s="0" t="n">
        <v>1349</v>
      </c>
      <c r="L1003" s="0" t="n">
        <v>589.06</v>
      </c>
      <c r="M1003" s="0" t="n">
        <v>0.03</v>
      </c>
      <c r="N1003" s="0" t="n">
        <v>0.4</v>
      </c>
      <c r="O1003" s="0" t="n">
        <v>499</v>
      </c>
      <c r="P1003" s="0" t="n">
        <v>527.16</v>
      </c>
      <c r="Q1003" s="0" t="n">
        <v>499</v>
      </c>
      <c r="R1003" s="0" t="n">
        <v>80.89</v>
      </c>
      <c r="S1003" s="0" t="n">
        <v>0.02</v>
      </c>
      <c r="T1003" s="0" t="n">
        <v>0.15</v>
      </c>
      <c r="U1003" s="0" t="n">
        <v>100</v>
      </c>
      <c r="V1003" s="0" t="n">
        <v>99</v>
      </c>
      <c r="W1003" s="0" t="n">
        <v>0</v>
      </c>
      <c r="X1003" s="0" t="n">
        <v>850</v>
      </c>
      <c r="Y1003" s="0" t="n">
        <v>960.04</v>
      </c>
      <c r="Z1003" s="0" t="n">
        <v>557353</v>
      </c>
      <c r="AA1003" s="0" t="n">
        <v>11.52</v>
      </c>
      <c r="AB1003" s="0" t="n">
        <v>382</v>
      </c>
      <c r="AC1003" s="0" t="n">
        <v>9790</v>
      </c>
      <c r="AD1003" s="0" t="n">
        <v>100</v>
      </c>
      <c r="AF1003" s="0" t="s">
        <v>472</v>
      </c>
      <c r="AG1003" s="0" t="n">
        <v>757.25</v>
      </c>
      <c r="AH1003" s="0" t="n">
        <v>674.5</v>
      </c>
    </row>
    <row r="1004" customFormat="false" ht="15" hidden="false" customHeight="false" outlineLevel="0" collapsed="false">
      <c r="A1004" s="0" t="n">
        <v>6</v>
      </c>
      <c r="B1004" s="0" t="n">
        <v>10</v>
      </c>
      <c r="C1004" s="0" t="n">
        <v>3</v>
      </c>
      <c r="D1004" s="0" t="s">
        <v>222</v>
      </c>
      <c r="E1004" s="0" t="n">
        <v>162</v>
      </c>
      <c r="F1004" s="0" t="n">
        <v>9492</v>
      </c>
      <c r="G1004" s="0" t="n">
        <v>32972</v>
      </c>
      <c r="H1004" s="0" t="n">
        <v>240</v>
      </c>
      <c r="I1004" s="0" t="n">
        <v>0</v>
      </c>
      <c r="J1004" s="0" t="n">
        <v>1001.15</v>
      </c>
      <c r="K1004" s="0" t="n">
        <v>946</v>
      </c>
      <c r="L1004" s="0" t="n">
        <v>267.27</v>
      </c>
      <c r="M1004" s="0" t="n">
        <v>0.02</v>
      </c>
      <c r="N1004" s="0" t="n">
        <v>0.27</v>
      </c>
      <c r="O1004" s="0" t="n">
        <v>497</v>
      </c>
      <c r="P1004" s="0" t="n">
        <v>530.6</v>
      </c>
      <c r="Q1004" s="0" t="n">
        <v>497</v>
      </c>
      <c r="R1004" s="0" t="n">
        <v>98.13</v>
      </c>
      <c r="S1004" s="0" t="n">
        <v>0.03</v>
      </c>
      <c r="T1004" s="0" t="n">
        <v>0.18</v>
      </c>
      <c r="U1004" s="0" t="n">
        <v>98</v>
      </c>
      <c r="V1004" s="0" t="n">
        <v>92</v>
      </c>
      <c r="W1004" s="0" t="n">
        <v>0</v>
      </c>
      <c r="X1004" s="0" t="n">
        <v>449</v>
      </c>
      <c r="Y1004" s="0" t="n">
        <v>504.15</v>
      </c>
      <c r="Z1004" s="0" t="n">
        <v>383442</v>
      </c>
      <c r="AA1004" s="0" t="n">
        <v>4.8</v>
      </c>
      <c r="AB1004" s="0" t="n">
        <v>383</v>
      </c>
      <c r="AC1004" s="0" t="n">
        <v>9747</v>
      </c>
      <c r="AD1004" s="0" t="n">
        <v>100</v>
      </c>
      <c r="AF1004" s="0" t="s">
        <v>472</v>
      </c>
      <c r="AG1004" s="0" t="n">
        <v>658.8</v>
      </c>
      <c r="AH1004" s="0" t="n">
        <v>629</v>
      </c>
    </row>
    <row r="1005" customFormat="false" ht="15" hidden="false" customHeight="false" outlineLevel="0" collapsed="false">
      <c r="A1005" s="0" t="n">
        <v>6</v>
      </c>
      <c r="B1005" s="0" t="n">
        <v>11</v>
      </c>
      <c r="C1005" s="0" t="n">
        <v>3</v>
      </c>
      <c r="D1005" s="0" t="s">
        <v>223</v>
      </c>
      <c r="E1005" s="0" t="n">
        <v>163</v>
      </c>
      <c r="F1005" s="0" t="n">
        <v>10082</v>
      </c>
      <c r="G1005" s="0" t="n">
        <v>32959</v>
      </c>
      <c r="H1005" s="0" t="n">
        <v>240</v>
      </c>
      <c r="I1005" s="0" t="n">
        <v>0</v>
      </c>
      <c r="J1005" s="0" t="n">
        <v>820.38</v>
      </c>
      <c r="K1005" s="0" t="n">
        <v>772</v>
      </c>
      <c r="L1005" s="0" t="n">
        <v>204.13</v>
      </c>
      <c r="M1005" s="0" t="n">
        <v>0.03</v>
      </c>
      <c r="N1005" s="0" t="n">
        <v>0.25</v>
      </c>
      <c r="O1005" s="0" t="n">
        <v>517</v>
      </c>
      <c r="P1005" s="0" t="n">
        <v>592.04</v>
      </c>
      <c r="Q1005" s="0" t="n">
        <v>517</v>
      </c>
      <c r="R1005" s="0" t="n">
        <v>388.38</v>
      </c>
      <c r="S1005" s="0" t="n">
        <v>0.06</v>
      </c>
      <c r="T1005" s="0" t="n">
        <v>0.66</v>
      </c>
      <c r="U1005" s="0" t="n">
        <v>26</v>
      </c>
      <c r="V1005" s="0" t="n">
        <v>1</v>
      </c>
      <c r="W1005" s="0" t="n">
        <v>0</v>
      </c>
      <c r="X1005" s="0" t="n">
        <v>255</v>
      </c>
      <c r="Y1005" s="0" t="n">
        <v>303.38</v>
      </c>
      <c r="Z1005" s="0" t="n">
        <v>310102</v>
      </c>
      <c r="AA1005" s="0" t="n">
        <v>0.59</v>
      </c>
      <c r="AB1005" s="0" t="n">
        <v>378</v>
      </c>
      <c r="AC1005" s="0" t="n">
        <v>9803</v>
      </c>
      <c r="AD1005" s="0" t="n">
        <v>100</v>
      </c>
      <c r="AF1005" s="0" t="s">
        <v>472</v>
      </c>
      <c r="AG1005" s="0" t="n">
        <v>750.64</v>
      </c>
      <c r="AH1005" s="0" t="n">
        <v>707.5</v>
      </c>
    </row>
    <row r="1006" customFormat="false" ht="15" hidden="false" customHeight="false" outlineLevel="0" collapsed="false">
      <c r="A1006" s="0" t="n">
        <v>6</v>
      </c>
      <c r="B1006" s="0" t="n">
        <v>12</v>
      </c>
      <c r="C1006" s="0" t="n">
        <v>3</v>
      </c>
      <c r="D1006" s="0" t="s">
        <v>224</v>
      </c>
      <c r="E1006" s="0" t="n">
        <v>164</v>
      </c>
      <c r="F1006" s="0" t="n">
        <v>10690</v>
      </c>
      <c r="G1006" s="0" t="n">
        <v>32975</v>
      </c>
      <c r="H1006" s="0" t="n">
        <v>240</v>
      </c>
      <c r="I1006" s="0" t="n">
        <v>0</v>
      </c>
      <c r="J1006" s="0" t="n">
        <v>45935.77</v>
      </c>
      <c r="K1006" s="0" t="n">
        <v>39484.5</v>
      </c>
      <c r="L1006" s="0" t="n">
        <v>21730.37</v>
      </c>
      <c r="M1006" s="0" t="n">
        <v>0.07</v>
      </c>
      <c r="N1006" s="0" t="n">
        <v>0.47</v>
      </c>
      <c r="O1006" s="0" t="n">
        <v>524</v>
      </c>
      <c r="P1006" s="0" t="n">
        <v>634.92</v>
      </c>
      <c r="Q1006" s="0" t="n">
        <v>524</v>
      </c>
      <c r="R1006" s="0" t="n">
        <v>843.87</v>
      </c>
      <c r="S1006" s="0" t="n">
        <v>0.08</v>
      </c>
      <c r="T1006" s="0" t="n">
        <v>1.33</v>
      </c>
      <c r="U1006" s="0" t="n">
        <v>100</v>
      </c>
      <c r="V1006" s="0" t="n">
        <v>100</v>
      </c>
      <c r="W1006" s="0" t="n">
        <v>0</v>
      </c>
      <c r="X1006" s="0" t="n">
        <v>38960.5</v>
      </c>
      <c r="Y1006" s="0" t="n">
        <v>45411.77</v>
      </c>
      <c r="Z1006" s="0" t="n">
        <v>17363720</v>
      </c>
      <c r="AA1006" s="0" t="n">
        <v>53.68</v>
      </c>
      <c r="AB1006" s="0" t="n">
        <v>378</v>
      </c>
      <c r="AC1006" s="0" t="n">
        <v>9764</v>
      </c>
      <c r="AD1006" s="0" t="n">
        <v>100</v>
      </c>
      <c r="AF1006" s="0" t="s">
        <v>472</v>
      </c>
      <c r="AG1006" s="0" t="n">
        <v>10008.45</v>
      </c>
      <c r="AH1006" s="0" t="n">
        <v>1242</v>
      </c>
    </row>
    <row r="1007" customFormat="false" ht="15" hidden="false" customHeight="false" outlineLevel="0" collapsed="false">
      <c r="A1007" s="0" t="n">
        <v>6</v>
      </c>
      <c r="B1007" s="0" t="n">
        <v>13</v>
      </c>
      <c r="C1007" s="0" t="n">
        <v>3</v>
      </c>
      <c r="D1007" s="0" t="s">
        <v>225</v>
      </c>
      <c r="E1007" s="0" t="n">
        <v>165</v>
      </c>
      <c r="F1007" s="0" t="n">
        <v>11288</v>
      </c>
      <c r="G1007" s="0" t="n">
        <v>32976</v>
      </c>
      <c r="H1007" s="0" t="n">
        <v>240</v>
      </c>
      <c r="I1007" s="0" t="n">
        <v>0</v>
      </c>
      <c r="J1007" s="0" t="n">
        <v>979.55</v>
      </c>
      <c r="K1007" s="0" t="n">
        <v>983</v>
      </c>
      <c r="L1007" s="0" t="n">
        <v>188.84</v>
      </c>
      <c r="M1007" s="0" t="n">
        <v>0</v>
      </c>
      <c r="N1007" s="0" t="n">
        <v>0.19</v>
      </c>
      <c r="O1007" s="0" t="n">
        <v>538</v>
      </c>
      <c r="P1007" s="0" t="n">
        <v>577.25</v>
      </c>
      <c r="Q1007" s="0" t="n">
        <v>538</v>
      </c>
      <c r="R1007" s="0" t="n">
        <v>170.24</v>
      </c>
      <c r="S1007" s="0" t="n">
        <v>0.03</v>
      </c>
      <c r="T1007" s="0" t="n">
        <v>0.29</v>
      </c>
      <c r="U1007" s="0" t="n">
        <v>91</v>
      </c>
      <c r="V1007" s="0" t="n">
        <v>62</v>
      </c>
      <c r="W1007" s="0" t="n">
        <v>0</v>
      </c>
      <c r="X1007" s="0" t="n">
        <v>445</v>
      </c>
      <c r="Y1007" s="0" t="n">
        <v>441.55</v>
      </c>
      <c r="Z1007" s="0" t="n">
        <v>371251</v>
      </c>
      <c r="AA1007" s="0" t="n">
        <v>2.36</v>
      </c>
      <c r="AB1007" s="0" t="n">
        <v>379</v>
      </c>
      <c r="AC1007" s="0" t="n">
        <v>9627</v>
      </c>
      <c r="AD1007" s="0" t="n">
        <v>100</v>
      </c>
      <c r="AF1007" s="0" t="s">
        <v>472</v>
      </c>
      <c r="AG1007" s="0" t="n">
        <v>710.46</v>
      </c>
      <c r="AH1007" s="0" t="n">
        <v>687</v>
      </c>
    </row>
    <row r="1008" customFormat="false" ht="15" hidden="false" customHeight="false" outlineLevel="0" collapsed="false">
      <c r="A1008" s="0" t="n">
        <v>6</v>
      </c>
      <c r="B1008" s="0" t="n">
        <v>14</v>
      </c>
      <c r="C1008" s="0" t="n">
        <v>3</v>
      </c>
      <c r="D1008" s="0" t="s">
        <v>226</v>
      </c>
      <c r="E1008" s="0" t="n">
        <v>166</v>
      </c>
      <c r="F1008" s="0" t="n">
        <v>11886</v>
      </c>
      <c r="G1008" s="0" t="n">
        <v>32978</v>
      </c>
      <c r="H1008" s="0" t="n">
        <v>240</v>
      </c>
      <c r="I1008" s="0" t="n">
        <v>0</v>
      </c>
      <c r="J1008" s="0" t="n">
        <v>10249.51</v>
      </c>
      <c r="K1008" s="0" t="n">
        <v>8897</v>
      </c>
      <c r="L1008" s="0" t="n">
        <v>4243.39</v>
      </c>
      <c r="M1008" s="0" t="n">
        <v>0.06</v>
      </c>
      <c r="N1008" s="0" t="n">
        <v>0.41</v>
      </c>
      <c r="O1008" s="0" t="n">
        <v>505</v>
      </c>
      <c r="P1008" s="0" t="n">
        <v>558.6</v>
      </c>
      <c r="Q1008" s="0" t="n">
        <v>505</v>
      </c>
      <c r="R1008" s="0" t="n">
        <v>168.15</v>
      </c>
      <c r="S1008" s="0" t="n">
        <v>0.04</v>
      </c>
      <c r="T1008" s="0" t="n">
        <v>0.3</v>
      </c>
      <c r="U1008" s="0" t="n">
        <v>100</v>
      </c>
      <c r="V1008" s="0" t="n">
        <v>100</v>
      </c>
      <c r="W1008" s="0" t="n">
        <v>0</v>
      </c>
      <c r="X1008" s="0" t="n">
        <v>8392</v>
      </c>
      <c r="Y1008" s="0" t="n">
        <v>9744.51</v>
      </c>
      <c r="Z1008" s="0" t="n">
        <v>3884566</v>
      </c>
      <c r="AA1008" s="0" t="n">
        <v>57.63</v>
      </c>
      <c r="AB1008" s="0" t="n">
        <v>379</v>
      </c>
      <c r="AC1008" s="0" t="n">
        <v>9772</v>
      </c>
      <c r="AD1008" s="0" t="n">
        <v>100</v>
      </c>
      <c r="AF1008" s="0" t="s">
        <v>472</v>
      </c>
      <c r="AG1008" s="0" t="n">
        <v>4722.67</v>
      </c>
      <c r="AH1008" s="0" t="n">
        <v>1162</v>
      </c>
    </row>
    <row r="1009" customFormat="false" ht="15" hidden="false" customHeight="false" outlineLevel="0" collapsed="false">
      <c r="A1009" s="0" t="n">
        <v>6</v>
      </c>
      <c r="B1009" s="0" t="n">
        <v>15</v>
      </c>
      <c r="C1009" s="0" t="n">
        <v>3</v>
      </c>
      <c r="D1009" s="0" t="s">
        <v>227</v>
      </c>
      <c r="E1009" s="0" t="n">
        <v>167</v>
      </c>
      <c r="F1009" s="0" t="n">
        <v>12495</v>
      </c>
      <c r="G1009" s="0" t="n">
        <v>32979</v>
      </c>
      <c r="H1009" s="0" t="n">
        <v>240</v>
      </c>
      <c r="I1009" s="0" t="n">
        <v>0</v>
      </c>
      <c r="J1009" s="0" t="n">
        <v>1187.24</v>
      </c>
      <c r="K1009" s="0" t="n">
        <v>1148</v>
      </c>
      <c r="L1009" s="0" t="n">
        <v>292.78</v>
      </c>
      <c r="M1009" s="0" t="n">
        <v>0.01</v>
      </c>
      <c r="N1009" s="0" t="n">
        <v>0.25</v>
      </c>
      <c r="O1009" s="0" t="n">
        <v>502</v>
      </c>
      <c r="P1009" s="0" t="n">
        <v>593.18</v>
      </c>
      <c r="Q1009" s="0" t="n">
        <v>502</v>
      </c>
      <c r="R1009" s="0" t="n">
        <v>4217.73</v>
      </c>
      <c r="S1009" s="0" t="n">
        <v>0.07</v>
      </c>
      <c r="T1009" s="0" t="n">
        <v>7.11</v>
      </c>
      <c r="U1009" s="0" t="n">
        <v>0</v>
      </c>
      <c r="V1009" s="0" t="n">
        <v>0</v>
      </c>
      <c r="W1009" s="0" t="n">
        <v>0</v>
      </c>
      <c r="X1009" s="0" t="n">
        <v>646</v>
      </c>
      <c r="Y1009" s="0" t="n">
        <v>685.24</v>
      </c>
      <c r="Z1009" s="0" t="n">
        <v>449965</v>
      </c>
      <c r="AA1009" s="0" t="n">
        <v>0.14</v>
      </c>
      <c r="AB1009" s="0" t="n">
        <v>379</v>
      </c>
      <c r="AC1009" s="0" t="n">
        <v>9819</v>
      </c>
      <c r="AD1009" s="0" t="n">
        <v>100</v>
      </c>
      <c r="AF1009" s="0" t="s">
        <v>472</v>
      </c>
      <c r="AG1009" s="0" t="n">
        <v>737.72</v>
      </c>
      <c r="AH1009" s="0" t="n">
        <v>693</v>
      </c>
    </row>
    <row r="1010" customFormat="false" ht="15" hidden="false" customHeight="false" outlineLevel="0" collapsed="false">
      <c r="A1010" s="0" t="n">
        <v>6</v>
      </c>
      <c r="B1010" s="0" t="n">
        <v>16</v>
      </c>
      <c r="C1010" s="0" t="n">
        <v>3</v>
      </c>
      <c r="D1010" s="0" t="s">
        <v>228</v>
      </c>
      <c r="E1010" s="0" t="n">
        <v>168</v>
      </c>
      <c r="F1010" s="0" t="n">
        <v>13116</v>
      </c>
      <c r="G1010" s="0" t="n">
        <v>32967</v>
      </c>
      <c r="H1010" s="0" t="n">
        <v>240</v>
      </c>
      <c r="I1010" s="0" t="n">
        <v>0</v>
      </c>
      <c r="J1010" s="0" t="n">
        <v>1212.03</v>
      </c>
      <c r="K1010" s="0" t="n">
        <v>1157</v>
      </c>
      <c r="L1010" s="0" t="n">
        <v>319.2</v>
      </c>
      <c r="M1010" s="0" t="n">
        <v>0.02</v>
      </c>
      <c r="N1010" s="0" t="n">
        <v>0.26</v>
      </c>
      <c r="O1010" s="0" t="n">
        <v>511</v>
      </c>
      <c r="P1010" s="0" t="n">
        <v>558.02</v>
      </c>
      <c r="Q1010" s="0" t="n">
        <v>511</v>
      </c>
      <c r="R1010" s="0" t="n">
        <v>126.75</v>
      </c>
      <c r="S1010" s="0" t="n">
        <v>0.04</v>
      </c>
      <c r="T1010" s="0" t="n">
        <v>0.23</v>
      </c>
      <c r="U1010" s="0" t="n">
        <v>100</v>
      </c>
      <c r="V1010" s="0" t="n">
        <v>98</v>
      </c>
      <c r="W1010" s="0" t="n">
        <v>0</v>
      </c>
      <c r="X1010" s="0" t="n">
        <v>646</v>
      </c>
      <c r="Y1010" s="0" t="n">
        <v>701.03</v>
      </c>
      <c r="Z1010" s="0" t="n">
        <v>460573</v>
      </c>
      <c r="AA1010" s="0" t="n">
        <v>5.16</v>
      </c>
      <c r="AB1010" s="0" t="n">
        <v>380</v>
      </c>
      <c r="AC1010" s="0" t="n">
        <v>9734</v>
      </c>
      <c r="AD1010" s="0" t="n">
        <v>100</v>
      </c>
      <c r="AF1010" s="0" t="s">
        <v>472</v>
      </c>
      <c r="AG1010" s="0" t="n">
        <v>1082.74</v>
      </c>
      <c r="AH1010" s="0" t="n">
        <v>925</v>
      </c>
    </row>
    <row r="1011" customFormat="false" ht="15" hidden="false" customHeight="false" outlineLevel="0" collapsed="false">
      <c r="A1011" s="0" t="n">
        <v>6</v>
      </c>
      <c r="B1011" s="0" t="n">
        <v>17</v>
      </c>
      <c r="C1011" s="0" t="n">
        <v>3</v>
      </c>
      <c r="D1011" s="0" t="s">
        <v>229</v>
      </c>
      <c r="E1011" s="0" t="n">
        <v>169</v>
      </c>
      <c r="F1011" s="0" t="n">
        <v>13690</v>
      </c>
      <c r="G1011" s="0" t="n">
        <v>32980</v>
      </c>
      <c r="H1011" s="0" t="n">
        <v>240</v>
      </c>
      <c r="I1011" s="0" t="n">
        <v>0</v>
      </c>
      <c r="J1011" s="0" t="n">
        <v>1552.62</v>
      </c>
      <c r="K1011" s="0" t="n">
        <v>1468</v>
      </c>
      <c r="L1011" s="0" t="n">
        <v>458.26</v>
      </c>
      <c r="M1011" s="0" t="n">
        <v>0.02</v>
      </c>
      <c r="N1011" s="0" t="n">
        <v>0.3</v>
      </c>
      <c r="O1011" s="0" t="n">
        <v>581</v>
      </c>
      <c r="P1011" s="0" t="n">
        <v>563.28</v>
      </c>
      <c r="Q1011" s="0" t="n">
        <v>581</v>
      </c>
      <c r="R1011" s="0" t="n">
        <v>110.53</v>
      </c>
      <c r="S1011" s="0" t="n">
        <v>0.01</v>
      </c>
      <c r="T1011" s="0" t="n">
        <v>0.2</v>
      </c>
      <c r="U1011" s="0" t="n">
        <v>100</v>
      </c>
      <c r="V1011" s="0" t="n">
        <v>99</v>
      </c>
      <c r="W1011" s="0" t="n">
        <v>0</v>
      </c>
      <c r="X1011" s="0" t="n">
        <v>887</v>
      </c>
      <c r="Y1011" s="0" t="n">
        <v>971.62</v>
      </c>
      <c r="Z1011" s="0" t="n">
        <v>588444</v>
      </c>
      <c r="AA1011" s="0" t="n">
        <v>8.95</v>
      </c>
      <c r="AB1011" s="0" t="n">
        <v>379</v>
      </c>
      <c r="AC1011" s="0" t="n">
        <v>9683</v>
      </c>
      <c r="AD1011" s="0" t="n">
        <v>100</v>
      </c>
      <c r="AF1011" s="0" t="s">
        <v>472</v>
      </c>
      <c r="AG1011" s="0" t="n">
        <v>959.38</v>
      </c>
      <c r="AH1011" s="0" t="n">
        <v>778</v>
      </c>
    </row>
    <row r="1012" customFormat="false" ht="15" hidden="false" customHeight="false" outlineLevel="0" collapsed="false">
      <c r="A1012" s="0" t="n">
        <v>6</v>
      </c>
      <c r="B1012" s="0" t="n">
        <v>18</v>
      </c>
      <c r="C1012" s="0" t="n">
        <v>3</v>
      </c>
      <c r="D1012" s="0" t="s">
        <v>230</v>
      </c>
      <c r="E1012" s="0" t="n">
        <v>170</v>
      </c>
      <c r="F1012" s="0" t="n">
        <v>14282</v>
      </c>
      <c r="G1012" s="0" t="n">
        <v>32985</v>
      </c>
      <c r="H1012" s="0" t="n">
        <v>240</v>
      </c>
      <c r="I1012" s="0" t="n">
        <v>0</v>
      </c>
      <c r="J1012" s="0" t="n">
        <v>3368.21</v>
      </c>
      <c r="K1012" s="0" t="n">
        <v>2675</v>
      </c>
      <c r="L1012" s="0" t="n">
        <v>2286.85</v>
      </c>
      <c r="M1012" s="0" t="n">
        <v>0.1</v>
      </c>
      <c r="N1012" s="0" t="n">
        <v>0.68</v>
      </c>
      <c r="O1012" s="0" t="n">
        <v>588</v>
      </c>
      <c r="P1012" s="0" t="n">
        <v>569.06</v>
      </c>
      <c r="Q1012" s="0" t="n">
        <v>588</v>
      </c>
      <c r="R1012" s="0" t="n">
        <v>131.76</v>
      </c>
      <c r="S1012" s="0" t="n">
        <v>0.01</v>
      </c>
      <c r="T1012" s="0" t="n">
        <v>0.23</v>
      </c>
      <c r="U1012" s="0" t="n">
        <v>100</v>
      </c>
      <c r="V1012" s="0" t="n">
        <v>100</v>
      </c>
      <c r="W1012" s="0" t="n">
        <v>0</v>
      </c>
      <c r="X1012" s="0" t="n">
        <v>2087</v>
      </c>
      <c r="Y1012" s="0" t="n">
        <v>2780.21</v>
      </c>
      <c r="Z1012" s="0" t="n">
        <v>1290026</v>
      </c>
      <c r="AA1012" s="0" t="n">
        <v>21.24</v>
      </c>
      <c r="AB1012" s="0" t="n">
        <v>383</v>
      </c>
      <c r="AC1012" s="0" t="n">
        <v>9719</v>
      </c>
      <c r="AD1012" s="0" t="n">
        <v>100</v>
      </c>
      <c r="AF1012" s="0" t="s">
        <v>472</v>
      </c>
      <c r="AG1012" s="0" t="n">
        <v>1566.03</v>
      </c>
      <c r="AH1012" s="0" t="n">
        <v>817</v>
      </c>
    </row>
    <row r="1013" customFormat="false" ht="15" hidden="false" customHeight="false" outlineLevel="0" collapsed="false">
      <c r="A1013" s="0" t="n">
        <v>6</v>
      </c>
      <c r="B1013" s="0" t="n">
        <v>19</v>
      </c>
      <c r="C1013" s="0" t="n">
        <v>3</v>
      </c>
      <c r="D1013" s="0" t="s">
        <v>231</v>
      </c>
      <c r="E1013" s="0" t="n">
        <v>171</v>
      </c>
      <c r="F1013" s="0" t="n">
        <v>14883</v>
      </c>
      <c r="G1013" s="0" t="n">
        <v>32985</v>
      </c>
      <c r="H1013" s="0" t="n">
        <v>240</v>
      </c>
      <c r="I1013" s="0" t="n">
        <v>0</v>
      </c>
      <c r="J1013" s="0" t="n">
        <v>1216.41</v>
      </c>
      <c r="K1013" s="0" t="n">
        <v>1186</v>
      </c>
      <c r="L1013" s="0" t="n">
        <v>285.13</v>
      </c>
      <c r="M1013" s="0" t="n">
        <v>0.01</v>
      </c>
      <c r="N1013" s="0" t="n">
        <v>0.23</v>
      </c>
      <c r="O1013" s="0" t="n">
        <v>588</v>
      </c>
      <c r="P1013" s="0" t="n">
        <v>569.47</v>
      </c>
      <c r="Q1013" s="0" t="n">
        <v>588</v>
      </c>
      <c r="R1013" s="0" t="n">
        <v>121.58</v>
      </c>
      <c r="S1013" s="0" t="n">
        <v>0.01</v>
      </c>
      <c r="T1013" s="0" t="n">
        <v>0.21</v>
      </c>
      <c r="U1013" s="0" t="n">
        <v>100</v>
      </c>
      <c r="V1013" s="0" t="n">
        <v>98</v>
      </c>
      <c r="W1013" s="0" t="n">
        <v>0</v>
      </c>
      <c r="X1013" s="0" t="n">
        <v>598</v>
      </c>
      <c r="Y1013" s="0" t="n">
        <v>628.41</v>
      </c>
      <c r="Z1013" s="0" t="n">
        <v>467101</v>
      </c>
      <c r="AA1013" s="0" t="n">
        <v>5.32</v>
      </c>
      <c r="AB1013" s="0" t="n">
        <v>384</v>
      </c>
      <c r="AC1013" s="0" t="n">
        <v>9782</v>
      </c>
      <c r="AD1013" s="0" t="n">
        <v>100</v>
      </c>
      <c r="AF1013" s="0" t="s">
        <v>472</v>
      </c>
      <c r="AG1013" s="0" t="n">
        <v>987.55</v>
      </c>
      <c r="AH1013" s="0" t="n">
        <v>808</v>
      </c>
    </row>
    <row r="1014" customFormat="false" ht="15" hidden="false" customHeight="false" outlineLevel="0" collapsed="false">
      <c r="A1014" s="0" t="n">
        <v>6</v>
      </c>
      <c r="B1014" s="0" t="n">
        <v>20</v>
      </c>
      <c r="C1014" s="0" t="n">
        <v>3</v>
      </c>
      <c r="D1014" s="0" t="s">
        <v>232</v>
      </c>
      <c r="E1014" s="0" t="n">
        <v>172</v>
      </c>
      <c r="F1014" s="0" t="n">
        <v>15493</v>
      </c>
      <c r="G1014" s="0" t="n">
        <v>32988</v>
      </c>
      <c r="H1014" s="0" t="n">
        <v>240</v>
      </c>
      <c r="I1014" s="0" t="n">
        <v>0</v>
      </c>
      <c r="J1014" s="0" t="n">
        <v>1030.36</v>
      </c>
      <c r="K1014" s="0" t="n">
        <v>1008</v>
      </c>
      <c r="L1014" s="0" t="n">
        <v>216.54</v>
      </c>
      <c r="M1014" s="0" t="n">
        <v>0.01</v>
      </c>
      <c r="N1014" s="0" t="n">
        <v>0.21</v>
      </c>
      <c r="O1014" s="0" t="n">
        <v>591</v>
      </c>
      <c r="P1014" s="0" t="n">
        <v>571.64</v>
      </c>
      <c r="Q1014" s="0" t="n">
        <v>591</v>
      </c>
      <c r="R1014" s="0" t="n">
        <v>94.38</v>
      </c>
      <c r="S1014" s="0" t="n">
        <v>0.01</v>
      </c>
      <c r="T1014" s="0" t="n">
        <v>0.17</v>
      </c>
      <c r="U1014" s="0" t="n">
        <v>98</v>
      </c>
      <c r="V1014" s="0" t="n">
        <v>94</v>
      </c>
      <c r="W1014" s="0" t="n">
        <v>0</v>
      </c>
      <c r="X1014" s="0" t="n">
        <v>417</v>
      </c>
      <c r="Y1014" s="0" t="n">
        <v>439.36</v>
      </c>
      <c r="Z1014" s="0" t="n">
        <v>390506</v>
      </c>
      <c r="AA1014" s="0" t="n">
        <v>4.86</v>
      </c>
      <c r="AB1014" s="0" t="n">
        <v>379</v>
      </c>
      <c r="AC1014" s="0" t="n">
        <v>9826</v>
      </c>
      <c r="AD1014" s="0" t="n">
        <v>100</v>
      </c>
      <c r="AF1014" s="0" t="s">
        <v>472</v>
      </c>
      <c r="AG1014" s="0" t="n">
        <v>712.15</v>
      </c>
      <c r="AH1014" s="0" t="n">
        <v>721</v>
      </c>
    </row>
    <row r="1015" customFormat="false" ht="15" hidden="false" customHeight="false" outlineLevel="0" collapsed="false">
      <c r="A1015" s="0" t="n">
        <v>6</v>
      </c>
      <c r="B1015" s="0" t="n">
        <v>21</v>
      </c>
      <c r="C1015" s="0" t="n">
        <v>3</v>
      </c>
      <c r="D1015" s="0" t="s">
        <v>233</v>
      </c>
      <c r="E1015" s="0" t="n">
        <v>173</v>
      </c>
      <c r="F1015" s="0" t="n">
        <v>16093</v>
      </c>
      <c r="G1015" s="0" t="n">
        <v>32989</v>
      </c>
      <c r="H1015" s="0" t="n">
        <v>240</v>
      </c>
      <c r="I1015" s="0" t="n">
        <v>0</v>
      </c>
      <c r="J1015" s="0" t="n">
        <v>129403.46</v>
      </c>
      <c r="K1015" s="0" t="n">
        <v>116065</v>
      </c>
      <c r="L1015" s="0" t="n">
        <v>49116.96</v>
      </c>
      <c r="M1015" s="0" t="n">
        <v>0.05</v>
      </c>
      <c r="N1015" s="0" t="n">
        <v>0.38</v>
      </c>
      <c r="O1015" s="0" t="n">
        <v>594</v>
      </c>
      <c r="P1015" s="0" t="n">
        <v>601.47</v>
      </c>
      <c r="Q1015" s="0" t="n">
        <v>594</v>
      </c>
      <c r="R1015" s="0" t="n">
        <v>317.53</v>
      </c>
      <c r="S1015" s="0" t="n">
        <v>0.01</v>
      </c>
      <c r="T1015" s="0" t="n">
        <v>0.53</v>
      </c>
      <c r="U1015" s="0" t="n">
        <v>100</v>
      </c>
      <c r="V1015" s="0" t="n">
        <v>100</v>
      </c>
      <c r="W1015" s="0" t="n">
        <v>0</v>
      </c>
      <c r="X1015" s="0" t="n">
        <v>115471</v>
      </c>
      <c r="Y1015" s="0" t="n">
        <v>128809.46</v>
      </c>
      <c r="Z1015" s="0" t="n">
        <v>49043920</v>
      </c>
      <c r="AA1015" s="0" t="n">
        <v>405.64</v>
      </c>
      <c r="AB1015" s="0" t="n">
        <v>379</v>
      </c>
      <c r="AC1015" s="0" t="n">
        <v>9772</v>
      </c>
      <c r="AD1015" s="0" t="n">
        <v>100</v>
      </c>
      <c r="AF1015" s="0" t="s">
        <v>472</v>
      </c>
      <c r="AG1015" s="0" t="n">
        <v>20577.6</v>
      </c>
      <c r="AH1015" s="0" t="n">
        <v>1058</v>
      </c>
    </row>
    <row r="1016" customFormat="false" ht="15" hidden="false" customHeight="false" outlineLevel="0" collapsed="false">
      <c r="A1016" s="0" t="n">
        <v>6</v>
      </c>
      <c r="B1016" s="0" t="n">
        <v>22</v>
      </c>
      <c r="C1016" s="0" t="n">
        <v>3</v>
      </c>
      <c r="D1016" s="0" t="s">
        <v>234</v>
      </c>
      <c r="E1016" s="0" t="n">
        <v>174</v>
      </c>
      <c r="F1016" s="0" t="n">
        <v>16692</v>
      </c>
      <c r="G1016" s="0" t="n">
        <v>32988</v>
      </c>
      <c r="H1016" s="0" t="n">
        <v>240</v>
      </c>
      <c r="I1016" s="0" t="n">
        <v>0</v>
      </c>
      <c r="J1016" s="0" t="n">
        <v>1430.1</v>
      </c>
      <c r="K1016" s="0" t="n">
        <v>1400</v>
      </c>
      <c r="L1016" s="0" t="n">
        <v>364.74</v>
      </c>
      <c r="M1016" s="0" t="n">
        <v>0.01</v>
      </c>
      <c r="N1016" s="0" t="n">
        <v>0.26</v>
      </c>
      <c r="O1016" s="0" t="n">
        <v>594</v>
      </c>
      <c r="P1016" s="0" t="n">
        <v>630.47</v>
      </c>
      <c r="Q1016" s="0" t="n">
        <v>594</v>
      </c>
      <c r="R1016" s="0" t="n">
        <v>473.9</v>
      </c>
      <c r="S1016" s="0" t="n">
        <v>0.03</v>
      </c>
      <c r="T1016" s="0" t="n">
        <v>0.75</v>
      </c>
      <c r="U1016" s="0" t="n">
        <v>86</v>
      </c>
      <c r="V1016" s="0" t="n">
        <v>34</v>
      </c>
      <c r="W1016" s="0" t="n">
        <v>0</v>
      </c>
      <c r="X1016" s="0" t="n">
        <v>806</v>
      </c>
      <c r="Y1016" s="0" t="n">
        <v>836.1</v>
      </c>
      <c r="Z1016" s="0" t="n">
        <v>539148</v>
      </c>
      <c r="AA1016" s="0" t="n">
        <v>1.69</v>
      </c>
      <c r="AB1016" s="0" t="n">
        <v>377</v>
      </c>
      <c r="AC1016" s="0" t="n">
        <v>9774</v>
      </c>
      <c r="AD1016" s="0" t="n">
        <v>100</v>
      </c>
      <c r="AF1016" s="0" t="s">
        <v>472</v>
      </c>
      <c r="AG1016" s="0" t="n">
        <v>966.06</v>
      </c>
      <c r="AH1016" s="0" t="n">
        <v>812.5</v>
      </c>
    </row>
    <row r="1017" customFormat="false" ht="15" hidden="false" customHeight="false" outlineLevel="0" collapsed="false">
      <c r="A1017" s="0" t="n">
        <v>6</v>
      </c>
      <c r="B1017" s="0" t="n">
        <v>23</v>
      </c>
      <c r="C1017" s="0" t="n">
        <v>3</v>
      </c>
      <c r="D1017" s="0" t="s">
        <v>235</v>
      </c>
      <c r="E1017" s="0" t="n">
        <v>175</v>
      </c>
      <c r="F1017" s="0" t="n">
        <v>17293</v>
      </c>
      <c r="G1017" s="0" t="n">
        <v>32996</v>
      </c>
      <c r="H1017" s="0" t="n">
        <v>240</v>
      </c>
      <c r="I1017" s="0" t="n">
        <v>0</v>
      </c>
      <c r="J1017" s="0" t="n">
        <v>1125.25</v>
      </c>
      <c r="K1017" s="0" t="n">
        <v>1082</v>
      </c>
      <c r="L1017" s="0" t="n">
        <v>334.79</v>
      </c>
      <c r="M1017" s="0" t="n">
        <v>0.02</v>
      </c>
      <c r="N1017" s="0" t="n">
        <v>0.3</v>
      </c>
      <c r="O1017" s="0" t="n">
        <v>593</v>
      </c>
      <c r="P1017" s="0" t="n">
        <v>622.26</v>
      </c>
      <c r="Q1017" s="0" t="n">
        <v>593</v>
      </c>
      <c r="R1017" s="0" t="n">
        <v>365.39</v>
      </c>
      <c r="S1017" s="0" t="n">
        <v>0.02</v>
      </c>
      <c r="T1017" s="0" t="n">
        <v>0.59</v>
      </c>
      <c r="U1017" s="0" t="n">
        <v>67</v>
      </c>
      <c r="V1017" s="0" t="n">
        <v>23</v>
      </c>
      <c r="W1017" s="0" t="n">
        <v>0</v>
      </c>
      <c r="X1017" s="0" t="n">
        <v>489</v>
      </c>
      <c r="Y1017" s="0" t="n">
        <v>532.25</v>
      </c>
      <c r="Z1017" s="0" t="n">
        <v>428720</v>
      </c>
      <c r="AA1017" s="0" t="n">
        <v>1.38</v>
      </c>
      <c r="AB1017" s="0" t="n">
        <v>381</v>
      </c>
      <c r="AC1017" s="0" t="n">
        <v>9730</v>
      </c>
      <c r="AD1017" s="0" t="n">
        <v>100</v>
      </c>
      <c r="AF1017" s="0" t="s">
        <v>472</v>
      </c>
      <c r="AG1017" s="0" t="n">
        <v>724.98</v>
      </c>
      <c r="AH1017" s="0" t="n">
        <v>710.5</v>
      </c>
    </row>
    <row r="1018" customFormat="false" ht="15" hidden="false" customHeight="false" outlineLevel="0" collapsed="false">
      <c r="A1018" s="0" t="n">
        <v>6</v>
      </c>
      <c r="B1018" s="0" t="n">
        <v>24</v>
      </c>
      <c r="C1018" s="0" t="n">
        <v>3</v>
      </c>
      <c r="D1018" s="0" t="s">
        <v>236</v>
      </c>
      <c r="E1018" s="0" t="n">
        <v>176</v>
      </c>
      <c r="F1018" s="0" t="n">
        <v>17890</v>
      </c>
      <c r="G1018" s="0" t="n">
        <v>33011</v>
      </c>
      <c r="H1018" s="0" t="n">
        <v>240</v>
      </c>
      <c r="I1018" s="0" t="n">
        <v>0</v>
      </c>
      <c r="J1018" s="0" t="n">
        <v>1002.87</v>
      </c>
      <c r="K1018" s="0" t="n">
        <v>965</v>
      </c>
      <c r="L1018" s="0" t="n">
        <v>271.98</v>
      </c>
      <c r="M1018" s="0" t="n">
        <v>0.02</v>
      </c>
      <c r="N1018" s="0" t="n">
        <v>0.27</v>
      </c>
      <c r="O1018" s="0" t="n">
        <v>594</v>
      </c>
      <c r="P1018" s="0" t="n">
        <v>612.6</v>
      </c>
      <c r="Q1018" s="0" t="n">
        <v>594</v>
      </c>
      <c r="R1018" s="0" t="n">
        <v>152.47</v>
      </c>
      <c r="S1018" s="0" t="n">
        <v>0.01</v>
      </c>
      <c r="T1018" s="0" t="n">
        <v>0.25</v>
      </c>
      <c r="U1018" s="0" t="n">
        <v>85</v>
      </c>
      <c r="V1018" s="0" t="n">
        <v>55</v>
      </c>
      <c r="W1018" s="0" t="n">
        <v>0</v>
      </c>
      <c r="X1018" s="0" t="n">
        <v>371</v>
      </c>
      <c r="Y1018" s="0" t="n">
        <v>408.87</v>
      </c>
      <c r="Z1018" s="0" t="n">
        <v>382094</v>
      </c>
      <c r="AA1018" s="0" t="n">
        <v>2.56</v>
      </c>
      <c r="AB1018" s="0" t="n">
        <v>381</v>
      </c>
      <c r="AC1018" s="0" t="n">
        <v>9733</v>
      </c>
      <c r="AD1018" s="0" t="n">
        <v>100</v>
      </c>
      <c r="AF1018" s="0" t="s">
        <v>472</v>
      </c>
      <c r="AG1018" s="0" t="n">
        <v>717.69</v>
      </c>
      <c r="AH1018" s="0" t="n">
        <v>713</v>
      </c>
    </row>
    <row r="1019" customFormat="false" ht="15" hidden="false" customHeight="false" outlineLevel="0" collapsed="false">
      <c r="A1019" s="0" t="n">
        <v>6</v>
      </c>
      <c r="B1019" s="0" t="n">
        <v>25</v>
      </c>
      <c r="C1019" s="0" t="n">
        <v>3</v>
      </c>
      <c r="D1019" s="0" t="s">
        <v>237</v>
      </c>
      <c r="E1019" s="0" t="n">
        <v>177</v>
      </c>
      <c r="F1019" s="0" t="n">
        <v>18486</v>
      </c>
      <c r="G1019" s="0" t="n">
        <v>33001</v>
      </c>
      <c r="H1019" s="0" t="n">
        <v>240</v>
      </c>
      <c r="I1019" s="0" t="n">
        <v>0</v>
      </c>
      <c r="J1019" s="0" t="n">
        <v>1042.91</v>
      </c>
      <c r="K1019" s="0" t="n">
        <v>1002</v>
      </c>
      <c r="L1019" s="0" t="n">
        <v>224.76</v>
      </c>
      <c r="M1019" s="0" t="n">
        <v>0.02</v>
      </c>
      <c r="N1019" s="0" t="n">
        <v>0.22</v>
      </c>
      <c r="O1019" s="0" t="n">
        <v>594</v>
      </c>
      <c r="P1019" s="0" t="n">
        <v>605.02</v>
      </c>
      <c r="Q1019" s="0" t="n">
        <v>594</v>
      </c>
      <c r="R1019" s="0" t="n">
        <v>135.49</v>
      </c>
      <c r="S1019" s="0" t="n">
        <v>0.01</v>
      </c>
      <c r="T1019" s="0" t="n">
        <v>0.22</v>
      </c>
      <c r="U1019" s="0" t="n">
        <v>95</v>
      </c>
      <c r="V1019" s="0" t="n">
        <v>75</v>
      </c>
      <c r="W1019" s="0" t="n">
        <v>0</v>
      </c>
      <c r="X1019" s="0" t="n">
        <v>408</v>
      </c>
      <c r="Y1019" s="0" t="n">
        <v>448.91</v>
      </c>
      <c r="Z1019" s="0" t="n">
        <v>397349</v>
      </c>
      <c r="AA1019" s="0" t="n">
        <v>3.23</v>
      </c>
      <c r="AB1019" s="0" t="n">
        <v>381</v>
      </c>
      <c r="AC1019" s="0" t="n">
        <v>9723</v>
      </c>
      <c r="AD1019" s="0" t="n">
        <v>100</v>
      </c>
      <c r="AF1019" s="0" t="s">
        <v>472</v>
      </c>
      <c r="AG1019" s="0" t="n">
        <v>678.95</v>
      </c>
      <c r="AH1019" s="0" t="n">
        <v>700</v>
      </c>
    </row>
    <row r="1020" customFormat="false" ht="15" hidden="false" customHeight="false" outlineLevel="0" collapsed="false">
      <c r="A1020" s="0" t="n">
        <v>6</v>
      </c>
      <c r="B1020" s="0" t="n">
        <v>26</v>
      </c>
      <c r="C1020" s="0" t="n">
        <v>3</v>
      </c>
      <c r="D1020" s="0" t="s">
        <v>238</v>
      </c>
      <c r="E1020" s="0" t="n">
        <v>178</v>
      </c>
      <c r="F1020" s="0" t="n">
        <v>19083</v>
      </c>
      <c r="G1020" s="0" t="n">
        <v>33008</v>
      </c>
      <c r="H1020" s="0" t="n">
        <v>240</v>
      </c>
      <c r="I1020" s="0" t="n">
        <v>0</v>
      </c>
      <c r="J1020" s="0" t="n">
        <v>1038.42</v>
      </c>
      <c r="K1020" s="0" t="n">
        <v>983</v>
      </c>
      <c r="L1020" s="0" t="n">
        <v>220.24</v>
      </c>
      <c r="M1020" s="0" t="n">
        <v>0.02</v>
      </c>
      <c r="N1020" s="0" t="n">
        <v>0.21</v>
      </c>
      <c r="O1020" s="0" t="n">
        <v>595</v>
      </c>
      <c r="P1020" s="0" t="n">
        <v>593.75</v>
      </c>
      <c r="Q1020" s="0" t="n">
        <v>595</v>
      </c>
      <c r="R1020" s="0" t="n">
        <v>92.42</v>
      </c>
      <c r="S1020" s="0" t="n">
        <v>0</v>
      </c>
      <c r="T1020" s="0" t="n">
        <v>0.16</v>
      </c>
      <c r="U1020" s="0" t="n">
        <v>99</v>
      </c>
      <c r="V1020" s="0" t="n">
        <v>95</v>
      </c>
      <c r="W1020" s="0" t="n">
        <v>0</v>
      </c>
      <c r="X1020" s="0" t="n">
        <v>388</v>
      </c>
      <c r="Y1020" s="0" t="n">
        <v>443.42</v>
      </c>
      <c r="Z1020" s="0" t="n">
        <v>393562</v>
      </c>
      <c r="AA1020" s="0" t="n">
        <v>4.81</v>
      </c>
      <c r="AB1020" s="0" t="n">
        <v>379</v>
      </c>
      <c r="AC1020" s="0" t="n">
        <v>9783</v>
      </c>
      <c r="AD1020" s="0" t="n">
        <v>100</v>
      </c>
      <c r="AF1020" s="0" t="s">
        <v>472</v>
      </c>
      <c r="AG1020" s="0" t="n">
        <v>740.3</v>
      </c>
      <c r="AH1020" s="0" t="n">
        <v>707.5</v>
      </c>
    </row>
    <row r="1021" customFormat="false" ht="15" hidden="false" customHeight="false" outlineLevel="0" collapsed="false">
      <c r="A1021" s="0" t="n">
        <v>6</v>
      </c>
      <c r="B1021" s="0" t="n">
        <v>27</v>
      </c>
      <c r="C1021" s="0" t="n">
        <v>3</v>
      </c>
      <c r="D1021" s="0" t="s">
        <v>239</v>
      </c>
      <c r="E1021" s="0" t="n">
        <v>179</v>
      </c>
      <c r="F1021" s="0" t="n">
        <v>19681</v>
      </c>
      <c r="G1021" s="0" t="n">
        <v>33004</v>
      </c>
      <c r="H1021" s="0" t="n">
        <v>240</v>
      </c>
      <c r="I1021" s="0" t="n">
        <v>0</v>
      </c>
      <c r="J1021" s="0" t="n">
        <v>1132.7</v>
      </c>
      <c r="K1021" s="0" t="n">
        <v>1137</v>
      </c>
      <c r="L1021" s="0" t="n">
        <v>263.8</v>
      </c>
      <c r="M1021" s="0" t="n">
        <v>0</v>
      </c>
      <c r="N1021" s="0" t="n">
        <v>0.23</v>
      </c>
      <c r="O1021" s="0" t="n">
        <v>596</v>
      </c>
      <c r="P1021" s="0" t="n">
        <v>599.79</v>
      </c>
      <c r="Q1021" s="0" t="n">
        <v>596</v>
      </c>
      <c r="R1021" s="0" t="n">
        <v>77.91</v>
      </c>
      <c r="S1021" s="0" t="n">
        <v>0</v>
      </c>
      <c r="T1021" s="0" t="n">
        <v>0.13</v>
      </c>
      <c r="U1021" s="0" t="n">
        <v>99</v>
      </c>
      <c r="V1021" s="0" t="n">
        <v>94</v>
      </c>
      <c r="W1021" s="0" t="n">
        <v>0</v>
      </c>
      <c r="X1021" s="0" t="n">
        <v>541</v>
      </c>
      <c r="Y1021" s="0" t="n">
        <v>536.7</v>
      </c>
      <c r="Z1021" s="0" t="n">
        <v>432690</v>
      </c>
      <c r="AA1021" s="0" t="n">
        <v>6.84</v>
      </c>
      <c r="AB1021" s="0" t="n">
        <v>382</v>
      </c>
      <c r="AC1021" s="0" t="n">
        <v>9742</v>
      </c>
      <c r="AD1021" s="0" t="n">
        <v>100</v>
      </c>
      <c r="AF1021" s="0" t="s">
        <v>472</v>
      </c>
      <c r="AG1021" s="0" t="n">
        <v>735.65</v>
      </c>
      <c r="AH1021" s="0" t="n">
        <v>714.5</v>
      </c>
    </row>
    <row r="1022" customFormat="false" ht="15" hidden="false" customHeight="false" outlineLevel="0" collapsed="false">
      <c r="A1022" s="0" t="n">
        <v>6</v>
      </c>
      <c r="B1022" s="0" t="n">
        <v>28</v>
      </c>
      <c r="C1022" s="0" t="n">
        <v>3</v>
      </c>
      <c r="D1022" s="0" t="s">
        <v>240</v>
      </c>
      <c r="E1022" s="0" t="n">
        <v>180</v>
      </c>
      <c r="F1022" s="0" t="n">
        <v>20285</v>
      </c>
      <c r="G1022" s="0" t="n">
        <v>33004</v>
      </c>
      <c r="H1022" s="0" t="n">
        <v>240</v>
      </c>
      <c r="I1022" s="0" t="n">
        <v>0</v>
      </c>
      <c r="J1022" s="0" t="n">
        <v>43139.25</v>
      </c>
      <c r="K1022" s="0" t="n">
        <v>34382.5</v>
      </c>
      <c r="L1022" s="0" t="n">
        <v>24951.15</v>
      </c>
      <c r="M1022" s="0" t="n">
        <v>0.1</v>
      </c>
      <c r="N1022" s="0" t="n">
        <v>0.58</v>
      </c>
      <c r="O1022" s="0" t="n">
        <v>598</v>
      </c>
      <c r="P1022" s="0" t="n">
        <v>608.11</v>
      </c>
      <c r="Q1022" s="0" t="n">
        <v>598</v>
      </c>
      <c r="R1022" s="0" t="n">
        <v>108.15</v>
      </c>
      <c r="S1022" s="0" t="n">
        <v>0.01</v>
      </c>
      <c r="T1022" s="0" t="n">
        <v>0.18</v>
      </c>
      <c r="U1022" s="0" t="n">
        <v>100</v>
      </c>
      <c r="V1022" s="0" t="n">
        <v>100</v>
      </c>
      <c r="W1022" s="0" t="n">
        <v>0</v>
      </c>
      <c r="X1022" s="0" t="n">
        <v>33784.5</v>
      </c>
      <c r="Y1022" s="0" t="n">
        <v>42541.25</v>
      </c>
      <c r="Z1022" s="0" t="n">
        <v>16479192</v>
      </c>
      <c r="AA1022" s="0" t="n">
        <v>393.28</v>
      </c>
      <c r="AB1022" s="0" t="n">
        <v>382</v>
      </c>
      <c r="AC1022" s="0" t="n">
        <v>9742</v>
      </c>
      <c r="AD1022" s="0" t="n">
        <v>100</v>
      </c>
      <c r="AF1022" s="0" t="s">
        <v>472</v>
      </c>
      <c r="AG1022" s="0" t="n">
        <v>19054.17</v>
      </c>
      <c r="AH1022" s="0" t="n">
        <v>1042.5</v>
      </c>
    </row>
    <row r="1023" customFormat="false" ht="15" hidden="false" customHeight="false" outlineLevel="0" collapsed="false">
      <c r="A1023" s="0" t="n">
        <v>6</v>
      </c>
      <c r="B1023" s="0" t="n">
        <v>29</v>
      </c>
      <c r="C1023" s="0" t="n">
        <v>3</v>
      </c>
      <c r="D1023" s="0" t="s">
        <v>241</v>
      </c>
      <c r="E1023" s="0" t="n">
        <v>181</v>
      </c>
      <c r="F1023" s="0" t="n">
        <v>20880</v>
      </c>
      <c r="G1023" s="0" t="n">
        <v>33004</v>
      </c>
      <c r="H1023" s="0" t="n">
        <v>240</v>
      </c>
      <c r="I1023" s="0" t="n">
        <v>0</v>
      </c>
      <c r="J1023" s="0" t="n">
        <v>908.71</v>
      </c>
      <c r="K1023" s="0" t="n">
        <v>888</v>
      </c>
      <c r="L1023" s="0" t="n">
        <v>169.26</v>
      </c>
      <c r="M1023" s="0" t="n">
        <v>0.01</v>
      </c>
      <c r="N1023" s="0" t="n">
        <v>0.19</v>
      </c>
      <c r="O1023" s="0" t="n">
        <v>597</v>
      </c>
      <c r="P1023" s="0" t="n">
        <v>595.03</v>
      </c>
      <c r="Q1023" s="0" t="n">
        <v>597</v>
      </c>
      <c r="R1023" s="0" t="n">
        <v>101.27</v>
      </c>
      <c r="S1023" s="0" t="n">
        <v>0</v>
      </c>
      <c r="T1023" s="0" t="n">
        <v>0.17</v>
      </c>
      <c r="U1023" s="0" t="n">
        <v>98</v>
      </c>
      <c r="V1023" s="0" t="n">
        <v>70</v>
      </c>
      <c r="W1023" s="0" t="n">
        <v>0</v>
      </c>
      <c r="X1023" s="0" t="n">
        <v>291</v>
      </c>
      <c r="Y1023" s="0" t="n">
        <v>311.71</v>
      </c>
      <c r="Z1023" s="0" t="n">
        <v>345309</v>
      </c>
      <c r="AA1023" s="0" t="n">
        <v>3.1</v>
      </c>
      <c r="AB1023" s="0" t="n">
        <v>380</v>
      </c>
      <c r="AC1023" s="0" t="n">
        <v>9746</v>
      </c>
      <c r="AD1023" s="0" t="n">
        <v>100</v>
      </c>
      <c r="AF1023" s="0" t="s">
        <v>472</v>
      </c>
      <c r="AG1023" s="0" t="n">
        <v>718.44</v>
      </c>
      <c r="AH1023" s="0" t="n">
        <v>705</v>
      </c>
    </row>
    <row r="1024" customFormat="false" ht="15" hidden="false" customHeight="false" outlineLevel="0" collapsed="false">
      <c r="A1024" s="0" t="n">
        <v>6</v>
      </c>
      <c r="B1024" s="0" t="n">
        <v>30</v>
      </c>
      <c r="C1024" s="0" t="n">
        <v>3</v>
      </c>
      <c r="D1024" s="0" t="s">
        <v>242</v>
      </c>
      <c r="E1024" s="0" t="n">
        <v>182</v>
      </c>
      <c r="F1024" s="0" t="n">
        <v>21474</v>
      </c>
      <c r="G1024" s="0" t="n">
        <v>33018</v>
      </c>
      <c r="H1024" s="0" t="n">
        <v>240</v>
      </c>
      <c r="I1024" s="0" t="n">
        <v>0</v>
      </c>
      <c r="J1024" s="0" t="n">
        <v>1354.98</v>
      </c>
      <c r="K1024" s="0" t="n">
        <v>1162.5</v>
      </c>
      <c r="L1024" s="0" t="n">
        <v>866.39</v>
      </c>
      <c r="M1024" s="0" t="n">
        <v>0.07</v>
      </c>
      <c r="N1024" s="0" t="n">
        <v>0.64</v>
      </c>
      <c r="O1024" s="0" t="n">
        <v>595</v>
      </c>
      <c r="P1024" s="0" t="n">
        <v>580.61</v>
      </c>
      <c r="Q1024" s="0" t="n">
        <v>595</v>
      </c>
      <c r="R1024" s="0" t="n">
        <v>62.89</v>
      </c>
      <c r="S1024" s="0" t="n">
        <v>0.01</v>
      </c>
      <c r="T1024" s="0" t="n">
        <v>0.11</v>
      </c>
      <c r="U1024" s="0" t="n">
        <v>100</v>
      </c>
      <c r="V1024" s="0" t="n">
        <v>98</v>
      </c>
      <c r="W1024" s="0" t="n">
        <v>0</v>
      </c>
      <c r="X1024" s="0" t="n">
        <v>567.5</v>
      </c>
      <c r="Y1024" s="0" t="n">
        <v>759.98</v>
      </c>
      <c r="Z1024" s="0" t="n">
        <v>514894</v>
      </c>
      <c r="AA1024" s="0" t="n">
        <v>12.31</v>
      </c>
      <c r="AB1024" s="0" t="n">
        <v>380</v>
      </c>
      <c r="AC1024" s="0" t="n">
        <v>9748</v>
      </c>
      <c r="AD1024" s="0" t="n">
        <v>100</v>
      </c>
      <c r="AF1024" s="0" t="s">
        <v>472</v>
      </c>
      <c r="AG1024" s="0" t="n">
        <v>827.94</v>
      </c>
      <c r="AH1024" s="0" t="n">
        <v>788</v>
      </c>
    </row>
    <row r="1025" customFormat="false" ht="15" hidden="false" customHeight="false" outlineLevel="0" collapsed="false">
      <c r="A1025" s="0" t="n">
        <v>6</v>
      </c>
      <c r="B1025" s="0" t="n">
        <v>31</v>
      </c>
      <c r="C1025" s="0" t="n">
        <v>3</v>
      </c>
      <c r="D1025" s="0" t="s">
        <v>243</v>
      </c>
      <c r="E1025" s="0" t="n">
        <v>183</v>
      </c>
      <c r="F1025" s="0" t="n">
        <v>22075</v>
      </c>
      <c r="G1025" s="0" t="n">
        <v>32996</v>
      </c>
      <c r="H1025" s="0" t="n">
        <v>240</v>
      </c>
      <c r="I1025" s="0" t="n">
        <v>0</v>
      </c>
      <c r="J1025" s="0" t="n">
        <v>1027.45</v>
      </c>
      <c r="K1025" s="0" t="n">
        <v>945</v>
      </c>
      <c r="L1025" s="0" t="n">
        <v>1111.75</v>
      </c>
      <c r="M1025" s="0" t="n">
        <v>0.04</v>
      </c>
      <c r="N1025" s="0" t="n">
        <v>1.08</v>
      </c>
      <c r="O1025" s="0" t="n">
        <v>526</v>
      </c>
      <c r="P1025" s="0" t="n">
        <v>551.03</v>
      </c>
      <c r="Q1025" s="0" t="n">
        <v>526</v>
      </c>
      <c r="R1025" s="0" t="n">
        <v>106.12</v>
      </c>
      <c r="S1025" s="0" t="n">
        <v>0.02</v>
      </c>
      <c r="T1025" s="0" t="n">
        <v>0.19</v>
      </c>
      <c r="U1025" s="0" t="n">
        <v>91</v>
      </c>
      <c r="V1025" s="0" t="n">
        <v>76</v>
      </c>
      <c r="W1025" s="0" t="n">
        <v>0</v>
      </c>
      <c r="X1025" s="0" t="n">
        <v>419</v>
      </c>
      <c r="Y1025" s="0" t="n">
        <v>501.45</v>
      </c>
      <c r="Z1025" s="0" t="n">
        <v>392484</v>
      </c>
      <c r="AA1025" s="0" t="n">
        <v>4.49</v>
      </c>
      <c r="AB1025" s="0" t="n">
        <v>382</v>
      </c>
      <c r="AC1025" s="0" t="n">
        <v>10030</v>
      </c>
      <c r="AD1025" s="0" t="n">
        <v>100</v>
      </c>
      <c r="AF1025" s="0" t="s">
        <v>472</v>
      </c>
      <c r="AG1025" s="0" t="n">
        <v>683.93</v>
      </c>
      <c r="AH1025" s="0" t="n">
        <v>612</v>
      </c>
    </row>
    <row r="1026" customFormat="false" ht="15" hidden="false" customHeight="false" outlineLevel="0" collapsed="false">
      <c r="A1026" s="0" t="n">
        <v>6</v>
      </c>
      <c r="B1026" s="0" t="n">
        <v>1</v>
      </c>
      <c r="C1026" s="0" t="n">
        <v>4</v>
      </c>
      <c r="D1026" s="0" t="s">
        <v>213</v>
      </c>
      <c r="E1026" s="0" t="n">
        <v>153</v>
      </c>
      <c r="F1026" s="0" t="n">
        <v>4097</v>
      </c>
      <c r="G1026" s="0" t="n">
        <v>33554</v>
      </c>
      <c r="H1026" s="0" t="n">
        <v>240</v>
      </c>
      <c r="I1026" s="0" t="n">
        <v>0</v>
      </c>
      <c r="J1026" s="0" t="n">
        <v>2187.87</v>
      </c>
      <c r="K1026" s="0" t="n">
        <v>2068</v>
      </c>
      <c r="L1026" s="0" t="n">
        <v>793.77</v>
      </c>
      <c r="M1026" s="0" t="n">
        <v>0.02</v>
      </c>
      <c r="N1026" s="0" t="n">
        <v>0.36</v>
      </c>
      <c r="O1026" s="0" t="n">
        <v>509</v>
      </c>
      <c r="P1026" s="0" t="n">
        <v>535.32</v>
      </c>
      <c r="Q1026" s="0" t="n">
        <v>509</v>
      </c>
      <c r="R1026" s="0" t="n">
        <v>63.37</v>
      </c>
      <c r="S1026" s="0" t="n">
        <v>0.02</v>
      </c>
      <c r="T1026" s="0" t="n">
        <v>0.12</v>
      </c>
      <c r="U1026" s="0" t="n">
        <v>100</v>
      </c>
      <c r="V1026" s="0" t="n">
        <v>99</v>
      </c>
      <c r="W1026" s="0" t="n">
        <v>0</v>
      </c>
      <c r="X1026" s="0" t="n">
        <v>1559</v>
      </c>
      <c r="Y1026" s="0" t="n">
        <v>1678.87</v>
      </c>
      <c r="Z1026" s="0" t="n">
        <v>831390</v>
      </c>
      <c r="AA1026" s="0" t="n">
        <v>26.08</v>
      </c>
      <c r="AB1026" s="0" t="n">
        <v>380</v>
      </c>
      <c r="AC1026" s="0" t="n">
        <v>9982</v>
      </c>
      <c r="AD1026" s="0" t="n">
        <v>100</v>
      </c>
      <c r="AF1026" s="0" t="s">
        <v>472</v>
      </c>
      <c r="AG1026" s="0" t="n">
        <v>1216.51</v>
      </c>
      <c r="AH1026" s="0" t="n">
        <v>772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4</v>
      </c>
      <c r="D1027" s="0" t="s">
        <v>214</v>
      </c>
      <c r="E1027" s="0" t="n">
        <v>154</v>
      </c>
      <c r="F1027" s="0" t="n">
        <v>4691</v>
      </c>
      <c r="G1027" s="0" t="n">
        <v>33561</v>
      </c>
      <c r="H1027" s="0" t="n">
        <v>240</v>
      </c>
      <c r="I1027" s="0" t="n">
        <v>0</v>
      </c>
      <c r="J1027" s="0" t="n">
        <v>1199.66</v>
      </c>
      <c r="K1027" s="0" t="n">
        <v>1194</v>
      </c>
      <c r="L1027" s="0" t="n">
        <v>310.3</v>
      </c>
      <c r="M1027" s="0" t="n">
        <v>0</v>
      </c>
      <c r="N1027" s="0" t="n">
        <v>0.26</v>
      </c>
      <c r="O1027" s="0" t="n">
        <v>504</v>
      </c>
      <c r="P1027" s="0" t="n">
        <v>529.13</v>
      </c>
      <c r="Q1027" s="0" t="n">
        <v>504</v>
      </c>
      <c r="R1027" s="0" t="n">
        <v>69.34</v>
      </c>
      <c r="S1027" s="0" t="n">
        <v>0.02</v>
      </c>
      <c r="T1027" s="0" t="n">
        <v>0.13</v>
      </c>
      <c r="U1027" s="0" t="n">
        <v>99</v>
      </c>
      <c r="V1027" s="0" t="n">
        <v>99</v>
      </c>
      <c r="W1027" s="0" t="n">
        <v>0</v>
      </c>
      <c r="X1027" s="0" t="n">
        <v>690</v>
      </c>
      <c r="Y1027" s="0" t="n">
        <v>695.66</v>
      </c>
      <c r="Z1027" s="0" t="n">
        <v>455869</v>
      </c>
      <c r="AA1027" s="0" t="n">
        <v>9.67</v>
      </c>
      <c r="AB1027" s="0" t="n">
        <v>380</v>
      </c>
      <c r="AC1027" s="0" t="n">
        <v>9692</v>
      </c>
      <c r="AD1027" s="0" t="n">
        <v>100</v>
      </c>
      <c r="AF1027" s="0" t="s">
        <v>472</v>
      </c>
      <c r="AG1027" s="0" t="n">
        <v>795.28</v>
      </c>
      <c r="AH1027" s="0" t="n">
        <v>589.5</v>
      </c>
    </row>
    <row r="1028" customFormat="false" ht="15" hidden="false" customHeight="false" outlineLevel="0" collapsed="false">
      <c r="A1028" s="0" t="n">
        <v>6</v>
      </c>
      <c r="B1028" s="0" t="n">
        <v>3</v>
      </c>
      <c r="C1028" s="0" t="n">
        <v>4</v>
      </c>
      <c r="D1028" s="0" t="s">
        <v>215</v>
      </c>
      <c r="E1028" s="0" t="n">
        <v>155</v>
      </c>
      <c r="F1028" s="0" t="n">
        <v>5288</v>
      </c>
      <c r="G1028" s="0" t="n">
        <v>33575</v>
      </c>
      <c r="H1028" s="0" t="n">
        <v>240</v>
      </c>
      <c r="I1028" s="0" t="n">
        <v>0</v>
      </c>
      <c r="J1028" s="0" t="n">
        <v>1069.4</v>
      </c>
      <c r="K1028" s="0" t="n">
        <v>1079.5</v>
      </c>
      <c r="L1028" s="0" t="n">
        <v>261.13</v>
      </c>
      <c r="M1028" s="0" t="n">
        <v>0</v>
      </c>
      <c r="N1028" s="0" t="n">
        <v>0.24</v>
      </c>
      <c r="O1028" s="0" t="n">
        <v>499</v>
      </c>
      <c r="P1028" s="0" t="n">
        <v>509</v>
      </c>
      <c r="Q1028" s="0" t="n">
        <v>499</v>
      </c>
      <c r="R1028" s="0" t="n">
        <v>58.42</v>
      </c>
      <c r="S1028" s="0" t="n">
        <v>0.01</v>
      </c>
      <c r="T1028" s="0" t="n">
        <v>0.11</v>
      </c>
      <c r="U1028" s="0" t="n">
        <v>99</v>
      </c>
      <c r="V1028" s="0" t="n">
        <v>99</v>
      </c>
      <c r="W1028" s="0" t="n">
        <v>0</v>
      </c>
      <c r="X1028" s="0" t="n">
        <v>580.5</v>
      </c>
      <c r="Y1028" s="0" t="n">
        <v>570.4</v>
      </c>
      <c r="Z1028" s="0" t="n">
        <v>406371</v>
      </c>
      <c r="AA1028" s="0" t="n">
        <v>9.59</v>
      </c>
      <c r="AB1028" s="0" t="n">
        <v>380</v>
      </c>
      <c r="AC1028" s="0" t="n">
        <v>9711</v>
      </c>
      <c r="AD1028" s="0" t="n">
        <v>100</v>
      </c>
      <c r="AF1028" s="0" t="s">
        <v>472</v>
      </c>
      <c r="AG1028" s="0" t="n">
        <v>695.06</v>
      </c>
      <c r="AH1028" s="0" t="n">
        <v>679</v>
      </c>
    </row>
    <row r="1029" customFormat="false" ht="15" hidden="false" customHeight="false" outlineLevel="0" collapsed="false">
      <c r="A1029" s="0" t="n">
        <v>6</v>
      </c>
      <c r="B1029" s="0" t="n">
        <v>4</v>
      </c>
      <c r="C1029" s="0" t="n">
        <v>4</v>
      </c>
      <c r="D1029" s="0" t="s">
        <v>216</v>
      </c>
      <c r="E1029" s="0" t="n">
        <v>156</v>
      </c>
      <c r="F1029" s="0" t="n">
        <v>5886</v>
      </c>
      <c r="G1029" s="0" t="n">
        <v>33565</v>
      </c>
      <c r="H1029" s="0" t="n">
        <v>240</v>
      </c>
      <c r="I1029" s="0" t="n">
        <v>0</v>
      </c>
      <c r="J1029" s="0" t="n">
        <v>1773.35</v>
      </c>
      <c r="K1029" s="0" t="n">
        <v>1678</v>
      </c>
      <c r="L1029" s="0" t="n">
        <v>510.05</v>
      </c>
      <c r="M1029" s="0" t="n">
        <v>0.02</v>
      </c>
      <c r="N1029" s="0" t="n">
        <v>0.29</v>
      </c>
      <c r="O1029" s="0" t="n">
        <v>499</v>
      </c>
      <c r="P1029" s="0" t="n">
        <v>518.05</v>
      </c>
      <c r="Q1029" s="0" t="n">
        <v>499</v>
      </c>
      <c r="R1029" s="0" t="n">
        <v>169.81</v>
      </c>
      <c r="S1029" s="0" t="n">
        <v>0.02</v>
      </c>
      <c r="T1029" s="0" t="n">
        <v>0.33</v>
      </c>
      <c r="U1029" s="0" t="n">
        <v>100</v>
      </c>
      <c r="V1029" s="0" t="n">
        <v>99</v>
      </c>
      <c r="W1029" s="0" t="n">
        <v>0</v>
      </c>
      <c r="X1029" s="0" t="n">
        <v>1179</v>
      </c>
      <c r="Y1029" s="0" t="n">
        <v>1274.35</v>
      </c>
      <c r="Z1029" s="0" t="n">
        <v>679194</v>
      </c>
      <c r="AA1029" s="0" t="n">
        <v>7.39</v>
      </c>
      <c r="AB1029" s="0" t="n">
        <v>383</v>
      </c>
      <c r="AC1029" s="0" t="n">
        <v>9771</v>
      </c>
      <c r="AD1029" s="0" t="n">
        <v>100</v>
      </c>
      <c r="AF1029" s="0" t="s">
        <v>472</v>
      </c>
      <c r="AG1029" s="0" t="n">
        <v>851.15</v>
      </c>
      <c r="AH1029" s="0" t="n">
        <v>704</v>
      </c>
    </row>
    <row r="1030" customFormat="false" ht="15" hidden="false" customHeight="false" outlineLevel="0" collapsed="false">
      <c r="A1030" s="0" t="n">
        <v>6</v>
      </c>
      <c r="B1030" s="0" t="n">
        <v>5</v>
      </c>
      <c r="C1030" s="0" t="n">
        <v>4</v>
      </c>
      <c r="D1030" s="0" t="s">
        <v>217</v>
      </c>
      <c r="E1030" s="0" t="n">
        <v>157</v>
      </c>
      <c r="F1030" s="0" t="n">
        <v>6487</v>
      </c>
      <c r="G1030" s="0" t="n">
        <v>33566</v>
      </c>
      <c r="H1030" s="0" t="n">
        <v>240</v>
      </c>
      <c r="I1030" s="0" t="n">
        <v>0</v>
      </c>
      <c r="J1030" s="0" t="n">
        <v>13289</v>
      </c>
      <c r="K1030" s="0" t="n">
        <v>12684.5</v>
      </c>
      <c r="L1030" s="0" t="n">
        <v>5193.59</v>
      </c>
      <c r="M1030" s="0" t="n">
        <v>0.02</v>
      </c>
      <c r="N1030" s="0" t="n">
        <v>0.39</v>
      </c>
      <c r="O1030" s="0" t="n">
        <v>498</v>
      </c>
      <c r="P1030" s="0" t="n">
        <v>542.27</v>
      </c>
      <c r="Q1030" s="0" t="n">
        <v>498</v>
      </c>
      <c r="R1030" s="0" t="n">
        <v>299.47</v>
      </c>
      <c r="S1030" s="0" t="n">
        <v>0.04</v>
      </c>
      <c r="T1030" s="0" t="n">
        <v>0.55</v>
      </c>
      <c r="U1030" s="0" t="n">
        <v>100</v>
      </c>
      <c r="V1030" s="0" t="n">
        <v>100</v>
      </c>
      <c r="W1030" s="0" t="n">
        <v>0</v>
      </c>
      <c r="X1030" s="0" t="n">
        <v>12186.5</v>
      </c>
      <c r="Y1030" s="0" t="n">
        <v>12791</v>
      </c>
      <c r="Z1030" s="0" t="n">
        <v>5049821</v>
      </c>
      <c r="AA1030" s="0" t="n">
        <v>42.56</v>
      </c>
      <c r="AB1030" s="0" t="n">
        <v>380</v>
      </c>
      <c r="AC1030" s="0" t="n">
        <v>9743</v>
      </c>
      <c r="AD1030" s="0" t="n">
        <v>100</v>
      </c>
      <c r="AF1030" s="0" t="s">
        <v>472</v>
      </c>
      <c r="AG1030" s="0" t="n">
        <v>5961.6</v>
      </c>
      <c r="AH1030" s="0" t="n">
        <v>2306</v>
      </c>
    </row>
    <row r="1031" customFormat="false" ht="15" hidden="false" customHeight="false" outlineLevel="0" collapsed="false">
      <c r="A1031" s="0" t="n">
        <v>6</v>
      </c>
      <c r="B1031" s="0" t="n">
        <v>6</v>
      </c>
      <c r="C1031" s="0" t="n">
        <v>4</v>
      </c>
      <c r="D1031" s="0" t="s">
        <v>218</v>
      </c>
      <c r="E1031" s="0" t="n">
        <v>158</v>
      </c>
      <c r="F1031" s="0" t="n">
        <v>7075</v>
      </c>
      <c r="G1031" s="0" t="n">
        <v>33559</v>
      </c>
      <c r="H1031" s="0" t="n">
        <v>240</v>
      </c>
      <c r="I1031" s="0" t="n">
        <v>0</v>
      </c>
      <c r="J1031" s="0" t="n">
        <v>1145.52</v>
      </c>
      <c r="K1031" s="0" t="n">
        <v>1133.5</v>
      </c>
      <c r="L1031" s="0" t="n">
        <v>290.3</v>
      </c>
      <c r="M1031" s="0" t="n">
        <v>0</v>
      </c>
      <c r="N1031" s="0" t="n">
        <v>0.25</v>
      </c>
      <c r="O1031" s="0" t="n">
        <v>496</v>
      </c>
      <c r="P1031" s="0" t="n">
        <v>516.78</v>
      </c>
      <c r="Q1031" s="0" t="n">
        <v>496</v>
      </c>
      <c r="R1031" s="0" t="n">
        <v>150.41</v>
      </c>
      <c r="S1031" s="0" t="n">
        <v>0.02</v>
      </c>
      <c r="T1031" s="0" t="n">
        <v>0.29</v>
      </c>
      <c r="U1031" s="0" t="n">
        <v>98</v>
      </c>
      <c r="V1031" s="0" t="n">
        <v>92</v>
      </c>
      <c r="W1031" s="0" t="n">
        <v>0</v>
      </c>
      <c r="X1031" s="0" t="n">
        <v>637.5</v>
      </c>
      <c r="Y1031" s="0" t="n">
        <v>649.52</v>
      </c>
      <c r="Z1031" s="0" t="n">
        <v>430714</v>
      </c>
      <c r="AA1031" s="0" t="n">
        <v>4.18</v>
      </c>
      <c r="AB1031" s="0" t="n">
        <v>376</v>
      </c>
      <c r="AC1031" s="0" t="n">
        <v>9720</v>
      </c>
      <c r="AD1031" s="0" t="n">
        <v>100</v>
      </c>
      <c r="AF1031" s="0" t="s">
        <v>472</v>
      </c>
      <c r="AG1031" s="0" t="n">
        <v>811.65</v>
      </c>
      <c r="AH1031" s="0" t="n">
        <v>703</v>
      </c>
    </row>
    <row r="1032" customFormat="false" ht="15" hidden="false" customHeight="false" outlineLevel="0" collapsed="false">
      <c r="A1032" s="0" t="n">
        <v>6</v>
      </c>
      <c r="B1032" s="0" t="n">
        <v>7</v>
      </c>
      <c r="C1032" s="0" t="n">
        <v>4</v>
      </c>
      <c r="D1032" s="0" t="s">
        <v>219</v>
      </c>
      <c r="E1032" s="0" t="n">
        <v>159</v>
      </c>
      <c r="F1032" s="0" t="n">
        <v>7677</v>
      </c>
      <c r="G1032" s="0" t="n">
        <v>33575</v>
      </c>
      <c r="H1032" s="0" t="n">
        <v>240</v>
      </c>
      <c r="I1032" s="0" t="n">
        <v>0</v>
      </c>
      <c r="J1032" s="0" t="n">
        <v>884.21</v>
      </c>
      <c r="K1032" s="0" t="n">
        <v>886</v>
      </c>
      <c r="L1032" s="0" t="n">
        <v>210.39</v>
      </c>
      <c r="M1032" s="0" t="n">
        <v>0</v>
      </c>
      <c r="N1032" s="0" t="n">
        <v>0.24</v>
      </c>
      <c r="O1032" s="0" t="n">
        <v>497</v>
      </c>
      <c r="P1032" s="0" t="n">
        <v>513.11</v>
      </c>
      <c r="Q1032" s="0" t="n">
        <v>497</v>
      </c>
      <c r="R1032" s="0" t="n">
        <v>107.26</v>
      </c>
      <c r="S1032" s="0" t="n">
        <v>0.01</v>
      </c>
      <c r="T1032" s="0" t="n">
        <v>0.21</v>
      </c>
      <c r="U1032" s="0" t="n">
        <v>95</v>
      </c>
      <c r="V1032" s="0" t="n">
        <v>71</v>
      </c>
      <c r="W1032" s="0" t="n">
        <v>0</v>
      </c>
      <c r="X1032" s="0" t="n">
        <v>389</v>
      </c>
      <c r="Y1032" s="0" t="n">
        <v>387.21</v>
      </c>
      <c r="Z1032" s="0" t="n">
        <v>336000</v>
      </c>
      <c r="AA1032" s="0" t="n">
        <v>3.46</v>
      </c>
      <c r="AB1032" s="0" t="n">
        <v>380</v>
      </c>
      <c r="AC1032" s="0" t="n">
        <v>9762</v>
      </c>
      <c r="AD1032" s="0" t="n">
        <v>100</v>
      </c>
      <c r="AF1032" s="0" t="s">
        <v>472</v>
      </c>
      <c r="AG1032" s="0" t="n">
        <v>605.32</v>
      </c>
      <c r="AH1032" s="0" t="n">
        <v>585.5</v>
      </c>
    </row>
    <row r="1033" customFormat="false" ht="15" hidden="false" customHeight="false" outlineLevel="0" collapsed="false">
      <c r="A1033" s="0" t="n">
        <v>6</v>
      </c>
      <c r="B1033" s="0" t="n">
        <v>8</v>
      </c>
      <c r="C1033" s="0" t="n">
        <v>4</v>
      </c>
      <c r="D1033" s="0" t="s">
        <v>220</v>
      </c>
      <c r="E1033" s="0" t="n">
        <v>160</v>
      </c>
      <c r="F1033" s="0" t="n">
        <v>8277</v>
      </c>
      <c r="G1033" s="0" t="n">
        <v>33562</v>
      </c>
      <c r="H1033" s="0" t="n">
        <v>240</v>
      </c>
      <c r="I1033" s="0" t="n">
        <v>0</v>
      </c>
      <c r="J1033" s="0" t="n">
        <v>1736.54</v>
      </c>
      <c r="K1033" s="0" t="n">
        <v>1713</v>
      </c>
      <c r="L1033" s="0" t="n">
        <v>494.39</v>
      </c>
      <c r="M1033" s="0" t="n">
        <v>0.01</v>
      </c>
      <c r="N1033" s="0" t="n">
        <v>0.28</v>
      </c>
      <c r="O1033" s="0" t="n">
        <v>500</v>
      </c>
      <c r="P1033" s="0" t="n">
        <v>522.96</v>
      </c>
      <c r="Q1033" s="0" t="n">
        <v>500</v>
      </c>
      <c r="R1033" s="0" t="n">
        <v>107.52</v>
      </c>
      <c r="S1033" s="0" t="n">
        <v>0.02</v>
      </c>
      <c r="T1033" s="0" t="n">
        <v>0.21</v>
      </c>
      <c r="U1033" s="0" t="n">
        <v>100</v>
      </c>
      <c r="V1033" s="0" t="n">
        <v>96</v>
      </c>
      <c r="W1033" s="0" t="n">
        <v>0</v>
      </c>
      <c r="X1033" s="0" t="n">
        <v>1213</v>
      </c>
      <c r="Y1033" s="0" t="n">
        <v>1236.54</v>
      </c>
      <c r="Z1033" s="0" t="n">
        <v>658149</v>
      </c>
      <c r="AA1033" s="0" t="n">
        <v>11.29</v>
      </c>
      <c r="AB1033" s="0" t="n">
        <v>379</v>
      </c>
      <c r="AC1033" s="0" t="n">
        <v>9769</v>
      </c>
      <c r="AD1033" s="0" t="n">
        <v>100</v>
      </c>
      <c r="AF1033" s="0" t="s">
        <v>472</v>
      </c>
      <c r="AG1033" s="0" t="n">
        <v>915.79</v>
      </c>
      <c r="AH1033" s="0" t="n">
        <v>659</v>
      </c>
    </row>
    <row r="1034" customFormat="false" ht="15" hidden="false" customHeight="false" outlineLevel="0" collapsed="false">
      <c r="A1034" s="0" t="n">
        <v>6</v>
      </c>
      <c r="B1034" s="0" t="n">
        <v>9</v>
      </c>
      <c r="C1034" s="0" t="n">
        <v>4</v>
      </c>
      <c r="D1034" s="0" t="s">
        <v>221</v>
      </c>
      <c r="E1034" s="0" t="n">
        <v>161</v>
      </c>
      <c r="F1034" s="0" t="n">
        <v>8884</v>
      </c>
      <c r="G1034" s="0" t="n">
        <v>33576</v>
      </c>
      <c r="H1034" s="0" t="n">
        <v>240</v>
      </c>
      <c r="I1034" s="0" t="n">
        <v>0</v>
      </c>
      <c r="J1034" s="0" t="n">
        <v>1402.6</v>
      </c>
      <c r="K1034" s="0" t="n">
        <v>1385</v>
      </c>
      <c r="L1034" s="0" t="n">
        <v>356.28</v>
      </c>
      <c r="M1034" s="0" t="n">
        <v>0.01</v>
      </c>
      <c r="N1034" s="0" t="n">
        <v>0.25</v>
      </c>
      <c r="O1034" s="0" t="n">
        <v>500</v>
      </c>
      <c r="P1034" s="0" t="n">
        <v>527.74</v>
      </c>
      <c r="Q1034" s="0" t="n">
        <v>500</v>
      </c>
      <c r="R1034" s="0" t="n">
        <v>79.53</v>
      </c>
      <c r="S1034" s="0" t="n">
        <v>0.02</v>
      </c>
      <c r="T1034" s="0" t="n">
        <v>0.15</v>
      </c>
      <c r="U1034" s="0" t="n">
        <v>100</v>
      </c>
      <c r="V1034" s="0" t="n">
        <v>99</v>
      </c>
      <c r="W1034" s="0" t="n">
        <v>0</v>
      </c>
      <c r="X1034" s="0" t="n">
        <v>885</v>
      </c>
      <c r="Y1034" s="0" t="n">
        <v>902.6</v>
      </c>
      <c r="Z1034" s="0" t="n">
        <v>537196</v>
      </c>
      <c r="AA1034" s="0" t="n">
        <v>11</v>
      </c>
      <c r="AB1034" s="0" t="n">
        <v>383</v>
      </c>
      <c r="AC1034" s="0" t="n">
        <v>9764</v>
      </c>
      <c r="AD1034" s="0" t="n">
        <v>100</v>
      </c>
      <c r="AF1034" s="0" t="s">
        <v>472</v>
      </c>
      <c r="AG1034" s="0" t="n">
        <v>734.24</v>
      </c>
      <c r="AH1034" s="0" t="n">
        <v>678</v>
      </c>
    </row>
    <row r="1035" customFormat="false" ht="15" hidden="false" customHeight="false" outlineLevel="0" collapsed="false">
      <c r="A1035" s="0" t="n">
        <v>6</v>
      </c>
      <c r="B1035" s="0" t="n">
        <v>10</v>
      </c>
      <c r="C1035" s="0" t="n">
        <v>4</v>
      </c>
      <c r="D1035" s="0" t="s">
        <v>222</v>
      </c>
      <c r="E1035" s="0" t="n">
        <v>162</v>
      </c>
      <c r="F1035" s="0" t="n">
        <v>9487</v>
      </c>
      <c r="G1035" s="0" t="n">
        <v>33582</v>
      </c>
      <c r="H1035" s="0" t="n">
        <v>240</v>
      </c>
      <c r="I1035" s="0" t="n">
        <v>0</v>
      </c>
      <c r="J1035" s="0" t="n">
        <v>1015.53</v>
      </c>
      <c r="K1035" s="0" t="n">
        <v>987</v>
      </c>
      <c r="L1035" s="0" t="n">
        <v>285.27</v>
      </c>
      <c r="M1035" s="0" t="n">
        <v>0.01</v>
      </c>
      <c r="N1035" s="0" t="n">
        <v>0.28</v>
      </c>
      <c r="O1035" s="0" t="n">
        <v>500</v>
      </c>
      <c r="P1035" s="0" t="n">
        <v>542.06</v>
      </c>
      <c r="Q1035" s="0" t="n">
        <v>500</v>
      </c>
      <c r="R1035" s="0" t="n">
        <v>129.1</v>
      </c>
      <c r="S1035" s="0" t="n">
        <v>0.04</v>
      </c>
      <c r="T1035" s="0" t="n">
        <v>0.24</v>
      </c>
      <c r="U1035" s="0" t="n">
        <v>96</v>
      </c>
      <c r="V1035" s="0" t="n">
        <v>85</v>
      </c>
      <c r="W1035" s="0" t="n">
        <v>0</v>
      </c>
      <c r="X1035" s="0" t="n">
        <v>487</v>
      </c>
      <c r="Y1035" s="0" t="n">
        <v>515.53</v>
      </c>
      <c r="Z1035" s="0" t="n">
        <v>387934</v>
      </c>
      <c r="AA1035" s="0" t="n">
        <v>3.67</v>
      </c>
      <c r="AB1035" s="0" t="n">
        <v>382</v>
      </c>
      <c r="AC1035" s="0" t="n">
        <v>9828</v>
      </c>
      <c r="AD1035" s="0" t="n">
        <v>100</v>
      </c>
      <c r="AF1035" s="0" t="s">
        <v>472</v>
      </c>
      <c r="AG1035" s="0" t="n">
        <v>696.79</v>
      </c>
      <c r="AH1035" s="0" t="n">
        <v>629</v>
      </c>
    </row>
    <row r="1036" customFormat="false" ht="15" hidden="false" customHeight="false" outlineLevel="0" collapsed="false">
      <c r="A1036" s="0" t="n">
        <v>6</v>
      </c>
      <c r="B1036" s="0" t="n">
        <v>11</v>
      </c>
      <c r="C1036" s="0" t="n">
        <v>4</v>
      </c>
      <c r="D1036" s="0" t="s">
        <v>223</v>
      </c>
      <c r="E1036" s="0" t="n">
        <v>163</v>
      </c>
      <c r="F1036" s="0" t="n">
        <v>10122</v>
      </c>
      <c r="G1036" s="0" t="n">
        <v>33603</v>
      </c>
      <c r="H1036" s="0" t="n">
        <v>240</v>
      </c>
      <c r="I1036" s="0" t="n">
        <v>0</v>
      </c>
      <c r="J1036" s="0" t="n">
        <v>1310.74</v>
      </c>
      <c r="K1036" s="0" t="n">
        <v>1303.5</v>
      </c>
      <c r="L1036" s="0" t="n">
        <v>304.61</v>
      </c>
      <c r="M1036" s="0" t="n">
        <v>0</v>
      </c>
      <c r="N1036" s="0" t="n">
        <v>0.23</v>
      </c>
      <c r="O1036" s="0" t="n">
        <v>573</v>
      </c>
      <c r="P1036" s="0" t="n">
        <v>609.71</v>
      </c>
      <c r="Q1036" s="0" t="n">
        <v>573</v>
      </c>
      <c r="R1036" s="0" t="n">
        <v>312.25</v>
      </c>
      <c r="S1036" s="0" t="n">
        <v>0.03</v>
      </c>
      <c r="T1036" s="0" t="n">
        <v>0.51</v>
      </c>
      <c r="U1036" s="0" t="n">
        <v>95</v>
      </c>
      <c r="V1036" s="0" t="n">
        <v>58</v>
      </c>
      <c r="W1036" s="0" t="n">
        <v>0</v>
      </c>
      <c r="X1036" s="0" t="n">
        <v>730.5</v>
      </c>
      <c r="Y1036" s="0" t="n">
        <v>737.74</v>
      </c>
      <c r="Z1036" s="0" t="n">
        <v>503325</v>
      </c>
      <c r="AA1036" s="0" t="n">
        <v>2.25</v>
      </c>
      <c r="AB1036" s="0" t="n">
        <v>384</v>
      </c>
      <c r="AC1036" s="0" t="n">
        <v>9804</v>
      </c>
      <c r="AD1036" s="0" t="n">
        <v>100</v>
      </c>
      <c r="AF1036" s="0" t="s">
        <v>472</v>
      </c>
      <c r="AG1036" s="0" t="n">
        <v>1201.48</v>
      </c>
      <c r="AH1036" s="0" t="n">
        <v>1152.5</v>
      </c>
    </row>
    <row r="1037" customFormat="false" ht="15" hidden="false" customHeight="false" outlineLevel="0" collapsed="false">
      <c r="A1037" s="0" t="n">
        <v>6</v>
      </c>
      <c r="B1037" s="0" t="n">
        <v>12</v>
      </c>
      <c r="C1037" s="0" t="n">
        <v>4</v>
      </c>
      <c r="D1037" s="0" t="s">
        <v>224</v>
      </c>
      <c r="E1037" s="0" t="n">
        <v>164</v>
      </c>
      <c r="F1037" s="0" t="n">
        <v>10686</v>
      </c>
      <c r="G1037" s="0" t="n">
        <v>33574</v>
      </c>
      <c r="H1037" s="0" t="n">
        <v>240</v>
      </c>
      <c r="I1037" s="0" t="n">
        <v>0</v>
      </c>
      <c r="J1037" s="0" t="n">
        <v>47140.36</v>
      </c>
      <c r="K1037" s="0" t="n">
        <v>40383</v>
      </c>
      <c r="L1037" s="0" t="n">
        <v>23509.27</v>
      </c>
      <c r="M1037" s="0" t="n">
        <v>0.07</v>
      </c>
      <c r="N1037" s="0" t="n">
        <v>0.5</v>
      </c>
      <c r="O1037" s="0" t="n">
        <v>561</v>
      </c>
      <c r="P1037" s="0" t="n">
        <v>608.38</v>
      </c>
      <c r="Q1037" s="0" t="n">
        <v>561</v>
      </c>
      <c r="R1037" s="0" t="n">
        <v>424.3</v>
      </c>
      <c r="S1037" s="0" t="n">
        <v>0.04</v>
      </c>
      <c r="T1037" s="0" t="n">
        <v>0.7</v>
      </c>
      <c r="U1037" s="0" t="n">
        <v>100</v>
      </c>
      <c r="V1037" s="0" t="n">
        <v>100</v>
      </c>
      <c r="W1037" s="0" t="n">
        <v>0</v>
      </c>
      <c r="X1037" s="0" t="n">
        <v>39822</v>
      </c>
      <c r="Y1037" s="0" t="n">
        <v>46579.36</v>
      </c>
      <c r="Z1037" s="0" t="n">
        <v>17960476</v>
      </c>
      <c r="AA1037" s="0" t="n">
        <v>109.67</v>
      </c>
      <c r="AB1037" s="0" t="n">
        <v>381</v>
      </c>
      <c r="AC1037" s="0" t="n">
        <v>9657</v>
      </c>
      <c r="AD1037" s="0" t="n">
        <v>100</v>
      </c>
      <c r="AF1037" s="0" t="s">
        <v>472</v>
      </c>
      <c r="AG1037" s="0" t="n">
        <v>6061.44</v>
      </c>
      <c r="AH1037" s="0" t="n">
        <v>913</v>
      </c>
    </row>
    <row r="1038" customFormat="false" ht="15" hidden="false" customHeight="false" outlineLevel="0" collapsed="false">
      <c r="A1038" s="0" t="n">
        <v>6</v>
      </c>
      <c r="B1038" s="0" t="n">
        <v>13</v>
      </c>
      <c r="C1038" s="0" t="n">
        <v>4</v>
      </c>
      <c r="D1038" s="0" t="s">
        <v>225</v>
      </c>
      <c r="E1038" s="0" t="n">
        <v>165</v>
      </c>
      <c r="F1038" s="0" t="n">
        <v>11288</v>
      </c>
      <c r="G1038" s="0" t="n">
        <v>33585</v>
      </c>
      <c r="H1038" s="0" t="n">
        <v>240</v>
      </c>
      <c r="I1038" s="0" t="n">
        <v>0</v>
      </c>
      <c r="J1038" s="0" t="n">
        <v>1050.95</v>
      </c>
      <c r="K1038" s="0" t="n">
        <v>939</v>
      </c>
      <c r="L1038" s="0" t="n">
        <v>1682.14</v>
      </c>
      <c r="M1038" s="0" t="n">
        <v>0.05</v>
      </c>
      <c r="N1038" s="0" t="n">
        <v>1.6</v>
      </c>
      <c r="O1038" s="0" t="n">
        <v>504</v>
      </c>
      <c r="P1038" s="0" t="n">
        <v>554.09</v>
      </c>
      <c r="Q1038" s="0" t="n">
        <v>504</v>
      </c>
      <c r="R1038" s="0" t="n">
        <v>143.05</v>
      </c>
      <c r="S1038" s="0" t="n">
        <v>0.04</v>
      </c>
      <c r="T1038" s="0" t="n">
        <v>0.26</v>
      </c>
      <c r="U1038" s="0" t="n">
        <v>93</v>
      </c>
      <c r="V1038" s="0" t="n">
        <v>83</v>
      </c>
      <c r="W1038" s="0" t="n">
        <v>0</v>
      </c>
      <c r="X1038" s="0" t="n">
        <v>435</v>
      </c>
      <c r="Y1038" s="0" t="n">
        <v>546.95</v>
      </c>
      <c r="Z1038" s="0" t="n">
        <v>397259</v>
      </c>
      <c r="AA1038" s="0" t="n">
        <v>3.47</v>
      </c>
      <c r="AB1038" s="0" t="n">
        <v>378</v>
      </c>
      <c r="AC1038" s="0" t="n">
        <v>9767</v>
      </c>
      <c r="AD1038" s="0" t="n">
        <v>100</v>
      </c>
      <c r="AF1038" s="0" t="s">
        <v>472</v>
      </c>
      <c r="AG1038" s="0" t="n">
        <v>678.98</v>
      </c>
      <c r="AH1038" s="0" t="n">
        <v>632</v>
      </c>
    </row>
    <row r="1039" customFormat="false" ht="15" hidden="false" customHeight="false" outlineLevel="0" collapsed="false">
      <c r="A1039" s="0" t="n">
        <v>6</v>
      </c>
      <c r="B1039" s="0" t="n">
        <v>14</v>
      </c>
      <c r="C1039" s="0" t="n">
        <v>4</v>
      </c>
      <c r="D1039" s="0" t="s">
        <v>226</v>
      </c>
      <c r="E1039" s="0" t="n">
        <v>166</v>
      </c>
      <c r="F1039" s="0" t="n">
        <v>11887</v>
      </c>
      <c r="G1039" s="0" t="n">
        <v>33577</v>
      </c>
      <c r="H1039" s="0" t="n">
        <v>240</v>
      </c>
      <c r="I1039" s="0" t="n">
        <v>0</v>
      </c>
      <c r="J1039" s="0" t="n">
        <v>10494.5</v>
      </c>
      <c r="K1039" s="0" t="n">
        <v>9402</v>
      </c>
      <c r="L1039" s="0" t="n">
        <v>4195.33</v>
      </c>
      <c r="M1039" s="0" t="n">
        <v>0.05</v>
      </c>
      <c r="N1039" s="0" t="n">
        <v>0.4</v>
      </c>
      <c r="O1039" s="0" t="n">
        <v>507</v>
      </c>
      <c r="P1039" s="0" t="n">
        <v>560.57</v>
      </c>
      <c r="Q1039" s="0" t="n">
        <v>507</v>
      </c>
      <c r="R1039" s="0" t="n">
        <v>206.85</v>
      </c>
      <c r="S1039" s="0" t="n">
        <v>0.04</v>
      </c>
      <c r="T1039" s="0" t="n">
        <v>0.37</v>
      </c>
      <c r="U1039" s="0" t="n">
        <v>100</v>
      </c>
      <c r="V1039" s="0" t="n">
        <v>100</v>
      </c>
      <c r="W1039" s="0" t="n">
        <v>0</v>
      </c>
      <c r="X1039" s="0" t="n">
        <v>8895</v>
      </c>
      <c r="Y1039" s="0" t="n">
        <v>9987.5</v>
      </c>
      <c r="Z1039" s="0" t="n">
        <v>3998406</v>
      </c>
      <c r="AA1039" s="0" t="n">
        <v>48.02</v>
      </c>
      <c r="AB1039" s="0" t="n">
        <v>381</v>
      </c>
      <c r="AC1039" s="0" t="n">
        <v>9760</v>
      </c>
      <c r="AD1039" s="0" t="n">
        <v>100</v>
      </c>
      <c r="AF1039" s="0" t="s">
        <v>472</v>
      </c>
      <c r="AG1039" s="0" t="n">
        <v>4116.65</v>
      </c>
      <c r="AH1039" s="0" t="n">
        <v>1113.5</v>
      </c>
    </row>
    <row r="1040" customFormat="false" ht="15" hidden="false" customHeight="false" outlineLevel="0" collapsed="false">
      <c r="A1040" s="0" t="n">
        <v>6</v>
      </c>
      <c r="B1040" s="0" t="n">
        <v>15</v>
      </c>
      <c r="C1040" s="0" t="n">
        <v>4</v>
      </c>
      <c r="D1040" s="0" t="s">
        <v>227</v>
      </c>
      <c r="E1040" s="0" t="n">
        <v>167</v>
      </c>
      <c r="F1040" s="0" t="n">
        <v>12492</v>
      </c>
      <c r="G1040" s="0" t="n">
        <v>33573</v>
      </c>
      <c r="H1040" s="0" t="n">
        <v>240</v>
      </c>
      <c r="I1040" s="0" t="n">
        <v>0</v>
      </c>
      <c r="J1040" s="0" t="n">
        <v>1184.79</v>
      </c>
      <c r="K1040" s="0" t="n">
        <v>1076</v>
      </c>
      <c r="L1040" s="0" t="n">
        <v>1047.25</v>
      </c>
      <c r="M1040" s="0" t="n">
        <v>0.04</v>
      </c>
      <c r="N1040" s="0" t="n">
        <v>0.88</v>
      </c>
      <c r="O1040" s="0" t="n">
        <v>500</v>
      </c>
      <c r="P1040" s="0" t="n">
        <v>544.74</v>
      </c>
      <c r="Q1040" s="0" t="n">
        <v>500</v>
      </c>
      <c r="R1040" s="0" t="n">
        <v>136.1</v>
      </c>
      <c r="S1040" s="0" t="n">
        <v>0.04</v>
      </c>
      <c r="T1040" s="0" t="n">
        <v>0.25</v>
      </c>
      <c r="U1040" s="0" t="n">
        <v>99</v>
      </c>
      <c r="V1040" s="0" t="n">
        <v>94</v>
      </c>
      <c r="W1040" s="0" t="n">
        <v>0</v>
      </c>
      <c r="X1040" s="0" t="n">
        <v>576</v>
      </c>
      <c r="Y1040" s="0" t="n">
        <v>684.79</v>
      </c>
      <c r="Z1040" s="0" t="n">
        <v>453776</v>
      </c>
      <c r="AA1040" s="0" t="n">
        <v>4.7</v>
      </c>
      <c r="AB1040" s="0" t="n">
        <v>383</v>
      </c>
      <c r="AC1040" s="0" t="n">
        <v>9770</v>
      </c>
      <c r="AD1040" s="0" t="n">
        <v>100</v>
      </c>
      <c r="AF1040" s="0" t="s">
        <v>472</v>
      </c>
      <c r="AG1040" s="0" t="n">
        <v>802.98</v>
      </c>
      <c r="AH1040" s="0" t="n">
        <v>709.5</v>
      </c>
    </row>
    <row r="1041" customFormat="false" ht="15" hidden="false" customHeight="false" outlineLevel="0" collapsed="false">
      <c r="A1041" s="0" t="n">
        <v>6</v>
      </c>
      <c r="B1041" s="0" t="n">
        <v>16</v>
      </c>
      <c r="C1041" s="0" t="n">
        <v>4</v>
      </c>
      <c r="D1041" s="0" t="s">
        <v>228</v>
      </c>
      <c r="E1041" s="0" t="n">
        <v>168</v>
      </c>
      <c r="F1041" s="0" t="n">
        <v>13094</v>
      </c>
      <c r="G1041" s="0" t="n">
        <v>33581</v>
      </c>
      <c r="H1041" s="0" t="n">
        <v>240</v>
      </c>
      <c r="I1041" s="0" t="n">
        <v>0</v>
      </c>
      <c r="J1041" s="0" t="n">
        <v>1069.1</v>
      </c>
      <c r="K1041" s="0" t="n">
        <v>1008</v>
      </c>
      <c r="L1041" s="0" t="n">
        <v>208.72</v>
      </c>
      <c r="M1041" s="0" t="n">
        <v>0.03</v>
      </c>
      <c r="N1041" s="0" t="n">
        <v>0.2</v>
      </c>
      <c r="O1041" s="0" t="n">
        <v>512</v>
      </c>
      <c r="P1041" s="0" t="n">
        <v>554.86</v>
      </c>
      <c r="Q1041" s="0" t="n">
        <v>512</v>
      </c>
      <c r="R1041" s="0" t="n">
        <v>116.2</v>
      </c>
      <c r="S1041" s="0" t="n">
        <v>0.03</v>
      </c>
      <c r="T1041" s="0" t="n">
        <v>0.21</v>
      </c>
      <c r="U1041" s="0" t="n">
        <v>100</v>
      </c>
      <c r="V1041" s="0" t="n">
        <v>97</v>
      </c>
      <c r="W1041" s="0" t="n">
        <v>0</v>
      </c>
      <c r="X1041" s="0" t="n">
        <v>496</v>
      </c>
      <c r="Y1041" s="0" t="n">
        <v>557.1</v>
      </c>
      <c r="Z1041" s="0" t="n">
        <v>408395</v>
      </c>
      <c r="AA1041" s="0" t="n">
        <v>4.43</v>
      </c>
      <c r="AB1041" s="0" t="n">
        <v>382</v>
      </c>
      <c r="AC1041" s="0" t="n">
        <v>9734</v>
      </c>
      <c r="AD1041" s="0" t="n">
        <v>100</v>
      </c>
      <c r="AF1041" s="0" t="s">
        <v>472</v>
      </c>
      <c r="AG1041" s="0" t="n">
        <v>910.48</v>
      </c>
      <c r="AH1041" s="0" t="n">
        <v>822.5</v>
      </c>
    </row>
    <row r="1042" customFormat="false" ht="15" hidden="false" customHeight="false" outlineLevel="0" collapsed="false">
      <c r="A1042" s="0" t="n">
        <v>6</v>
      </c>
      <c r="B1042" s="0" t="n">
        <v>17</v>
      </c>
      <c r="C1042" s="0" t="n">
        <v>4</v>
      </c>
      <c r="D1042" s="0" t="s">
        <v>229</v>
      </c>
      <c r="E1042" s="0" t="n">
        <v>169</v>
      </c>
      <c r="F1042" s="0" t="n">
        <v>13676</v>
      </c>
      <c r="G1042" s="0" t="n">
        <v>33588</v>
      </c>
      <c r="H1042" s="0" t="n">
        <v>240</v>
      </c>
      <c r="I1042" s="0" t="n">
        <v>0</v>
      </c>
      <c r="J1042" s="0" t="n">
        <v>1548.63</v>
      </c>
      <c r="K1042" s="0" t="n">
        <v>1462</v>
      </c>
      <c r="L1042" s="0" t="n">
        <v>549.97</v>
      </c>
      <c r="M1042" s="0" t="n">
        <v>0.02</v>
      </c>
      <c r="N1042" s="0" t="n">
        <v>0.36</v>
      </c>
      <c r="O1042" s="0" t="n">
        <v>589</v>
      </c>
      <c r="P1042" s="0" t="n">
        <v>571.08</v>
      </c>
      <c r="Q1042" s="0" t="n">
        <v>589</v>
      </c>
      <c r="R1042" s="0" t="n">
        <v>106.47</v>
      </c>
      <c r="S1042" s="0" t="n">
        <v>0.01</v>
      </c>
      <c r="T1042" s="0" t="n">
        <v>0.19</v>
      </c>
      <c r="U1042" s="0" t="n">
        <v>100</v>
      </c>
      <c r="V1042" s="0" t="n">
        <v>97</v>
      </c>
      <c r="W1042" s="0" t="n">
        <v>0</v>
      </c>
      <c r="X1042" s="0" t="n">
        <v>873</v>
      </c>
      <c r="Y1042" s="0" t="n">
        <v>959.63</v>
      </c>
      <c r="Z1042" s="0" t="n">
        <v>583833</v>
      </c>
      <c r="AA1042" s="0" t="n">
        <v>9.18</v>
      </c>
      <c r="AB1042" s="0" t="n">
        <v>377</v>
      </c>
      <c r="AC1042" s="0" t="n">
        <v>9726</v>
      </c>
      <c r="AD1042" s="0" t="n">
        <v>100</v>
      </c>
      <c r="AF1042" s="0" t="s">
        <v>472</v>
      </c>
      <c r="AG1042" s="0" t="n">
        <v>967.71</v>
      </c>
      <c r="AH1042" s="0" t="n">
        <v>803.5</v>
      </c>
    </row>
    <row r="1043" customFormat="false" ht="15" hidden="false" customHeight="false" outlineLevel="0" collapsed="false">
      <c r="A1043" s="0" t="n">
        <v>6</v>
      </c>
      <c r="B1043" s="0" t="n">
        <v>18</v>
      </c>
      <c r="C1043" s="0" t="n">
        <v>4</v>
      </c>
      <c r="D1043" s="0" t="s">
        <v>230</v>
      </c>
      <c r="E1043" s="0" t="n">
        <v>170</v>
      </c>
      <c r="F1043" s="0" t="n">
        <v>14276</v>
      </c>
      <c r="G1043" s="0" t="n">
        <v>33583</v>
      </c>
      <c r="H1043" s="0" t="n">
        <v>240</v>
      </c>
      <c r="I1043" s="0" t="n">
        <v>0</v>
      </c>
      <c r="J1043" s="0" t="n">
        <v>3075.91</v>
      </c>
      <c r="K1043" s="0" t="n">
        <v>2635</v>
      </c>
      <c r="L1043" s="0" t="n">
        <v>1613.28</v>
      </c>
      <c r="M1043" s="0" t="n">
        <v>0.07</v>
      </c>
      <c r="N1043" s="0" t="n">
        <v>0.52</v>
      </c>
      <c r="O1043" s="0" t="n">
        <v>592</v>
      </c>
      <c r="P1043" s="0" t="n">
        <v>585.3</v>
      </c>
      <c r="Q1043" s="0" t="n">
        <v>592</v>
      </c>
      <c r="R1043" s="0" t="n">
        <v>538.97</v>
      </c>
      <c r="S1043" s="0" t="n">
        <v>0</v>
      </c>
      <c r="T1043" s="0" t="n">
        <v>0.92</v>
      </c>
      <c r="U1043" s="0" t="n">
        <v>99</v>
      </c>
      <c r="V1043" s="0" t="n">
        <v>91</v>
      </c>
      <c r="W1043" s="0" t="n">
        <v>0</v>
      </c>
      <c r="X1043" s="0" t="n">
        <v>2043</v>
      </c>
      <c r="Y1043" s="0" t="n">
        <v>2483.91</v>
      </c>
      <c r="Z1043" s="0" t="n">
        <v>1178073</v>
      </c>
      <c r="AA1043" s="0" t="n">
        <v>4.62</v>
      </c>
      <c r="AB1043" s="0" t="n">
        <v>383</v>
      </c>
      <c r="AC1043" s="0" t="n">
        <v>9738</v>
      </c>
      <c r="AD1043" s="0" t="n">
        <v>100</v>
      </c>
      <c r="AF1043" s="0" t="s">
        <v>472</v>
      </c>
      <c r="AG1043" s="0" t="n">
        <v>1802.9</v>
      </c>
      <c r="AH1043" s="0" t="n">
        <v>1021.5</v>
      </c>
    </row>
    <row r="1044" customFormat="false" ht="15" hidden="false" customHeight="false" outlineLevel="0" collapsed="false">
      <c r="A1044" s="0" t="n">
        <v>6</v>
      </c>
      <c r="B1044" s="0" t="n">
        <v>19</v>
      </c>
      <c r="C1044" s="0" t="n">
        <v>4</v>
      </c>
      <c r="D1044" s="0" t="s">
        <v>231</v>
      </c>
      <c r="E1044" s="0" t="n">
        <v>171</v>
      </c>
      <c r="F1044" s="0" t="n">
        <v>14879</v>
      </c>
      <c r="G1044" s="0" t="n">
        <v>33584</v>
      </c>
      <c r="H1044" s="0" t="n">
        <v>240</v>
      </c>
      <c r="I1044" s="0" t="n">
        <v>0</v>
      </c>
      <c r="J1044" s="0" t="n">
        <v>1228.11</v>
      </c>
      <c r="K1044" s="0" t="n">
        <v>1121</v>
      </c>
      <c r="L1044" s="0" t="n">
        <v>518.13</v>
      </c>
      <c r="M1044" s="0" t="n">
        <v>0.04</v>
      </c>
      <c r="N1044" s="0" t="n">
        <v>0.42</v>
      </c>
      <c r="O1044" s="0" t="n">
        <v>586</v>
      </c>
      <c r="P1044" s="0" t="n">
        <v>567.67</v>
      </c>
      <c r="Q1044" s="0" t="n">
        <v>586</v>
      </c>
      <c r="R1044" s="0" t="n">
        <v>164.43</v>
      </c>
      <c r="S1044" s="0" t="n">
        <v>0.01</v>
      </c>
      <c r="T1044" s="0" t="n">
        <v>0.29</v>
      </c>
      <c r="U1044" s="0" t="n">
        <v>98</v>
      </c>
      <c r="V1044" s="0" t="n">
        <v>84</v>
      </c>
      <c r="W1044" s="0" t="n">
        <v>0</v>
      </c>
      <c r="X1044" s="0" t="n">
        <v>535</v>
      </c>
      <c r="Y1044" s="0" t="n">
        <v>642.11</v>
      </c>
      <c r="Z1044" s="0" t="n">
        <v>465454</v>
      </c>
      <c r="AA1044" s="0" t="n">
        <v>4.02</v>
      </c>
      <c r="AB1044" s="0" t="n">
        <v>379</v>
      </c>
      <c r="AC1044" s="0" t="n">
        <v>9758</v>
      </c>
      <c r="AD1044" s="0" t="n">
        <v>100</v>
      </c>
      <c r="AF1044" s="0" t="s">
        <v>472</v>
      </c>
      <c r="AG1044" s="0" t="n">
        <v>918.75</v>
      </c>
      <c r="AH1044" s="0" t="n">
        <v>825.5</v>
      </c>
    </row>
    <row r="1045" customFormat="false" ht="15" hidden="false" customHeight="false" outlineLevel="0" collapsed="false">
      <c r="A1045" s="0" t="n">
        <v>6</v>
      </c>
      <c r="B1045" s="0" t="n">
        <v>20</v>
      </c>
      <c r="C1045" s="0" t="n">
        <v>4</v>
      </c>
      <c r="D1045" s="0" t="s">
        <v>232</v>
      </c>
      <c r="E1045" s="0" t="n">
        <v>172</v>
      </c>
      <c r="F1045" s="0" t="n">
        <v>15480</v>
      </c>
      <c r="G1045" s="0" t="n">
        <v>33589</v>
      </c>
      <c r="H1045" s="0" t="n">
        <v>240</v>
      </c>
      <c r="I1045" s="0" t="n">
        <v>0</v>
      </c>
      <c r="J1045" s="0" t="n">
        <v>1085.77</v>
      </c>
      <c r="K1045" s="0" t="n">
        <v>1003</v>
      </c>
      <c r="L1045" s="0" t="n">
        <v>276.52</v>
      </c>
      <c r="M1045" s="0" t="n">
        <v>0.03</v>
      </c>
      <c r="N1045" s="0" t="n">
        <v>0.25</v>
      </c>
      <c r="O1045" s="0" t="n">
        <v>589</v>
      </c>
      <c r="P1045" s="0" t="n">
        <v>567.6</v>
      </c>
      <c r="Q1045" s="0" t="n">
        <v>589</v>
      </c>
      <c r="R1045" s="0" t="n">
        <v>90.86</v>
      </c>
      <c r="S1045" s="0" t="n">
        <v>0.02</v>
      </c>
      <c r="T1045" s="0" t="n">
        <v>0.16</v>
      </c>
      <c r="U1045" s="0" t="n">
        <v>98</v>
      </c>
      <c r="V1045" s="0" t="n">
        <v>91</v>
      </c>
      <c r="W1045" s="0" t="n">
        <v>0</v>
      </c>
      <c r="X1045" s="0" t="n">
        <v>414</v>
      </c>
      <c r="Y1045" s="0" t="n">
        <v>496.77</v>
      </c>
      <c r="Z1045" s="0" t="n">
        <v>409337</v>
      </c>
      <c r="AA1045" s="0" t="n">
        <v>5.7</v>
      </c>
      <c r="AB1045" s="0" t="n">
        <v>377</v>
      </c>
      <c r="AC1045" s="0" t="n">
        <v>9770</v>
      </c>
      <c r="AD1045" s="0" t="n">
        <v>100</v>
      </c>
      <c r="AF1045" s="0" t="s">
        <v>472</v>
      </c>
      <c r="AG1045" s="0" t="n">
        <v>677.61</v>
      </c>
      <c r="AH1045" s="0" t="n">
        <v>691.5</v>
      </c>
    </row>
    <row r="1046" customFormat="false" ht="15" hidden="false" customHeight="false" outlineLevel="0" collapsed="false">
      <c r="A1046" s="0" t="n">
        <v>6</v>
      </c>
      <c r="B1046" s="0" t="n">
        <v>21</v>
      </c>
      <c r="C1046" s="0" t="n">
        <v>4</v>
      </c>
      <c r="D1046" s="0" t="s">
        <v>233</v>
      </c>
      <c r="E1046" s="0" t="n">
        <v>173</v>
      </c>
      <c r="F1046" s="0" t="n">
        <v>16085</v>
      </c>
      <c r="G1046" s="0" t="n">
        <v>33591</v>
      </c>
      <c r="H1046" s="0" t="n">
        <v>240</v>
      </c>
      <c r="I1046" s="0" t="n">
        <v>0</v>
      </c>
      <c r="J1046" s="0" t="n">
        <v>129836.56</v>
      </c>
      <c r="K1046" s="0" t="n">
        <v>115068.5</v>
      </c>
      <c r="L1046" s="0" t="n">
        <v>51942.81</v>
      </c>
      <c r="M1046" s="0" t="n">
        <v>0.05</v>
      </c>
      <c r="N1046" s="0" t="n">
        <v>0.4</v>
      </c>
      <c r="O1046" s="0" t="n">
        <v>594</v>
      </c>
      <c r="P1046" s="0" t="n">
        <v>592.97</v>
      </c>
      <c r="Q1046" s="0" t="n">
        <v>594</v>
      </c>
      <c r="R1046" s="0" t="n">
        <v>243.3</v>
      </c>
      <c r="S1046" s="0" t="n">
        <v>0</v>
      </c>
      <c r="T1046" s="0" t="n">
        <v>0.41</v>
      </c>
      <c r="U1046" s="0" t="n">
        <v>100</v>
      </c>
      <c r="V1046" s="0" t="n">
        <v>100</v>
      </c>
      <c r="W1046" s="0" t="n">
        <v>0</v>
      </c>
      <c r="X1046" s="0" t="n">
        <v>114474.5</v>
      </c>
      <c r="Y1046" s="0" t="n">
        <v>129242.56</v>
      </c>
      <c r="Z1046" s="0" t="n">
        <v>49337896</v>
      </c>
      <c r="AA1046" s="0" t="n">
        <v>531.21</v>
      </c>
      <c r="AB1046" s="0" t="n">
        <v>380</v>
      </c>
      <c r="AC1046" s="0" t="n">
        <v>9763</v>
      </c>
      <c r="AD1046" s="0" t="n">
        <v>100</v>
      </c>
      <c r="AF1046" s="0" t="s">
        <v>472</v>
      </c>
      <c r="AG1046" s="0" t="n">
        <v>15810.02</v>
      </c>
      <c r="AH1046" s="0" t="n">
        <v>1089</v>
      </c>
    </row>
    <row r="1047" customFormat="false" ht="15" hidden="false" customHeight="false" outlineLevel="0" collapsed="false">
      <c r="A1047" s="0" t="n">
        <v>6</v>
      </c>
      <c r="B1047" s="0" t="n">
        <v>22</v>
      </c>
      <c r="C1047" s="0" t="n">
        <v>4</v>
      </c>
      <c r="D1047" s="0" t="s">
        <v>234</v>
      </c>
      <c r="E1047" s="0" t="n">
        <v>174</v>
      </c>
      <c r="F1047" s="0" t="n">
        <v>16683</v>
      </c>
      <c r="G1047" s="0" t="n">
        <v>33591</v>
      </c>
      <c r="H1047" s="0" t="n">
        <v>240</v>
      </c>
      <c r="I1047" s="0" t="n">
        <v>0</v>
      </c>
      <c r="J1047" s="0" t="n">
        <v>1484.34</v>
      </c>
      <c r="K1047" s="0" t="n">
        <v>1477</v>
      </c>
      <c r="L1047" s="0" t="n">
        <v>399.67</v>
      </c>
      <c r="M1047" s="0" t="n">
        <v>0</v>
      </c>
      <c r="N1047" s="0" t="n">
        <v>0.27</v>
      </c>
      <c r="O1047" s="0" t="n">
        <v>594</v>
      </c>
      <c r="P1047" s="0" t="n">
        <v>610.6</v>
      </c>
      <c r="Q1047" s="0" t="n">
        <v>594</v>
      </c>
      <c r="R1047" s="0" t="n">
        <v>316.65</v>
      </c>
      <c r="S1047" s="0" t="n">
        <v>0.01</v>
      </c>
      <c r="T1047" s="0" t="n">
        <v>0.52</v>
      </c>
      <c r="U1047" s="0" t="n">
        <v>97</v>
      </c>
      <c r="V1047" s="0" t="n">
        <v>71</v>
      </c>
      <c r="W1047" s="0" t="n">
        <v>0</v>
      </c>
      <c r="X1047" s="0" t="n">
        <v>883</v>
      </c>
      <c r="Y1047" s="0" t="n">
        <v>890.34</v>
      </c>
      <c r="Z1047" s="0" t="n">
        <v>565533</v>
      </c>
      <c r="AA1047" s="0" t="n">
        <v>2.76</v>
      </c>
      <c r="AB1047" s="0" t="n">
        <v>381</v>
      </c>
      <c r="AC1047" s="0" t="n">
        <v>9752</v>
      </c>
      <c r="AD1047" s="0" t="n">
        <v>100</v>
      </c>
      <c r="AF1047" s="0" t="s">
        <v>472</v>
      </c>
      <c r="AG1047" s="0" t="n">
        <v>944.19</v>
      </c>
      <c r="AH1047" s="0" t="n">
        <v>791</v>
      </c>
    </row>
    <row r="1048" customFormat="false" ht="15" hidden="false" customHeight="false" outlineLevel="0" collapsed="false">
      <c r="A1048" s="0" t="n">
        <v>6</v>
      </c>
      <c r="B1048" s="0" t="n">
        <v>23</v>
      </c>
      <c r="C1048" s="0" t="n">
        <v>4</v>
      </c>
      <c r="D1048" s="0" t="s">
        <v>235</v>
      </c>
      <c r="E1048" s="0" t="n">
        <v>175</v>
      </c>
      <c r="F1048" s="0" t="n">
        <v>17282</v>
      </c>
      <c r="G1048" s="0" t="n">
        <v>33586</v>
      </c>
      <c r="H1048" s="0" t="n">
        <v>240</v>
      </c>
      <c r="I1048" s="0" t="n">
        <v>0</v>
      </c>
      <c r="J1048" s="0" t="n">
        <v>1140.1</v>
      </c>
      <c r="K1048" s="0" t="n">
        <v>1104</v>
      </c>
      <c r="L1048" s="0" t="n">
        <v>271.37</v>
      </c>
      <c r="M1048" s="0" t="n">
        <v>0.01</v>
      </c>
      <c r="N1048" s="0" t="n">
        <v>0.24</v>
      </c>
      <c r="O1048" s="0" t="n">
        <v>593</v>
      </c>
      <c r="P1048" s="0" t="n">
        <v>615.35</v>
      </c>
      <c r="Q1048" s="0" t="n">
        <v>593</v>
      </c>
      <c r="R1048" s="0" t="n">
        <v>318.89</v>
      </c>
      <c r="S1048" s="0" t="n">
        <v>0.02</v>
      </c>
      <c r="T1048" s="0" t="n">
        <v>0.52</v>
      </c>
      <c r="U1048" s="0" t="n">
        <v>81</v>
      </c>
      <c r="V1048" s="0" t="n">
        <v>31</v>
      </c>
      <c r="W1048" s="0" t="n">
        <v>0</v>
      </c>
      <c r="X1048" s="0" t="n">
        <v>511</v>
      </c>
      <c r="Y1048" s="0" t="n">
        <v>547.1</v>
      </c>
      <c r="Z1048" s="0" t="n">
        <v>435517</v>
      </c>
      <c r="AA1048" s="0" t="n">
        <v>1.65</v>
      </c>
      <c r="AB1048" s="0" t="n">
        <v>382</v>
      </c>
      <c r="AC1048" s="0" t="n">
        <v>9714</v>
      </c>
      <c r="AD1048" s="0" t="n">
        <v>100</v>
      </c>
      <c r="AF1048" s="0" t="s">
        <v>472</v>
      </c>
      <c r="AG1048" s="0" t="n">
        <v>791.83</v>
      </c>
      <c r="AH1048" s="0" t="n">
        <v>718</v>
      </c>
    </row>
    <row r="1049" customFormat="false" ht="15" hidden="false" customHeight="false" outlineLevel="0" collapsed="false">
      <c r="A1049" s="0" t="n">
        <v>6</v>
      </c>
      <c r="B1049" s="0" t="n">
        <v>24</v>
      </c>
      <c r="C1049" s="0" t="n">
        <v>4</v>
      </c>
      <c r="D1049" s="0" t="s">
        <v>236</v>
      </c>
      <c r="E1049" s="0" t="n">
        <v>176</v>
      </c>
      <c r="F1049" s="0" t="n">
        <v>17886</v>
      </c>
      <c r="G1049" s="0" t="n">
        <v>33589</v>
      </c>
      <c r="H1049" s="0" t="n">
        <v>240</v>
      </c>
      <c r="I1049" s="0" t="n">
        <v>0</v>
      </c>
      <c r="J1049" s="0" t="n">
        <v>1075.31</v>
      </c>
      <c r="K1049" s="0" t="n">
        <v>1030</v>
      </c>
      <c r="L1049" s="0" t="n">
        <v>706.26</v>
      </c>
      <c r="M1049" s="0" t="n">
        <v>0.02</v>
      </c>
      <c r="N1049" s="0" t="n">
        <v>0.66</v>
      </c>
      <c r="O1049" s="0" t="n">
        <v>593</v>
      </c>
      <c r="P1049" s="0" t="n">
        <v>607.9</v>
      </c>
      <c r="Q1049" s="0" t="n">
        <v>593</v>
      </c>
      <c r="R1049" s="0" t="n">
        <v>101.19</v>
      </c>
      <c r="S1049" s="0" t="n">
        <v>0.01</v>
      </c>
      <c r="T1049" s="0" t="n">
        <v>0.17</v>
      </c>
      <c r="U1049" s="0" t="n">
        <v>98</v>
      </c>
      <c r="V1049" s="0" t="n">
        <v>85</v>
      </c>
      <c r="W1049" s="0" t="n">
        <v>0</v>
      </c>
      <c r="X1049" s="0" t="n">
        <v>437</v>
      </c>
      <c r="Y1049" s="0" t="n">
        <v>482.31</v>
      </c>
      <c r="Z1049" s="0" t="n">
        <v>405393</v>
      </c>
      <c r="AA1049" s="0" t="n">
        <v>4.62</v>
      </c>
      <c r="AB1049" s="0" t="n">
        <v>377</v>
      </c>
      <c r="AC1049" s="0" t="n">
        <v>9700</v>
      </c>
      <c r="AD1049" s="0" t="n">
        <v>100</v>
      </c>
      <c r="AF1049" s="0" t="s">
        <v>472</v>
      </c>
      <c r="AG1049" s="0" t="n">
        <v>732.04</v>
      </c>
      <c r="AH1049" s="0" t="n">
        <v>707.5</v>
      </c>
    </row>
    <row r="1050" customFormat="false" ht="15" hidden="false" customHeight="false" outlineLevel="0" collapsed="false">
      <c r="A1050" s="0" t="n">
        <v>6</v>
      </c>
      <c r="B1050" s="0" t="n">
        <v>25</v>
      </c>
      <c r="C1050" s="0" t="n">
        <v>4</v>
      </c>
      <c r="D1050" s="0" t="s">
        <v>237</v>
      </c>
      <c r="E1050" s="0" t="n">
        <v>177</v>
      </c>
      <c r="F1050" s="0" t="n">
        <v>18479</v>
      </c>
      <c r="G1050" s="0" t="n">
        <v>33588</v>
      </c>
      <c r="H1050" s="0" t="n">
        <v>240</v>
      </c>
      <c r="I1050" s="0" t="n">
        <v>0</v>
      </c>
      <c r="J1050" s="0" t="n">
        <v>1060.05</v>
      </c>
      <c r="K1050" s="0" t="n">
        <v>1042</v>
      </c>
      <c r="L1050" s="0" t="n">
        <v>203.29</v>
      </c>
      <c r="M1050" s="0" t="n">
        <v>0.01</v>
      </c>
      <c r="N1050" s="0" t="n">
        <v>0.19</v>
      </c>
      <c r="O1050" s="0" t="n">
        <v>594</v>
      </c>
      <c r="P1050" s="0" t="n">
        <v>611.18</v>
      </c>
      <c r="Q1050" s="0" t="n">
        <v>594</v>
      </c>
      <c r="R1050" s="0" t="n">
        <v>127.63</v>
      </c>
      <c r="S1050" s="0" t="n">
        <v>0.01</v>
      </c>
      <c r="T1050" s="0" t="n">
        <v>0.21</v>
      </c>
      <c r="U1050" s="0" t="n">
        <v>97</v>
      </c>
      <c r="V1050" s="0" t="n">
        <v>86</v>
      </c>
      <c r="W1050" s="0" t="n">
        <v>0</v>
      </c>
      <c r="X1050" s="0" t="n">
        <v>448</v>
      </c>
      <c r="Y1050" s="0" t="n">
        <v>466.05</v>
      </c>
      <c r="Z1050" s="0" t="n">
        <v>397518</v>
      </c>
      <c r="AA1050" s="0" t="n">
        <v>3.52</v>
      </c>
      <c r="AB1050" s="0" t="n">
        <v>375</v>
      </c>
      <c r="AC1050" s="0" t="n">
        <v>9723</v>
      </c>
      <c r="AD1050" s="0" t="n">
        <v>100</v>
      </c>
      <c r="AF1050" s="0" t="s">
        <v>472</v>
      </c>
      <c r="AG1050" s="0" t="n">
        <v>725.58</v>
      </c>
      <c r="AH1050" s="0" t="n">
        <v>711</v>
      </c>
    </row>
    <row r="1051" customFormat="false" ht="15" hidden="false" customHeight="false" outlineLevel="0" collapsed="false">
      <c r="A1051" s="0" t="n">
        <v>6</v>
      </c>
      <c r="B1051" s="0" t="n">
        <v>26</v>
      </c>
      <c r="C1051" s="0" t="n">
        <v>4</v>
      </c>
      <c r="D1051" s="0" t="s">
        <v>238</v>
      </c>
      <c r="E1051" s="0" t="n">
        <v>178</v>
      </c>
      <c r="F1051" s="0" t="n">
        <v>19074</v>
      </c>
      <c r="G1051" s="0" t="n">
        <v>33609</v>
      </c>
      <c r="H1051" s="0" t="n">
        <v>240</v>
      </c>
      <c r="I1051" s="0" t="n">
        <v>0</v>
      </c>
      <c r="J1051" s="0" t="n">
        <v>1065.44</v>
      </c>
      <c r="K1051" s="0" t="n">
        <v>1084.5</v>
      </c>
      <c r="L1051" s="0" t="n">
        <v>188.53</v>
      </c>
      <c r="M1051" s="0" t="n">
        <v>0.01</v>
      </c>
      <c r="N1051" s="0" t="n">
        <v>0.18</v>
      </c>
      <c r="O1051" s="0" t="n">
        <v>595</v>
      </c>
      <c r="P1051" s="0" t="n">
        <v>606.84</v>
      </c>
      <c r="Q1051" s="0" t="n">
        <v>595</v>
      </c>
      <c r="R1051" s="0" t="n">
        <v>258.54</v>
      </c>
      <c r="S1051" s="0" t="n">
        <v>0.01</v>
      </c>
      <c r="T1051" s="0" t="n">
        <v>0.43</v>
      </c>
      <c r="U1051" s="0" t="n">
        <v>85</v>
      </c>
      <c r="V1051" s="0" t="n">
        <v>41</v>
      </c>
      <c r="W1051" s="0" t="n">
        <v>0</v>
      </c>
      <c r="X1051" s="0" t="n">
        <v>489.5</v>
      </c>
      <c r="Y1051" s="0" t="n">
        <v>470.44</v>
      </c>
      <c r="Z1051" s="0" t="n">
        <v>404868</v>
      </c>
      <c r="AA1051" s="0" t="n">
        <v>1.77</v>
      </c>
      <c r="AB1051" s="0" t="n">
        <v>380</v>
      </c>
      <c r="AC1051" s="0" t="n">
        <v>9768</v>
      </c>
      <c r="AD1051" s="0" t="n">
        <v>100</v>
      </c>
      <c r="AF1051" s="0" t="s">
        <v>472</v>
      </c>
      <c r="AG1051" s="0" t="n">
        <v>796.38</v>
      </c>
      <c r="AH1051" s="0" t="n">
        <v>776</v>
      </c>
    </row>
    <row r="1052" customFormat="false" ht="15" hidden="false" customHeight="false" outlineLevel="0" collapsed="false">
      <c r="A1052" s="0" t="n">
        <v>6</v>
      </c>
      <c r="B1052" s="0" t="n">
        <v>27</v>
      </c>
      <c r="C1052" s="0" t="n">
        <v>4</v>
      </c>
      <c r="D1052" s="0" t="s">
        <v>239</v>
      </c>
      <c r="E1052" s="0" t="n">
        <v>179</v>
      </c>
      <c r="F1052" s="0" t="n">
        <v>19674</v>
      </c>
      <c r="G1052" s="0" t="n">
        <v>33599</v>
      </c>
      <c r="H1052" s="0" t="n">
        <v>240</v>
      </c>
      <c r="I1052" s="0" t="n">
        <v>0</v>
      </c>
      <c r="J1052" s="0" t="n">
        <v>1091.68</v>
      </c>
      <c r="K1052" s="0" t="n">
        <v>1040</v>
      </c>
      <c r="L1052" s="0" t="n">
        <v>513.51</v>
      </c>
      <c r="M1052" s="0" t="n">
        <v>0.02</v>
      </c>
      <c r="N1052" s="0" t="n">
        <v>0.47</v>
      </c>
      <c r="O1052" s="0" t="n">
        <v>597</v>
      </c>
      <c r="P1052" s="0" t="n">
        <v>611.34</v>
      </c>
      <c r="Q1052" s="0" t="n">
        <v>597</v>
      </c>
      <c r="R1052" s="0" t="n">
        <v>241.58</v>
      </c>
      <c r="S1052" s="0" t="n">
        <v>0.01</v>
      </c>
      <c r="T1052" s="0" t="n">
        <v>0.4</v>
      </c>
      <c r="U1052" s="0" t="n">
        <v>83</v>
      </c>
      <c r="V1052" s="0" t="n">
        <v>42</v>
      </c>
      <c r="W1052" s="0" t="n">
        <v>0</v>
      </c>
      <c r="X1052" s="0" t="n">
        <v>443</v>
      </c>
      <c r="Y1052" s="0" t="n">
        <v>494.68</v>
      </c>
      <c r="Z1052" s="0" t="n">
        <v>410472</v>
      </c>
      <c r="AA1052" s="0" t="n">
        <v>1.99</v>
      </c>
      <c r="AB1052" s="0" t="n">
        <v>376</v>
      </c>
      <c r="AC1052" s="0" t="n">
        <v>9787</v>
      </c>
      <c r="AD1052" s="0" t="n">
        <v>100</v>
      </c>
      <c r="AF1052" s="0" t="s">
        <v>472</v>
      </c>
      <c r="AG1052" s="0" t="n">
        <v>767.88</v>
      </c>
      <c r="AH1052" s="0" t="n">
        <v>762.5</v>
      </c>
    </row>
    <row r="1053" customFormat="false" ht="15" hidden="false" customHeight="false" outlineLevel="0" collapsed="false">
      <c r="A1053" s="0" t="n">
        <v>6</v>
      </c>
      <c r="B1053" s="0" t="n">
        <v>28</v>
      </c>
      <c r="C1053" s="0" t="n">
        <v>4</v>
      </c>
      <c r="D1053" s="0" t="s">
        <v>240</v>
      </c>
      <c r="E1053" s="0" t="n">
        <v>180</v>
      </c>
      <c r="F1053" s="0" t="n">
        <v>20283</v>
      </c>
      <c r="G1053" s="0" t="n">
        <v>33601</v>
      </c>
      <c r="H1053" s="0" t="n">
        <v>240</v>
      </c>
      <c r="I1053" s="0" t="n">
        <v>0</v>
      </c>
      <c r="J1053" s="0" t="n">
        <v>33773.48</v>
      </c>
      <c r="K1053" s="0" t="n">
        <v>27378</v>
      </c>
      <c r="L1053" s="0" t="n">
        <v>26276.35</v>
      </c>
      <c r="M1053" s="0" t="n">
        <v>0.09</v>
      </c>
      <c r="N1053" s="0" t="n">
        <v>0.78</v>
      </c>
      <c r="O1053" s="0" t="n">
        <v>598</v>
      </c>
      <c r="P1053" s="0" t="n">
        <v>635.64</v>
      </c>
      <c r="Q1053" s="0" t="n">
        <v>598</v>
      </c>
      <c r="R1053" s="0" t="n">
        <v>319.2</v>
      </c>
      <c r="S1053" s="0" t="n">
        <v>0.03</v>
      </c>
      <c r="T1053" s="0" t="n">
        <v>0.5</v>
      </c>
      <c r="U1053" s="0" t="n">
        <v>100</v>
      </c>
      <c r="V1053" s="0" t="n">
        <v>100</v>
      </c>
      <c r="W1053" s="0" t="n">
        <v>0</v>
      </c>
      <c r="X1053" s="0" t="n">
        <v>26780</v>
      </c>
      <c r="Y1053" s="0" t="n">
        <v>33175.48</v>
      </c>
      <c r="Z1053" s="0" t="n">
        <v>12867697</v>
      </c>
      <c r="AA1053" s="0" t="n">
        <v>103.82</v>
      </c>
      <c r="AB1053" s="0" t="n">
        <v>381</v>
      </c>
      <c r="AC1053" s="0" t="n">
        <v>9747</v>
      </c>
      <c r="AD1053" s="0" t="n">
        <v>100</v>
      </c>
      <c r="AF1053" s="0" t="s">
        <v>472</v>
      </c>
      <c r="AG1053" s="0" t="n">
        <v>31827.45</v>
      </c>
      <c r="AH1053" s="0" t="n">
        <v>1684</v>
      </c>
    </row>
    <row r="1054" customFormat="false" ht="15" hidden="false" customHeight="false" outlineLevel="0" collapsed="false">
      <c r="A1054" s="0" t="n">
        <v>6</v>
      </c>
      <c r="B1054" s="0" t="n">
        <v>29</v>
      </c>
      <c r="C1054" s="0" t="n">
        <v>4</v>
      </c>
      <c r="D1054" s="0" t="s">
        <v>241</v>
      </c>
      <c r="E1054" s="0" t="n">
        <v>181</v>
      </c>
      <c r="F1054" s="0" t="n">
        <v>20882</v>
      </c>
      <c r="G1054" s="0" t="n">
        <v>33603</v>
      </c>
      <c r="H1054" s="0" t="n">
        <v>240</v>
      </c>
      <c r="I1054" s="0" t="n">
        <v>0</v>
      </c>
      <c r="J1054" s="0" t="n">
        <v>918.43</v>
      </c>
      <c r="K1054" s="0" t="n">
        <v>907</v>
      </c>
      <c r="L1054" s="0" t="n">
        <v>120.41</v>
      </c>
      <c r="M1054" s="0" t="n">
        <v>0.01</v>
      </c>
      <c r="N1054" s="0" t="n">
        <v>0.13</v>
      </c>
      <c r="O1054" s="0" t="n">
        <v>598</v>
      </c>
      <c r="P1054" s="0" t="n">
        <v>623.83</v>
      </c>
      <c r="Q1054" s="0" t="n">
        <v>598</v>
      </c>
      <c r="R1054" s="0" t="n">
        <v>317.87</v>
      </c>
      <c r="S1054" s="0" t="n">
        <v>0.02</v>
      </c>
      <c r="T1054" s="0" t="n">
        <v>0.51</v>
      </c>
      <c r="U1054" s="0" t="n">
        <v>41</v>
      </c>
      <c r="V1054" s="0" t="n">
        <v>1</v>
      </c>
      <c r="W1054" s="0" t="n">
        <v>0</v>
      </c>
      <c r="X1054" s="0" t="n">
        <v>309</v>
      </c>
      <c r="Y1054" s="0" t="n">
        <v>320.43</v>
      </c>
      <c r="Z1054" s="0" t="n">
        <v>351760</v>
      </c>
      <c r="AA1054" s="0" t="n">
        <v>0.93</v>
      </c>
      <c r="AB1054" s="0" t="n">
        <v>383</v>
      </c>
      <c r="AC1054" s="0" t="n">
        <v>9717</v>
      </c>
      <c r="AD1054" s="0" t="n">
        <v>100</v>
      </c>
      <c r="AF1054" s="0" t="s">
        <v>472</v>
      </c>
      <c r="AG1054" s="0" t="n">
        <v>710.84</v>
      </c>
      <c r="AH1054" s="0" t="n">
        <v>716</v>
      </c>
    </row>
    <row r="1055" customFormat="false" ht="15" hidden="false" customHeight="false" outlineLevel="0" collapsed="false">
      <c r="A1055" s="0" t="n">
        <v>6</v>
      </c>
      <c r="B1055" s="0" t="n">
        <v>30</v>
      </c>
      <c r="C1055" s="0" t="n">
        <v>4</v>
      </c>
      <c r="D1055" s="0" t="s">
        <v>242</v>
      </c>
      <c r="E1055" s="0" t="n">
        <v>182</v>
      </c>
      <c r="F1055" s="0" t="n">
        <v>21475</v>
      </c>
      <c r="G1055" s="0" t="n">
        <v>33604</v>
      </c>
      <c r="H1055" s="0" t="n">
        <v>240</v>
      </c>
      <c r="I1055" s="0" t="n">
        <v>0</v>
      </c>
      <c r="J1055" s="0" t="n">
        <v>1362.69</v>
      </c>
      <c r="K1055" s="0" t="n">
        <v>1366</v>
      </c>
      <c r="L1055" s="0" t="n">
        <v>308.97</v>
      </c>
      <c r="M1055" s="0" t="n">
        <v>0</v>
      </c>
      <c r="N1055" s="0" t="n">
        <v>0.23</v>
      </c>
      <c r="O1055" s="0" t="n">
        <v>595</v>
      </c>
      <c r="P1055" s="0" t="n">
        <v>586.9</v>
      </c>
      <c r="Q1055" s="0" t="n">
        <v>595</v>
      </c>
      <c r="R1055" s="0" t="n">
        <v>135.09</v>
      </c>
      <c r="S1055" s="0" t="n">
        <v>0.01</v>
      </c>
      <c r="T1055" s="0" t="n">
        <v>0.23</v>
      </c>
      <c r="U1055" s="0" t="n">
        <v>99</v>
      </c>
      <c r="V1055" s="0" t="n">
        <v>98</v>
      </c>
      <c r="W1055" s="0" t="n">
        <v>0</v>
      </c>
      <c r="X1055" s="0" t="n">
        <v>771</v>
      </c>
      <c r="Y1055" s="0" t="n">
        <v>767.69</v>
      </c>
      <c r="Z1055" s="0" t="n">
        <v>521910</v>
      </c>
      <c r="AA1055" s="0" t="n">
        <v>5.74</v>
      </c>
      <c r="AB1055" s="0" t="n">
        <v>383</v>
      </c>
      <c r="AC1055" s="0" t="n">
        <v>9699</v>
      </c>
      <c r="AD1055" s="0" t="n">
        <v>100</v>
      </c>
      <c r="AF1055" s="0" t="s">
        <v>472</v>
      </c>
      <c r="AG1055" s="0" t="n">
        <v>755.7</v>
      </c>
      <c r="AH1055" s="0" t="n">
        <v>699</v>
      </c>
    </row>
    <row r="1056" customFormat="false" ht="15" hidden="false" customHeight="false" outlineLevel="0" collapsed="false">
      <c r="A1056" s="0" t="n">
        <v>6</v>
      </c>
      <c r="B1056" s="0" t="n">
        <v>31</v>
      </c>
      <c r="C1056" s="0" t="n">
        <v>4</v>
      </c>
      <c r="D1056" s="0" t="s">
        <v>243</v>
      </c>
      <c r="E1056" s="0" t="n">
        <v>183</v>
      </c>
      <c r="F1056" s="0" t="n">
        <v>22075</v>
      </c>
      <c r="G1056" s="0" t="n">
        <v>33611</v>
      </c>
      <c r="H1056" s="0" t="n">
        <v>240</v>
      </c>
      <c r="I1056" s="0" t="n">
        <v>0</v>
      </c>
      <c r="J1056" s="0" t="n">
        <v>975.13</v>
      </c>
      <c r="K1056" s="0" t="n">
        <v>988</v>
      </c>
      <c r="L1056" s="0" t="n">
        <v>249.54</v>
      </c>
      <c r="M1056" s="0" t="n">
        <v>0.01</v>
      </c>
      <c r="N1056" s="0" t="n">
        <v>0.26</v>
      </c>
      <c r="O1056" s="0" t="n">
        <v>531</v>
      </c>
      <c r="P1056" s="0" t="n">
        <v>551.48</v>
      </c>
      <c r="Q1056" s="0" t="n">
        <v>531</v>
      </c>
      <c r="R1056" s="0" t="n">
        <v>131.77</v>
      </c>
      <c r="S1056" s="0" t="n">
        <v>0.02</v>
      </c>
      <c r="T1056" s="0" t="n">
        <v>0.24</v>
      </c>
      <c r="U1056" s="0" t="n">
        <v>91</v>
      </c>
      <c r="V1056" s="0" t="n">
        <v>72</v>
      </c>
      <c r="W1056" s="0" t="n">
        <v>0</v>
      </c>
      <c r="X1056" s="0" t="n">
        <v>457</v>
      </c>
      <c r="Y1056" s="0" t="n">
        <v>444.13</v>
      </c>
      <c r="Z1056" s="0" t="n">
        <v>372501</v>
      </c>
      <c r="AA1056" s="0" t="n">
        <v>3.22</v>
      </c>
      <c r="AB1056" s="0" t="n">
        <v>382</v>
      </c>
      <c r="AC1056" s="0" t="n">
        <v>10024</v>
      </c>
      <c r="AD1056" s="0" t="n">
        <v>100</v>
      </c>
      <c r="AF1056" s="0" t="s">
        <v>472</v>
      </c>
      <c r="AG1056" s="0" t="n">
        <v>652.4</v>
      </c>
      <c r="AH1056" s="0" t="n">
        <v>605</v>
      </c>
    </row>
    <row r="1057" customFormat="false" ht="15" hidden="false" customHeight="false" outlineLevel="0" collapsed="false">
      <c r="A1057" s="0" t="n">
        <v>6</v>
      </c>
      <c r="B1057" s="0" t="n">
        <v>1</v>
      </c>
      <c r="C1057" s="0" t="n">
        <v>5</v>
      </c>
      <c r="D1057" s="0" t="s">
        <v>213</v>
      </c>
      <c r="E1057" s="0" t="n">
        <v>153</v>
      </c>
      <c r="F1057" s="0" t="n">
        <v>4086</v>
      </c>
      <c r="G1057" s="0" t="n">
        <v>34160</v>
      </c>
      <c r="H1057" s="0" t="n">
        <v>240</v>
      </c>
      <c r="I1057" s="0" t="n">
        <v>0</v>
      </c>
      <c r="J1057" s="0" t="n">
        <v>2106.93</v>
      </c>
      <c r="K1057" s="0" t="n">
        <v>1940</v>
      </c>
      <c r="L1057" s="0" t="n">
        <v>641.38</v>
      </c>
      <c r="M1057" s="0" t="n">
        <v>0.04</v>
      </c>
      <c r="N1057" s="0" t="n">
        <v>0.3</v>
      </c>
      <c r="O1057" s="0" t="n">
        <v>509</v>
      </c>
      <c r="P1057" s="0" t="n">
        <v>528.59</v>
      </c>
      <c r="Q1057" s="0" t="n">
        <v>509</v>
      </c>
      <c r="R1057" s="0" t="n">
        <v>63.36</v>
      </c>
      <c r="S1057" s="0" t="n">
        <v>0.02</v>
      </c>
      <c r="T1057" s="0" t="n">
        <v>0.12</v>
      </c>
      <c r="U1057" s="0" t="n">
        <v>100</v>
      </c>
      <c r="V1057" s="0" t="n">
        <v>100</v>
      </c>
      <c r="W1057" s="0" t="n">
        <v>0</v>
      </c>
      <c r="X1057" s="0" t="n">
        <v>1431</v>
      </c>
      <c r="Y1057" s="0" t="n">
        <v>1597.93</v>
      </c>
      <c r="Z1057" s="0" t="n">
        <v>800635</v>
      </c>
      <c r="AA1057" s="0" t="n">
        <v>24.91</v>
      </c>
      <c r="AB1057" s="0" t="n">
        <v>380</v>
      </c>
      <c r="AC1057" s="0" t="n">
        <v>10041</v>
      </c>
      <c r="AD1057" s="0" t="n">
        <v>100</v>
      </c>
      <c r="AF1057" s="0" t="s">
        <v>472</v>
      </c>
      <c r="AG1057" s="0" t="n">
        <v>1245.66</v>
      </c>
      <c r="AH1057" s="0" t="n">
        <v>688</v>
      </c>
    </row>
    <row r="1058" customFormat="false" ht="15" hidden="false" customHeight="false" outlineLevel="0" collapsed="false">
      <c r="A1058" s="0" t="n">
        <v>6</v>
      </c>
      <c r="B1058" s="0" t="n">
        <v>2</v>
      </c>
      <c r="C1058" s="0" t="n">
        <v>5</v>
      </c>
      <c r="D1058" s="0" t="s">
        <v>214</v>
      </c>
      <c r="E1058" s="0" t="n">
        <v>154</v>
      </c>
      <c r="F1058" s="0" t="n">
        <v>4687</v>
      </c>
      <c r="G1058" s="0" t="n">
        <v>34162</v>
      </c>
      <c r="H1058" s="0" t="n">
        <v>240</v>
      </c>
      <c r="I1058" s="0" t="n">
        <v>0</v>
      </c>
      <c r="J1058" s="0" t="n">
        <v>1126.77</v>
      </c>
      <c r="K1058" s="0" t="n">
        <v>1098.5</v>
      </c>
      <c r="L1058" s="0" t="n">
        <v>236.7</v>
      </c>
      <c r="M1058" s="0" t="n">
        <v>0.01</v>
      </c>
      <c r="N1058" s="0" t="n">
        <v>0.21</v>
      </c>
      <c r="O1058" s="0" t="n">
        <v>499</v>
      </c>
      <c r="P1058" s="0" t="n">
        <v>510.33</v>
      </c>
      <c r="Q1058" s="0" t="n">
        <v>499</v>
      </c>
      <c r="R1058" s="0" t="n">
        <v>51.6</v>
      </c>
      <c r="S1058" s="0" t="n">
        <v>0.01</v>
      </c>
      <c r="T1058" s="0" t="n">
        <v>0.1</v>
      </c>
      <c r="U1058" s="0" t="n">
        <v>100</v>
      </c>
      <c r="V1058" s="0" t="n">
        <v>100</v>
      </c>
      <c r="W1058" s="0" t="n">
        <v>0</v>
      </c>
      <c r="X1058" s="0" t="n">
        <v>599.5</v>
      </c>
      <c r="Y1058" s="0" t="n">
        <v>627.77</v>
      </c>
      <c r="Z1058" s="0" t="n">
        <v>428171</v>
      </c>
      <c r="AA1058" s="0" t="n">
        <v>11.95</v>
      </c>
      <c r="AB1058" s="0" t="n">
        <v>380</v>
      </c>
      <c r="AC1058" s="0" t="n">
        <v>9758</v>
      </c>
      <c r="AD1058" s="0" t="n">
        <v>100</v>
      </c>
      <c r="AF1058" s="0" t="s">
        <v>472</v>
      </c>
      <c r="AG1058" s="0" t="n">
        <v>883.35</v>
      </c>
      <c r="AH1058" s="0" t="n">
        <v>767</v>
      </c>
    </row>
    <row r="1059" customFormat="false" ht="15" hidden="false" customHeight="false" outlineLevel="0" collapsed="false">
      <c r="A1059" s="0" t="n">
        <v>6</v>
      </c>
      <c r="B1059" s="0" t="n">
        <v>3</v>
      </c>
      <c r="C1059" s="0" t="n">
        <v>5</v>
      </c>
      <c r="D1059" s="0" t="s">
        <v>215</v>
      </c>
      <c r="E1059" s="0" t="n">
        <v>155</v>
      </c>
      <c r="F1059" s="0" t="n">
        <v>5287</v>
      </c>
      <c r="G1059" s="0" t="n">
        <v>34161</v>
      </c>
      <c r="H1059" s="0" t="n">
        <v>240</v>
      </c>
      <c r="I1059" s="0" t="n">
        <v>0</v>
      </c>
      <c r="J1059" s="0" t="n">
        <v>1043.49</v>
      </c>
      <c r="K1059" s="0" t="n">
        <v>1036</v>
      </c>
      <c r="L1059" s="0" t="n">
        <v>245.78</v>
      </c>
      <c r="M1059" s="0" t="n">
        <v>0</v>
      </c>
      <c r="N1059" s="0" t="n">
        <v>0.24</v>
      </c>
      <c r="O1059" s="0" t="n">
        <v>497</v>
      </c>
      <c r="P1059" s="0" t="n">
        <v>508.01</v>
      </c>
      <c r="Q1059" s="0" t="n">
        <v>497</v>
      </c>
      <c r="R1059" s="0" t="n">
        <v>58.99</v>
      </c>
      <c r="S1059" s="0" t="n">
        <v>0.01</v>
      </c>
      <c r="T1059" s="0" t="n">
        <v>0.12</v>
      </c>
      <c r="U1059" s="0" t="n">
        <v>99</v>
      </c>
      <c r="V1059" s="0" t="n">
        <v>98</v>
      </c>
      <c r="W1059" s="0" t="n">
        <v>0</v>
      </c>
      <c r="X1059" s="0" t="n">
        <v>539</v>
      </c>
      <c r="Y1059" s="0" t="n">
        <v>546.49</v>
      </c>
      <c r="Z1059" s="0" t="n">
        <v>397569</v>
      </c>
      <c r="AA1059" s="0" t="n">
        <v>9.08</v>
      </c>
      <c r="AB1059" s="0" t="n">
        <v>381</v>
      </c>
      <c r="AC1059" s="0" t="n">
        <v>9755</v>
      </c>
      <c r="AD1059" s="0" t="n">
        <v>100</v>
      </c>
      <c r="AF1059" s="0" t="s">
        <v>472</v>
      </c>
      <c r="AG1059" s="0" t="n">
        <v>697.88</v>
      </c>
      <c r="AH1059" s="0" t="n">
        <v>667</v>
      </c>
    </row>
    <row r="1060" customFormat="false" ht="15" hidden="false" customHeight="false" outlineLevel="0" collapsed="false">
      <c r="A1060" s="0" t="n">
        <v>6</v>
      </c>
      <c r="B1060" s="0" t="n">
        <v>4</v>
      </c>
      <c r="C1060" s="0" t="n">
        <v>5</v>
      </c>
      <c r="D1060" s="0" t="s">
        <v>216</v>
      </c>
      <c r="E1060" s="0" t="n">
        <v>156</v>
      </c>
      <c r="F1060" s="0" t="n">
        <v>5887</v>
      </c>
      <c r="G1060" s="0" t="n">
        <v>34166</v>
      </c>
      <c r="H1060" s="0" t="n">
        <v>240</v>
      </c>
      <c r="I1060" s="0" t="n">
        <v>0</v>
      </c>
      <c r="J1060" s="0" t="n">
        <v>1712.22</v>
      </c>
      <c r="K1060" s="0" t="n">
        <v>1679</v>
      </c>
      <c r="L1060" s="0" t="n">
        <v>424.79</v>
      </c>
      <c r="M1060" s="0" t="n">
        <v>0.01</v>
      </c>
      <c r="N1060" s="0" t="n">
        <v>0.25</v>
      </c>
      <c r="O1060" s="0" t="n">
        <v>498</v>
      </c>
      <c r="P1060" s="0" t="n">
        <v>511.2</v>
      </c>
      <c r="Q1060" s="0" t="n">
        <v>498</v>
      </c>
      <c r="R1060" s="0" t="n">
        <v>106.07</v>
      </c>
      <c r="S1060" s="0" t="n">
        <v>0.01</v>
      </c>
      <c r="T1060" s="0" t="n">
        <v>0.21</v>
      </c>
      <c r="U1060" s="0" t="n">
        <v>100</v>
      </c>
      <c r="V1060" s="0" t="n">
        <v>99</v>
      </c>
      <c r="W1060" s="0" t="n">
        <v>0</v>
      </c>
      <c r="X1060" s="0" t="n">
        <v>1181</v>
      </c>
      <c r="Y1060" s="0" t="n">
        <v>1214.22</v>
      </c>
      <c r="Z1060" s="0" t="n">
        <v>650643</v>
      </c>
      <c r="AA1060" s="0" t="n">
        <v>11.32</v>
      </c>
      <c r="AB1060" s="0" t="n">
        <v>380</v>
      </c>
      <c r="AC1060" s="0" t="n">
        <v>9756</v>
      </c>
      <c r="AD1060" s="0" t="n">
        <v>100</v>
      </c>
      <c r="AF1060" s="0" t="s">
        <v>472</v>
      </c>
      <c r="AG1060" s="0" t="n">
        <v>768.52</v>
      </c>
      <c r="AH1060" s="0" t="n">
        <v>709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5</v>
      </c>
      <c r="D1061" s="0" t="s">
        <v>217</v>
      </c>
      <c r="E1061" s="0" t="n">
        <v>157</v>
      </c>
      <c r="F1061" s="0" t="n">
        <v>6483</v>
      </c>
      <c r="G1061" s="0" t="n">
        <v>34169</v>
      </c>
      <c r="H1061" s="0" t="n">
        <v>240</v>
      </c>
      <c r="I1061" s="0" t="n">
        <v>0</v>
      </c>
      <c r="J1061" s="0" t="n">
        <v>13054.69</v>
      </c>
      <c r="K1061" s="0" t="n">
        <v>11755.5</v>
      </c>
      <c r="L1061" s="0" t="n">
        <v>5520.77</v>
      </c>
      <c r="M1061" s="0" t="n">
        <v>0.05</v>
      </c>
      <c r="N1061" s="0" t="n">
        <v>0.42</v>
      </c>
      <c r="O1061" s="0" t="n">
        <v>498</v>
      </c>
      <c r="P1061" s="0" t="n">
        <v>532.32</v>
      </c>
      <c r="Q1061" s="0" t="n">
        <v>498</v>
      </c>
      <c r="R1061" s="0" t="n">
        <v>248.38</v>
      </c>
      <c r="S1061" s="0" t="n">
        <v>0.03</v>
      </c>
      <c r="T1061" s="0" t="n">
        <v>0.47</v>
      </c>
      <c r="U1061" s="0" t="n">
        <v>100</v>
      </c>
      <c r="V1061" s="0" t="n">
        <v>100</v>
      </c>
      <c r="W1061" s="0" t="n">
        <v>0</v>
      </c>
      <c r="X1061" s="0" t="n">
        <v>11257.5</v>
      </c>
      <c r="Y1061" s="0" t="n">
        <v>12556.69</v>
      </c>
      <c r="Z1061" s="0" t="n">
        <v>4934673</v>
      </c>
      <c r="AA1061" s="0" t="n">
        <v>50.42</v>
      </c>
      <c r="AB1061" s="0" t="n">
        <v>378</v>
      </c>
      <c r="AC1061" s="0" t="n">
        <v>9723</v>
      </c>
      <c r="AD1061" s="0" t="n">
        <v>100</v>
      </c>
      <c r="AF1061" s="0" t="s">
        <v>472</v>
      </c>
      <c r="AG1061" s="0" t="n">
        <v>5880.7</v>
      </c>
      <c r="AH1061" s="0" t="n">
        <v>2924.5</v>
      </c>
    </row>
    <row r="1062" customFormat="false" ht="15" hidden="false" customHeight="false" outlineLevel="0" collapsed="false">
      <c r="A1062" s="0" t="n">
        <v>6</v>
      </c>
      <c r="B1062" s="0" t="n">
        <v>6</v>
      </c>
      <c r="C1062" s="0" t="n">
        <v>5</v>
      </c>
      <c r="D1062" s="0" t="s">
        <v>218</v>
      </c>
      <c r="E1062" s="0" t="n">
        <v>158</v>
      </c>
      <c r="F1062" s="0" t="n">
        <v>7077</v>
      </c>
      <c r="G1062" s="0" t="n">
        <v>34163</v>
      </c>
      <c r="H1062" s="0" t="n">
        <v>240</v>
      </c>
      <c r="I1062" s="0" t="n">
        <v>0</v>
      </c>
      <c r="J1062" s="0" t="n">
        <v>1110.93</v>
      </c>
      <c r="K1062" s="0" t="n">
        <v>1084</v>
      </c>
      <c r="L1062" s="0" t="n">
        <v>278.95</v>
      </c>
      <c r="M1062" s="0" t="n">
        <v>0.01</v>
      </c>
      <c r="N1062" s="0" t="n">
        <v>0.25</v>
      </c>
      <c r="O1062" s="0" t="n">
        <v>495</v>
      </c>
      <c r="P1062" s="0" t="n">
        <v>515.7</v>
      </c>
      <c r="Q1062" s="0" t="n">
        <v>495</v>
      </c>
      <c r="R1062" s="0" t="n">
        <v>150.19</v>
      </c>
      <c r="S1062" s="0" t="n">
        <v>0.02</v>
      </c>
      <c r="T1062" s="0" t="n">
        <v>0.29</v>
      </c>
      <c r="U1062" s="0" t="n">
        <v>99</v>
      </c>
      <c r="V1062" s="0" t="n">
        <v>87</v>
      </c>
      <c r="W1062" s="0" t="n">
        <v>0</v>
      </c>
      <c r="X1062" s="0" t="n">
        <v>589</v>
      </c>
      <c r="Y1062" s="0" t="n">
        <v>615.93</v>
      </c>
      <c r="Z1062" s="0" t="n">
        <v>422154</v>
      </c>
      <c r="AA1062" s="0" t="n">
        <v>3.96</v>
      </c>
      <c r="AB1062" s="0" t="n">
        <v>380</v>
      </c>
      <c r="AC1062" s="0" t="n">
        <v>9794</v>
      </c>
      <c r="AD1062" s="0" t="n">
        <v>100</v>
      </c>
      <c r="AF1062" s="0" t="s">
        <v>472</v>
      </c>
      <c r="AG1062" s="0" t="n">
        <v>713.2</v>
      </c>
      <c r="AH1062" s="0" t="n">
        <v>647</v>
      </c>
    </row>
    <row r="1063" customFormat="false" ht="15" hidden="false" customHeight="false" outlineLevel="0" collapsed="false">
      <c r="A1063" s="0" t="n">
        <v>6</v>
      </c>
      <c r="B1063" s="0" t="n">
        <v>7</v>
      </c>
      <c r="C1063" s="0" t="n">
        <v>5</v>
      </c>
      <c r="D1063" s="0" t="s">
        <v>219</v>
      </c>
      <c r="E1063" s="0" t="n">
        <v>159</v>
      </c>
      <c r="F1063" s="0" t="n">
        <v>7680</v>
      </c>
      <c r="G1063" s="0" t="n">
        <v>34166</v>
      </c>
      <c r="H1063" s="0" t="n">
        <v>240</v>
      </c>
      <c r="I1063" s="0" t="n">
        <v>0</v>
      </c>
      <c r="J1063" s="0" t="n">
        <v>867.86</v>
      </c>
      <c r="K1063" s="0" t="n">
        <v>805</v>
      </c>
      <c r="L1063" s="0" t="n">
        <v>190.51</v>
      </c>
      <c r="M1063" s="0" t="n">
        <v>0.03</v>
      </c>
      <c r="N1063" s="0" t="n">
        <v>0.22</v>
      </c>
      <c r="O1063" s="0" t="n">
        <v>495</v>
      </c>
      <c r="P1063" s="0" t="n">
        <v>513.24</v>
      </c>
      <c r="Q1063" s="0" t="n">
        <v>495</v>
      </c>
      <c r="R1063" s="0" t="n">
        <v>110.43</v>
      </c>
      <c r="S1063" s="0" t="n">
        <v>0.02</v>
      </c>
      <c r="T1063" s="0" t="n">
        <v>0.22</v>
      </c>
      <c r="U1063" s="0" t="n">
        <v>96</v>
      </c>
      <c r="V1063" s="0" t="n">
        <v>81</v>
      </c>
      <c r="W1063" s="0" t="n">
        <v>0</v>
      </c>
      <c r="X1063" s="0" t="n">
        <v>310</v>
      </c>
      <c r="Y1063" s="0" t="n">
        <v>372.86</v>
      </c>
      <c r="Z1063" s="0" t="n">
        <v>329787</v>
      </c>
      <c r="AA1063" s="0" t="n">
        <v>3.21</v>
      </c>
      <c r="AB1063" s="0" t="n">
        <v>380</v>
      </c>
      <c r="AC1063" s="0" t="n">
        <v>9713</v>
      </c>
      <c r="AD1063" s="0" t="n">
        <v>100</v>
      </c>
      <c r="AF1063" s="0" t="s">
        <v>472</v>
      </c>
      <c r="AG1063" s="0" t="n">
        <v>595.85</v>
      </c>
      <c r="AH1063" s="0" t="n">
        <v>607</v>
      </c>
    </row>
    <row r="1064" customFormat="false" ht="15" hidden="false" customHeight="false" outlineLevel="0" collapsed="false">
      <c r="A1064" s="0" t="n">
        <v>6</v>
      </c>
      <c r="B1064" s="0" t="n">
        <v>8</v>
      </c>
      <c r="C1064" s="0" t="n">
        <v>5</v>
      </c>
      <c r="D1064" s="0" t="s">
        <v>220</v>
      </c>
      <c r="E1064" s="0" t="n">
        <v>160</v>
      </c>
      <c r="F1064" s="0" t="n">
        <v>8278</v>
      </c>
      <c r="G1064" s="0" t="n">
        <v>34167</v>
      </c>
      <c r="H1064" s="0" t="n">
        <v>240</v>
      </c>
      <c r="I1064" s="0" t="n">
        <v>0</v>
      </c>
      <c r="J1064" s="0" t="n">
        <v>1763.46</v>
      </c>
      <c r="K1064" s="0" t="n">
        <v>1653.5</v>
      </c>
      <c r="L1064" s="0" t="n">
        <v>814.89</v>
      </c>
      <c r="M1064" s="0" t="n">
        <v>0.03</v>
      </c>
      <c r="N1064" s="0" t="n">
        <v>0.46</v>
      </c>
      <c r="O1064" s="0" t="n">
        <v>497</v>
      </c>
      <c r="P1064" s="0" t="n">
        <v>525.97</v>
      </c>
      <c r="Q1064" s="0" t="n">
        <v>497</v>
      </c>
      <c r="R1064" s="0" t="n">
        <v>113.05</v>
      </c>
      <c r="S1064" s="0" t="n">
        <v>0.02</v>
      </c>
      <c r="T1064" s="0" t="n">
        <v>0.21</v>
      </c>
      <c r="U1064" s="0" t="n">
        <v>99</v>
      </c>
      <c r="V1064" s="0" t="n">
        <v>96</v>
      </c>
      <c r="W1064" s="0" t="n">
        <v>0</v>
      </c>
      <c r="X1064" s="0" t="n">
        <v>1156.5</v>
      </c>
      <c r="Y1064" s="0" t="n">
        <v>1266.46</v>
      </c>
      <c r="Z1064" s="0" t="n">
        <v>670115</v>
      </c>
      <c r="AA1064" s="0" t="n">
        <v>10.95</v>
      </c>
      <c r="AB1064" s="0" t="n">
        <v>380</v>
      </c>
      <c r="AC1064" s="0" t="n">
        <v>9768</v>
      </c>
      <c r="AD1064" s="0" t="n">
        <v>100</v>
      </c>
      <c r="AF1064" s="0" t="s">
        <v>472</v>
      </c>
      <c r="AG1064" s="0" t="n">
        <v>757.45</v>
      </c>
      <c r="AH1064" s="0" t="n">
        <v>615</v>
      </c>
    </row>
    <row r="1065" customFormat="false" ht="15" hidden="false" customHeight="false" outlineLevel="0" collapsed="false">
      <c r="A1065" s="0" t="n">
        <v>6</v>
      </c>
      <c r="B1065" s="0" t="n">
        <v>9</v>
      </c>
      <c r="C1065" s="0" t="n">
        <v>5</v>
      </c>
      <c r="D1065" s="0" t="s">
        <v>221</v>
      </c>
      <c r="E1065" s="0" t="n">
        <v>161</v>
      </c>
      <c r="F1065" s="0" t="n">
        <v>8881</v>
      </c>
      <c r="G1065" s="0" t="n">
        <v>34170</v>
      </c>
      <c r="H1065" s="0" t="n">
        <v>240</v>
      </c>
      <c r="I1065" s="0" t="n">
        <v>0</v>
      </c>
      <c r="J1065" s="0" t="n">
        <v>1458.85</v>
      </c>
      <c r="K1065" s="0" t="n">
        <v>1398</v>
      </c>
      <c r="L1065" s="0" t="n">
        <v>328.16</v>
      </c>
      <c r="M1065" s="0" t="n">
        <v>0.02</v>
      </c>
      <c r="N1065" s="0" t="n">
        <v>0.22</v>
      </c>
      <c r="O1065" s="0" t="n">
        <v>502</v>
      </c>
      <c r="P1065" s="0" t="n">
        <v>537.84</v>
      </c>
      <c r="Q1065" s="0" t="n">
        <v>502</v>
      </c>
      <c r="R1065" s="0" t="n">
        <v>78.23</v>
      </c>
      <c r="S1065" s="0" t="n">
        <v>0.03</v>
      </c>
      <c r="T1065" s="0" t="n">
        <v>0.15</v>
      </c>
      <c r="U1065" s="0" t="n">
        <v>100</v>
      </c>
      <c r="V1065" s="0" t="n">
        <v>99</v>
      </c>
      <c r="W1065" s="0" t="n">
        <v>0</v>
      </c>
      <c r="X1065" s="0" t="n">
        <v>896</v>
      </c>
      <c r="Y1065" s="0" t="n">
        <v>956.85</v>
      </c>
      <c r="Z1065" s="0" t="n">
        <v>555821</v>
      </c>
      <c r="AA1065" s="0" t="n">
        <v>11.77</v>
      </c>
      <c r="AB1065" s="0" t="n">
        <v>381</v>
      </c>
      <c r="AC1065" s="0" t="n">
        <v>9739</v>
      </c>
      <c r="AD1065" s="0" t="n">
        <v>100</v>
      </c>
      <c r="AF1065" s="0" t="s">
        <v>472</v>
      </c>
      <c r="AG1065" s="0" t="n">
        <v>748.93</v>
      </c>
      <c r="AH1065" s="0" t="n">
        <v>699</v>
      </c>
    </row>
    <row r="1066" customFormat="false" ht="15" hidden="false" customHeight="false" outlineLevel="0" collapsed="false">
      <c r="A1066" s="0" t="n">
        <v>6</v>
      </c>
      <c r="B1066" s="0" t="n">
        <v>10</v>
      </c>
      <c r="C1066" s="0" t="n">
        <v>5</v>
      </c>
      <c r="D1066" s="0" t="s">
        <v>222</v>
      </c>
      <c r="E1066" s="0" t="n">
        <v>162</v>
      </c>
      <c r="F1066" s="0" t="n">
        <v>9480</v>
      </c>
      <c r="G1066" s="0" t="n">
        <v>34165</v>
      </c>
      <c r="H1066" s="0" t="n">
        <v>240</v>
      </c>
      <c r="I1066" s="0" t="n">
        <v>0</v>
      </c>
      <c r="J1066" s="0" t="n">
        <v>1160.24</v>
      </c>
      <c r="K1066" s="0" t="n">
        <v>1031</v>
      </c>
      <c r="L1066" s="0" t="n">
        <v>997.78</v>
      </c>
      <c r="M1066" s="0" t="n">
        <v>0.05</v>
      </c>
      <c r="N1066" s="0" t="n">
        <v>0.86</v>
      </c>
      <c r="O1066" s="0" t="n">
        <v>499</v>
      </c>
      <c r="P1066" s="0" t="n">
        <v>543.24</v>
      </c>
      <c r="Q1066" s="0" t="n">
        <v>499</v>
      </c>
      <c r="R1066" s="0" t="n">
        <v>135.57</v>
      </c>
      <c r="S1066" s="0" t="n">
        <v>0.04</v>
      </c>
      <c r="T1066" s="0" t="n">
        <v>0.25</v>
      </c>
      <c r="U1066" s="0" t="n">
        <v>96</v>
      </c>
      <c r="V1066" s="0" t="n">
        <v>88</v>
      </c>
      <c r="W1066" s="0" t="n">
        <v>0</v>
      </c>
      <c r="X1066" s="0" t="n">
        <v>532</v>
      </c>
      <c r="Y1066" s="0" t="n">
        <v>661.24</v>
      </c>
      <c r="Z1066" s="0" t="n">
        <v>440890</v>
      </c>
      <c r="AA1066" s="0" t="n">
        <v>4.55</v>
      </c>
      <c r="AB1066" s="0" t="n">
        <v>380</v>
      </c>
      <c r="AC1066" s="0" t="n">
        <v>9755</v>
      </c>
      <c r="AD1066" s="0" t="n">
        <v>100</v>
      </c>
      <c r="AF1066" s="0" t="s">
        <v>472</v>
      </c>
      <c r="AG1066" s="0" t="n">
        <v>768.61</v>
      </c>
      <c r="AH1066" s="0" t="n">
        <v>643</v>
      </c>
    </row>
    <row r="1067" customFormat="false" ht="15" hidden="false" customHeight="false" outlineLevel="0" collapsed="false">
      <c r="A1067" s="0" t="n">
        <v>6</v>
      </c>
      <c r="B1067" s="0" t="n">
        <v>11</v>
      </c>
      <c r="C1067" s="0" t="n">
        <v>5</v>
      </c>
      <c r="D1067" s="0" t="s">
        <v>223</v>
      </c>
      <c r="E1067" s="0" t="n">
        <v>163</v>
      </c>
      <c r="F1067" s="0" t="n">
        <v>10093</v>
      </c>
      <c r="G1067" s="0" t="n">
        <v>34184</v>
      </c>
      <c r="H1067" s="0" t="n">
        <v>240</v>
      </c>
      <c r="I1067" s="0" t="n">
        <v>0</v>
      </c>
      <c r="J1067" s="0" t="n">
        <v>868.76</v>
      </c>
      <c r="K1067" s="0" t="n">
        <v>817</v>
      </c>
      <c r="L1067" s="0" t="n">
        <v>192.74</v>
      </c>
      <c r="M1067" s="0" t="n">
        <v>0.03</v>
      </c>
      <c r="N1067" s="0" t="n">
        <v>0.22</v>
      </c>
      <c r="O1067" s="0" t="n">
        <v>497</v>
      </c>
      <c r="P1067" s="0" t="n">
        <v>554.52</v>
      </c>
      <c r="Q1067" s="0" t="n">
        <v>497</v>
      </c>
      <c r="R1067" s="0" t="n">
        <v>252.37</v>
      </c>
      <c r="S1067" s="0" t="n">
        <v>0.05</v>
      </c>
      <c r="T1067" s="0" t="n">
        <v>0.46</v>
      </c>
      <c r="U1067" s="0" t="n">
        <v>71</v>
      </c>
      <c r="V1067" s="0" t="n">
        <v>22</v>
      </c>
      <c r="W1067" s="0" t="n">
        <v>0</v>
      </c>
      <c r="X1067" s="0" t="n">
        <v>320</v>
      </c>
      <c r="Y1067" s="0" t="n">
        <v>371.76</v>
      </c>
      <c r="Z1067" s="0" t="n">
        <v>331867</v>
      </c>
      <c r="AA1067" s="0" t="n">
        <v>1.25</v>
      </c>
      <c r="AB1067" s="0" t="n">
        <v>382</v>
      </c>
      <c r="AC1067" s="0" t="n">
        <v>9711</v>
      </c>
      <c r="AD1067" s="0" t="n">
        <v>100</v>
      </c>
      <c r="AF1067" s="0" t="s">
        <v>472</v>
      </c>
      <c r="AG1067" s="0" t="n">
        <v>676.04</v>
      </c>
      <c r="AH1067" s="0" t="n">
        <v>639</v>
      </c>
    </row>
    <row r="1068" customFormat="false" ht="15" hidden="false" customHeight="false" outlineLevel="0" collapsed="false">
      <c r="A1068" s="0" t="n">
        <v>6</v>
      </c>
      <c r="B1068" s="0" t="n">
        <v>12</v>
      </c>
      <c r="C1068" s="0" t="n">
        <v>5</v>
      </c>
      <c r="D1068" s="0" t="s">
        <v>224</v>
      </c>
      <c r="E1068" s="0" t="n">
        <v>164</v>
      </c>
      <c r="F1068" s="0" t="n">
        <v>10684</v>
      </c>
      <c r="G1068" s="0" t="n">
        <v>34175</v>
      </c>
      <c r="H1068" s="0" t="n">
        <v>240</v>
      </c>
      <c r="I1068" s="0" t="n">
        <v>0</v>
      </c>
      <c r="J1068" s="0" t="n">
        <v>46043.39</v>
      </c>
      <c r="K1068" s="0" t="n">
        <v>40516.5</v>
      </c>
      <c r="L1068" s="0" t="n">
        <v>21697.87</v>
      </c>
      <c r="M1068" s="0" t="n">
        <v>0.06</v>
      </c>
      <c r="N1068" s="0" t="n">
        <v>0.47</v>
      </c>
      <c r="O1068" s="0" t="n">
        <v>505</v>
      </c>
      <c r="P1068" s="0" t="n">
        <v>594.46</v>
      </c>
      <c r="Q1068" s="0" t="n">
        <v>505</v>
      </c>
      <c r="R1068" s="0" t="n">
        <v>719.38</v>
      </c>
      <c r="S1068" s="0" t="n">
        <v>0.07</v>
      </c>
      <c r="T1068" s="0" t="n">
        <v>1.21</v>
      </c>
      <c r="U1068" s="0" t="n">
        <v>99</v>
      </c>
      <c r="V1068" s="0" t="n">
        <v>99</v>
      </c>
      <c r="W1068" s="0" t="n">
        <v>0</v>
      </c>
      <c r="X1068" s="0" t="n">
        <v>40011.5</v>
      </c>
      <c r="Y1068" s="0" t="n">
        <v>45538.39</v>
      </c>
      <c r="Z1068" s="0" t="n">
        <v>17680658</v>
      </c>
      <c r="AA1068" s="0" t="n">
        <v>63.18</v>
      </c>
      <c r="AB1068" s="0" t="n">
        <v>384</v>
      </c>
      <c r="AC1068" s="0" t="n">
        <v>9665</v>
      </c>
      <c r="AD1068" s="0" t="n">
        <v>100</v>
      </c>
      <c r="AF1068" s="0" t="s">
        <v>472</v>
      </c>
      <c r="AG1068" s="0" t="n">
        <v>7100.43</v>
      </c>
      <c r="AH1068" s="0" t="n">
        <v>1047</v>
      </c>
    </row>
    <row r="1069" customFormat="false" ht="15" hidden="false" customHeight="false" outlineLevel="0" collapsed="false">
      <c r="A1069" s="0" t="n">
        <v>6</v>
      </c>
      <c r="B1069" s="0" t="n">
        <v>13</v>
      </c>
      <c r="C1069" s="0" t="n">
        <v>5</v>
      </c>
      <c r="D1069" s="0" t="s">
        <v>225</v>
      </c>
      <c r="E1069" s="0" t="n">
        <v>165</v>
      </c>
      <c r="F1069" s="0" t="n">
        <v>11268</v>
      </c>
      <c r="G1069" s="0" t="n">
        <v>34177</v>
      </c>
      <c r="H1069" s="0" t="n">
        <v>240</v>
      </c>
      <c r="I1069" s="0" t="n">
        <v>0</v>
      </c>
      <c r="J1069" s="0" t="n">
        <v>955.3</v>
      </c>
      <c r="K1069" s="0" t="n">
        <v>924</v>
      </c>
      <c r="L1069" s="0" t="n">
        <v>202.33</v>
      </c>
      <c r="M1069" s="0" t="n">
        <v>0.01</v>
      </c>
      <c r="N1069" s="0" t="n">
        <v>0.21</v>
      </c>
      <c r="O1069" s="0" t="n">
        <v>585</v>
      </c>
      <c r="P1069" s="0" t="n">
        <v>922.78</v>
      </c>
      <c r="Q1069" s="0" t="n">
        <v>585</v>
      </c>
      <c r="R1069" s="0" t="n">
        <v>16078.04</v>
      </c>
      <c r="S1069" s="0" t="n">
        <v>0.2</v>
      </c>
      <c r="T1069" s="0" t="n">
        <v>17.42</v>
      </c>
      <c r="U1069" s="0" t="n">
        <v>0</v>
      </c>
      <c r="V1069" s="0" t="n">
        <v>0</v>
      </c>
      <c r="W1069" s="0" t="n">
        <v>0</v>
      </c>
      <c r="X1069" s="0" t="n">
        <v>339</v>
      </c>
      <c r="Y1069" s="0" t="n">
        <v>370.3</v>
      </c>
      <c r="Z1069" s="0" t="n">
        <v>362058</v>
      </c>
      <c r="AA1069" s="0" t="n">
        <v>0</v>
      </c>
      <c r="AB1069" s="0" t="n">
        <v>379</v>
      </c>
      <c r="AC1069" s="0" t="n">
        <v>9739</v>
      </c>
      <c r="AD1069" s="0" t="n">
        <v>100</v>
      </c>
      <c r="AF1069" s="0" t="s">
        <v>472</v>
      </c>
      <c r="AG1069" s="0" t="n">
        <v>2841.72</v>
      </c>
      <c r="AH1069" s="0" t="n">
        <v>654</v>
      </c>
    </row>
    <row r="1070" customFormat="false" ht="15" hidden="false" customHeight="false" outlineLevel="0" collapsed="false">
      <c r="A1070" s="0" t="n">
        <v>6</v>
      </c>
      <c r="B1070" s="0" t="n">
        <v>14</v>
      </c>
      <c r="C1070" s="0" t="n">
        <v>5</v>
      </c>
      <c r="D1070" s="0" t="s">
        <v>226</v>
      </c>
      <c r="E1070" s="0" t="n">
        <v>166</v>
      </c>
      <c r="F1070" s="0" t="n">
        <v>11883</v>
      </c>
      <c r="G1070" s="0" t="n">
        <v>34177</v>
      </c>
      <c r="H1070" s="0" t="n">
        <v>240</v>
      </c>
      <c r="I1070" s="0" t="n">
        <v>0</v>
      </c>
      <c r="J1070" s="0" t="n">
        <v>10171.63</v>
      </c>
      <c r="K1070" s="0" t="n">
        <v>9301</v>
      </c>
      <c r="L1070" s="0" t="n">
        <v>4014.69</v>
      </c>
      <c r="M1070" s="0" t="n">
        <v>0.04</v>
      </c>
      <c r="N1070" s="0" t="n">
        <v>0.39</v>
      </c>
      <c r="O1070" s="0" t="n">
        <v>585</v>
      </c>
      <c r="P1070" s="0" t="n">
        <v>926.12</v>
      </c>
      <c r="Q1070" s="0" t="n">
        <v>585</v>
      </c>
      <c r="R1070" s="0" t="n">
        <v>16029.18</v>
      </c>
      <c r="S1070" s="0" t="n">
        <v>0.2</v>
      </c>
      <c r="T1070" s="0" t="n">
        <v>17.31</v>
      </c>
      <c r="U1070" s="0" t="n">
        <v>8</v>
      </c>
      <c r="V1070" s="0" t="n">
        <v>0</v>
      </c>
      <c r="W1070" s="0" t="n">
        <v>0</v>
      </c>
      <c r="X1070" s="0" t="n">
        <v>8716</v>
      </c>
      <c r="Y1070" s="0" t="n">
        <v>9586.63</v>
      </c>
      <c r="Z1070" s="0" t="n">
        <v>3885562</v>
      </c>
      <c r="AA1070" s="0" t="n">
        <v>0.58</v>
      </c>
      <c r="AB1070" s="0" t="n">
        <v>382</v>
      </c>
      <c r="AC1070" s="0" t="n">
        <v>9795</v>
      </c>
      <c r="AD1070" s="0" t="n">
        <v>100</v>
      </c>
      <c r="AF1070" s="0" t="s">
        <v>472</v>
      </c>
      <c r="AG1070" s="0" t="n">
        <v>3974.03</v>
      </c>
      <c r="AH1070" s="0" t="n">
        <v>1130</v>
      </c>
    </row>
    <row r="1071" customFormat="false" ht="15" hidden="false" customHeight="false" outlineLevel="0" collapsed="false">
      <c r="A1071" s="0" t="n">
        <v>6</v>
      </c>
      <c r="B1071" s="0" t="n">
        <v>15</v>
      </c>
      <c r="C1071" s="0" t="n">
        <v>5</v>
      </c>
      <c r="D1071" s="0" t="s">
        <v>227</v>
      </c>
      <c r="E1071" s="0" t="n">
        <v>167</v>
      </c>
      <c r="F1071" s="0" t="n">
        <v>12487</v>
      </c>
      <c r="G1071" s="0" t="n">
        <v>34182</v>
      </c>
      <c r="H1071" s="0" t="n">
        <v>240</v>
      </c>
      <c r="I1071" s="0" t="n">
        <v>0</v>
      </c>
      <c r="J1071" s="0" t="n">
        <v>1150.41</v>
      </c>
      <c r="K1071" s="0" t="n">
        <v>1109</v>
      </c>
      <c r="L1071" s="0" t="n">
        <v>279.69</v>
      </c>
      <c r="M1071" s="0" t="n">
        <v>0.02</v>
      </c>
      <c r="N1071" s="0" t="n">
        <v>0.24</v>
      </c>
      <c r="O1071" s="0" t="n">
        <v>573</v>
      </c>
      <c r="P1071" s="0" t="n">
        <v>560.53</v>
      </c>
      <c r="Q1071" s="0" t="n">
        <v>573</v>
      </c>
      <c r="R1071" s="0" t="n">
        <v>136.5</v>
      </c>
      <c r="S1071" s="0" t="n">
        <v>0.01</v>
      </c>
      <c r="T1071" s="0" t="n">
        <v>0.24</v>
      </c>
      <c r="U1071" s="0" t="n">
        <v>97</v>
      </c>
      <c r="V1071" s="0" t="n">
        <v>86</v>
      </c>
      <c r="W1071" s="0" t="n">
        <v>0</v>
      </c>
      <c r="X1071" s="0" t="n">
        <v>536</v>
      </c>
      <c r="Y1071" s="0" t="n">
        <v>577.41</v>
      </c>
      <c r="Z1071" s="0" t="n">
        <v>437154</v>
      </c>
      <c r="AA1071" s="0" t="n">
        <v>4.32</v>
      </c>
      <c r="AB1071" s="0" t="n">
        <v>380</v>
      </c>
      <c r="AC1071" s="0" t="n">
        <v>9757</v>
      </c>
      <c r="AD1071" s="0" t="n">
        <v>100</v>
      </c>
      <c r="AF1071" s="0" t="s">
        <v>472</v>
      </c>
      <c r="AG1071" s="0" t="n">
        <v>820.58</v>
      </c>
      <c r="AH1071" s="0" t="n">
        <v>735</v>
      </c>
    </row>
    <row r="1072" customFormat="false" ht="15" hidden="false" customHeight="false" outlineLevel="0" collapsed="false">
      <c r="A1072" s="0" t="n">
        <v>6</v>
      </c>
      <c r="B1072" s="0" t="n">
        <v>16</v>
      </c>
      <c r="C1072" s="0" t="n">
        <v>5</v>
      </c>
      <c r="D1072" s="0" t="s">
        <v>228</v>
      </c>
      <c r="E1072" s="0" t="n">
        <v>168</v>
      </c>
      <c r="F1072" s="0" t="n">
        <v>13080</v>
      </c>
      <c r="G1072" s="0" t="n">
        <v>34178</v>
      </c>
      <c r="H1072" s="0" t="n">
        <v>240</v>
      </c>
      <c r="I1072" s="0" t="n">
        <v>0</v>
      </c>
      <c r="J1072" s="0" t="n">
        <v>1114.21</v>
      </c>
      <c r="K1072" s="0" t="n">
        <v>1078</v>
      </c>
      <c r="L1072" s="0" t="n">
        <v>268.33</v>
      </c>
      <c r="M1072" s="0" t="n">
        <v>0.01</v>
      </c>
      <c r="N1072" s="0" t="n">
        <v>0.24</v>
      </c>
      <c r="O1072" s="0" t="n">
        <v>567</v>
      </c>
      <c r="P1072" s="0" t="n">
        <v>560.46</v>
      </c>
      <c r="Q1072" s="0" t="n">
        <v>567</v>
      </c>
      <c r="R1072" s="0" t="n">
        <v>134.68</v>
      </c>
      <c r="S1072" s="0" t="n">
        <v>0.01</v>
      </c>
      <c r="T1072" s="0" t="n">
        <v>0.24</v>
      </c>
      <c r="U1072" s="0" t="n">
        <v>97</v>
      </c>
      <c r="V1072" s="0" t="n">
        <v>86</v>
      </c>
      <c r="W1072" s="0" t="n">
        <v>0</v>
      </c>
      <c r="X1072" s="0" t="n">
        <v>511</v>
      </c>
      <c r="Y1072" s="0" t="n">
        <v>547.21</v>
      </c>
      <c r="Z1072" s="0" t="n">
        <v>421170</v>
      </c>
      <c r="AA1072" s="0" t="n">
        <v>4.11</v>
      </c>
      <c r="AB1072" s="0" t="n">
        <v>378</v>
      </c>
      <c r="AC1072" s="0" t="n">
        <v>9748</v>
      </c>
      <c r="AD1072" s="0" t="n">
        <v>100</v>
      </c>
      <c r="AF1072" s="0" t="s">
        <v>472</v>
      </c>
      <c r="AG1072" s="0" t="n">
        <v>878.43</v>
      </c>
      <c r="AH1072" s="0" t="n">
        <v>773</v>
      </c>
    </row>
    <row r="1073" customFormat="false" ht="15" hidden="false" customHeight="false" outlineLevel="0" collapsed="false">
      <c r="A1073" s="0" t="n">
        <v>6</v>
      </c>
      <c r="B1073" s="0" t="n">
        <v>17</v>
      </c>
      <c r="C1073" s="0" t="n">
        <v>5</v>
      </c>
      <c r="D1073" s="0" t="s">
        <v>229</v>
      </c>
      <c r="E1073" s="0" t="n">
        <v>169</v>
      </c>
      <c r="F1073" s="0" t="n">
        <v>13678</v>
      </c>
      <c r="G1073" s="0" t="n">
        <v>34187</v>
      </c>
      <c r="H1073" s="0" t="n">
        <v>240</v>
      </c>
      <c r="I1073" s="0" t="n">
        <v>0</v>
      </c>
      <c r="J1073" s="0" t="n">
        <v>1611.91</v>
      </c>
      <c r="K1073" s="0" t="n">
        <v>1549</v>
      </c>
      <c r="L1073" s="0" t="n">
        <v>583.74</v>
      </c>
      <c r="M1073" s="0" t="n">
        <v>0.02</v>
      </c>
      <c r="N1073" s="0" t="n">
        <v>0.36</v>
      </c>
      <c r="O1073" s="0" t="n">
        <v>591</v>
      </c>
      <c r="P1073" s="0" t="n">
        <v>583.48</v>
      </c>
      <c r="Q1073" s="0" t="n">
        <v>591</v>
      </c>
      <c r="R1073" s="0" t="n">
        <v>538.34</v>
      </c>
      <c r="S1073" s="0" t="n">
        <v>0.01</v>
      </c>
      <c r="T1073" s="0" t="n">
        <v>0.92</v>
      </c>
      <c r="U1073" s="0" t="n">
        <v>85</v>
      </c>
      <c r="V1073" s="0" t="n">
        <v>43</v>
      </c>
      <c r="W1073" s="0" t="n">
        <v>0</v>
      </c>
      <c r="X1073" s="0" t="n">
        <v>958</v>
      </c>
      <c r="Y1073" s="0" t="n">
        <v>1020.91</v>
      </c>
      <c r="Z1073" s="0" t="n">
        <v>607689</v>
      </c>
      <c r="AA1073" s="0" t="n">
        <v>1.91</v>
      </c>
      <c r="AB1073" s="0" t="n">
        <v>377</v>
      </c>
      <c r="AC1073" s="0" t="n">
        <v>9734</v>
      </c>
      <c r="AD1073" s="0" t="n">
        <v>100</v>
      </c>
      <c r="AF1073" s="0" t="s">
        <v>472</v>
      </c>
      <c r="AG1073" s="0" t="n">
        <v>1038.18</v>
      </c>
      <c r="AH1073" s="0" t="n">
        <v>748</v>
      </c>
    </row>
    <row r="1074" customFormat="false" ht="15" hidden="false" customHeight="false" outlineLevel="0" collapsed="false">
      <c r="A1074" s="0" t="n">
        <v>6</v>
      </c>
      <c r="B1074" s="0" t="n">
        <v>18</v>
      </c>
      <c r="C1074" s="0" t="n">
        <v>5</v>
      </c>
      <c r="D1074" s="0" t="s">
        <v>230</v>
      </c>
      <c r="E1074" s="0" t="n">
        <v>170</v>
      </c>
      <c r="F1074" s="0" t="n">
        <v>14279</v>
      </c>
      <c r="G1074" s="0" t="n">
        <v>34177</v>
      </c>
      <c r="H1074" s="0" t="n">
        <v>240</v>
      </c>
      <c r="I1074" s="0" t="n">
        <v>0</v>
      </c>
      <c r="J1074" s="0" t="n">
        <v>3223.49</v>
      </c>
      <c r="K1074" s="0" t="n">
        <v>2707</v>
      </c>
      <c r="L1074" s="0" t="n">
        <v>1848.06</v>
      </c>
      <c r="M1074" s="0" t="n">
        <v>0.08</v>
      </c>
      <c r="N1074" s="0" t="n">
        <v>0.57</v>
      </c>
      <c r="O1074" s="0" t="n">
        <v>593</v>
      </c>
      <c r="P1074" s="0" t="n">
        <v>592.02</v>
      </c>
      <c r="Q1074" s="0" t="n">
        <v>593</v>
      </c>
      <c r="R1074" s="0" t="n">
        <v>547.12</v>
      </c>
      <c r="S1074" s="0" t="n">
        <v>0</v>
      </c>
      <c r="T1074" s="0" t="n">
        <v>0.92</v>
      </c>
      <c r="U1074" s="0" t="n">
        <v>99</v>
      </c>
      <c r="V1074" s="0" t="n">
        <v>92</v>
      </c>
      <c r="W1074" s="0" t="n">
        <v>0</v>
      </c>
      <c r="X1074" s="0" t="n">
        <v>2114</v>
      </c>
      <c r="Y1074" s="0" t="n">
        <v>2630.49</v>
      </c>
      <c r="Z1074" s="0" t="n">
        <v>1215254</v>
      </c>
      <c r="AA1074" s="0" t="n">
        <v>4.81</v>
      </c>
      <c r="AB1074" s="0" t="n">
        <v>377</v>
      </c>
      <c r="AC1074" s="0" t="n">
        <v>9738</v>
      </c>
      <c r="AD1074" s="0" t="n">
        <v>100</v>
      </c>
      <c r="AF1074" s="0" t="s">
        <v>472</v>
      </c>
      <c r="AG1074" s="0" t="n">
        <v>1860.45</v>
      </c>
      <c r="AH1074" s="0" t="n">
        <v>826</v>
      </c>
    </row>
    <row r="1075" customFormat="false" ht="15" hidden="false" customHeight="false" outlineLevel="0" collapsed="false">
      <c r="A1075" s="0" t="n">
        <v>6</v>
      </c>
      <c r="B1075" s="0" t="n">
        <v>19</v>
      </c>
      <c r="C1075" s="0" t="n">
        <v>5</v>
      </c>
      <c r="D1075" s="0" t="s">
        <v>231</v>
      </c>
      <c r="E1075" s="0" t="n">
        <v>171</v>
      </c>
      <c r="F1075" s="0" t="n">
        <v>14876</v>
      </c>
      <c r="G1075" s="0" t="n">
        <v>34178</v>
      </c>
      <c r="H1075" s="0" t="n">
        <v>240</v>
      </c>
      <c r="I1075" s="0" t="n">
        <v>0</v>
      </c>
      <c r="J1075" s="0" t="n">
        <v>1217.55</v>
      </c>
      <c r="K1075" s="0" t="n">
        <v>1206</v>
      </c>
      <c r="L1075" s="0" t="n">
        <v>418.84</v>
      </c>
      <c r="M1075" s="0" t="n">
        <v>0</v>
      </c>
      <c r="N1075" s="0" t="n">
        <v>0.34</v>
      </c>
      <c r="O1075" s="0" t="n">
        <v>590</v>
      </c>
      <c r="P1075" s="0" t="n">
        <v>568.34</v>
      </c>
      <c r="Q1075" s="0" t="n">
        <v>590</v>
      </c>
      <c r="R1075" s="0" t="n">
        <v>157.88</v>
      </c>
      <c r="S1075" s="0" t="n">
        <v>0.02</v>
      </c>
      <c r="T1075" s="0" t="n">
        <v>0.28</v>
      </c>
      <c r="U1075" s="0" t="n">
        <v>98</v>
      </c>
      <c r="V1075" s="0" t="n">
        <v>84</v>
      </c>
      <c r="W1075" s="0" t="n">
        <v>0</v>
      </c>
      <c r="X1075" s="0" t="n">
        <v>616</v>
      </c>
      <c r="Y1075" s="0" t="n">
        <v>627.55</v>
      </c>
      <c r="Z1075" s="0" t="n">
        <v>462669</v>
      </c>
      <c r="AA1075" s="0" t="n">
        <v>4.11</v>
      </c>
      <c r="AB1075" s="0" t="n">
        <v>380</v>
      </c>
      <c r="AC1075" s="0" t="n">
        <v>9775</v>
      </c>
      <c r="AD1075" s="0" t="n">
        <v>100</v>
      </c>
      <c r="AF1075" s="0" t="s">
        <v>472</v>
      </c>
      <c r="AG1075" s="0" t="n">
        <v>995.52</v>
      </c>
      <c r="AH1075" s="0" t="n">
        <v>768</v>
      </c>
    </row>
    <row r="1076" customFormat="false" ht="15" hidden="false" customHeight="false" outlineLevel="0" collapsed="false">
      <c r="A1076" s="0" t="n">
        <v>6</v>
      </c>
      <c r="B1076" s="0" t="n">
        <v>20</v>
      </c>
      <c r="C1076" s="0" t="n">
        <v>5</v>
      </c>
      <c r="D1076" s="0" t="s">
        <v>232</v>
      </c>
      <c r="E1076" s="0" t="n">
        <v>172</v>
      </c>
      <c r="F1076" s="0" t="n">
        <v>15485</v>
      </c>
      <c r="G1076" s="0" t="n">
        <v>34187</v>
      </c>
      <c r="H1076" s="0" t="n">
        <v>240</v>
      </c>
      <c r="I1076" s="0" t="n">
        <v>0</v>
      </c>
      <c r="J1076" s="0" t="n">
        <v>1047.36</v>
      </c>
      <c r="K1076" s="0" t="n">
        <v>1005.5</v>
      </c>
      <c r="L1076" s="0" t="n">
        <v>281.7</v>
      </c>
      <c r="M1076" s="0" t="n">
        <v>0.02</v>
      </c>
      <c r="N1076" s="0" t="n">
        <v>0.27</v>
      </c>
      <c r="O1076" s="0" t="n">
        <v>584</v>
      </c>
      <c r="P1076" s="0" t="n">
        <v>572.58</v>
      </c>
      <c r="Q1076" s="0" t="n">
        <v>584</v>
      </c>
      <c r="R1076" s="0" t="n">
        <v>664.68</v>
      </c>
      <c r="S1076" s="0" t="n">
        <v>0.01</v>
      </c>
      <c r="T1076" s="0" t="n">
        <v>1.16</v>
      </c>
      <c r="U1076" s="0" t="n">
        <v>23</v>
      </c>
      <c r="V1076" s="0" t="n">
        <v>1</v>
      </c>
      <c r="W1076" s="0" t="n">
        <v>0</v>
      </c>
      <c r="X1076" s="0" t="n">
        <v>421.5</v>
      </c>
      <c r="Y1076" s="0" t="n">
        <v>463.36</v>
      </c>
      <c r="Z1076" s="0" t="n">
        <v>397996</v>
      </c>
      <c r="AA1076" s="0" t="n">
        <v>0.71</v>
      </c>
      <c r="AB1076" s="0" t="n">
        <v>380</v>
      </c>
      <c r="AC1076" s="0" t="n">
        <v>9776</v>
      </c>
      <c r="AD1076" s="0" t="n">
        <v>100</v>
      </c>
      <c r="AF1076" s="0" t="s">
        <v>472</v>
      </c>
      <c r="AG1076" s="0" t="n">
        <v>706.44</v>
      </c>
      <c r="AH1076" s="0" t="n">
        <v>693</v>
      </c>
    </row>
    <row r="1077" customFormat="false" ht="15" hidden="false" customHeight="false" outlineLevel="0" collapsed="false">
      <c r="A1077" s="0" t="n">
        <v>6</v>
      </c>
      <c r="B1077" s="0" t="n">
        <v>21</v>
      </c>
      <c r="C1077" s="0" t="n">
        <v>5</v>
      </c>
      <c r="D1077" s="0" t="s">
        <v>233</v>
      </c>
      <c r="E1077" s="0" t="n">
        <v>173</v>
      </c>
      <c r="F1077" s="0" t="n">
        <v>16084</v>
      </c>
      <c r="G1077" s="0" t="n">
        <v>34188</v>
      </c>
      <c r="H1077" s="0" t="n">
        <v>240</v>
      </c>
      <c r="I1077" s="0" t="n">
        <v>0</v>
      </c>
      <c r="J1077" s="0" t="n">
        <v>129678.78</v>
      </c>
      <c r="K1077" s="0" t="n">
        <v>116270</v>
      </c>
      <c r="L1077" s="0" t="n">
        <v>52385.28</v>
      </c>
      <c r="M1077" s="0" t="n">
        <v>0.05</v>
      </c>
      <c r="N1077" s="0" t="n">
        <v>0.4</v>
      </c>
      <c r="O1077" s="0" t="n">
        <v>591</v>
      </c>
      <c r="P1077" s="0" t="n">
        <v>601.67</v>
      </c>
      <c r="Q1077" s="0" t="n">
        <v>591</v>
      </c>
      <c r="R1077" s="0" t="n">
        <v>750.19</v>
      </c>
      <c r="S1077" s="0" t="n">
        <v>0.01</v>
      </c>
      <c r="T1077" s="0" t="n">
        <v>1.25</v>
      </c>
      <c r="U1077" s="0" t="n">
        <v>100</v>
      </c>
      <c r="V1077" s="0" t="n">
        <v>100</v>
      </c>
      <c r="W1077" s="0" t="n">
        <v>0</v>
      </c>
      <c r="X1077" s="0" t="n">
        <v>115679</v>
      </c>
      <c r="Y1077" s="0" t="n">
        <v>129087.78</v>
      </c>
      <c r="Z1077" s="0" t="n">
        <v>49148272</v>
      </c>
      <c r="AA1077" s="0" t="n">
        <v>172.06</v>
      </c>
      <c r="AB1077" s="0" t="n">
        <v>379</v>
      </c>
      <c r="AC1077" s="0" t="n">
        <v>9743</v>
      </c>
      <c r="AD1077" s="0" t="n">
        <v>100</v>
      </c>
      <c r="AF1077" s="0" t="s">
        <v>472</v>
      </c>
      <c r="AG1077" s="0" t="n">
        <v>15802.57</v>
      </c>
      <c r="AH1077" s="0" t="n">
        <v>1117</v>
      </c>
    </row>
    <row r="1078" customFormat="false" ht="15" hidden="false" customHeight="false" outlineLevel="0" collapsed="false">
      <c r="A1078" s="0" t="n">
        <v>6</v>
      </c>
      <c r="B1078" s="0" t="n">
        <v>22</v>
      </c>
      <c r="C1078" s="0" t="n">
        <v>5</v>
      </c>
      <c r="D1078" s="0" t="s">
        <v>234</v>
      </c>
      <c r="E1078" s="0" t="n">
        <v>174</v>
      </c>
      <c r="F1078" s="0" t="n">
        <v>16681</v>
      </c>
      <c r="G1078" s="0" t="n">
        <v>34190</v>
      </c>
      <c r="H1078" s="0" t="n">
        <v>240</v>
      </c>
      <c r="I1078" s="0" t="n">
        <v>0</v>
      </c>
      <c r="J1078" s="0" t="n">
        <v>1465.8</v>
      </c>
      <c r="K1078" s="0" t="n">
        <v>1452</v>
      </c>
      <c r="L1078" s="0" t="n">
        <v>328.61</v>
      </c>
      <c r="M1078" s="0" t="n">
        <v>0</v>
      </c>
      <c r="N1078" s="0" t="n">
        <v>0.22</v>
      </c>
      <c r="O1078" s="0" t="n">
        <v>596</v>
      </c>
      <c r="P1078" s="0" t="n">
        <v>614.18</v>
      </c>
      <c r="Q1078" s="0" t="n">
        <v>596</v>
      </c>
      <c r="R1078" s="0" t="n">
        <v>386.23</v>
      </c>
      <c r="S1078" s="0" t="n">
        <v>0.01</v>
      </c>
      <c r="T1078" s="0" t="n">
        <v>0.63</v>
      </c>
      <c r="U1078" s="0" t="n">
        <v>95</v>
      </c>
      <c r="V1078" s="0" t="n">
        <v>57</v>
      </c>
      <c r="W1078" s="0" t="n">
        <v>0</v>
      </c>
      <c r="X1078" s="0" t="n">
        <v>856</v>
      </c>
      <c r="Y1078" s="0" t="n">
        <v>869.8</v>
      </c>
      <c r="Z1078" s="0" t="n">
        <v>558469</v>
      </c>
      <c r="AA1078" s="0" t="n">
        <v>2.2</v>
      </c>
      <c r="AB1078" s="0" t="n">
        <v>381</v>
      </c>
      <c r="AC1078" s="0" t="n">
        <v>9750</v>
      </c>
      <c r="AD1078" s="0" t="n">
        <v>100</v>
      </c>
      <c r="AF1078" s="0" t="s">
        <v>472</v>
      </c>
      <c r="AG1078" s="0" t="n">
        <v>937.83</v>
      </c>
      <c r="AH1078" s="0" t="n">
        <v>804</v>
      </c>
    </row>
    <row r="1079" customFormat="false" ht="15" hidden="false" customHeight="false" outlineLevel="0" collapsed="false">
      <c r="A1079" s="0" t="n">
        <v>6</v>
      </c>
      <c r="B1079" s="0" t="n">
        <v>23</v>
      </c>
      <c r="C1079" s="0" t="n">
        <v>5</v>
      </c>
      <c r="D1079" s="0" t="s">
        <v>235</v>
      </c>
      <c r="E1079" s="0" t="n">
        <v>175</v>
      </c>
      <c r="F1079" s="0" t="n">
        <v>17277</v>
      </c>
      <c r="G1079" s="0" t="n">
        <v>34182</v>
      </c>
      <c r="H1079" s="0" t="n">
        <v>240</v>
      </c>
      <c r="I1079" s="0" t="n">
        <v>0</v>
      </c>
      <c r="J1079" s="0" t="n">
        <v>1085.18</v>
      </c>
      <c r="K1079" s="0" t="n">
        <v>1097.5</v>
      </c>
      <c r="L1079" s="0" t="n">
        <v>242.54</v>
      </c>
      <c r="M1079" s="0" t="n">
        <v>0</v>
      </c>
      <c r="N1079" s="0" t="n">
        <v>0.22</v>
      </c>
      <c r="O1079" s="0" t="n">
        <v>594</v>
      </c>
      <c r="P1079" s="0" t="n">
        <v>601.56</v>
      </c>
      <c r="Q1079" s="0" t="n">
        <v>594</v>
      </c>
      <c r="R1079" s="0" t="n">
        <v>310.07</v>
      </c>
      <c r="S1079" s="0" t="n">
        <v>0.01</v>
      </c>
      <c r="T1079" s="0" t="n">
        <v>0.52</v>
      </c>
      <c r="U1079" s="0" t="n">
        <v>69</v>
      </c>
      <c r="V1079" s="0" t="n">
        <v>35</v>
      </c>
      <c r="W1079" s="0" t="n">
        <v>0</v>
      </c>
      <c r="X1079" s="0" t="n">
        <v>503.5</v>
      </c>
      <c r="Y1079" s="0" t="n">
        <v>491.18</v>
      </c>
      <c r="Z1079" s="0" t="n">
        <v>414537</v>
      </c>
      <c r="AA1079" s="0" t="n">
        <v>1.56</v>
      </c>
      <c r="AB1079" s="0" t="n">
        <v>382</v>
      </c>
      <c r="AC1079" s="0" t="n">
        <v>9801</v>
      </c>
      <c r="AD1079" s="0" t="n">
        <v>100</v>
      </c>
      <c r="AF1079" s="0" t="s">
        <v>472</v>
      </c>
      <c r="AG1079" s="0" t="n">
        <v>787.35</v>
      </c>
      <c r="AH1079" s="0" t="n">
        <v>731</v>
      </c>
    </row>
    <row r="1080" customFormat="false" ht="15" hidden="false" customHeight="false" outlineLevel="0" collapsed="false">
      <c r="A1080" s="0" t="n">
        <v>6</v>
      </c>
      <c r="B1080" s="0" t="n">
        <v>24</v>
      </c>
      <c r="C1080" s="0" t="n">
        <v>5</v>
      </c>
      <c r="D1080" s="0" t="s">
        <v>236</v>
      </c>
      <c r="E1080" s="0" t="n">
        <v>176</v>
      </c>
      <c r="F1080" s="0" t="n">
        <v>17887</v>
      </c>
      <c r="G1080" s="0" t="n">
        <v>34190</v>
      </c>
      <c r="H1080" s="0" t="n">
        <v>240</v>
      </c>
      <c r="I1080" s="0" t="n">
        <v>0</v>
      </c>
      <c r="J1080" s="0" t="n">
        <v>982.86</v>
      </c>
      <c r="K1080" s="0" t="n">
        <v>937</v>
      </c>
      <c r="L1080" s="0" t="n">
        <v>210.4</v>
      </c>
      <c r="M1080" s="0" t="n">
        <v>0.02</v>
      </c>
      <c r="N1080" s="0" t="n">
        <v>0.21</v>
      </c>
      <c r="O1080" s="0" t="n">
        <v>591</v>
      </c>
      <c r="P1080" s="0" t="n">
        <v>587.1</v>
      </c>
      <c r="Q1080" s="0" t="n">
        <v>591</v>
      </c>
      <c r="R1080" s="0" t="n">
        <v>113.37</v>
      </c>
      <c r="S1080" s="0" t="n">
        <v>0</v>
      </c>
      <c r="T1080" s="0" t="n">
        <v>0.19</v>
      </c>
      <c r="U1080" s="0" t="n">
        <v>96</v>
      </c>
      <c r="V1080" s="0" t="n">
        <v>75</v>
      </c>
      <c r="W1080" s="0" t="n">
        <v>0</v>
      </c>
      <c r="X1080" s="0" t="n">
        <v>346</v>
      </c>
      <c r="Y1080" s="0" t="n">
        <v>391.86</v>
      </c>
      <c r="Z1080" s="0" t="n">
        <v>372504</v>
      </c>
      <c r="AA1080" s="0" t="n">
        <v>3.49</v>
      </c>
      <c r="AB1080" s="0" t="n">
        <v>379</v>
      </c>
      <c r="AC1080" s="0" t="n">
        <v>9766</v>
      </c>
      <c r="AD1080" s="0" t="n">
        <v>100</v>
      </c>
      <c r="AF1080" s="0" t="s">
        <v>472</v>
      </c>
      <c r="AG1080" s="0" t="n">
        <v>737.28</v>
      </c>
      <c r="AH1080" s="0" t="n">
        <v>700</v>
      </c>
    </row>
    <row r="1081" customFormat="false" ht="15" hidden="false" customHeight="false" outlineLevel="0" collapsed="false">
      <c r="A1081" s="0" t="n">
        <v>6</v>
      </c>
      <c r="B1081" s="0" t="n">
        <v>25</v>
      </c>
      <c r="C1081" s="0" t="n">
        <v>5</v>
      </c>
      <c r="D1081" s="0" t="s">
        <v>237</v>
      </c>
      <c r="E1081" s="0" t="n">
        <v>177</v>
      </c>
      <c r="F1081" s="0" t="n">
        <v>18478</v>
      </c>
      <c r="G1081" s="0" t="n">
        <v>34198</v>
      </c>
      <c r="H1081" s="0" t="n">
        <v>240</v>
      </c>
      <c r="I1081" s="0" t="n">
        <v>0</v>
      </c>
      <c r="J1081" s="0" t="n">
        <v>1081.25</v>
      </c>
      <c r="K1081" s="0" t="n">
        <v>1085</v>
      </c>
      <c r="L1081" s="0" t="n">
        <v>239.9</v>
      </c>
      <c r="M1081" s="0" t="n">
        <v>0</v>
      </c>
      <c r="N1081" s="0" t="n">
        <v>0.22</v>
      </c>
      <c r="O1081" s="0" t="n">
        <v>595</v>
      </c>
      <c r="P1081" s="0" t="n">
        <v>596.3</v>
      </c>
      <c r="Q1081" s="0" t="n">
        <v>595</v>
      </c>
      <c r="R1081" s="0" t="n">
        <v>111.82</v>
      </c>
      <c r="S1081" s="0" t="n">
        <v>0</v>
      </c>
      <c r="T1081" s="0" t="n">
        <v>0.19</v>
      </c>
      <c r="U1081" s="0" t="n">
        <v>98</v>
      </c>
      <c r="V1081" s="0" t="n">
        <v>86</v>
      </c>
      <c r="W1081" s="0" t="n">
        <v>0</v>
      </c>
      <c r="X1081" s="0" t="n">
        <v>490</v>
      </c>
      <c r="Y1081" s="0" t="n">
        <v>486.25</v>
      </c>
      <c r="Z1081" s="0" t="n">
        <v>409792</v>
      </c>
      <c r="AA1081" s="0" t="n">
        <v>4.34</v>
      </c>
      <c r="AB1081" s="0" t="n">
        <v>379</v>
      </c>
      <c r="AC1081" s="0" t="n">
        <v>9780</v>
      </c>
      <c r="AD1081" s="0" t="n">
        <v>100</v>
      </c>
      <c r="AF1081" s="0" t="s">
        <v>472</v>
      </c>
      <c r="AG1081" s="0" t="n">
        <v>718.72</v>
      </c>
      <c r="AH1081" s="0" t="n">
        <v>717</v>
      </c>
    </row>
    <row r="1082" customFormat="false" ht="15" hidden="false" customHeight="false" outlineLevel="0" collapsed="false">
      <c r="A1082" s="0" t="n">
        <v>6</v>
      </c>
      <c r="B1082" s="0" t="n">
        <v>26</v>
      </c>
      <c r="C1082" s="0" t="n">
        <v>5</v>
      </c>
      <c r="D1082" s="0" t="s">
        <v>238</v>
      </c>
      <c r="E1082" s="0" t="n">
        <v>178</v>
      </c>
      <c r="F1082" s="0" t="n">
        <v>19075</v>
      </c>
      <c r="G1082" s="0" t="n">
        <v>34212</v>
      </c>
      <c r="H1082" s="0" t="n">
        <v>240</v>
      </c>
      <c r="I1082" s="0" t="n">
        <v>0</v>
      </c>
      <c r="J1082" s="0" t="n">
        <v>1062.56</v>
      </c>
      <c r="K1082" s="0" t="n">
        <v>1084</v>
      </c>
      <c r="L1082" s="0" t="n">
        <v>485.27</v>
      </c>
      <c r="M1082" s="0" t="n">
        <v>0.01</v>
      </c>
      <c r="N1082" s="0" t="n">
        <v>0.46</v>
      </c>
      <c r="O1082" s="0" t="n">
        <v>594</v>
      </c>
      <c r="P1082" s="0" t="n">
        <v>593.56</v>
      </c>
      <c r="Q1082" s="0" t="n">
        <v>594</v>
      </c>
      <c r="R1082" s="0" t="n">
        <v>85.43</v>
      </c>
      <c r="S1082" s="0" t="n">
        <v>0</v>
      </c>
      <c r="T1082" s="0" t="n">
        <v>0.14</v>
      </c>
      <c r="U1082" s="0" t="n">
        <v>97</v>
      </c>
      <c r="V1082" s="0" t="n">
        <v>91</v>
      </c>
      <c r="W1082" s="0" t="n">
        <v>0</v>
      </c>
      <c r="X1082" s="0" t="n">
        <v>490</v>
      </c>
      <c r="Y1082" s="0" t="n">
        <v>468.56</v>
      </c>
      <c r="Z1082" s="0" t="n">
        <v>406961</v>
      </c>
      <c r="AA1082" s="0" t="n">
        <v>5.49</v>
      </c>
      <c r="AB1082" s="0" t="n">
        <v>383</v>
      </c>
      <c r="AC1082" s="0" t="n">
        <v>9723</v>
      </c>
      <c r="AD1082" s="0" t="n">
        <v>100</v>
      </c>
      <c r="AF1082" s="0" t="s">
        <v>472</v>
      </c>
      <c r="AG1082" s="0" t="n">
        <v>720.93</v>
      </c>
      <c r="AH1082" s="0" t="n">
        <v>703.5</v>
      </c>
    </row>
    <row r="1083" customFormat="false" ht="15" hidden="false" customHeight="false" outlineLevel="0" collapsed="false">
      <c r="A1083" s="0" t="n">
        <v>6</v>
      </c>
      <c r="B1083" s="0" t="n">
        <v>27</v>
      </c>
      <c r="C1083" s="0" t="n">
        <v>5</v>
      </c>
      <c r="D1083" s="0" t="s">
        <v>239</v>
      </c>
      <c r="E1083" s="0" t="n">
        <v>179</v>
      </c>
      <c r="F1083" s="0" t="n">
        <v>19675</v>
      </c>
      <c r="G1083" s="0" t="n">
        <v>34205</v>
      </c>
      <c r="H1083" s="0" t="n">
        <v>240</v>
      </c>
      <c r="I1083" s="0" t="n">
        <v>0</v>
      </c>
      <c r="J1083" s="0" t="n">
        <v>1041.26</v>
      </c>
      <c r="K1083" s="0" t="n">
        <v>1048</v>
      </c>
      <c r="L1083" s="0" t="n">
        <v>235.92</v>
      </c>
      <c r="M1083" s="0" t="n">
        <v>0</v>
      </c>
      <c r="N1083" s="0" t="n">
        <v>0.23</v>
      </c>
      <c r="O1083" s="0" t="n">
        <v>594</v>
      </c>
      <c r="P1083" s="0" t="n">
        <v>600.64</v>
      </c>
      <c r="Q1083" s="0" t="n">
        <v>594</v>
      </c>
      <c r="R1083" s="0" t="n">
        <v>338.11</v>
      </c>
      <c r="S1083" s="0" t="n">
        <v>0</v>
      </c>
      <c r="T1083" s="0" t="n">
        <v>0.56</v>
      </c>
      <c r="U1083" s="0" t="n">
        <v>66</v>
      </c>
      <c r="V1083" s="0" t="n">
        <v>13</v>
      </c>
      <c r="W1083" s="0" t="n">
        <v>0</v>
      </c>
      <c r="X1083" s="0" t="n">
        <v>454</v>
      </c>
      <c r="Y1083" s="0" t="n">
        <v>447.26</v>
      </c>
      <c r="Z1083" s="0" t="n">
        <v>398803</v>
      </c>
      <c r="AA1083" s="0" t="n">
        <v>1.3</v>
      </c>
      <c r="AB1083" s="0" t="n">
        <v>383</v>
      </c>
      <c r="AC1083" s="0" t="n">
        <v>9731</v>
      </c>
      <c r="AD1083" s="0" t="n">
        <v>100</v>
      </c>
      <c r="AF1083" s="0" t="s">
        <v>472</v>
      </c>
      <c r="AG1083" s="0" t="n">
        <v>758.75</v>
      </c>
      <c r="AH1083" s="0" t="n">
        <v>710</v>
      </c>
    </row>
    <row r="1084" customFormat="false" ht="15" hidden="false" customHeight="false" outlineLevel="0" collapsed="false">
      <c r="A1084" s="0" t="n">
        <v>6</v>
      </c>
      <c r="B1084" s="0" t="n">
        <v>28</v>
      </c>
      <c r="C1084" s="0" t="n">
        <v>5</v>
      </c>
      <c r="D1084" s="0" t="s">
        <v>240</v>
      </c>
      <c r="E1084" s="0" t="n">
        <v>180</v>
      </c>
      <c r="F1084" s="0" t="n">
        <v>20281</v>
      </c>
      <c r="G1084" s="0" t="n">
        <v>34194</v>
      </c>
      <c r="H1084" s="0" t="n">
        <v>240</v>
      </c>
      <c r="I1084" s="0" t="n">
        <v>0</v>
      </c>
      <c r="J1084" s="0" t="n">
        <v>33039.8</v>
      </c>
      <c r="K1084" s="0" t="n">
        <v>26911</v>
      </c>
      <c r="L1084" s="0" t="n">
        <v>26630.33</v>
      </c>
      <c r="M1084" s="0" t="n">
        <v>0.09</v>
      </c>
      <c r="N1084" s="0" t="n">
        <v>0.81</v>
      </c>
      <c r="O1084" s="0" t="n">
        <v>595</v>
      </c>
      <c r="P1084" s="0" t="n">
        <v>633.24</v>
      </c>
      <c r="Q1084" s="0" t="n">
        <v>595</v>
      </c>
      <c r="R1084" s="0" t="n">
        <v>421.13</v>
      </c>
      <c r="S1084" s="0" t="n">
        <v>0.03</v>
      </c>
      <c r="T1084" s="0" t="n">
        <v>0.67</v>
      </c>
      <c r="U1084" s="0" t="n">
        <v>100</v>
      </c>
      <c r="V1084" s="0" t="n">
        <v>100</v>
      </c>
      <c r="W1084" s="0" t="n">
        <v>0</v>
      </c>
      <c r="X1084" s="0" t="n">
        <v>26316</v>
      </c>
      <c r="Y1084" s="0" t="n">
        <v>32444.8</v>
      </c>
      <c r="Z1084" s="0" t="n">
        <v>12621204</v>
      </c>
      <c r="AA1084" s="0" t="n">
        <v>76.95</v>
      </c>
      <c r="AB1084" s="0" t="n">
        <v>382</v>
      </c>
      <c r="AC1084" s="0" t="n">
        <v>9733</v>
      </c>
      <c r="AD1084" s="0" t="n">
        <v>100</v>
      </c>
      <c r="AF1084" s="0" t="s">
        <v>472</v>
      </c>
      <c r="AG1084" s="0" t="n">
        <v>28050.47</v>
      </c>
      <c r="AH1084" s="0" t="n">
        <v>1200.5</v>
      </c>
    </row>
    <row r="1085" customFormat="false" ht="15" hidden="false" customHeight="false" outlineLevel="0" collapsed="false">
      <c r="A1085" s="0" t="n">
        <v>6</v>
      </c>
      <c r="B1085" s="0" t="n">
        <v>29</v>
      </c>
      <c r="C1085" s="0" t="n">
        <v>5</v>
      </c>
      <c r="D1085" s="0" t="s">
        <v>241</v>
      </c>
      <c r="E1085" s="0" t="n">
        <v>181</v>
      </c>
      <c r="F1085" s="0" t="n">
        <v>20873</v>
      </c>
      <c r="G1085" s="0" t="n">
        <v>34201</v>
      </c>
      <c r="H1085" s="0" t="n">
        <v>240</v>
      </c>
      <c r="I1085" s="0" t="n">
        <v>0</v>
      </c>
      <c r="J1085" s="0" t="n">
        <v>905.11</v>
      </c>
      <c r="K1085" s="0" t="n">
        <v>901</v>
      </c>
      <c r="L1085" s="0" t="n">
        <v>325.08</v>
      </c>
      <c r="M1085" s="0" t="n">
        <v>0</v>
      </c>
      <c r="N1085" s="0" t="n">
        <v>0.36</v>
      </c>
      <c r="O1085" s="0" t="n">
        <v>594</v>
      </c>
      <c r="P1085" s="0" t="n">
        <v>605.76</v>
      </c>
      <c r="Q1085" s="0" t="n">
        <v>594</v>
      </c>
      <c r="R1085" s="0" t="n">
        <v>124.88</v>
      </c>
      <c r="S1085" s="0" t="n">
        <v>0.01</v>
      </c>
      <c r="T1085" s="0" t="n">
        <v>0.21</v>
      </c>
      <c r="U1085" s="0" t="n">
        <v>95</v>
      </c>
      <c r="V1085" s="0" t="n">
        <v>62</v>
      </c>
      <c r="W1085" s="0" t="n">
        <v>0</v>
      </c>
      <c r="X1085" s="0" t="n">
        <v>307</v>
      </c>
      <c r="Y1085" s="0" t="n">
        <v>311.11</v>
      </c>
      <c r="Z1085" s="0" t="n">
        <v>344848</v>
      </c>
      <c r="AA1085" s="0" t="n">
        <v>2.4</v>
      </c>
      <c r="AB1085" s="0" t="n">
        <v>381</v>
      </c>
      <c r="AC1085" s="0" t="n">
        <v>9735</v>
      </c>
      <c r="AD1085" s="0" t="n">
        <v>100</v>
      </c>
      <c r="AF1085" s="0" t="s">
        <v>472</v>
      </c>
      <c r="AG1085" s="0" t="n">
        <v>723.21</v>
      </c>
      <c r="AH1085" s="0" t="n">
        <v>699.5</v>
      </c>
    </row>
    <row r="1086" customFormat="false" ht="15" hidden="false" customHeight="false" outlineLevel="0" collapsed="false">
      <c r="A1086" s="0" t="n">
        <v>6</v>
      </c>
      <c r="B1086" s="0" t="n">
        <v>30</v>
      </c>
      <c r="C1086" s="0" t="n">
        <v>5</v>
      </c>
      <c r="D1086" s="0" t="s">
        <v>242</v>
      </c>
      <c r="E1086" s="0" t="n">
        <v>182</v>
      </c>
      <c r="F1086" s="0" t="n">
        <v>21472</v>
      </c>
      <c r="G1086" s="0" t="n">
        <v>34207</v>
      </c>
      <c r="H1086" s="0" t="n">
        <v>240</v>
      </c>
      <c r="I1086" s="0" t="n">
        <v>0</v>
      </c>
      <c r="J1086" s="0" t="n">
        <v>1413.74</v>
      </c>
      <c r="K1086" s="0" t="n">
        <v>1400.5</v>
      </c>
      <c r="L1086" s="0" t="n">
        <v>344.86</v>
      </c>
      <c r="M1086" s="0" t="n">
        <v>0</v>
      </c>
      <c r="N1086" s="0" t="n">
        <v>0.24</v>
      </c>
      <c r="O1086" s="0" t="n">
        <v>596</v>
      </c>
      <c r="P1086" s="0" t="n">
        <v>593.3</v>
      </c>
      <c r="Q1086" s="0" t="n">
        <v>596</v>
      </c>
      <c r="R1086" s="0" t="n">
        <v>110.39</v>
      </c>
      <c r="S1086" s="0" t="n">
        <v>0</v>
      </c>
      <c r="T1086" s="0" t="n">
        <v>0.19</v>
      </c>
      <c r="U1086" s="0" t="n">
        <v>99</v>
      </c>
      <c r="V1086" s="0" t="n">
        <v>99</v>
      </c>
      <c r="W1086" s="0" t="n">
        <v>0</v>
      </c>
      <c r="X1086" s="0" t="n">
        <v>804.5</v>
      </c>
      <c r="Y1086" s="0" t="n">
        <v>817.74</v>
      </c>
      <c r="Z1086" s="0" t="n">
        <v>537222</v>
      </c>
      <c r="AA1086" s="0" t="n">
        <v>7.43</v>
      </c>
      <c r="AB1086" s="0" t="n">
        <v>380</v>
      </c>
      <c r="AC1086" s="0" t="n">
        <v>9751</v>
      </c>
      <c r="AD1086" s="0" t="n">
        <v>100</v>
      </c>
      <c r="AF1086" s="0" t="s">
        <v>472</v>
      </c>
      <c r="AG1086" s="0" t="n">
        <v>816.93</v>
      </c>
      <c r="AH1086" s="0" t="n">
        <v>779</v>
      </c>
    </row>
    <row r="1087" customFormat="false" ht="15" hidden="false" customHeight="false" outlineLevel="0" collapsed="false">
      <c r="A1087" s="0" t="n">
        <v>6</v>
      </c>
      <c r="B1087" s="0" t="n">
        <v>31</v>
      </c>
      <c r="C1087" s="0" t="n">
        <v>5</v>
      </c>
      <c r="D1087" s="0" t="s">
        <v>243</v>
      </c>
      <c r="E1087" s="0" t="n">
        <v>183</v>
      </c>
      <c r="F1087" s="0" t="n">
        <v>22072</v>
      </c>
      <c r="G1087" s="0" t="n">
        <v>34205</v>
      </c>
      <c r="H1087" s="0" t="n">
        <v>240</v>
      </c>
      <c r="I1087" s="0" t="n">
        <v>0</v>
      </c>
      <c r="J1087" s="0" t="n">
        <v>1034.91</v>
      </c>
      <c r="K1087" s="0" t="n">
        <v>972.5</v>
      </c>
      <c r="L1087" s="0" t="n">
        <v>654.49</v>
      </c>
      <c r="M1087" s="0" t="n">
        <v>0.03</v>
      </c>
      <c r="N1087" s="0" t="n">
        <v>0.63</v>
      </c>
      <c r="O1087" s="0" t="n">
        <v>584</v>
      </c>
      <c r="P1087" s="0" t="n">
        <v>568.46</v>
      </c>
      <c r="Q1087" s="0" t="n">
        <v>584</v>
      </c>
      <c r="R1087" s="0" t="n">
        <v>109.08</v>
      </c>
      <c r="S1087" s="0" t="n">
        <v>0.01</v>
      </c>
      <c r="T1087" s="0" t="n">
        <v>0.19</v>
      </c>
      <c r="U1087" s="0" t="n">
        <v>88</v>
      </c>
      <c r="V1087" s="0" t="n">
        <v>72</v>
      </c>
      <c r="W1087" s="0" t="n">
        <v>0</v>
      </c>
      <c r="X1087" s="0" t="n">
        <v>388.5</v>
      </c>
      <c r="Y1087" s="0" t="n">
        <v>450.91</v>
      </c>
      <c r="Z1087" s="0" t="n">
        <v>397406</v>
      </c>
      <c r="AA1087" s="0" t="n">
        <v>4.28</v>
      </c>
      <c r="AB1087" s="0" t="n">
        <v>384</v>
      </c>
      <c r="AC1087" s="0" t="n">
        <v>9997</v>
      </c>
      <c r="AD1087" s="0" t="n">
        <v>100</v>
      </c>
      <c r="AF1087" s="0" t="s">
        <v>472</v>
      </c>
      <c r="AG1087" s="0" t="n">
        <v>638.37</v>
      </c>
      <c r="AH1087" s="0" t="n">
        <v>619.5</v>
      </c>
    </row>
    <row r="1088" customFormat="false" ht="15" hidden="false" customHeight="false" outlineLevel="0" collapsed="false">
      <c r="A1088" s="0" t="n">
        <v>6</v>
      </c>
      <c r="B1088" s="0" t="n">
        <v>1</v>
      </c>
      <c r="C1088" s="0" t="n">
        <v>6</v>
      </c>
      <c r="D1088" s="0" t="s">
        <v>213</v>
      </c>
      <c r="E1088" s="0" t="n">
        <v>153</v>
      </c>
      <c r="F1088" s="0" t="n">
        <v>4079</v>
      </c>
      <c r="G1088" s="0" t="n">
        <v>34764</v>
      </c>
      <c r="H1088" s="0" t="n">
        <v>240</v>
      </c>
      <c r="I1088" s="0" t="n">
        <v>0</v>
      </c>
      <c r="J1088" s="0" t="n">
        <v>2094.81</v>
      </c>
      <c r="K1088" s="0" t="n">
        <v>1895.5</v>
      </c>
      <c r="L1088" s="0" t="n">
        <v>869.63</v>
      </c>
      <c r="M1088" s="0" t="n">
        <v>0.04</v>
      </c>
      <c r="N1088" s="0" t="n">
        <v>0.42</v>
      </c>
      <c r="O1088" s="0" t="n">
        <v>508</v>
      </c>
      <c r="P1088" s="0" t="n">
        <v>529.87</v>
      </c>
      <c r="Q1088" s="0" t="n">
        <v>508</v>
      </c>
      <c r="R1088" s="0" t="n">
        <v>62.44</v>
      </c>
      <c r="S1088" s="0" t="n">
        <v>0.02</v>
      </c>
      <c r="T1088" s="0" t="n">
        <v>0.12</v>
      </c>
      <c r="U1088" s="0" t="n">
        <v>100</v>
      </c>
      <c r="V1088" s="0" t="n">
        <v>99</v>
      </c>
      <c r="W1088" s="0" t="n">
        <v>0</v>
      </c>
      <c r="X1088" s="0" t="n">
        <v>1387.5</v>
      </c>
      <c r="Y1088" s="0" t="n">
        <v>1586.81</v>
      </c>
      <c r="Z1088" s="0" t="n">
        <v>796028</v>
      </c>
      <c r="AA1088" s="0" t="n">
        <v>25.06</v>
      </c>
      <c r="AB1088" s="0" t="n">
        <v>380</v>
      </c>
      <c r="AC1088" s="0" t="n">
        <v>10298</v>
      </c>
      <c r="AD1088" s="0" t="n">
        <v>100</v>
      </c>
      <c r="AF1088" s="0" t="s">
        <v>472</v>
      </c>
      <c r="AG1088" s="0" t="n">
        <v>1301.27</v>
      </c>
      <c r="AH1088" s="0" t="n">
        <v>741.5</v>
      </c>
    </row>
    <row r="1089" customFormat="false" ht="15" hidden="false" customHeight="false" outlineLevel="0" collapsed="false">
      <c r="A1089" s="0" t="n">
        <v>6</v>
      </c>
      <c r="B1089" s="0" t="n">
        <v>2</v>
      </c>
      <c r="C1089" s="0" t="n">
        <v>6</v>
      </c>
      <c r="D1089" s="0" t="s">
        <v>214</v>
      </c>
      <c r="E1089" s="0" t="n">
        <v>154</v>
      </c>
      <c r="F1089" s="0" t="n">
        <v>4687</v>
      </c>
      <c r="G1089" s="0" t="n">
        <v>34761</v>
      </c>
      <c r="H1089" s="0" t="n">
        <v>240</v>
      </c>
      <c r="I1089" s="0" t="n">
        <v>0</v>
      </c>
      <c r="J1089" s="0" t="n">
        <v>1287.23</v>
      </c>
      <c r="K1089" s="0" t="n">
        <v>1293</v>
      </c>
      <c r="L1089" s="0" t="n">
        <v>353.03</v>
      </c>
      <c r="M1089" s="0" t="n">
        <v>0</v>
      </c>
      <c r="N1089" s="0" t="n">
        <v>0.27</v>
      </c>
      <c r="O1089" s="0" t="n">
        <v>496</v>
      </c>
      <c r="P1089" s="0" t="n">
        <v>502.6</v>
      </c>
      <c r="Q1089" s="0" t="n">
        <v>496</v>
      </c>
      <c r="R1089" s="0" t="n">
        <v>63.09</v>
      </c>
      <c r="S1089" s="0" t="n">
        <v>0.01</v>
      </c>
      <c r="T1089" s="0" t="n">
        <v>0.13</v>
      </c>
      <c r="U1089" s="0" t="n">
        <v>100</v>
      </c>
      <c r="V1089" s="0" t="n">
        <v>99</v>
      </c>
      <c r="W1089" s="0" t="n">
        <v>0</v>
      </c>
      <c r="X1089" s="0" t="n">
        <v>797</v>
      </c>
      <c r="Y1089" s="0" t="n">
        <v>791.23</v>
      </c>
      <c r="Z1089" s="0" t="n">
        <v>490434</v>
      </c>
      <c r="AA1089" s="0" t="n">
        <v>12.44</v>
      </c>
      <c r="AB1089" s="0" t="n">
        <v>381</v>
      </c>
      <c r="AC1089" s="0" t="n">
        <v>10025</v>
      </c>
      <c r="AD1089" s="0" t="n">
        <v>100</v>
      </c>
      <c r="AF1089" s="0" t="s">
        <v>472</v>
      </c>
      <c r="AG1089" s="0" t="n">
        <v>850.82</v>
      </c>
      <c r="AH1089" s="0" t="n">
        <v>662.5</v>
      </c>
    </row>
    <row r="1090" customFormat="false" ht="15" hidden="false" customHeight="false" outlineLevel="0" collapsed="false">
      <c r="A1090" s="0" t="n">
        <v>6</v>
      </c>
      <c r="B1090" s="0" t="n">
        <v>3</v>
      </c>
      <c r="C1090" s="0" t="n">
        <v>6</v>
      </c>
      <c r="D1090" s="0" t="s">
        <v>215</v>
      </c>
      <c r="E1090" s="0" t="n">
        <v>155</v>
      </c>
      <c r="F1090" s="0" t="n">
        <v>5284</v>
      </c>
      <c r="G1090" s="0" t="n">
        <v>34774</v>
      </c>
      <c r="H1090" s="0" t="n">
        <v>240</v>
      </c>
      <c r="I1090" s="0" t="n">
        <v>0</v>
      </c>
      <c r="J1090" s="0" t="n">
        <v>1054.99</v>
      </c>
      <c r="K1090" s="0" t="n">
        <v>1050.5</v>
      </c>
      <c r="L1090" s="0" t="n">
        <v>292.49</v>
      </c>
      <c r="M1090" s="0" t="n">
        <v>0</v>
      </c>
      <c r="N1090" s="0" t="n">
        <v>0.28</v>
      </c>
      <c r="O1090" s="0" t="n">
        <v>495</v>
      </c>
      <c r="P1090" s="0" t="n">
        <v>502.57</v>
      </c>
      <c r="Q1090" s="0" t="n">
        <v>495</v>
      </c>
      <c r="R1090" s="0" t="n">
        <v>61.39</v>
      </c>
      <c r="S1090" s="0" t="n">
        <v>0.01</v>
      </c>
      <c r="T1090" s="0" t="n">
        <v>0.12</v>
      </c>
      <c r="U1090" s="0" t="n">
        <v>100</v>
      </c>
      <c r="V1090" s="0" t="n">
        <v>98</v>
      </c>
      <c r="W1090" s="0" t="n">
        <v>0</v>
      </c>
      <c r="X1090" s="0" t="n">
        <v>555.5</v>
      </c>
      <c r="Y1090" s="0" t="n">
        <v>559.99</v>
      </c>
      <c r="Z1090" s="0" t="n">
        <v>403005</v>
      </c>
      <c r="AA1090" s="0" t="n">
        <v>9</v>
      </c>
      <c r="AB1090" s="0" t="n">
        <v>382</v>
      </c>
      <c r="AC1090" s="0" t="n">
        <v>10034</v>
      </c>
      <c r="AD1090" s="0" t="n">
        <v>100</v>
      </c>
      <c r="AF1090" s="0" t="s">
        <v>472</v>
      </c>
      <c r="AG1090" s="0" t="n">
        <v>698.02</v>
      </c>
      <c r="AH1090" s="0" t="n">
        <v>618</v>
      </c>
    </row>
    <row r="1091" customFormat="false" ht="15" hidden="false" customHeight="false" outlineLevel="0" collapsed="false">
      <c r="A1091" s="0" t="n">
        <v>6</v>
      </c>
      <c r="B1091" s="0" t="n">
        <v>4</v>
      </c>
      <c r="C1091" s="0" t="n">
        <v>6</v>
      </c>
      <c r="D1091" s="0" t="s">
        <v>216</v>
      </c>
      <c r="E1091" s="0" t="n">
        <v>156</v>
      </c>
      <c r="F1091" s="0" t="n">
        <v>5888</v>
      </c>
      <c r="G1091" s="0" t="n">
        <v>34767</v>
      </c>
      <c r="H1091" s="0" t="n">
        <v>240</v>
      </c>
      <c r="I1091" s="0" t="n">
        <v>0</v>
      </c>
      <c r="J1091" s="0" t="n">
        <v>1796.4</v>
      </c>
      <c r="K1091" s="0" t="n">
        <v>1776.5</v>
      </c>
      <c r="L1091" s="0" t="n">
        <v>506.18</v>
      </c>
      <c r="M1091" s="0" t="n">
        <v>0</v>
      </c>
      <c r="N1091" s="0" t="n">
        <v>0.28</v>
      </c>
      <c r="O1091" s="0" t="n">
        <v>496</v>
      </c>
      <c r="P1091" s="0" t="n">
        <v>507.93</v>
      </c>
      <c r="Q1091" s="0" t="n">
        <v>496</v>
      </c>
      <c r="R1091" s="0" t="n">
        <v>74.89</v>
      </c>
      <c r="S1091" s="0" t="n">
        <v>0.01</v>
      </c>
      <c r="T1091" s="0" t="n">
        <v>0.15</v>
      </c>
      <c r="U1091" s="0" t="n">
        <v>100</v>
      </c>
      <c r="V1091" s="0" t="n">
        <v>99</v>
      </c>
      <c r="W1091" s="0" t="n">
        <v>0</v>
      </c>
      <c r="X1091" s="0" t="n">
        <v>1280.5</v>
      </c>
      <c r="Y1091" s="0" t="n">
        <v>1300.4</v>
      </c>
      <c r="Z1091" s="0" t="n">
        <v>679038</v>
      </c>
      <c r="AA1091" s="0" t="n">
        <v>17.21</v>
      </c>
      <c r="AB1091" s="0" t="n">
        <v>378</v>
      </c>
      <c r="AC1091" s="0" t="n">
        <v>9996</v>
      </c>
      <c r="AD1091" s="0" t="n">
        <v>100</v>
      </c>
      <c r="AF1091" s="0" t="s">
        <v>472</v>
      </c>
      <c r="AG1091" s="0" t="n">
        <v>708.35</v>
      </c>
      <c r="AH1091" s="0" t="n">
        <v>665</v>
      </c>
    </row>
    <row r="1092" customFormat="false" ht="15" hidden="false" customHeight="false" outlineLevel="0" collapsed="false">
      <c r="A1092" s="0" t="n">
        <v>6</v>
      </c>
      <c r="B1092" s="0" t="n">
        <v>5</v>
      </c>
      <c r="C1092" s="0" t="n">
        <v>6</v>
      </c>
      <c r="D1092" s="0" t="s">
        <v>217</v>
      </c>
      <c r="E1092" s="0" t="n">
        <v>157</v>
      </c>
      <c r="F1092" s="0" t="n">
        <v>6482</v>
      </c>
      <c r="G1092" s="0" t="n">
        <v>34761</v>
      </c>
      <c r="H1092" s="0" t="n">
        <v>240</v>
      </c>
      <c r="I1092" s="0" t="n">
        <v>0</v>
      </c>
      <c r="J1092" s="0" t="n">
        <v>14409.8</v>
      </c>
      <c r="K1092" s="0" t="n">
        <v>13208</v>
      </c>
      <c r="L1092" s="0" t="n">
        <v>6319.29</v>
      </c>
      <c r="M1092" s="0" t="n">
        <v>0.04</v>
      </c>
      <c r="N1092" s="0" t="n">
        <v>0.44</v>
      </c>
      <c r="O1092" s="0" t="n">
        <v>496</v>
      </c>
      <c r="P1092" s="0" t="n">
        <v>514.74</v>
      </c>
      <c r="Q1092" s="0" t="n">
        <v>496</v>
      </c>
      <c r="R1092" s="0" t="n">
        <v>173.21</v>
      </c>
      <c r="S1092" s="0" t="n">
        <v>0.02</v>
      </c>
      <c r="T1092" s="0" t="n">
        <v>0.34</v>
      </c>
      <c r="U1092" s="0" t="n">
        <v>100</v>
      </c>
      <c r="V1092" s="0" t="n">
        <v>99</v>
      </c>
      <c r="W1092" s="0" t="n">
        <v>0</v>
      </c>
      <c r="X1092" s="0" t="n">
        <v>12712</v>
      </c>
      <c r="Y1092" s="0" t="n">
        <v>13913.8</v>
      </c>
      <c r="Z1092" s="0" t="n">
        <v>5490134</v>
      </c>
      <c r="AA1092" s="0" t="n">
        <v>80.22</v>
      </c>
      <c r="AB1092" s="0" t="n">
        <v>381</v>
      </c>
      <c r="AC1092" s="0" t="n">
        <v>9966</v>
      </c>
      <c r="AD1092" s="0" t="n">
        <v>100</v>
      </c>
      <c r="AF1092" s="0" t="s">
        <v>472</v>
      </c>
      <c r="AG1092" s="0" t="n">
        <v>5864.85</v>
      </c>
      <c r="AH1092" s="0" t="n">
        <v>1878.5</v>
      </c>
    </row>
    <row r="1093" customFormat="false" ht="15" hidden="false" customHeight="false" outlineLevel="0" collapsed="false">
      <c r="A1093" s="0" t="n">
        <v>6</v>
      </c>
      <c r="B1093" s="0" t="n">
        <v>6</v>
      </c>
      <c r="C1093" s="0" t="n">
        <v>6</v>
      </c>
      <c r="D1093" s="0" t="s">
        <v>218</v>
      </c>
      <c r="E1093" s="0" t="n">
        <v>158</v>
      </c>
      <c r="F1093" s="0" t="n">
        <v>7079</v>
      </c>
      <c r="G1093" s="0" t="n">
        <v>34776</v>
      </c>
      <c r="H1093" s="0" t="n">
        <v>240</v>
      </c>
      <c r="I1093" s="0" t="n">
        <v>0</v>
      </c>
      <c r="J1093" s="0" t="n">
        <v>1204.38</v>
      </c>
      <c r="K1093" s="0" t="n">
        <v>1207</v>
      </c>
      <c r="L1093" s="0" t="n">
        <v>315.82</v>
      </c>
      <c r="M1093" s="0" t="n">
        <v>0</v>
      </c>
      <c r="N1093" s="0" t="n">
        <v>0.26</v>
      </c>
      <c r="O1093" s="0" t="n">
        <v>496</v>
      </c>
      <c r="P1093" s="0" t="n">
        <v>502.17</v>
      </c>
      <c r="Q1093" s="0" t="n">
        <v>496</v>
      </c>
      <c r="R1093" s="0" t="n">
        <v>149.15</v>
      </c>
      <c r="S1093" s="0" t="n">
        <v>0.01</v>
      </c>
      <c r="T1093" s="0" t="n">
        <v>0.3</v>
      </c>
      <c r="U1093" s="0" t="n">
        <v>97</v>
      </c>
      <c r="V1093" s="0" t="n">
        <v>89</v>
      </c>
      <c r="W1093" s="0" t="n">
        <v>0</v>
      </c>
      <c r="X1093" s="0" t="n">
        <v>711</v>
      </c>
      <c r="Y1093" s="0" t="n">
        <v>708.38</v>
      </c>
      <c r="Z1093" s="0" t="n">
        <v>456461</v>
      </c>
      <c r="AA1093" s="0" t="n">
        <v>4.71</v>
      </c>
      <c r="AB1093" s="0" t="n">
        <v>379</v>
      </c>
      <c r="AC1093" s="0" t="n">
        <v>10026</v>
      </c>
      <c r="AD1093" s="0" t="n">
        <v>100</v>
      </c>
      <c r="AF1093" s="0" t="s">
        <v>472</v>
      </c>
      <c r="AG1093" s="0" t="n">
        <v>759.5</v>
      </c>
      <c r="AH1093" s="0" t="n">
        <v>714</v>
      </c>
    </row>
    <row r="1094" customFormat="false" ht="15" hidden="false" customHeight="false" outlineLevel="0" collapsed="false">
      <c r="A1094" s="0" t="n">
        <v>6</v>
      </c>
      <c r="B1094" s="0" t="n">
        <v>7</v>
      </c>
      <c r="C1094" s="0" t="n">
        <v>6</v>
      </c>
      <c r="D1094" s="0" t="s">
        <v>219</v>
      </c>
      <c r="E1094" s="0" t="n">
        <v>159</v>
      </c>
      <c r="F1094" s="0" t="n">
        <v>7678</v>
      </c>
      <c r="G1094" s="0" t="n">
        <v>34758</v>
      </c>
      <c r="H1094" s="0" t="n">
        <v>240</v>
      </c>
      <c r="I1094" s="0" t="n">
        <v>0</v>
      </c>
      <c r="J1094" s="0" t="n">
        <v>930.07</v>
      </c>
      <c r="K1094" s="0" t="n">
        <v>887</v>
      </c>
      <c r="L1094" s="0" t="n">
        <v>230.16</v>
      </c>
      <c r="M1094" s="0" t="n">
        <v>0.02</v>
      </c>
      <c r="N1094" s="0" t="n">
        <v>0.25</v>
      </c>
      <c r="O1094" s="0" t="n">
        <v>496</v>
      </c>
      <c r="P1094" s="0" t="n">
        <v>503.67</v>
      </c>
      <c r="Q1094" s="0" t="n">
        <v>496</v>
      </c>
      <c r="R1094" s="0" t="n">
        <v>69</v>
      </c>
      <c r="S1094" s="0" t="n">
        <v>0.01</v>
      </c>
      <c r="T1094" s="0" t="n">
        <v>0.14</v>
      </c>
      <c r="U1094" s="0" t="n">
        <v>100</v>
      </c>
      <c r="V1094" s="0" t="n">
        <v>93</v>
      </c>
      <c r="W1094" s="0" t="n">
        <v>0</v>
      </c>
      <c r="X1094" s="0" t="n">
        <v>391</v>
      </c>
      <c r="Y1094" s="0" t="n">
        <v>434.07</v>
      </c>
      <c r="Z1094" s="0" t="n">
        <v>350638</v>
      </c>
      <c r="AA1094" s="0" t="n">
        <v>6.18</v>
      </c>
      <c r="AB1094" s="0" t="n">
        <v>377</v>
      </c>
      <c r="AC1094" s="0" t="n">
        <v>9982</v>
      </c>
      <c r="AD1094" s="0" t="n">
        <v>100</v>
      </c>
      <c r="AF1094" s="0" t="s">
        <v>472</v>
      </c>
      <c r="AG1094" s="0" t="n">
        <v>631.8</v>
      </c>
      <c r="AH1094" s="0" t="n">
        <v>607</v>
      </c>
    </row>
    <row r="1095" customFormat="false" ht="15" hidden="false" customHeight="false" outlineLevel="0" collapsed="false">
      <c r="A1095" s="0" t="n">
        <v>6</v>
      </c>
      <c r="B1095" s="0" t="n">
        <v>8</v>
      </c>
      <c r="C1095" s="0" t="n">
        <v>6</v>
      </c>
      <c r="D1095" s="0" t="s">
        <v>220</v>
      </c>
      <c r="E1095" s="0" t="n">
        <v>160</v>
      </c>
      <c r="F1095" s="0" t="n">
        <v>8280</v>
      </c>
      <c r="G1095" s="0" t="n">
        <v>34765</v>
      </c>
      <c r="H1095" s="0" t="n">
        <v>240</v>
      </c>
      <c r="I1095" s="0" t="n">
        <v>0</v>
      </c>
      <c r="J1095" s="0" t="n">
        <v>1770.69</v>
      </c>
      <c r="K1095" s="0" t="n">
        <v>1703</v>
      </c>
      <c r="L1095" s="0" t="n">
        <v>587.72</v>
      </c>
      <c r="M1095" s="0" t="n">
        <v>0.02</v>
      </c>
      <c r="N1095" s="0" t="n">
        <v>0.33</v>
      </c>
      <c r="O1095" s="0" t="n">
        <v>496</v>
      </c>
      <c r="P1095" s="0" t="n">
        <v>522.89</v>
      </c>
      <c r="Q1095" s="0" t="n">
        <v>496</v>
      </c>
      <c r="R1095" s="0" t="n">
        <v>185</v>
      </c>
      <c r="S1095" s="0" t="n">
        <v>0.02</v>
      </c>
      <c r="T1095" s="0" t="n">
        <v>0.35</v>
      </c>
      <c r="U1095" s="0" t="n">
        <v>99</v>
      </c>
      <c r="V1095" s="0" t="n">
        <v>95</v>
      </c>
      <c r="W1095" s="0" t="n">
        <v>0</v>
      </c>
      <c r="X1095" s="0" t="n">
        <v>1207</v>
      </c>
      <c r="Y1095" s="0" t="n">
        <v>1274.69</v>
      </c>
      <c r="Z1095" s="0" t="n">
        <v>672861</v>
      </c>
      <c r="AA1095" s="0" t="n">
        <v>6.74</v>
      </c>
      <c r="AB1095" s="0" t="n">
        <v>380</v>
      </c>
      <c r="AC1095" s="0" t="n">
        <v>10006</v>
      </c>
      <c r="AD1095" s="0" t="n">
        <v>100</v>
      </c>
      <c r="AF1095" s="0" t="s">
        <v>472</v>
      </c>
      <c r="AG1095" s="0" t="n">
        <v>815.77</v>
      </c>
      <c r="AH1095" s="0" t="n">
        <v>654</v>
      </c>
    </row>
    <row r="1096" customFormat="false" ht="15" hidden="false" customHeight="false" outlineLevel="0" collapsed="false">
      <c r="A1096" s="0" t="n">
        <v>6</v>
      </c>
      <c r="B1096" s="0" t="n">
        <v>9</v>
      </c>
      <c r="C1096" s="0" t="n">
        <v>6</v>
      </c>
      <c r="D1096" s="0" t="s">
        <v>221</v>
      </c>
      <c r="E1096" s="0" t="n">
        <v>161</v>
      </c>
      <c r="F1096" s="0" t="n">
        <v>8875</v>
      </c>
      <c r="G1096" s="0" t="n">
        <v>34767</v>
      </c>
      <c r="H1096" s="0" t="n">
        <v>240</v>
      </c>
      <c r="I1096" s="0" t="n">
        <v>0</v>
      </c>
      <c r="J1096" s="0" t="n">
        <v>1468.18</v>
      </c>
      <c r="K1096" s="0" t="n">
        <v>1419</v>
      </c>
      <c r="L1096" s="0" t="n">
        <v>393.75</v>
      </c>
      <c r="M1096" s="0" t="n">
        <v>0.01</v>
      </c>
      <c r="N1096" s="0" t="n">
        <v>0.27</v>
      </c>
      <c r="O1096" s="0" t="n">
        <v>500</v>
      </c>
      <c r="P1096" s="0" t="n">
        <v>541.45</v>
      </c>
      <c r="Q1096" s="0" t="n">
        <v>500</v>
      </c>
      <c r="R1096" s="0" t="n">
        <v>232.41</v>
      </c>
      <c r="S1096" s="0" t="n">
        <v>0.03</v>
      </c>
      <c r="T1096" s="0" t="n">
        <v>0.43</v>
      </c>
      <c r="U1096" s="0" t="n">
        <v>99</v>
      </c>
      <c r="V1096" s="0" t="n">
        <v>94</v>
      </c>
      <c r="W1096" s="0" t="n">
        <v>0</v>
      </c>
      <c r="X1096" s="0" t="n">
        <v>919</v>
      </c>
      <c r="Y1096" s="0" t="n">
        <v>968.18</v>
      </c>
      <c r="Z1096" s="0" t="n">
        <v>557910</v>
      </c>
      <c r="AA1096" s="0" t="n">
        <v>3.99</v>
      </c>
      <c r="AB1096" s="0" t="n">
        <v>380</v>
      </c>
      <c r="AC1096" s="0" t="n">
        <v>9993</v>
      </c>
      <c r="AD1096" s="0" t="n">
        <v>100</v>
      </c>
      <c r="AF1096" s="0" t="s">
        <v>472</v>
      </c>
      <c r="AG1096" s="0" t="n">
        <v>742.9</v>
      </c>
      <c r="AH1096" s="0" t="n">
        <v>699</v>
      </c>
    </row>
    <row r="1097" customFormat="false" ht="15" hidden="false" customHeight="false" outlineLevel="0" collapsed="false">
      <c r="A1097" s="0" t="n">
        <v>6</v>
      </c>
      <c r="B1097" s="0" t="n">
        <v>10</v>
      </c>
      <c r="C1097" s="0" t="n">
        <v>6</v>
      </c>
      <c r="D1097" s="0" t="s">
        <v>222</v>
      </c>
      <c r="E1097" s="0" t="n">
        <v>162</v>
      </c>
      <c r="F1097" s="0" t="n">
        <v>9478</v>
      </c>
      <c r="G1097" s="0" t="n">
        <v>34770</v>
      </c>
      <c r="H1097" s="0" t="n">
        <v>240</v>
      </c>
      <c r="I1097" s="0" t="n">
        <v>0</v>
      </c>
      <c r="J1097" s="0" t="n">
        <v>1072.74</v>
      </c>
      <c r="K1097" s="0" t="n">
        <v>999</v>
      </c>
      <c r="L1097" s="0" t="n">
        <v>286.77</v>
      </c>
      <c r="M1097" s="0" t="n">
        <v>0.03</v>
      </c>
      <c r="N1097" s="0" t="n">
        <v>0.27</v>
      </c>
      <c r="O1097" s="0" t="n">
        <v>499</v>
      </c>
      <c r="P1097" s="0" t="n">
        <v>540.53</v>
      </c>
      <c r="Q1097" s="0" t="n">
        <v>499</v>
      </c>
      <c r="R1097" s="0" t="n">
        <v>240.28</v>
      </c>
      <c r="S1097" s="0" t="n">
        <v>0.03</v>
      </c>
      <c r="T1097" s="0" t="n">
        <v>0.44</v>
      </c>
      <c r="U1097" s="0" t="n">
        <v>89</v>
      </c>
      <c r="V1097" s="0" t="n">
        <v>56</v>
      </c>
      <c r="W1097" s="0" t="n">
        <v>0</v>
      </c>
      <c r="X1097" s="0" t="n">
        <v>500</v>
      </c>
      <c r="Y1097" s="0" t="n">
        <v>573.74</v>
      </c>
      <c r="Z1097" s="0" t="n">
        <v>406567</v>
      </c>
      <c r="AA1097" s="0" t="n">
        <v>2.21</v>
      </c>
      <c r="AB1097" s="0" t="n">
        <v>379</v>
      </c>
      <c r="AC1097" s="0" t="n">
        <v>10047</v>
      </c>
      <c r="AD1097" s="0" t="n">
        <v>100</v>
      </c>
      <c r="AF1097" s="0" t="s">
        <v>472</v>
      </c>
      <c r="AG1097" s="0" t="n">
        <v>760.49</v>
      </c>
      <c r="AH1097" s="0" t="n">
        <v>720</v>
      </c>
    </row>
    <row r="1098" customFormat="false" ht="15" hidden="false" customHeight="false" outlineLevel="0" collapsed="false">
      <c r="A1098" s="0" t="n">
        <v>6</v>
      </c>
      <c r="B1098" s="0" t="n">
        <v>11</v>
      </c>
      <c r="C1098" s="0" t="n">
        <v>6</v>
      </c>
      <c r="D1098" s="0" t="s">
        <v>223</v>
      </c>
      <c r="E1098" s="0" t="n">
        <v>163</v>
      </c>
      <c r="F1098" s="0" t="n">
        <v>10086</v>
      </c>
      <c r="G1098" s="0" t="n">
        <v>34785</v>
      </c>
      <c r="H1098" s="0" t="n">
        <v>240</v>
      </c>
      <c r="I1098" s="0" t="n">
        <v>0</v>
      </c>
      <c r="J1098" s="0" t="n">
        <v>911.72</v>
      </c>
      <c r="K1098" s="0" t="n">
        <v>885</v>
      </c>
      <c r="L1098" s="0" t="n">
        <v>197.98</v>
      </c>
      <c r="M1098" s="0" t="n">
        <v>0.01</v>
      </c>
      <c r="N1098" s="0" t="n">
        <v>0.22</v>
      </c>
      <c r="O1098" s="0" t="n">
        <v>497</v>
      </c>
      <c r="P1098" s="0" t="n">
        <v>543.11</v>
      </c>
      <c r="Q1098" s="0" t="n">
        <v>497</v>
      </c>
      <c r="R1098" s="0" t="n">
        <v>306.23</v>
      </c>
      <c r="S1098" s="0" t="n">
        <v>0.04</v>
      </c>
      <c r="T1098" s="0" t="n">
        <v>0.56</v>
      </c>
      <c r="U1098" s="0" t="n">
        <v>61</v>
      </c>
      <c r="V1098" s="0" t="n">
        <v>18</v>
      </c>
      <c r="W1098" s="0" t="n">
        <v>0</v>
      </c>
      <c r="X1098" s="0" t="n">
        <v>388</v>
      </c>
      <c r="Y1098" s="0" t="n">
        <v>414.72</v>
      </c>
      <c r="Z1098" s="0" t="n">
        <v>348278</v>
      </c>
      <c r="AA1098" s="0" t="n">
        <v>1.2</v>
      </c>
      <c r="AB1098" s="0" t="n">
        <v>382</v>
      </c>
      <c r="AC1098" s="0" t="n">
        <v>10020</v>
      </c>
      <c r="AD1098" s="0" t="n">
        <v>100</v>
      </c>
      <c r="AF1098" s="0" t="s">
        <v>472</v>
      </c>
      <c r="AG1098" s="0" t="n">
        <v>673.99</v>
      </c>
      <c r="AH1098" s="0" t="n">
        <v>635.5</v>
      </c>
    </row>
    <row r="1099" customFormat="false" ht="15" hidden="false" customHeight="false" outlineLevel="0" collapsed="false">
      <c r="A1099" s="0" t="n">
        <v>6</v>
      </c>
      <c r="B1099" s="0" t="n">
        <v>12</v>
      </c>
      <c r="C1099" s="0" t="n">
        <v>6</v>
      </c>
      <c r="D1099" s="0" t="s">
        <v>224</v>
      </c>
      <c r="E1099" s="0" t="n">
        <v>164</v>
      </c>
      <c r="F1099" s="0" t="n">
        <v>10683</v>
      </c>
      <c r="G1099" s="0" t="n">
        <v>34771</v>
      </c>
      <c r="H1099" s="0" t="n">
        <v>240</v>
      </c>
      <c r="I1099" s="0" t="n">
        <v>0</v>
      </c>
      <c r="J1099" s="0" t="n">
        <v>47669.29</v>
      </c>
      <c r="K1099" s="0" t="n">
        <v>42472.5</v>
      </c>
      <c r="L1099" s="0" t="n">
        <v>21786.3</v>
      </c>
      <c r="M1099" s="0" t="n">
        <v>0.05</v>
      </c>
      <c r="N1099" s="0" t="n">
        <v>0.46</v>
      </c>
      <c r="O1099" s="0" t="n">
        <v>511</v>
      </c>
      <c r="P1099" s="0" t="n">
        <v>602.69</v>
      </c>
      <c r="Q1099" s="0" t="n">
        <v>511</v>
      </c>
      <c r="R1099" s="0" t="n">
        <v>743.74</v>
      </c>
      <c r="S1099" s="0" t="n">
        <v>0.07</v>
      </c>
      <c r="T1099" s="0" t="n">
        <v>1.23</v>
      </c>
      <c r="U1099" s="0" t="n">
        <v>100</v>
      </c>
      <c r="V1099" s="0" t="n">
        <v>100</v>
      </c>
      <c r="W1099" s="0" t="n">
        <v>0</v>
      </c>
      <c r="X1099" s="0" t="n">
        <v>41961.5</v>
      </c>
      <c r="Y1099" s="0" t="n">
        <v>47158.29</v>
      </c>
      <c r="Z1099" s="0" t="n">
        <v>18209668</v>
      </c>
      <c r="AA1099" s="0" t="n">
        <v>63.28</v>
      </c>
      <c r="AB1099" s="0" t="n">
        <v>382</v>
      </c>
      <c r="AC1099" s="0" t="n">
        <v>9990</v>
      </c>
      <c r="AD1099" s="0" t="n">
        <v>100</v>
      </c>
      <c r="AF1099" s="0" t="s">
        <v>472</v>
      </c>
      <c r="AG1099" s="0" t="n">
        <v>7101.26</v>
      </c>
      <c r="AH1099" s="0" t="n">
        <v>889</v>
      </c>
    </row>
    <row r="1100" customFormat="false" ht="15" hidden="false" customHeight="false" outlineLevel="0" collapsed="false">
      <c r="A1100" s="0" t="n">
        <v>6</v>
      </c>
      <c r="B1100" s="0" t="n">
        <v>13</v>
      </c>
      <c r="C1100" s="0" t="n">
        <v>6</v>
      </c>
      <c r="D1100" s="0" t="s">
        <v>225</v>
      </c>
      <c r="E1100" s="0" t="n">
        <v>165</v>
      </c>
      <c r="F1100" s="0" t="n">
        <v>11285</v>
      </c>
      <c r="G1100" s="0" t="n">
        <v>34783</v>
      </c>
      <c r="H1100" s="0" t="n">
        <v>240</v>
      </c>
      <c r="I1100" s="0" t="n">
        <v>0</v>
      </c>
      <c r="J1100" s="0" t="n">
        <v>1015.94</v>
      </c>
      <c r="K1100" s="0" t="n">
        <v>972</v>
      </c>
      <c r="L1100" s="0" t="n">
        <v>240.48</v>
      </c>
      <c r="M1100" s="0" t="n">
        <v>0.02</v>
      </c>
      <c r="N1100" s="0" t="n">
        <v>0.24</v>
      </c>
      <c r="O1100" s="0" t="n">
        <v>582</v>
      </c>
      <c r="P1100" s="0" t="n">
        <v>897.72</v>
      </c>
      <c r="Q1100" s="0" t="n">
        <v>582</v>
      </c>
      <c r="R1100" s="0" t="n">
        <v>15846.83</v>
      </c>
      <c r="S1100" s="0" t="n">
        <v>0.19</v>
      </c>
      <c r="T1100" s="0" t="n">
        <v>17.65</v>
      </c>
      <c r="U1100" s="0" t="n">
        <v>0</v>
      </c>
      <c r="V1100" s="0" t="n">
        <v>0</v>
      </c>
      <c r="W1100" s="0" t="n">
        <v>0</v>
      </c>
      <c r="X1100" s="0" t="n">
        <v>390</v>
      </c>
      <c r="Y1100" s="0" t="n">
        <v>433.94</v>
      </c>
      <c r="Z1100" s="0" t="n">
        <v>390120</v>
      </c>
      <c r="AA1100" s="0" t="n">
        <v>0.01</v>
      </c>
      <c r="AB1100" s="0" t="n">
        <v>384</v>
      </c>
      <c r="AC1100" s="0" t="n">
        <v>10020</v>
      </c>
      <c r="AD1100" s="0" t="n">
        <v>100</v>
      </c>
      <c r="AF1100" s="0" t="s">
        <v>472</v>
      </c>
      <c r="AG1100" s="0" t="n">
        <v>728.73</v>
      </c>
      <c r="AH1100" s="0" t="n">
        <v>714.5</v>
      </c>
    </row>
    <row r="1101" customFormat="false" ht="15" hidden="false" customHeight="false" outlineLevel="0" collapsed="false">
      <c r="A1101" s="0" t="n">
        <v>6</v>
      </c>
      <c r="B1101" s="0" t="n">
        <v>14</v>
      </c>
      <c r="C1101" s="0" t="n">
        <v>6</v>
      </c>
      <c r="D1101" s="0" t="s">
        <v>226</v>
      </c>
      <c r="E1101" s="0" t="n">
        <v>166</v>
      </c>
      <c r="F1101" s="0" t="n">
        <v>11884</v>
      </c>
      <c r="G1101" s="0" t="n">
        <v>34772</v>
      </c>
      <c r="H1101" s="0" t="n">
        <v>240</v>
      </c>
      <c r="I1101" s="0" t="n">
        <v>0</v>
      </c>
      <c r="J1101" s="0" t="n">
        <v>10428.49</v>
      </c>
      <c r="K1101" s="0" t="n">
        <v>9185</v>
      </c>
      <c r="L1101" s="0" t="n">
        <v>4374.2</v>
      </c>
      <c r="M1101" s="0" t="n">
        <v>0.06</v>
      </c>
      <c r="N1101" s="0" t="n">
        <v>0.42</v>
      </c>
      <c r="O1101" s="0" t="n">
        <v>587</v>
      </c>
      <c r="P1101" s="0" t="n">
        <v>586.75</v>
      </c>
      <c r="Q1101" s="0" t="n">
        <v>587</v>
      </c>
      <c r="R1101" s="0" t="n">
        <v>331.27</v>
      </c>
      <c r="S1101" s="0" t="n">
        <v>0</v>
      </c>
      <c r="T1101" s="0" t="n">
        <v>0.56</v>
      </c>
      <c r="U1101" s="0" t="n">
        <v>100</v>
      </c>
      <c r="V1101" s="0" t="n">
        <v>100</v>
      </c>
      <c r="W1101" s="0" t="n">
        <v>0</v>
      </c>
      <c r="X1101" s="0" t="n">
        <v>8598</v>
      </c>
      <c r="Y1101" s="0" t="n">
        <v>9841.49</v>
      </c>
      <c r="Z1101" s="0" t="n">
        <v>3994112</v>
      </c>
      <c r="AA1101" s="0" t="n">
        <v>29.71</v>
      </c>
      <c r="AB1101" s="0" t="n">
        <v>383</v>
      </c>
      <c r="AC1101" s="0" t="n">
        <v>9971</v>
      </c>
      <c r="AD1101" s="0" t="n">
        <v>100</v>
      </c>
      <c r="AF1101" s="0" t="s">
        <v>472</v>
      </c>
      <c r="AG1101" s="0" t="n">
        <v>4304.98</v>
      </c>
      <c r="AH1101" s="0" t="n">
        <v>978</v>
      </c>
    </row>
    <row r="1102" customFormat="false" ht="15" hidden="false" customHeight="false" outlineLevel="0" collapsed="false">
      <c r="A1102" s="0" t="n">
        <v>6</v>
      </c>
      <c r="B1102" s="0" t="n">
        <v>15</v>
      </c>
      <c r="C1102" s="0" t="n">
        <v>6</v>
      </c>
      <c r="D1102" s="0" t="s">
        <v>227</v>
      </c>
      <c r="E1102" s="0" t="n">
        <v>167</v>
      </c>
      <c r="F1102" s="0" t="n">
        <v>12479</v>
      </c>
      <c r="G1102" s="0" t="n">
        <v>34778</v>
      </c>
      <c r="H1102" s="0" t="n">
        <v>240</v>
      </c>
      <c r="I1102" s="0" t="n">
        <v>0</v>
      </c>
      <c r="J1102" s="0" t="n">
        <v>1202.9</v>
      </c>
      <c r="K1102" s="0" t="n">
        <v>1184</v>
      </c>
      <c r="L1102" s="0" t="n">
        <v>326.66</v>
      </c>
      <c r="M1102" s="0" t="n">
        <v>0.01</v>
      </c>
      <c r="N1102" s="0" t="n">
        <v>0.27</v>
      </c>
      <c r="O1102" s="0" t="n">
        <v>587</v>
      </c>
      <c r="P1102" s="0" t="n">
        <v>565.55</v>
      </c>
      <c r="Q1102" s="0" t="n">
        <v>587</v>
      </c>
      <c r="R1102" s="0" t="n">
        <v>130.99</v>
      </c>
      <c r="S1102" s="0" t="n">
        <v>0.02</v>
      </c>
      <c r="T1102" s="0" t="n">
        <v>0.23</v>
      </c>
      <c r="U1102" s="0" t="n">
        <v>97</v>
      </c>
      <c r="V1102" s="0" t="n">
        <v>89</v>
      </c>
      <c r="W1102" s="0" t="n">
        <v>0</v>
      </c>
      <c r="X1102" s="0" t="n">
        <v>597</v>
      </c>
      <c r="Y1102" s="0" t="n">
        <v>615.9</v>
      </c>
      <c r="Z1102" s="0" t="n">
        <v>453495</v>
      </c>
      <c r="AA1102" s="0" t="n">
        <v>4.87</v>
      </c>
      <c r="AB1102" s="0" t="n">
        <v>377</v>
      </c>
      <c r="AC1102" s="0" t="n">
        <v>9993</v>
      </c>
      <c r="AD1102" s="0" t="n">
        <v>100</v>
      </c>
      <c r="AF1102" s="0" t="s">
        <v>472</v>
      </c>
      <c r="AG1102" s="0" t="n">
        <v>829.85</v>
      </c>
      <c r="AH1102" s="0" t="n">
        <v>794.5</v>
      </c>
    </row>
    <row r="1103" customFormat="false" ht="15" hidden="false" customHeight="false" outlineLevel="0" collapsed="false">
      <c r="A1103" s="0" t="n">
        <v>6</v>
      </c>
      <c r="B1103" s="0" t="n">
        <v>16</v>
      </c>
      <c r="C1103" s="0" t="n">
        <v>6</v>
      </c>
      <c r="D1103" s="0" t="s">
        <v>228</v>
      </c>
      <c r="E1103" s="0" t="n">
        <v>168</v>
      </c>
      <c r="F1103" s="0" t="n">
        <v>13085</v>
      </c>
      <c r="G1103" s="0" t="n">
        <v>34788</v>
      </c>
      <c r="H1103" s="0" t="n">
        <v>240</v>
      </c>
      <c r="I1103" s="0" t="n">
        <v>0</v>
      </c>
      <c r="J1103" s="0" t="n">
        <v>1036.9</v>
      </c>
      <c r="K1103" s="0" t="n">
        <v>998</v>
      </c>
      <c r="L1103" s="0" t="n">
        <v>240.79</v>
      </c>
      <c r="M1103" s="0" t="n">
        <v>0.02</v>
      </c>
      <c r="N1103" s="0" t="n">
        <v>0.23</v>
      </c>
      <c r="O1103" s="0" t="n">
        <v>587</v>
      </c>
      <c r="P1103" s="0" t="n">
        <v>572.31</v>
      </c>
      <c r="Q1103" s="0" t="n">
        <v>587</v>
      </c>
      <c r="R1103" s="0" t="n">
        <v>150.17</v>
      </c>
      <c r="S1103" s="0" t="n">
        <v>0.01</v>
      </c>
      <c r="T1103" s="0" t="n">
        <v>0.26</v>
      </c>
      <c r="U1103" s="0" t="n">
        <v>99</v>
      </c>
      <c r="V1103" s="0" t="n">
        <v>64</v>
      </c>
      <c r="W1103" s="0" t="n">
        <v>0</v>
      </c>
      <c r="X1103" s="0" t="n">
        <v>411</v>
      </c>
      <c r="Y1103" s="0" t="n">
        <v>449.9</v>
      </c>
      <c r="Z1103" s="0" t="n">
        <v>392985</v>
      </c>
      <c r="AA1103" s="0" t="n">
        <v>3.09</v>
      </c>
      <c r="AB1103" s="0" t="n">
        <v>379</v>
      </c>
      <c r="AC1103" s="0" t="n">
        <v>10020</v>
      </c>
      <c r="AD1103" s="0" t="n">
        <v>100</v>
      </c>
      <c r="AF1103" s="0" t="s">
        <v>472</v>
      </c>
      <c r="AG1103" s="0" t="n">
        <v>952.52</v>
      </c>
      <c r="AH1103" s="0" t="n">
        <v>871</v>
      </c>
    </row>
    <row r="1104" customFormat="false" ht="15" hidden="false" customHeight="false" outlineLevel="0" collapsed="false">
      <c r="A1104" s="0" t="n">
        <v>6</v>
      </c>
      <c r="B1104" s="0" t="n">
        <v>17</v>
      </c>
      <c r="C1104" s="0" t="n">
        <v>6</v>
      </c>
      <c r="D1104" s="0" t="s">
        <v>229</v>
      </c>
      <c r="E1104" s="0" t="n">
        <v>169</v>
      </c>
      <c r="F1104" s="0" t="n">
        <v>13673</v>
      </c>
      <c r="G1104" s="0" t="n">
        <v>34780</v>
      </c>
      <c r="H1104" s="0" t="n">
        <v>240</v>
      </c>
      <c r="I1104" s="0" t="n">
        <v>0</v>
      </c>
      <c r="J1104" s="0" t="n">
        <v>1613.29</v>
      </c>
      <c r="K1104" s="0" t="n">
        <v>1636.5</v>
      </c>
      <c r="L1104" s="0" t="n">
        <v>510.02</v>
      </c>
      <c r="M1104" s="0" t="n">
        <v>0.01</v>
      </c>
      <c r="N1104" s="0" t="n">
        <v>0.32</v>
      </c>
      <c r="O1104" s="0" t="n">
        <v>591</v>
      </c>
      <c r="P1104" s="0" t="n">
        <v>583.57</v>
      </c>
      <c r="Q1104" s="0" t="n">
        <v>591</v>
      </c>
      <c r="R1104" s="0" t="n">
        <v>131.76</v>
      </c>
      <c r="S1104" s="0" t="n">
        <v>0.01</v>
      </c>
      <c r="T1104" s="0" t="n">
        <v>0.23</v>
      </c>
      <c r="U1104" s="0" t="n">
        <v>99</v>
      </c>
      <c r="V1104" s="0" t="n">
        <v>99</v>
      </c>
      <c r="W1104" s="0" t="n">
        <v>0</v>
      </c>
      <c r="X1104" s="0" t="n">
        <v>1045.5</v>
      </c>
      <c r="Y1104" s="0" t="n">
        <v>1022.29</v>
      </c>
      <c r="Z1104" s="0" t="n">
        <v>613052</v>
      </c>
      <c r="AA1104" s="0" t="n">
        <v>7.81</v>
      </c>
      <c r="AB1104" s="0" t="n">
        <v>380</v>
      </c>
      <c r="AC1104" s="0" t="n">
        <v>9974</v>
      </c>
      <c r="AD1104" s="0" t="n">
        <v>100</v>
      </c>
      <c r="AF1104" s="0" t="s">
        <v>472</v>
      </c>
      <c r="AG1104" s="0" t="n">
        <v>1115.19</v>
      </c>
      <c r="AH1104" s="0" t="n">
        <v>898</v>
      </c>
    </row>
    <row r="1105" customFormat="false" ht="15" hidden="false" customHeight="false" outlineLevel="0" collapsed="false">
      <c r="A1105" s="0" t="n">
        <v>6</v>
      </c>
      <c r="B1105" s="0" t="n">
        <v>18</v>
      </c>
      <c r="C1105" s="0" t="n">
        <v>6</v>
      </c>
      <c r="D1105" s="0" t="s">
        <v>230</v>
      </c>
      <c r="E1105" s="0" t="n">
        <v>170</v>
      </c>
      <c r="F1105" s="0" t="n">
        <v>14277</v>
      </c>
      <c r="G1105" s="0" t="n">
        <v>34780</v>
      </c>
      <c r="H1105" s="0" t="n">
        <v>240</v>
      </c>
      <c r="I1105" s="0" t="n">
        <v>0</v>
      </c>
      <c r="J1105" s="0" t="n">
        <v>3446.57</v>
      </c>
      <c r="K1105" s="0" t="n">
        <v>3011</v>
      </c>
      <c r="L1105" s="0" t="n">
        <v>1749.27</v>
      </c>
      <c r="M1105" s="0" t="n">
        <v>0.06</v>
      </c>
      <c r="N1105" s="0" t="n">
        <v>0.51</v>
      </c>
      <c r="O1105" s="0" t="n">
        <v>593</v>
      </c>
      <c r="P1105" s="0" t="n">
        <v>577.57</v>
      </c>
      <c r="Q1105" s="0" t="n">
        <v>593</v>
      </c>
      <c r="R1105" s="0" t="n">
        <v>156.74</v>
      </c>
      <c r="S1105" s="0" t="n">
        <v>0.01</v>
      </c>
      <c r="T1105" s="0" t="n">
        <v>0.27</v>
      </c>
      <c r="U1105" s="0" t="n">
        <v>100</v>
      </c>
      <c r="V1105" s="0" t="n">
        <v>100</v>
      </c>
      <c r="W1105" s="0" t="n">
        <v>0</v>
      </c>
      <c r="X1105" s="0" t="n">
        <v>2418</v>
      </c>
      <c r="Y1105" s="0" t="n">
        <v>2853.57</v>
      </c>
      <c r="Z1105" s="0" t="n">
        <v>1306249</v>
      </c>
      <c r="AA1105" s="0" t="n">
        <v>18.3</v>
      </c>
      <c r="AB1105" s="0" t="n">
        <v>379</v>
      </c>
      <c r="AC1105" s="0" t="n">
        <v>10029</v>
      </c>
      <c r="AD1105" s="0" t="n">
        <v>100</v>
      </c>
      <c r="AF1105" s="0" t="s">
        <v>472</v>
      </c>
      <c r="AG1105" s="0" t="n">
        <v>2074.68</v>
      </c>
      <c r="AH1105" s="0" t="n">
        <v>870</v>
      </c>
    </row>
    <row r="1106" customFormat="false" ht="15" hidden="false" customHeight="false" outlineLevel="0" collapsed="false">
      <c r="A1106" s="0" t="n">
        <v>6</v>
      </c>
      <c r="B1106" s="0" t="n">
        <v>19</v>
      </c>
      <c r="C1106" s="0" t="n">
        <v>6</v>
      </c>
      <c r="D1106" s="0" t="s">
        <v>231</v>
      </c>
      <c r="E1106" s="0" t="n">
        <v>171</v>
      </c>
      <c r="F1106" s="0" t="n">
        <v>14879</v>
      </c>
      <c r="G1106" s="0" t="n">
        <v>34786</v>
      </c>
      <c r="H1106" s="0" t="n">
        <v>240</v>
      </c>
      <c r="I1106" s="0" t="n">
        <v>0</v>
      </c>
      <c r="J1106" s="0" t="n">
        <v>1206.79</v>
      </c>
      <c r="K1106" s="0" t="n">
        <v>1188</v>
      </c>
      <c r="L1106" s="0" t="n">
        <v>319.74</v>
      </c>
      <c r="M1106" s="0" t="n">
        <v>0.01</v>
      </c>
      <c r="N1106" s="0" t="n">
        <v>0.26</v>
      </c>
      <c r="O1106" s="0" t="n">
        <v>585</v>
      </c>
      <c r="P1106" s="0" t="n">
        <v>566.98</v>
      </c>
      <c r="Q1106" s="0" t="n">
        <v>585</v>
      </c>
      <c r="R1106" s="0" t="n">
        <v>103.29</v>
      </c>
      <c r="S1106" s="0" t="n">
        <v>0.01</v>
      </c>
      <c r="T1106" s="0" t="n">
        <v>0.18</v>
      </c>
      <c r="U1106" s="0" t="n">
        <v>100</v>
      </c>
      <c r="V1106" s="0" t="n">
        <v>97</v>
      </c>
      <c r="W1106" s="0" t="n">
        <v>0</v>
      </c>
      <c r="X1106" s="0" t="n">
        <v>603</v>
      </c>
      <c r="Y1106" s="0" t="n">
        <v>621.79</v>
      </c>
      <c r="Z1106" s="0" t="n">
        <v>456165</v>
      </c>
      <c r="AA1106" s="0" t="n">
        <v>6.19</v>
      </c>
      <c r="AB1106" s="0" t="n">
        <v>378</v>
      </c>
      <c r="AC1106" s="0" t="n">
        <v>10032</v>
      </c>
      <c r="AD1106" s="0" t="n">
        <v>100</v>
      </c>
      <c r="AF1106" s="0" t="s">
        <v>472</v>
      </c>
      <c r="AG1106" s="0" t="n">
        <v>1127.76</v>
      </c>
      <c r="AH1106" s="0" t="n">
        <v>872</v>
      </c>
    </row>
    <row r="1107" customFormat="false" ht="15" hidden="false" customHeight="false" outlineLevel="0" collapsed="false">
      <c r="A1107" s="0" t="n">
        <v>6</v>
      </c>
      <c r="B1107" s="0" t="n">
        <v>20</v>
      </c>
      <c r="C1107" s="0" t="n">
        <v>6</v>
      </c>
      <c r="D1107" s="0" t="s">
        <v>232</v>
      </c>
      <c r="E1107" s="0" t="n">
        <v>172</v>
      </c>
      <c r="F1107" s="0" t="n">
        <v>15478</v>
      </c>
      <c r="G1107" s="0" t="n">
        <v>34788</v>
      </c>
      <c r="H1107" s="0" t="n">
        <v>240</v>
      </c>
      <c r="I1107" s="0" t="n">
        <v>0</v>
      </c>
      <c r="J1107" s="0" t="n">
        <v>1090.79</v>
      </c>
      <c r="K1107" s="0" t="n">
        <v>1062</v>
      </c>
      <c r="L1107" s="0" t="n">
        <v>264.43</v>
      </c>
      <c r="M1107" s="0" t="n">
        <v>0.01</v>
      </c>
      <c r="N1107" s="0" t="n">
        <v>0.24</v>
      </c>
      <c r="O1107" s="0" t="n">
        <v>582</v>
      </c>
      <c r="P1107" s="0" t="n">
        <v>570.12</v>
      </c>
      <c r="Q1107" s="0" t="n">
        <v>582</v>
      </c>
      <c r="R1107" s="0" t="n">
        <v>637.51</v>
      </c>
      <c r="S1107" s="0" t="n">
        <v>0.01</v>
      </c>
      <c r="T1107" s="0" t="n">
        <v>1.12</v>
      </c>
      <c r="U1107" s="0" t="n">
        <v>29</v>
      </c>
      <c r="V1107" s="0" t="n">
        <v>1</v>
      </c>
      <c r="W1107" s="0" t="n">
        <v>0</v>
      </c>
      <c r="X1107" s="0" t="n">
        <v>480</v>
      </c>
      <c r="Y1107" s="0" t="n">
        <v>508.79</v>
      </c>
      <c r="Z1107" s="0" t="n">
        <v>411226</v>
      </c>
      <c r="AA1107" s="0" t="n">
        <v>0.82</v>
      </c>
      <c r="AB1107" s="0" t="n">
        <v>377</v>
      </c>
      <c r="AC1107" s="0" t="n">
        <v>10020</v>
      </c>
      <c r="AD1107" s="0" t="n">
        <v>100</v>
      </c>
      <c r="AF1107" s="0" t="s">
        <v>472</v>
      </c>
      <c r="AG1107" s="0" t="n">
        <v>718.23</v>
      </c>
      <c r="AH1107" s="0" t="n">
        <v>708.5</v>
      </c>
    </row>
    <row r="1108" customFormat="false" ht="15" hidden="false" customHeight="false" outlineLevel="0" collapsed="false">
      <c r="A1108" s="0" t="n">
        <v>6</v>
      </c>
      <c r="B1108" s="0" t="n">
        <v>21</v>
      </c>
      <c r="C1108" s="0" t="n">
        <v>6</v>
      </c>
      <c r="D1108" s="0" t="s">
        <v>233</v>
      </c>
      <c r="E1108" s="0" t="n">
        <v>173</v>
      </c>
      <c r="F1108" s="0" t="n">
        <v>16085</v>
      </c>
      <c r="G1108" s="0" t="n">
        <v>34788</v>
      </c>
      <c r="H1108" s="0" t="n">
        <v>240</v>
      </c>
      <c r="I1108" s="0" t="n">
        <v>0</v>
      </c>
      <c r="J1108" s="0" t="n">
        <v>131241.83</v>
      </c>
      <c r="K1108" s="0" t="n">
        <v>117812</v>
      </c>
      <c r="L1108" s="0" t="n">
        <v>50171.05</v>
      </c>
      <c r="M1108" s="0" t="n">
        <v>0.05</v>
      </c>
      <c r="N1108" s="0" t="n">
        <v>0.38</v>
      </c>
      <c r="O1108" s="0" t="n">
        <v>592</v>
      </c>
      <c r="P1108" s="0" t="n">
        <v>601.42</v>
      </c>
      <c r="Q1108" s="0" t="n">
        <v>592</v>
      </c>
      <c r="R1108" s="0" t="n">
        <v>747.97</v>
      </c>
      <c r="S1108" s="0" t="n">
        <v>0.01</v>
      </c>
      <c r="T1108" s="0" t="n">
        <v>1.24</v>
      </c>
      <c r="U1108" s="0" t="n">
        <v>100</v>
      </c>
      <c r="V1108" s="0" t="n">
        <v>100</v>
      </c>
      <c r="W1108" s="0" t="n">
        <v>0</v>
      </c>
      <c r="X1108" s="0" t="n">
        <v>117220</v>
      </c>
      <c r="Y1108" s="0" t="n">
        <v>130649.83</v>
      </c>
      <c r="Z1108" s="0" t="n">
        <v>49740664</v>
      </c>
      <c r="AA1108" s="0" t="n">
        <v>174.66</v>
      </c>
      <c r="AB1108" s="0" t="n">
        <v>379</v>
      </c>
      <c r="AC1108" s="0" t="n">
        <v>10009</v>
      </c>
      <c r="AD1108" s="0" t="n">
        <v>100</v>
      </c>
      <c r="AF1108" s="0" t="s">
        <v>472</v>
      </c>
      <c r="AG1108" s="0" t="n">
        <v>18176.49</v>
      </c>
      <c r="AH1108" s="0" t="n">
        <v>1022</v>
      </c>
    </row>
    <row r="1109" customFormat="false" ht="15" hidden="false" customHeight="false" outlineLevel="0" collapsed="false">
      <c r="A1109" s="0" t="n">
        <v>6</v>
      </c>
      <c r="B1109" s="0" t="n">
        <v>22</v>
      </c>
      <c r="C1109" s="0" t="n">
        <v>6</v>
      </c>
      <c r="D1109" s="0" t="s">
        <v>234</v>
      </c>
      <c r="E1109" s="0" t="n">
        <v>174</v>
      </c>
      <c r="F1109" s="0" t="n">
        <v>16676</v>
      </c>
      <c r="G1109" s="0" t="n">
        <v>34795</v>
      </c>
      <c r="H1109" s="0" t="n">
        <v>240</v>
      </c>
      <c r="I1109" s="0" t="n">
        <v>0</v>
      </c>
      <c r="J1109" s="0" t="n">
        <v>1493.02</v>
      </c>
      <c r="K1109" s="0" t="n">
        <v>1405.5</v>
      </c>
      <c r="L1109" s="0" t="n">
        <v>492.67</v>
      </c>
      <c r="M1109" s="0" t="n">
        <v>0.03</v>
      </c>
      <c r="N1109" s="0" t="n">
        <v>0.33</v>
      </c>
      <c r="O1109" s="0" t="n">
        <v>596</v>
      </c>
      <c r="P1109" s="0" t="n">
        <v>600.44</v>
      </c>
      <c r="Q1109" s="0" t="n">
        <v>596</v>
      </c>
      <c r="R1109" s="0" t="n">
        <v>173.36</v>
      </c>
      <c r="S1109" s="0" t="n">
        <v>0</v>
      </c>
      <c r="T1109" s="0" t="n">
        <v>0.29</v>
      </c>
      <c r="U1109" s="0" t="n">
        <v>100</v>
      </c>
      <c r="V1109" s="0" t="n">
        <v>97</v>
      </c>
      <c r="W1109" s="0" t="n">
        <v>0</v>
      </c>
      <c r="X1109" s="0" t="n">
        <v>809.5</v>
      </c>
      <c r="Y1109" s="0" t="n">
        <v>897.02</v>
      </c>
      <c r="Z1109" s="0" t="n">
        <v>567349</v>
      </c>
      <c r="AA1109" s="0" t="n">
        <v>5.15</v>
      </c>
      <c r="AB1109" s="0" t="n">
        <v>380</v>
      </c>
      <c r="AC1109" s="0" t="n">
        <v>10012</v>
      </c>
      <c r="AD1109" s="0" t="n">
        <v>100</v>
      </c>
      <c r="AF1109" s="0" t="s">
        <v>472</v>
      </c>
      <c r="AG1109" s="0" t="n">
        <v>942.28</v>
      </c>
      <c r="AH1109" s="0" t="n">
        <v>802</v>
      </c>
    </row>
    <row r="1110" customFormat="false" ht="15" hidden="false" customHeight="false" outlineLevel="0" collapsed="false">
      <c r="A1110" s="0" t="n">
        <v>6</v>
      </c>
      <c r="B1110" s="0" t="n">
        <v>23</v>
      </c>
      <c r="C1110" s="0" t="n">
        <v>6</v>
      </c>
      <c r="D1110" s="0" t="s">
        <v>235</v>
      </c>
      <c r="E1110" s="0" t="n">
        <v>175</v>
      </c>
      <c r="F1110" s="0" t="n">
        <v>17281</v>
      </c>
      <c r="G1110" s="0" t="n">
        <v>34798</v>
      </c>
      <c r="H1110" s="0" t="n">
        <v>240</v>
      </c>
      <c r="I1110" s="0" t="n">
        <v>0</v>
      </c>
      <c r="J1110" s="0" t="n">
        <v>1075.38</v>
      </c>
      <c r="K1110" s="0" t="n">
        <v>1007</v>
      </c>
      <c r="L1110" s="0" t="n">
        <v>330.74</v>
      </c>
      <c r="M1110" s="0" t="n">
        <v>0.03</v>
      </c>
      <c r="N1110" s="0" t="n">
        <v>0.31</v>
      </c>
      <c r="O1110" s="0" t="n">
        <v>595</v>
      </c>
      <c r="P1110" s="0" t="n">
        <v>582.91</v>
      </c>
      <c r="Q1110" s="0" t="n">
        <v>595</v>
      </c>
      <c r="R1110" s="0" t="n">
        <v>143.77</v>
      </c>
      <c r="S1110" s="0" t="n">
        <v>0.01</v>
      </c>
      <c r="T1110" s="0" t="n">
        <v>0.25</v>
      </c>
      <c r="U1110" s="0" t="n">
        <v>90</v>
      </c>
      <c r="V1110" s="0" t="n">
        <v>71</v>
      </c>
      <c r="W1110" s="0" t="n">
        <v>0</v>
      </c>
      <c r="X1110" s="0" t="n">
        <v>412</v>
      </c>
      <c r="Y1110" s="0" t="n">
        <v>480.38</v>
      </c>
      <c r="Z1110" s="0" t="n">
        <v>408645</v>
      </c>
      <c r="AA1110" s="0" t="n">
        <v>3.43</v>
      </c>
      <c r="AB1110" s="0" t="n">
        <v>380</v>
      </c>
      <c r="AC1110" s="0" t="n">
        <v>10052</v>
      </c>
      <c r="AD1110" s="0" t="n">
        <v>100</v>
      </c>
      <c r="AF1110" s="0" t="s">
        <v>472</v>
      </c>
      <c r="AG1110" s="0" t="n">
        <v>716.28</v>
      </c>
      <c r="AH1110" s="0" t="n">
        <v>676</v>
      </c>
    </row>
    <row r="1111" customFormat="false" ht="15" hidden="false" customHeight="false" outlineLevel="0" collapsed="false">
      <c r="A1111" s="0" t="n">
        <v>6</v>
      </c>
      <c r="B1111" s="0" t="n">
        <v>24</v>
      </c>
      <c r="C1111" s="0" t="n">
        <v>6</v>
      </c>
      <c r="D1111" s="0" t="s">
        <v>236</v>
      </c>
      <c r="E1111" s="0" t="n">
        <v>176</v>
      </c>
      <c r="F1111" s="0" t="n">
        <v>17879</v>
      </c>
      <c r="G1111" s="0" t="n">
        <v>34791</v>
      </c>
      <c r="H1111" s="0" t="n">
        <v>240</v>
      </c>
      <c r="I1111" s="0" t="n">
        <v>0</v>
      </c>
      <c r="J1111" s="0" t="n">
        <v>1093.24</v>
      </c>
      <c r="K1111" s="0" t="n">
        <v>1022.5</v>
      </c>
      <c r="L1111" s="0" t="n">
        <v>940.91</v>
      </c>
      <c r="M1111" s="0" t="n">
        <v>0.03</v>
      </c>
      <c r="N1111" s="0" t="n">
        <v>0.86</v>
      </c>
      <c r="O1111" s="0" t="n">
        <v>591</v>
      </c>
      <c r="P1111" s="0" t="n">
        <v>574.17</v>
      </c>
      <c r="Q1111" s="0" t="n">
        <v>591</v>
      </c>
      <c r="R1111" s="0" t="n">
        <v>117.22</v>
      </c>
      <c r="S1111" s="0" t="n">
        <v>0.01</v>
      </c>
      <c r="T1111" s="0" t="n">
        <v>0.2</v>
      </c>
      <c r="U1111" s="0" t="n">
        <v>95</v>
      </c>
      <c r="V1111" s="0" t="n">
        <v>69</v>
      </c>
      <c r="W1111" s="0" t="n">
        <v>0</v>
      </c>
      <c r="X1111" s="0" t="n">
        <v>431.5</v>
      </c>
      <c r="Y1111" s="0" t="n">
        <v>502.24</v>
      </c>
      <c r="Z1111" s="0" t="n">
        <v>413246</v>
      </c>
      <c r="AA1111" s="0" t="n">
        <v>4.43</v>
      </c>
      <c r="AB1111" s="0" t="n">
        <v>378</v>
      </c>
      <c r="AC1111" s="0" t="n">
        <v>9967</v>
      </c>
      <c r="AD1111" s="0" t="n">
        <v>100</v>
      </c>
      <c r="AF1111" s="0" t="s">
        <v>472</v>
      </c>
      <c r="AG1111" s="0" t="n">
        <v>697.47</v>
      </c>
      <c r="AH1111" s="0" t="n">
        <v>687</v>
      </c>
    </row>
    <row r="1112" customFormat="false" ht="15" hidden="false" customHeight="false" outlineLevel="0" collapsed="false">
      <c r="A1112" s="0" t="n">
        <v>6</v>
      </c>
      <c r="B1112" s="0" t="n">
        <v>25</v>
      </c>
      <c r="C1112" s="0" t="n">
        <v>6</v>
      </c>
      <c r="D1112" s="0" t="s">
        <v>237</v>
      </c>
      <c r="E1112" s="0" t="n">
        <v>177</v>
      </c>
      <c r="F1112" s="0" t="n">
        <v>18466</v>
      </c>
      <c r="G1112" s="0" t="n">
        <v>34810</v>
      </c>
      <c r="H1112" s="0" t="n">
        <v>240</v>
      </c>
      <c r="I1112" s="0" t="n">
        <v>0</v>
      </c>
      <c r="J1112" s="0" t="n">
        <v>1051.15</v>
      </c>
      <c r="K1112" s="0" t="n">
        <v>1010</v>
      </c>
      <c r="L1112" s="0" t="n">
        <v>225.19</v>
      </c>
      <c r="M1112" s="0" t="n">
        <v>0.02</v>
      </c>
      <c r="N1112" s="0" t="n">
        <v>0.21</v>
      </c>
      <c r="O1112" s="0" t="n">
        <v>594</v>
      </c>
      <c r="P1112" s="0" t="n">
        <v>582.63</v>
      </c>
      <c r="Q1112" s="0" t="n">
        <v>594</v>
      </c>
      <c r="R1112" s="0" t="n">
        <v>130.78</v>
      </c>
      <c r="S1112" s="0" t="n">
        <v>0.01</v>
      </c>
      <c r="T1112" s="0" t="n">
        <v>0.22</v>
      </c>
      <c r="U1112" s="0" t="n">
        <v>94</v>
      </c>
      <c r="V1112" s="0" t="n">
        <v>83</v>
      </c>
      <c r="W1112" s="0" t="n">
        <v>0</v>
      </c>
      <c r="X1112" s="0" t="n">
        <v>416</v>
      </c>
      <c r="Y1112" s="0" t="n">
        <v>457.15</v>
      </c>
      <c r="Z1112" s="0" t="n">
        <v>399437</v>
      </c>
      <c r="AA1112" s="0" t="n">
        <v>3.58</v>
      </c>
      <c r="AB1112" s="0" t="n">
        <v>380</v>
      </c>
      <c r="AC1112" s="0" t="n">
        <v>10023</v>
      </c>
      <c r="AD1112" s="0" t="n">
        <v>100</v>
      </c>
      <c r="AF1112" s="0" t="s">
        <v>472</v>
      </c>
      <c r="AG1112" s="0" t="n">
        <v>749.71</v>
      </c>
      <c r="AH1112" s="0" t="n">
        <v>703.5</v>
      </c>
    </row>
    <row r="1113" customFormat="false" ht="15" hidden="false" customHeight="false" outlineLevel="0" collapsed="false">
      <c r="A1113" s="0" t="n">
        <v>6</v>
      </c>
      <c r="B1113" s="0" t="n">
        <v>26</v>
      </c>
      <c r="C1113" s="0" t="n">
        <v>6</v>
      </c>
      <c r="D1113" s="0" t="s">
        <v>238</v>
      </c>
      <c r="E1113" s="0" t="n">
        <v>178</v>
      </c>
      <c r="F1113" s="0" t="n">
        <v>19073</v>
      </c>
      <c r="G1113" s="0" t="n">
        <v>34803</v>
      </c>
      <c r="H1113" s="0" t="n">
        <v>240</v>
      </c>
      <c r="I1113" s="0" t="n">
        <v>0</v>
      </c>
      <c r="J1113" s="0" t="n">
        <v>1159.21</v>
      </c>
      <c r="K1113" s="0" t="n">
        <v>1093</v>
      </c>
      <c r="L1113" s="0" t="n">
        <v>446.96</v>
      </c>
      <c r="M1113" s="0" t="n">
        <v>0.03</v>
      </c>
      <c r="N1113" s="0" t="n">
        <v>0.39</v>
      </c>
      <c r="O1113" s="0" t="n">
        <v>595</v>
      </c>
      <c r="P1113" s="0" t="n">
        <v>590.49</v>
      </c>
      <c r="Q1113" s="0" t="n">
        <v>595</v>
      </c>
      <c r="R1113" s="0" t="n">
        <v>661.43</v>
      </c>
      <c r="S1113" s="0" t="n">
        <v>0</v>
      </c>
      <c r="T1113" s="0" t="n">
        <v>1.12</v>
      </c>
      <c r="U1113" s="0" t="n">
        <v>29</v>
      </c>
      <c r="V1113" s="0" t="n">
        <v>1</v>
      </c>
      <c r="W1113" s="0" t="n">
        <v>0</v>
      </c>
      <c r="X1113" s="0" t="n">
        <v>498</v>
      </c>
      <c r="Y1113" s="0" t="n">
        <v>564.21</v>
      </c>
      <c r="Z1113" s="0" t="n">
        <v>445135</v>
      </c>
      <c r="AA1113" s="0" t="n">
        <v>0.86</v>
      </c>
      <c r="AB1113" s="0" t="n">
        <v>384</v>
      </c>
      <c r="AC1113" s="0" t="n">
        <v>9983</v>
      </c>
      <c r="AD1113" s="0" t="n">
        <v>100</v>
      </c>
      <c r="AF1113" s="0" t="s">
        <v>472</v>
      </c>
      <c r="AG1113" s="0" t="n">
        <v>743.33</v>
      </c>
      <c r="AH1113" s="0" t="n">
        <v>688</v>
      </c>
    </row>
    <row r="1114" customFormat="false" ht="15" hidden="false" customHeight="false" outlineLevel="0" collapsed="false">
      <c r="A1114" s="0" t="n">
        <v>6</v>
      </c>
      <c r="B1114" s="0" t="n">
        <v>27</v>
      </c>
      <c r="C1114" s="0" t="n">
        <v>6</v>
      </c>
      <c r="D1114" s="0" t="s">
        <v>239</v>
      </c>
      <c r="E1114" s="0" t="n">
        <v>179</v>
      </c>
      <c r="F1114" s="0" t="n">
        <v>19668</v>
      </c>
      <c r="G1114" s="0" t="n">
        <v>34785</v>
      </c>
      <c r="H1114" s="0" t="n">
        <v>240</v>
      </c>
      <c r="I1114" s="0" t="n">
        <v>0</v>
      </c>
      <c r="J1114" s="0" t="n">
        <v>1122.31</v>
      </c>
      <c r="K1114" s="0" t="n">
        <v>1066</v>
      </c>
      <c r="L1114" s="0" t="n">
        <v>710.19</v>
      </c>
      <c r="M1114" s="0" t="n">
        <v>0.02</v>
      </c>
      <c r="N1114" s="0" t="n">
        <v>0.63</v>
      </c>
      <c r="O1114" s="0" t="n">
        <v>594</v>
      </c>
      <c r="P1114" s="0" t="n">
        <v>598.02</v>
      </c>
      <c r="Q1114" s="0" t="n">
        <v>594</v>
      </c>
      <c r="R1114" s="0" t="n">
        <v>214.1</v>
      </c>
      <c r="S1114" s="0" t="n">
        <v>0</v>
      </c>
      <c r="T1114" s="0" t="n">
        <v>0.36</v>
      </c>
      <c r="U1114" s="0" t="n">
        <v>94</v>
      </c>
      <c r="V1114" s="0" t="n">
        <v>52</v>
      </c>
      <c r="W1114" s="0" t="n">
        <v>0</v>
      </c>
      <c r="X1114" s="0" t="n">
        <v>472</v>
      </c>
      <c r="Y1114" s="0" t="n">
        <v>528.31</v>
      </c>
      <c r="Z1114" s="0" t="n">
        <v>423110</v>
      </c>
      <c r="AA1114" s="0" t="n">
        <v>2.45</v>
      </c>
      <c r="AB1114" s="0" t="n">
        <v>377</v>
      </c>
      <c r="AC1114" s="0" t="n">
        <v>9978</v>
      </c>
      <c r="AD1114" s="0" t="n">
        <v>100</v>
      </c>
      <c r="AF1114" s="0" t="s">
        <v>472</v>
      </c>
      <c r="AG1114" s="0" t="n">
        <v>762.83</v>
      </c>
      <c r="AH1114" s="0" t="n">
        <v>715.5</v>
      </c>
    </row>
    <row r="1115" customFormat="false" ht="15" hidden="false" customHeight="false" outlineLevel="0" collapsed="false">
      <c r="A1115" s="0" t="n">
        <v>6</v>
      </c>
      <c r="B1115" s="0" t="n">
        <v>28</v>
      </c>
      <c r="C1115" s="0" t="n">
        <v>6</v>
      </c>
      <c r="D1115" s="0" t="s">
        <v>240</v>
      </c>
      <c r="E1115" s="0" t="n">
        <v>180</v>
      </c>
      <c r="F1115" s="0" t="n">
        <v>20280</v>
      </c>
      <c r="G1115" s="0" t="n">
        <v>34798</v>
      </c>
      <c r="H1115" s="0" t="n">
        <v>240</v>
      </c>
      <c r="I1115" s="0" t="n">
        <v>0</v>
      </c>
      <c r="J1115" s="0" t="n">
        <v>33505.23</v>
      </c>
      <c r="K1115" s="0" t="n">
        <v>26871.5</v>
      </c>
      <c r="L1115" s="0" t="n">
        <v>22177.08</v>
      </c>
      <c r="M1115" s="0" t="n">
        <v>0.1</v>
      </c>
      <c r="N1115" s="0" t="n">
        <v>0.66</v>
      </c>
      <c r="O1115" s="0" t="n">
        <v>596</v>
      </c>
      <c r="P1115" s="0" t="n">
        <v>627.5</v>
      </c>
      <c r="Q1115" s="0" t="n">
        <v>596</v>
      </c>
      <c r="R1115" s="0" t="n">
        <v>383.68</v>
      </c>
      <c r="S1115" s="0" t="n">
        <v>0.02</v>
      </c>
      <c r="T1115" s="0" t="n">
        <v>0.61</v>
      </c>
      <c r="U1115" s="0" t="n">
        <v>100</v>
      </c>
      <c r="V1115" s="0" t="n">
        <v>100</v>
      </c>
      <c r="W1115" s="0" t="n">
        <v>0</v>
      </c>
      <c r="X1115" s="0" t="n">
        <v>26275.5</v>
      </c>
      <c r="Y1115" s="0" t="n">
        <v>32909.23</v>
      </c>
      <c r="Z1115" s="0" t="n">
        <v>12731987</v>
      </c>
      <c r="AA1115" s="0" t="n">
        <v>85.69</v>
      </c>
      <c r="AB1115" s="0" t="n">
        <v>380</v>
      </c>
      <c r="AC1115" s="0" t="n">
        <v>10058</v>
      </c>
      <c r="AD1115" s="0" t="n">
        <v>100</v>
      </c>
      <c r="AF1115" s="0" t="s">
        <v>472</v>
      </c>
      <c r="AG1115" s="0" t="n">
        <v>33242.91</v>
      </c>
      <c r="AH1115" s="0" t="n">
        <v>1926.5</v>
      </c>
    </row>
    <row r="1116" customFormat="false" ht="15" hidden="false" customHeight="false" outlineLevel="0" collapsed="false">
      <c r="A1116" s="0" t="n">
        <v>6</v>
      </c>
      <c r="B1116" s="0" t="n">
        <v>29</v>
      </c>
      <c r="C1116" s="0" t="n">
        <v>6</v>
      </c>
      <c r="D1116" s="0" t="s">
        <v>241</v>
      </c>
      <c r="E1116" s="0" t="n">
        <v>181</v>
      </c>
      <c r="F1116" s="0" t="n">
        <v>20886</v>
      </c>
      <c r="G1116" s="0" t="n">
        <v>34807</v>
      </c>
      <c r="H1116" s="0" t="n">
        <v>240</v>
      </c>
      <c r="I1116" s="0" t="n">
        <v>0</v>
      </c>
      <c r="J1116" s="0" t="n">
        <v>918.68</v>
      </c>
      <c r="K1116" s="0" t="n">
        <v>884.5</v>
      </c>
      <c r="L1116" s="0" t="n">
        <v>215.67</v>
      </c>
      <c r="M1116" s="0" t="n">
        <v>0.02</v>
      </c>
      <c r="N1116" s="0" t="n">
        <v>0.23</v>
      </c>
      <c r="O1116" s="0" t="n">
        <v>595</v>
      </c>
      <c r="P1116" s="0" t="n">
        <v>593.87</v>
      </c>
      <c r="Q1116" s="0" t="n">
        <v>595</v>
      </c>
      <c r="R1116" s="0" t="n">
        <v>174.04</v>
      </c>
      <c r="S1116" s="0" t="n">
        <v>0</v>
      </c>
      <c r="T1116" s="0" t="n">
        <v>0.29</v>
      </c>
      <c r="U1116" s="0" t="n">
        <v>71</v>
      </c>
      <c r="V1116" s="0" t="n">
        <v>36</v>
      </c>
      <c r="W1116" s="0" t="n">
        <v>0</v>
      </c>
      <c r="X1116" s="0" t="n">
        <v>289.5</v>
      </c>
      <c r="Y1116" s="0" t="n">
        <v>323.68</v>
      </c>
      <c r="Z1116" s="0" t="n">
        <v>349099</v>
      </c>
      <c r="AA1116" s="0" t="n">
        <v>1.87</v>
      </c>
      <c r="AB1116" s="0" t="n">
        <v>380</v>
      </c>
      <c r="AC1116" s="0" t="n">
        <v>10018</v>
      </c>
      <c r="AD1116" s="0" t="n">
        <v>100</v>
      </c>
      <c r="AF1116" s="0" t="s">
        <v>472</v>
      </c>
      <c r="AG1116" s="0" t="n">
        <v>691.06</v>
      </c>
      <c r="AH1116" s="0" t="n">
        <v>668</v>
      </c>
    </row>
    <row r="1117" customFormat="false" ht="15" hidden="false" customHeight="false" outlineLevel="0" collapsed="false">
      <c r="A1117" s="0" t="n">
        <v>6</v>
      </c>
      <c r="B1117" s="0" t="n">
        <v>30</v>
      </c>
      <c r="C1117" s="0" t="n">
        <v>6</v>
      </c>
      <c r="D1117" s="0" t="s">
        <v>242</v>
      </c>
      <c r="E1117" s="0" t="n">
        <v>182</v>
      </c>
      <c r="F1117" s="0" t="n">
        <v>21479</v>
      </c>
      <c r="G1117" s="0" t="n">
        <v>34802</v>
      </c>
      <c r="H1117" s="0" t="n">
        <v>240</v>
      </c>
      <c r="I1117" s="0" t="n">
        <v>0</v>
      </c>
      <c r="J1117" s="0" t="n">
        <v>1401.35</v>
      </c>
      <c r="K1117" s="0" t="n">
        <v>1286</v>
      </c>
      <c r="L1117" s="0" t="n">
        <v>405.09</v>
      </c>
      <c r="M1117" s="0" t="n">
        <v>0.04</v>
      </c>
      <c r="N1117" s="0" t="n">
        <v>0.29</v>
      </c>
      <c r="O1117" s="0" t="n">
        <v>593</v>
      </c>
      <c r="P1117" s="0" t="n">
        <v>580.23</v>
      </c>
      <c r="Q1117" s="0" t="n">
        <v>593</v>
      </c>
      <c r="R1117" s="0" t="n">
        <v>157.36</v>
      </c>
      <c r="S1117" s="0" t="n">
        <v>0.01</v>
      </c>
      <c r="T1117" s="0" t="n">
        <v>0.27</v>
      </c>
      <c r="U1117" s="0" t="n">
        <v>99</v>
      </c>
      <c r="V1117" s="0" t="n">
        <v>94</v>
      </c>
      <c r="W1117" s="0" t="n">
        <v>0</v>
      </c>
      <c r="X1117" s="0" t="n">
        <v>693</v>
      </c>
      <c r="Y1117" s="0" t="n">
        <v>808.35</v>
      </c>
      <c r="Z1117" s="0" t="n">
        <v>528309</v>
      </c>
      <c r="AA1117" s="0" t="n">
        <v>5.22</v>
      </c>
      <c r="AB1117" s="0" t="n">
        <v>377</v>
      </c>
      <c r="AC1117" s="0" t="n">
        <v>9955</v>
      </c>
      <c r="AD1117" s="0" t="n">
        <v>100</v>
      </c>
      <c r="AF1117" s="0" t="s">
        <v>472</v>
      </c>
      <c r="AG1117" s="0" t="n">
        <v>791.45</v>
      </c>
      <c r="AH1117" s="0" t="n">
        <v>707</v>
      </c>
    </row>
    <row r="1118" customFormat="false" ht="15" hidden="false" customHeight="false" outlineLevel="0" collapsed="false">
      <c r="A1118" s="0" t="n">
        <v>6</v>
      </c>
      <c r="B1118" s="0" t="n">
        <v>31</v>
      </c>
      <c r="C1118" s="0" t="n">
        <v>6</v>
      </c>
      <c r="D1118" s="0" t="s">
        <v>243</v>
      </c>
      <c r="E1118" s="0" t="n">
        <v>183</v>
      </c>
      <c r="F1118" s="0" t="n">
        <v>22066</v>
      </c>
      <c r="G1118" s="0" t="n">
        <v>34809</v>
      </c>
      <c r="H1118" s="0" t="n">
        <v>240</v>
      </c>
      <c r="I1118" s="0" t="n">
        <v>0</v>
      </c>
      <c r="J1118" s="0" t="n">
        <v>1022</v>
      </c>
      <c r="K1118" s="0" t="n">
        <v>911.5</v>
      </c>
      <c r="L1118" s="0" t="n">
        <v>333.2</v>
      </c>
      <c r="M1118" s="0" t="n">
        <v>0.05</v>
      </c>
      <c r="N1118" s="0" t="n">
        <v>0.33</v>
      </c>
      <c r="O1118" s="0" t="n">
        <v>585</v>
      </c>
      <c r="P1118" s="0" t="n">
        <v>566.68</v>
      </c>
      <c r="Q1118" s="0" t="n">
        <v>585</v>
      </c>
      <c r="R1118" s="0" t="n">
        <v>134.8</v>
      </c>
      <c r="S1118" s="0" t="n">
        <v>0.01</v>
      </c>
      <c r="T1118" s="0" t="n">
        <v>0.24</v>
      </c>
      <c r="U1118" s="0" t="n">
        <v>84</v>
      </c>
      <c r="V1118" s="0" t="n">
        <v>55</v>
      </c>
      <c r="W1118" s="0" t="n">
        <v>0</v>
      </c>
      <c r="X1118" s="0" t="n">
        <v>326.5</v>
      </c>
      <c r="Y1118" s="0" t="n">
        <v>437</v>
      </c>
      <c r="Z1118" s="0" t="n">
        <v>384272</v>
      </c>
      <c r="AA1118" s="0" t="n">
        <v>3.38</v>
      </c>
      <c r="AB1118" s="0" t="n">
        <v>376</v>
      </c>
      <c r="AC1118" s="0" t="n">
        <v>10236</v>
      </c>
      <c r="AD1118" s="0" t="n">
        <v>100</v>
      </c>
      <c r="AF1118" s="0" t="s">
        <v>472</v>
      </c>
      <c r="AG1118" s="0" t="n">
        <v>678.51</v>
      </c>
      <c r="AH1118" s="0" t="n">
        <v>620</v>
      </c>
    </row>
    <row r="1119" customFormat="false" ht="15" hidden="false" customHeight="false" outlineLevel="0" collapsed="false">
      <c r="A1119" s="0" t="n">
        <v>7</v>
      </c>
      <c r="B1119" s="0" t="n">
        <v>1</v>
      </c>
      <c r="C1119" s="0" t="n">
        <v>1</v>
      </c>
      <c r="D1119" s="0" t="s">
        <v>244</v>
      </c>
      <c r="E1119" s="0" t="n">
        <v>184</v>
      </c>
      <c r="F1119" s="0" t="n">
        <v>4060</v>
      </c>
      <c r="G1119" s="0" t="n">
        <v>36191</v>
      </c>
      <c r="H1119" s="0" t="n">
        <v>240</v>
      </c>
      <c r="I1119" s="0" t="n">
        <v>0</v>
      </c>
      <c r="J1119" s="0" t="n">
        <v>16174.47</v>
      </c>
      <c r="K1119" s="0" t="n">
        <v>13323</v>
      </c>
      <c r="L1119" s="0" t="n">
        <v>9885.79</v>
      </c>
      <c r="M1119" s="0" t="n">
        <v>0.08</v>
      </c>
      <c r="N1119" s="0" t="n">
        <v>0.61</v>
      </c>
      <c r="O1119" s="0" t="n">
        <v>505</v>
      </c>
      <c r="P1119" s="0" t="n">
        <v>528.06</v>
      </c>
      <c r="Q1119" s="0" t="n">
        <v>505</v>
      </c>
      <c r="R1119" s="0" t="n">
        <v>61.98</v>
      </c>
      <c r="S1119" s="0" t="n">
        <v>0.02</v>
      </c>
      <c r="T1119" s="0" t="n">
        <v>0.12</v>
      </c>
      <c r="U1119" s="0" t="n">
        <v>100</v>
      </c>
      <c r="V1119" s="0" t="n">
        <v>100</v>
      </c>
      <c r="W1119" s="0" t="n">
        <v>0</v>
      </c>
      <c r="X1119" s="0" t="n">
        <v>12818</v>
      </c>
      <c r="Y1119" s="0" t="n">
        <v>15669.47</v>
      </c>
      <c r="Z1119" s="0" t="n">
        <v>6146298</v>
      </c>
      <c r="AA1119" s="0" t="n">
        <v>252.44</v>
      </c>
      <c r="AB1119" s="0" t="n">
        <v>380</v>
      </c>
      <c r="AC1119" s="0" t="n">
        <v>10252</v>
      </c>
      <c r="AD1119" s="0" t="n">
        <v>100</v>
      </c>
      <c r="AF1119" s="0" t="s">
        <v>472</v>
      </c>
      <c r="AG1119" s="0" t="n">
        <v>5287.61</v>
      </c>
      <c r="AH1119" s="0" t="n">
        <v>743</v>
      </c>
    </row>
    <row r="1120" customFormat="false" ht="15" hidden="false" customHeight="false" outlineLevel="0" collapsed="false">
      <c r="A1120" s="0" t="n">
        <v>7</v>
      </c>
      <c r="B1120" s="0" t="n">
        <v>2</v>
      </c>
      <c r="C1120" s="0" t="n">
        <v>1</v>
      </c>
      <c r="D1120" s="0" t="s">
        <v>245</v>
      </c>
      <c r="E1120" s="0" t="n">
        <v>185</v>
      </c>
      <c r="F1120" s="0" t="n">
        <v>4665</v>
      </c>
      <c r="G1120" s="0" t="n">
        <v>36195</v>
      </c>
      <c r="H1120" s="0" t="n">
        <v>240</v>
      </c>
      <c r="I1120" s="0" t="n">
        <v>0</v>
      </c>
      <c r="J1120" s="0" t="n">
        <v>10463.1</v>
      </c>
      <c r="K1120" s="0" t="n">
        <v>9719</v>
      </c>
      <c r="L1120" s="0" t="n">
        <v>4276.42</v>
      </c>
      <c r="M1120" s="0" t="n">
        <v>0.03</v>
      </c>
      <c r="N1120" s="0" t="n">
        <v>0.41</v>
      </c>
      <c r="O1120" s="0" t="n">
        <v>496</v>
      </c>
      <c r="P1120" s="0" t="n">
        <v>500.63</v>
      </c>
      <c r="Q1120" s="0" t="n">
        <v>496</v>
      </c>
      <c r="R1120" s="0" t="n">
        <v>128.03</v>
      </c>
      <c r="S1120" s="0" t="n">
        <v>0</v>
      </c>
      <c r="T1120" s="0" t="n">
        <v>0.26</v>
      </c>
      <c r="U1120" s="0" t="n">
        <v>100</v>
      </c>
      <c r="V1120" s="0" t="n">
        <v>100</v>
      </c>
      <c r="W1120" s="0" t="n">
        <v>0</v>
      </c>
      <c r="X1120" s="0" t="n">
        <v>9223</v>
      </c>
      <c r="Y1120" s="0" t="n">
        <v>9967.1</v>
      </c>
      <c r="Z1120" s="0" t="n">
        <v>4007369</v>
      </c>
      <c r="AA1120" s="0" t="n">
        <v>77.81</v>
      </c>
      <c r="AB1120" s="0" t="n">
        <v>383</v>
      </c>
      <c r="AC1120" s="0" t="n">
        <v>10002</v>
      </c>
      <c r="AD1120" s="0" t="n">
        <v>100</v>
      </c>
      <c r="AF1120" s="0" t="s">
        <v>472</v>
      </c>
      <c r="AG1120" s="0" t="n">
        <v>2662.97</v>
      </c>
      <c r="AH1120" s="0" t="n">
        <v>663</v>
      </c>
    </row>
    <row r="1121" customFormat="false" ht="15" hidden="false" customHeight="false" outlineLevel="0" collapsed="false">
      <c r="A1121" s="0" t="n">
        <v>7</v>
      </c>
      <c r="B1121" s="0" t="n">
        <v>3</v>
      </c>
      <c r="C1121" s="0" t="n">
        <v>1</v>
      </c>
      <c r="D1121" s="0" t="s">
        <v>246</v>
      </c>
      <c r="E1121" s="0" t="n">
        <v>186</v>
      </c>
      <c r="F1121" s="0" t="n">
        <v>5260</v>
      </c>
      <c r="G1121" s="0" t="n">
        <v>36194</v>
      </c>
      <c r="H1121" s="0" t="n">
        <v>240</v>
      </c>
      <c r="I1121" s="0" t="n">
        <v>0</v>
      </c>
      <c r="J1121" s="0" t="n">
        <v>3463.52</v>
      </c>
      <c r="K1121" s="0" t="n">
        <v>3279</v>
      </c>
      <c r="L1121" s="0" t="n">
        <v>1052.44</v>
      </c>
      <c r="M1121" s="0" t="n">
        <v>0.02</v>
      </c>
      <c r="N1121" s="0" t="n">
        <v>0.3</v>
      </c>
      <c r="O1121" s="0" t="n">
        <v>492</v>
      </c>
      <c r="P1121" s="0" t="n">
        <v>485.93</v>
      </c>
      <c r="Q1121" s="0" t="n">
        <v>492</v>
      </c>
      <c r="R1121" s="0" t="n">
        <v>59.67</v>
      </c>
      <c r="S1121" s="0" t="n">
        <v>0.01</v>
      </c>
      <c r="T1121" s="0" t="n">
        <v>0.12</v>
      </c>
      <c r="U1121" s="0" t="n">
        <v>100</v>
      </c>
      <c r="V1121" s="0" t="n">
        <v>100</v>
      </c>
      <c r="W1121" s="0" t="n">
        <v>0</v>
      </c>
      <c r="X1121" s="0" t="n">
        <v>2787</v>
      </c>
      <c r="Y1121" s="0" t="n">
        <v>2971.52</v>
      </c>
      <c r="Z1121" s="0" t="n">
        <v>1323064</v>
      </c>
      <c r="AA1121" s="0" t="n">
        <v>49.9</v>
      </c>
      <c r="AB1121" s="0" t="n">
        <v>382</v>
      </c>
      <c r="AC1121" s="0" t="n">
        <v>10008</v>
      </c>
      <c r="AD1121" s="0" t="n">
        <v>100</v>
      </c>
      <c r="AF1121" s="0" t="s">
        <v>472</v>
      </c>
      <c r="AG1121" s="0" t="n">
        <v>1209.35</v>
      </c>
      <c r="AH1121" s="0" t="n">
        <v>648</v>
      </c>
    </row>
    <row r="1122" customFormat="false" ht="15" hidden="false" customHeight="false" outlineLevel="0" collapsed="false">
      <c r="A1122" s="0" t="n">
        <v>7</v>
      </c>
      <c r="B1122" s="0" t="n">
        <v>4</v>
      </c>
      <c r="C1122" s="0" t="n">
        <v>1</v>
      </c>
      <c r="D1122" s="0" t="s">
        <v>247</v>
      </c>
      <c r="E1122" s="0" t="n">
        <v>187</v>
      </c>
      <c r="F1122" s="0" t="n">
        <v>5858</v>
      </c>
      <c r="G1122" s="0" t="n">
        <v>36194</v>
      </c>
      <c r="H1122" s="0" t="n">
        <v>240</v>
      </c>
      <c r="I1122" s="0" t="n">
        <v>0</v>
      </c>
      <c r="J1122" s="0" t="n">
        <v>1371.68</v>
      </c>
      <c r="K1122" s="0" t="n">
        <v>1349.5</v>
      </c>
      <c r="L1122" s="0" t="n">
        <v>306.58</v>
      </c>
      <c r="M1122" s="0" t="n">
        <v>0.01</v>
      </c>
      <c r="N1122" s="0" t="n">
        <v>0.22</v>
      </c>
      <c r="O1122" s="0" t="n">
        <v>495</v>
      </c>
      <c r="P1122" s="0" t="n">
        <v>497.35</v>
      </c>
      <c r="Q1122" s="0" t="n">
        <v>495</v>
      </c>
      <c r="R1122" s="0" t="n">
        <v>57.4</v>
      </c>
      <c r="S1122" s="0" t="n">
        <v>0</v>
      </c>
      <c r="T1122" s="0" t="n">
        <v>0.12</v>
      </c>
      <c r="U1122" s="0" t="n">
        <v>100</v>
      </c>
      <c r="V1122" s="0" t="n">
        <v>100</v>
      </c>
      <c r="W1122" s="0" t="n">
        <v>0</v>
      </c>
      <c r="X1122" s="0" t="n">
        <v>854.5</v>
      </c>
      <c r="Y1122" s="0" t="n">
        <v>876.68</v>
      </c>
      <c r="Z1122" s="0" t="n">
        <v>521238</v>
      </c>
      <c r="AA1122" s="0" t="n">
        <v>15.23</v>
      </c>
      <c r="AB1122" s="0" t="n">
        <v>380</v>
      </c>
      <c r="AC1122" s="0" t="n">
        <v>10041</v>
      </c>
      <c r="AD1122" s="0" t="n">
        <v>100</v>
      </c>
      <c r="AF1122" s="0" t="s">
        <v>472</v>
      </c>
      <c r="AG1122" s="0" t="n">
        <v>727.15</v>
      </c>
      <c r="AH1122" s="0" t="n">
        <v>610</v>
      </c>
    </row>
    <row r="1123" customFormat="false" ht="15" hidden="false" customHeight="false" outlineLevel="0" collapsed="false">
      <c r="A1123" s="0" t="n">
        <v>7</v>
      </c>
      <c r="B1123" s="0" t="n">
        <v>5</v>
      </c>
      <c r="C1123" s="0" t="n">
        <v>1</v>
      </c>
      <c r="D1123" s="0" t="s">
        <v>248</v>
      </c>
      <c r="E1123" s="0" t="n">
        <v>188</v>
      </c>
      <c r="F1123" s="0" t="n">
        <v>6464</v>
      </c>
      <c r="G1123" s="0" t="n">
        <v>36201</v>
      </c>
      <c r="H1123" s="0" t="n">
        <v>240</v>
      </c>
      <c r="I1123" s="0" t="n">
        <v>0</v>
      </c>
      <c r="J1123" s="0" t="n">
        <v>1011.92</v>
      </c>
      <c r="K1123" s="0" t="n">
        <v>952</v>
      </c>
      <c r="L1123" s="0" t="n">
        <v>297.43</v>
      </c>
      <c r="M1123" s="0" t="n">
        <v>0.03</v>
      </c>
      <c r="N1123" s="0" t="n">
        <v>0.29</v>
      </c>
      <c r="O1123" s="0" t="n">
        <v>496</v>
      </c>
      <c r="P1123" s="0" t="n">
        <v>505.44</v>
      </c>
      <c r="Q1123" s="0" t="n">
        <v>496</v>
      </c>
      <c r="R1123" s="0" t="n">
        <v>55.3</v>
      </c>
      <c r="S1123" s="0" t="n">
        <v>0.01</v>
      </c>
      <c r="T1123" s="0" t="n">
        <v>0.11</v>
      </c>
      <c r="U1123" s="0" t="n">
        <v>96</v>
      </c>
      <c r="V1123" s="0" t="n">
        <v>95</v>
      </c>
      <c r="W1123" s="0" t="n">
        <v>0</v>
      </c>
      <c r="X1123" s="0" t="n">
        <v>456</v>
      </c>
      <c r="Y1123" s="0" t="n">
        <v>515.92</v>
      </c>
      <c r="Z1123" s="0" t="n">
        <v>385541</v>
      </c>
      <c r="AA1123" s="0" t="n">
        <v>9.16</v>
      </c>
      <c r="AB1123" s="0" t="n">
        <v>381</v>
      </c>
      <c r="AC1123" s="0" t="n">
        <v>10007</v>
      </c>
      <c r="AD1123" s="0" t="n">
        <v>100</v>
      </c>
      <c r="AF1123" s="0" t="s">
        <v>472</v>
      </c>
      <c r="AG1123" s="0" t="n">
        <v>657.98</v>
      </c>
      <c r="AH1123" s="0" t="n">
        <v>608</v>
      </c>
    </row>
    <row r="1124" customFormat="false" ht="15" hidden="false" customHeight="false" outlineLevel="0" collapsed="false">
      <c r="A1124" s="0" t="n">
        <v>7</v>
      </c>
      <c r="B1124" s="0" t="n">
        <v>6</v>
      </c>
      <c r="C1124" s="0" t="n">
        <v>1</v>
      </c>
      <c r="D1124" s="0" t="s">
        <v>249</v>
      </c>
      <c r="E1124" s="0" t="n">
        <v>189</v>
      </c>
      <c r="F1124" s="0" t="n">
        <v>7056</v>
      </c>
      <c r="G1124" s="0" t="n">
        <v>36201</v>
      </c>
      <c r="H1124" s="0" t="n">
        <v>240</v>
      </c>
      <c r="I1124" s="0" t="n">
        <v>0</v>
      </c>
      <c r="J1124" s="0" t="n">
        <v>3849.24</v>
      </c>
      <c r="K1124" s="0" t="n">
        <v>3093</v>
      </c>
      <c r="L1124" s="0" t="n">
        <v>2838.77</v>
      </c>
      <c r="M1124" s="0" t="n">
        <v>0.09</v>
      </c>
      <c r="N1124" s="0" t="n">
        <v>0.74</v>
      </c>
      <c r="O1124" s="0" t="n">
        <v>496</v>
      </c>
      <c r="P1124" s="0" t="n">
        <v>493.36</v>
      </c>
      <c r="Q1124" s="0" t="n">
        <v>496</v>
      </c>
      <c r="R1124" s="0" t="n">
        <v>70.49</v>
      </c>
      <c r="S1124" s="0" t="n">
        <v>0</v>
      </c>
      <c r="T1124" s="0" t="n">
        <v>0.14</v>
      </c>
      <c r="U1124" s="0" t="n">
        <v>100</v>
      </c>
      <c r="V1124" s="0" t="n">
        <v>100</v>
      </c>
      <c r="W1124" s="0" t="n">
        <v>0</v>
      </c>
      <c r="X1124" s="0" t="n">
        <v>2597</v>
      </c>
      <c r="Y1124" s="0" t="n">
        <v>3353.24</v>
      </c>
      <c r="Z1124" s="0" t="n">
        <v>1466559</v>
      </c>
      <c r="AA1124" s="0" t="n">
        <v>47.61</v>
      </c>
      <c r="AB1124" s="0" t="n">
        <v>381</v>
      </c>
      <c r="AC1124" s="0" t="n">
        <v>9970</v>
      </c>
      <c r="AD1124" s="0" t="n">
        <v>100</v>
      </c>
      <c r="AF1124" s="0" t="s">
        <v>472</v>
      </c>
      <c r="AG1124" s="0" t="n">
        <v>3729.19</v>
      </c>
      <c r="AH1124" s="0" t="n">
        <v>1324</v>
      </c>
    </row>
    <row r="1125" customFormat="false" ht="15" hidden="false" customHeight="false" outlineLevel="0" collapsed="false">
      <c r="A1125" s="0" t="n">
        <v>7</v>
      </c>
      <c r="B1125" s="0" t="n">
        <v>7</v>
      </c>
      <c r="C1125" s="0" t="n">
        <v>1</v>
      </c>
      <c r="D1125" s="0" t="s">
        <v>250</v>
      </c>
      <c r="E1125" s="0" t="n">
        <v>190</v>
      </c>
      <c r="F1125" s="0" t="n">
        <v>7654</v>
      </c>
      <c r="G1125" s="0" t="n">
        <v>36197</v>
      </c>
      <c r="H1125" s="0" t="n">
        <v>240</v>
      </c>
      <c r="I1125" s="0" t="n">
        <v>0</v>
      </c>
      <c r="J1125" s="0" t="n">
        <v>1332.56</v>
      </c>
      <c r="K1125" s="0" t="n">
        <v>1193.5</v>
      </c>
      <c r="L1125" s="0" t="n">
        <v>761.98</v>
      </c>
      <c r="M1125" s="0" t="n">
        <v>0.05</v>
      </c>
      <c r="N1125" s="0" t="n">
        <v>0.57</v>
      </c>
      <c r="O1125" s="0" t="n">
        <v>495</v>
      </c>
      <c r="P1125" s="0" t="n">
        <v>490.22</v>
      </c>
      <c r="Q1125" s="0" t="n">
        <v>495</v>
      </c>
      <c r="R1125" s="0" t="n">
        <v>85.18</v>
      </c>
      <c r="S1125" s="0" t="n">
        <v>0</v>
      </c>
      <c r="T1125" s="0" t="n">
        <v>0.17</v>
      </c>
      <c r="U1125" s="0" t="n">
        <v>100</v>
      </c>
      <c r="V1125" s="0" t="n">
        <v>99</v>
      </c>
      <c r="W1125" s="0" t="n">
        <v>0</v>
      </c>
      <c r="X1125" s="0" t="n">
        <v>698.5</v>
      </c>
      <c r="Y1125" s="0" t="n">
        <v>837.56</v>
      </c>
      <c r="Z1125" s="0" t="n">
        <v>506373</v>
      </c>
      <c r="AA1125" s="0" t="n">
        <v>9.89</v>
      </c>
      <c r="AB1125" s="0" t="n">
        <v>380</v>
      </c>
      <c r="AC1125" s="0" t="n">
        <v>10024</v>
      </c>
      <c r="AD1125" s="0" t="n">
        <v>100</v>
      </c>
      <c r="AF1125" s="0" t="s">
        <v>472</v>
      </c>
      <c r="AG1125" s="0" t="n">
        <v>707.3</v>
      </c>
      <c r="AH1125" s="0" t="n">
        <v>617</v>
      </c>
    </row>
    <row r="1126" customFormat="false" ht="15" hidden="false" customHeight="false" outlineLevel="0" collapsed="false">
      <c r="A1126" s="0" t="n">
        <v>7</v>
      </c>
      <c r="B1126" s="0" t="n">
        <v>8</v>
      </c>
      <c r="C1126" s="0" t="n">
        <v>1</v>
      </c>
      <c r="D1126" s="0" t="s">
        <v>251</v>
      </c>
      <c r="E1126" s="0" t="n">
        <v>191</v>
      </c>
      <c r="F1126" s="0" t="n">
        <v>8258</v>
      </c>
      <c r="G1126" s="0" t="n">
        <v>36204</v>
      </c>
      <c r="H1126" s="0" t="n">
        <v>240</v>
      </c>
      <c r="I1126" s="0" t="n">
        <v>0</v>
      </c>
      <c r="J1126" s="0" t="n">
        <v>972.49</v>
      </c>
      <c r="K1126" s="0" t="n">
        <v>978</v>
      </c>
      <c r="L1126" s="0" t="n">
        <v>215.71</v>
      </c>
      <c r="M1126" s="0" t="n">
        <v>0</v>
      </c>
      <c r="N1126" s="0" t="n">
        <v>0.22</v>
      </c>
      <c r="O1126" s="0" t="n">
        <v>496</v>
      </c>
      <c r="P1126" s="0" t="n">
        <v>509.34</v>
      </c>
      <c r="Q1126" s="0" t="n">
        <v>496</v>
      </c>
      <c r="R1126" s="0" t="n">
        <v>75.3</v>
      </c>
      <c r="S1126" s="0" t="n">
        <v>0.01</v>
      </c>
      <c r="T1126" s="0" t="n">
        <v>0.15</v>
      </c>
      <c r="U1126" s="0" t="n">
        <v>100</v>
      </c>
      <c r="V1126" s="0" t="n">
        <v>96</v>
      </c>
      <c r="W1126" s="0" t="n">
        <v>0</v>
      </c>
      <c r="X1126" s="0" t="n">
        <v>482</v>
      </c>
      <c r="Y1126" s="0" t="n">
        <v>476.49</v>
      </c>
      <c r="Z1126" s="0" t="n">
        <v>367600</v>
      </c>
      <c r="AA1126" s="0" t="n">
        <v>6.15</v>
      </c>
      <c r="AB1126" s="0" t="n">
        <v>378</v>
      </c>
      <c r="AC1126" s="0" t="n">
        <v>9986</v>
      </c>
      <c r="AD1126" s="0" t="n">
        <v>100</v>
      </c>
      <c r="AF1126" s="0" t="s">
        <v>472</v>
      </c>
      <c r="AG1126" s="0" t="n">
        <v>680.33</v>
      </c>
      <c r="AH1126" s="0" t="n">
        <v>664</v>
      </c>
    </row>
    <row r="1127" customFormat="false" ht="15" hidden="false" customHeight="false" outlineLevel="0" collapsed="false">
      <c r="A1127" s="0" t="n">
        <v>7</v>
      </c>
      <c r="B1127" s="0" t="n">
        <v>9</v>
      </c>
      <c r="C1127" s="0" t="n">
        <v>1</v>
      </c>
      <c r="D1127" s="0" t="s">
        <v>252</v>
      </c>
      <c r="E1127" s="0" t="n">
        <v>192</v>
      </c>
      <c r="F1127" s="0" t="n">
        <v>8853</v>
      </c>
      <c r="G1127" s="0" t="n">
        <v>36202</v>
      </c>
      <c r="H1127" s="0" t="n">
        <v>240</v>
      </c>
      <c r="I1127" s="0" t="n">
        <v>0</v>
      </c>
      <c r="J1127" s="0" t="n">
        <v>824.45</v>
      </c>
      <c r="K1127" s="0" t="n">
        <v>779</v>
      </c>
      <c r="L1127" s="0" t="n">
        <v>182.85</v>
      </c>
      <c r="M1127" s="0" t="n">
        <v>0.02</v>
      </c>
      <c r="N1127" s="0" t="n">
        <v>0.22</v>
      </c>
      <c r="O1127" s="0" t="n">
        <v>497</v>
      </c>
      <c r="P1127" s="0" t="n">
        <v>527.54</v>
      </c>
      <c r="Q1127" s="0" t="n">
        <v>497</v>
      </c>
      <c r="R1127" s="0" t="n">
        <v>77.63</v>
      </c>
      <c r="S1127" s="0" t="n">
        <v>0.03</v>
      </c>
      <c r="T1127" s="0" t="n">
        <v>0.15</v>
      </c>
      <c r="U1127" s="0" t="n">
        <v>98</v>
      </c>
      <c r="V1127" s="0" t="n">
        <v>87</v>
      </c>
      <c r="W1127" s="0" t="n">
        <v>0</v>
      </c>
      <c r="X1127" s="0" t="n">
        <v>282</v>
      </c>
      <c r="Y1127" s="0" t="n">
        <v>327.45</v>
      </c>
      <c r="Z1127" s="0" t="n">
        <v>316587</v>
      </c>
      <c r="AA1127" s="0" t="n">
        <v>3.82</v>
      </c>
      <c r="AB1127" s="0" t="n">
        <v>384</v>
      </c>
      <c r="AC1127" s="0" t="n">
        <v>10001</v>
      </c>
      <c r="AD1127" s="0" t="n">
        <v>100</v>
      </c>
      <c r="AF1127" s="0" t="s">
        <v>472</v>
      </c>
      <c r="AG1127" s="0" t="n">
        <v>612.45</v>
      </c>
      <c r="AH1127" s="0" t="n">
        <v>618</v>
      </c>
    </row>
    <row r="1128" customFormat="false" ht="15" hidden="false" customHeight="false" outlineLevel="0" collapsed="false">
      <c r="A1128" s="0" t="n">
        <v>7</v>
      </c>
      <c r="B1128" s="0" t="n">
        <v>10</v>
      </c>
      <c r="C1128" s="0" t="n">
        <v>1</v>
      </c>
      <c r="D1128" s="0" t="s">
        <v>253</v>
      </c>
      <c r="E1128" s="0" t="n">
        <v>193</v>
      </c>
      <c r="F1128" s="0" t="n">
        <v>9455</v>
      </c>
      <c r="G1128" s="0" t="n">
        <v>36198</v>
      </c>
      <c r="H1128" s="0" t="n">
        <v>240</v>
      </c>
      <c r="I1128" s="0" t="n">
        <v>0</v>
      </c>
      <c r="J1128" s="0" t="n">
        <v>2218.12</v>
      </c>
      <c r="K1128" s="0" t="n">
        <v>1898.5</v>
      </c>
      <c r="L1128" s="0" t="n">
        <v>1015.83</v>
      </c>
      <c r="M1128" s="0" t="n">
        <v>0.07</v>
      </c>
      <c r="N1128" s="0" t="n">
        <v>0.46</v>
      </c>
      <c r="O1128" s="0" t="n">
        <v>501</v>
      </c>
      <c r="P1128" s="0" t="n">
        <v>540.73</v>
      </c>
      <c r="Q1128" s="0" t="n">
        <v>501</v>
      </c>
      <c r="R1128" s="0" t="n">
        <v>91.5</v>
      </c>
      <c r="S1128" s="0" t="n">
        <v>0.03</v>
      </c>
      <c r="T1128" s="0" t="n">
        <v>0.17</v>
      </c>
      <c r="U1128" s="0" t="n">
        <v>100</v>
      </c>
      <c r="V1128" s="0" t="n">
        <v>100</v>
      </c>
      <c r="W1128" s="0" t="n">
        <v>0</v>
      </c>
      <c r="X1128" s="0" t="n">
        <v>1397.5</v>
      </c>
      <c r="Y1128" s="0" t="n">
        <v>1717.12</v>
      </c>
      <c r="Z1128" s="0" t="n">
        <v>838451</v>
      </c>
      <c r="AA1128" s="0" t="n">
        <v>18.33</v>
      </c>
      <c r="AB1128" s="0" t="n">
        <v>378</v>
      </c>
      <c r="AC1128" s="0" t="n">
        <v>10050</v>
      </c>
      <c r="AD1128" s="0" t="n">
        <v>100</v>
      </c>
      <c r="AF1128" s="0" t="s">
        <v>472</v>
      </c>
      <c r="AG1128" s="0" t="n">
        <v>1290.86</v>
      </c>
      <c r="AH1128" s="0" t="n">
        <v>774</v>
      </c>
    </row>
    <row r="1129" customFormat="false" ht="15" hidden="false" customHeight="false" outlineLevel="0" collapsed="false">
      <c r="A1129" s="0" t="n">
        <v>7</v>
      </c>
      <c r="B1129" s="0" t="n">
        <v>11</v>
      </c>
      <c r="C1129" s="0" t="n">
        <v>1</v>
      </c>
      <c r="D1129" s="0" t="s">
        <v>254</v>
      </c>
      <c r="E1129" s="0" t="n">
        <v>194</v>
      </c>
      <c r="F1129" s="0" t="n">
        <v>10060</v>
      </c>
      <c r="G1129" s="0" t="n">
        <v>36201</v>
      </c>
      <c r="H1129" s="0" t="n">
        <v>240</v>
      </c>
      <c r="I1129" s="0" t="n">
        <v>0</v>
      </c>
      <c r="J1129" s="0" t="n">
        <v>27587.35</v>
      </c>
      <c r="K1129" s="0" t="n">
        <v>23476</v>
      </c>
      <c r="L1129" s="0" t="n">
        <v>14651.22</v>
      </c>
      <c r="M1129" s="0" t="n">
        <v>0.07</v>
      </c>
      <c r="N1129" s="0" t="n">
        <v>0.53</v>
      </c>
      <c r="O1129" s="0" t="n">
        <v>506</v>
      </c>
      <c r="P1129" s="0" t="n">
        <v>552.17</v>
      </c>
      <c r="Q1129" s="0" t="n">
        <v>506</v>
      </c>
      <c r="R1129" s="0" t="n">
        <v>169.22</v>
      </c>
      <c r="S1129" s="0" t="n">
        <v>0.04</v>
      </c>
      <c r="T1129" s="0" t="n">
        <v>0.31</v>
      </c>
      <c r="U1129" s="0" t="n">
        <v>100</v>
      </c>
      <c r="V1129" s="0" t="n">
        <v>100</v>
      </c>
      <c r="W1129" s="0" t="n">
        <v>0</v>
      </c>
      <c r="X1129" s="0" t="n">
        <v>22970</v>
      </c>
      <c r="Y1129" s="0" t="n">
        <v>27081.35</v>
      </c>
      <c r="Z1129" s="0" t="n">
        <v>10455607</v>
      </c>
      <c r="AA1129" s="0" t="n">
        <v>159.76</v>
      </c>
      <c r="AB1129" s="0" t="n">
        <v>379</v>
      </c>
      <c r="AC1129" s="0" t="n">
        <v>10008</v>
      </c>
      <c r="AD1129" s="0" t="n">
        <v>100</v>
      </c>
      <c r="AF1129" s="0" t="s">
        <v>472</v>
      </c>
      <c r="AG1129" s="0" t="n">
        <v>14530.58</v>
      </c>
      <c r="AH1129" s="0" t="n">
        <v>3423</v>
      </c>
    </row>
    <row r="1130" customFormat="false" ht="15" hidden="false" customHeight="false" outlineLevel="0" collapsed="false">
      <c r="A1130" s="0" t="n">
        <v>7</v>
      </c>
      <c r="B1130" s="0" t="n">
        <v>12</v>
      </c>
      <c r="C1130" s="0" t="n">
        <v>1</v>
      </c>
      <c r="D1130" s="0" t="s">
        <v>255</v>
      </c>
      <c r="E1130" s="0" t="n">
        <v>195</v>
      </c>
      <c r="F1130" s="0" t="n">
        <v>10653</v>
      </c>
      <c r="G1130" s="0" t="n">
        <v>36202</v>
      </c>
      <c r="H1130" s="0" t="n">
        <v>240</v>
      </c>
      <c r="I1130" s="0" t="n">
        <v>0</v>
      </c>
      <c r="J1130" s="0" t="n">
        <v>1810.48</v>
      </c>
      <c r="K1130" s="0" t="n">
        <v>1808</v>
      </c>
      <c r="L1130" s="0" t="n">
        <v>459.51</v>
      </c>
      <c r="M1130" s="0" t="n">
        <v>0</v>
      </c>
      <c r="N1130" s="0" t="n">
        <v>0.25</v>
      </c>
      <c r="O1130" s="0" t="n">
        <v>580</v>
      </c>
      <c r="P1130" s="0" t="n">
        <v>561.86</v>
      </c>
      <c r="Q1130" s="0" t="n">
        <v>580</v>
      </c>
      <c r="R1130" s="0" t="n">
        <v>171.16</v>
      </c>
      <c r="S1130" s="0" t="n">
        <v>0.01</v>
      </c>
      <c r="T1130" s="0" t="n">
        <v>0.3</v>
      </c>
      <c r="U1130" s="0" t="n">
        <v>100</v>
      </c>
      <c r="V1130" s="0" t="n">
        <v>99</v>
      </c>
      <c r="W1130" s="0" t="n">
        <v>0</v>
      </c>
      <c r="X1130" s="0" t="n">
        <v>1228</v>
      </c>
      <c r="Y1130" s="0" t="n">
        <v>1230.48</v>
      </c>
      <c r="Z1130" s="0" t="n">
        <v>693415</v>
      </c>
      <c r="AA1130" s="0" t="n">
        <v>7.29</v>
      </c>
      <c r="AB1130" s="0" t="n">
        <v>383</v>
      </c>
      <c r="AC1130" s="0" t="n">
        <v>10000</v>
      </c>
      <c r="AD1130" s="0" t="n">
        <v>100</v>
      </c>
      <c r="AF1130" s="0" t="s">
        <v>472</v>
      </c>
      <c r="AG1130" s="0" t="n">
        <v>1092.57</v>
      </c>
      <c r="AH1130" s="0" t="n">
        <v>927</v>
      </c>
    </row>
    <row r="1131" customFormat="false" ht="15" hidden="false" customHeight="false" outlineLevel="0" collapsed="false">
      <c r="A1131" s="0" t="n">
        <v>7</v>
      </c>
      <c r="B1131" s="0" t="n">
        <v>13</v>
      </c>
      <c r="C1131" s="0" t="n">
        <v>1</v>
      </c>
      <c r="D1131" s="0" t="s">
        <v>256</v>
      </c>
      <c r="E1131" s="0" t="n">
        <v>196</v>
      </c>
      <c r="F1131" s="0" t="n">
        <v>11254</v>
      </c>
      <c r="G1131" s="0" t="n">
        <v>36211</v>
      </c>
      <c r="H1131" s="0" t="n">
        <v>240</v>
      </c>
      <c r="I1131" s="0" t="n">
        <v>0</v>
      </c>
      <c r="J1131" s="0" t="n">
        <v>2915.09</v>
      </c>
      <c r="K1131" s="0" t="n">
        <v>2387</v>
      </c>
      <c r="L1131" s="0" t="n">
        <v>2102.34</v>
      </c>
      <c r="M1131" s="0" t="n">
        <v>0.09</v>
      </c>
      <c r="N1131" s="0" t="n">
        <v>0.72</v>
      </c>
      <c r="O1131" s="0" t="n">
        <v>590</v>
      </c>
      <c r="P1131" s="0" t="n">
        <v>578.57</v>
      </c>
      <c r="Q1131" s="0" t="n">
        <v>590</v>
      </c>
      <c r="R1131" s="0" t="n">
        <v>122.96</v>
      </c>
      <c r="S1131" s="0" t="n">
        <v>0.01</v>
      </c>
      <c r="T1131" s="0" t="n">
        <v>0.21</v>
      </c>
      <c r="U1131" s="0" t="n">
        <v>100</v>
      </c>
      <c r="V1131" s="0" t="n">
        <v>100</v>
      </c>
      <c r="W1131" s="0" t="n">
        <v>0</v>
      </c>
      <c r="X1131" s="0" t="n">
        <v>1797</v>
      </c>
      <c r="Y1131" s="0" t="n">
        <v>2325.09</v>
      </c>
      <c r="Z1131" s="0" t="n">
        <v>1113566</v>
      </c>
      <c r="AA1131" s="0" t="n">
        <v>19</v>
      </c>
      <c r="AB1131" s="0" t="n">
        <v>382</v>
      </c>
      <c r="AC1131" s="0" t="n">
        <v>10007</v>
      </c>
      <c r="AD1131" s="0" t="n">
        <v>100</v>
      </c>
      <c r="AF1131" s="0" t="s">
        <v>472</v>
      </c>
      <c r="AG1131" s="0" t="n">
        <v>3767.72</v>
      </c>
      <c r="AH1131" s="0" t="n">
        <v>1179.5</v>
      </c>
    </row>
    <row r="1132" customFormat="false" ht="15" hidden="false" customHeight="false" outlineLevel="0" collapsed="false">
      <c r="A1132" s="0" t="n">
        <v>7</v>
      </c>
      <c r="B1132" s="0" t="n">
        <v>14</v>
      </c>
      <c r="C1132" s="0" t="n">
        <v>1</v>
      </c>
      <c r="D1132" s="0" t="s">
        <v>257</v>
      </c>
      <c r="E1132" s="0" t="n">
        <v>197</v>
      </c>
      <c r="F1132" s="0" t="n">
        <v>11850</v>
      </c>
      <c r="G1132" s="0" t="n">
        <v>36216</v>
      </c>
      <c r="H1132" s="0" t="n">
        <v>240</v>
      </c>
      <c r="I1132" s="0" t="n">
        <v>0</v>
      </c>
      <c r="J1132" s="0" t="n">
        <v>1239.98</v>
      </c>
      <c r="K1132" s="0" t="n">
        <v>1196</v>
      </c>
      <c r="L1132" s="0" t="n">
        <v>441.46</v>
      </c>
      <c r="M1132" s="0" t="n">
        <v>0.02</v>
      </c>
      <c r="N1132" s="0" t="n">
        <v>0.36</v>
      </c>
      <c r="O1132" s="0" t="n">
        <v>593</v>
      </c>
      <c r="P1132" s="0" t="n">
        <v>608.44</v>
      </c>
      <c r="Q1132" s="0" t="n">
        <v>593</v>
      </c>
      <c r="R1132" s="0" t="n">
        <v>157.12</v>
      </c>
      <c r="S1132" s="0" t="n">
        <v>0.01</v>
      </c>
      <c r="T1132" s="0" t="n">
        <v>0.26</v>
      </c>
      <c r="U1132" s="0" t="n">
        <v>93</v>
      </c>
      <c r="V1132" s="0" t="n">
        <v>75</v>
      </c>
      <c r="W1132" s="0" t="n">
        <v>0</v>
      </c>
      <c r="X1132" s="0" t="n">
        <v>603</v>
      </c>
      <c r="Y1132" s="0" t="n">
        <v>646.98</v>
      </c>
      <c r="Z1132" s="0" t="n">
        <v>472431</v>
      </c>
      <c r="AA1132" s="0" t="n">
        <v>4.02</v>
      </c>
      <c r="AB1132" s="0" t="n">
        <v>381</v>
      </c>
      <c r="AC1132" s="0" t="n">
        <v>9986</v>
      </c>
      <c r="AD1132" s="0" t="n">
        <v>100</v>
      </c>
      <c r="AF1132" s="0" t="s">
        <v>472</v>
      </c>
      <c r="AG1132" s="0" t="n">
        <v>819.82</v>
      </c>
      <c r="AH1132" s="0" t="n">
        <v>786</v>
      </c>
    </row>
    <row r="1133" customFormat="false" ht="15" hidden="false" customHeight="false" outlineLevel="0" collapsed="false">
      <c r="A1133" s="0" t="n">
        <v>7</v>
      </c>
      <c r="B1133" s="0" t="n">
        <v>15</v>
      </c>
      <c r="C1133" s="0" t="n">
        <v>1</v>
      </c>
      <c r="D1133" s="0" t="s">
        <v>258</v>
      </c>
      <c r="E1133" s="0" t="n">
        <v>198</v>
      </c>
      <c r="F1133" s="0" t="n">
        <v>12448</v>
      </c>
      <c r="G1133" s="0" t="n">
        <v>36192</v>
      </c>
      <c r="H1133" s="0" t="n">
        <v>240</v>
      </c>
      <c r="I1133" s="0" t="n">
        <v>0</v>
      </c>
      <c r="J1133" s="0" t="n">
        <v>2371.21</v>
      </c>
      <c r="K1133" s="0" t="n">
        <v>2142</v>
      </c>
      <c r="L1133" s="0" t="n">
        <v>1158.75</v>
      </c>
      <c r="M1133" s="0" t="n">
        <v>0.04</v>
      </c>
      <c r="N1133" s="0" t="n">
        <v>0.49</v>
      </c>
      <c r="O1133" s="0" t="n">
        <v>598</v>
      </c>
      <c r="P1133" s="0" t="n">
        <v>630.9</v>
      </c>
      <c r="Q1133" s="0" t="n">
        <v>598</v>
      </c>
      <c r="R1133" s="0" t="n">
        <v>211.4</v>
      </c>
      <c r="S1133" s="0" t="n">
        <v>0.02</v>
      </c>
      <c r="T1133" s="0" t="n">
        <v>0.34</v>
      </c>
      <c r="U1133" s="0" t="n">
        <v>99</v>
      </c>
      <c r="V1133" s="0" t="n">
        <v>97</v>
      </c>
      <c r="W1133" s="0" t="n">
        <v>0</v>
      </c>
      <c r="X1133" s="0" t="n">
        <v>1544</v>
      </c>
      <c r="Y1133" s="0" t="n">
        <v>1773.21</v>
      </c>
      <c r="Z1133" s="0" t="n">
        <v>893947</v>
      </c>
      <c r="AA1133" s="0" t="n">
        <v>8.23</v>
      </c>
      <c r="AB1133" s="0" t="n">
        <v>377</v>
      </c>
      <c r="AC1133" s="0" t="n">
        <v>10095</v>
      </c>
      <c r="AD1133" s="0" t="n">
        <v>100</v>
      </c>
      <c r="AF1133" s="0" t="s">
        <v>472</v>
      </c>
      <c r="AG1133" s="0" t="n">
        <v>1814.6</v>
      </c>
      <c r="AH1133" s="0" t="n">
        <v>1061.5</v>
      </c>
    </row>
    <row r="1134" customFormat="false" ht="15" hidden="false" customHeight="false" outlineLevel="0" collapsed="false">
      <c r="A1134" s="0" t="n">
        <v>7</v>
      </c>
      <c r="B1134" s="0" t="n">
        <v>16</v>
      </c>
      <c r="C1134" s="0" t="n">
        <v>1</v>
      </c>
      <c r="D1134" s="0" t="s">
        <v>259</v>
      </c>
      <c r="E1134" s="0" t="n">
        <v>199</v>
      </c>
      <c r="F1134" s="0" t="n">
        <v>13059</v>
      </c>
      <c r="G1134" s="0" t="n">
        <v>36224</v>
      </c>
      <c r="H1134" s="0" t="n">
        <v>240</v>
      </c>
      <c r="I1134" s="0" t="n">
        <v>0</v>
      </c>
      <c r="J1134" s="0" t="n">
        <v>1191.57</v>
      </c>
      <c r="K1134" s="0" t="n">
        <v>1150.5</v>
      </c>
      <c r="L1134" s="0" t="n">
        <v>277.29</v>
      </c>
      <c r="M1134" s="0" t="n">
        <v>0.02</v>
      </c>
      <c r="N1134" s="0" t="n">
        <v>0.23</v>
      </c>
      <c r="O1134" s="0" t="n">
        <v>596</v>
      </c>
      <c r="P1134" s="0" t="n">
        <v>603.9</v>
      </c>
      <c r="Q1134" s="0" t="n">
        <v>596</v>
      </c>
      <c r="R1134" s="0" t="n">
        <v>172.21</v>
      </c>
      <c r="S1134" s="0" t="n">
        <v>0.01</v>
      </c>
      <c r="T1134" s="0" t="n">
        <v>0.29</v>
      </c>
      <c r="U1134" s="0" t="n">
        <v>98</v>
      </c>
      <c r="V1134" s="0" t="n">
        <v>88</v>
      </c>
      <c r="W1134" s="0" t="n">
        <v>0</v>
      </c>
      <c r="X1134" s="0" t="n">
        <v>554.5</v>
      </c>
      <c r="Y1134" s="0" t="n">
        <v>595.57</v>
      </c>
      <c r="Z1134" s="0" t="n">
        <v>452796</v>
      </c>
      <c r="AA1134" s="0" t="n">
        <v>3.41</v>
      </c>
      <c r="AB1134" s="0" t="n">
        <v>380</v>
      </c>
      <c r="AC1134" s="0" t="n">
        <v>10051</v>
      </c>
      <c r="AD1134" s="0" t="n">
        <v>100</v>
      </c>
      <c r="AF1134" s="0" t="s">
        <v>472</v>
      </c>
      <c r="AG1134" s="0" t="n">
        <v>843.99</v>
      </c>
      <c r="AH1134" s="0" t="n">
        <v>804</v>
      </c>
    </row>
    <row r="1135" customFormat="false" ht="15" hidden="false" customHeight="false" outlineLevel="0" collapsed="false">
      <c r="A1135" s="0" t="n">
        <v>7</v>
      </c>
      <c r="B1135" s="0" t="n">
        <v>17</v>
      </c>
      <c r="C1135" s="0" t="n">
        <v>1</v>
      </c>
      <c r="D1135" s="0" t="s">
        <v>260</v>
      </c>
      <c r="E1135" s="0" t="n">
        <v>200</v>
      </c>
      <c r="F1135" s="0" t="n">
        <v>13653</v>
      </c>
      <c r="G1135" s="0" t="n">
        <v>36217</v>
      </c>
      <c r="H1135" s="0" t="n">
        <v>240</v>
      </c>
      <c r="I1135" s="0" t="n">
        <v>0</v>
      </c>
      <c r="J1135" s="0" t="n">
        <v>3726.33</v>
      </c>
      <c r="K1135" s="0" t="n">
        <v>3295</v>
      </c>
      <c r="L1135" s="0" t="n">
        <v>1521.27</v>
      </c>
      <c r="M1135" s="0" t="n">
        <v>0.05</v>
      </c>
      <c r="N1135" s="0" t="n">
        <v>0.41</v>
      </c>
      <c r="O1135" s="0" t="n">
        <v>594</v>
      </c>
      <c r="P1135" s="0" t="n">
        <v>600.88</v>
      </c>
      <c r="Q1135" s="0" t="n">
        <v>594</v>
      </c>
      <c r="R1135" s="0" t="n">
        <v>115.41</v>
      </c>
      <c r="S1135" s="0" t="n">
        <v>0.01</v>
      </c>
      <c r="T1135" s="0" t="n">
        <v>0.19</v>
      </c>
      <c r="U1135" s="0" t="n">
        <v>100</v>
      </c>
      <c r="V1135" s="0" t="n">
        <v>100</v>
      </c>
      <c r="W1135" s="0" t="n">
        <v>0</v>
      </c>
      <c r="X1135" s="0" t="n">
        <v>2701</v>
      </c>
      <c r="Y1135" s="0" t="n">
        <v>3132.33</v>
      </c>
      <c r="Z1135" s="0" t="n">
        <v>1416006</v>
      </c>
      <c r="AA1135" s="0" t="n">
        <v>27.08</v>
      </c>
      <c r="AB1135" s="0" t="n">
        <v>380</v>
      </c>
      <c r="AC1135" s="0" t="n">
        <v>9974</v>
      </c>
      <c r="AD1135" s="0" t="n">
        <v>100</v>
      </c>
      <c r="AF1135" s="0" t="s">
        <v>472</v>
      </c>
      <c r="AG1135" s="0" t="n">
        <v>2434.91</v>
      </c>
      <c r="AH1135" s="0" t="n">
        <v>1000.5</v>
      </c>
    </row>
    <row r="1136" customFormat="false" ht="15" hidden="false" customHeight="false" outlineLevel="0" collapsed="false">
      <c r="A1136" s="0" t="n">
        <v>7</v>
      </c>
      <c r="B1136" s="0" t="n">
        <v>18</v>
      </c>
      <c r="C1136" s="0" t="n">
        <v>1</v>
      </c>
      <c r="D1136" s="0" t="s">
        <v>261</v>
      </c>
      <c r="E1136" s="0" t="n">
        <v>201</v>
      </c>
      <c r="F1136" s="0" t="n">
        <v>14248</v>
      </c>
      <c r="G1136" s="0" t="n">
        <v>36216</v>
      </c>
      <c r="H1136" s="0" t="n">
        <v>240</v>
      </c>
      <c r="I1136" s="0" t="n">
        <v>0</v>
      </c>
      <c r="J1136" s="0" t="n">
        <v>1778.16</v>
      </c>
      <c r="K1136" s="0" t="n">
        <v>1679</v>
      </c>
      <c r="L1136" s="0" t="n">
        <v>419.78</v>
      </c>
      <c r="M1136" s="0" t="n">
        <v>0.02</v>
      </c>
      <c r="N1136" s="0" t="n">
        <v>0.24</v>
      </c>
      <c r="O1136" s="0" t="n">
        <v>593</v>
      </c>
      <c r="P1136" s="0" t="n">
        <v>576.73</v>
      </c>
      <c r="Q1136" s="0" t="n">
        <v>593</v>
      </c>
      <c r="R1136" s="0" t="n">
        <v>106.73</v>
      </c>
      <c r="S1136" s="0" t="n">
        <v>0.01</v>
      </c>
      <c r="T1136" s="0" t="n">
        <v>0.19</v>
      </c>
      <c r="U1136" s="0" t="n">
        <v>100</v>
      </c>
      <c r="V1136" s="0" t="n">
        <v>99</v>
      </c>
      <c r="W1136" s="0" t="n">
        <v>0</v>
      </c>
      <c r="X1136" s="0" t="n">
        <v>1086</v>
      </c>
      <c r="Y1136" s="0" t="n">
        <v>1185.16</v>
      </c>
      <c r="Z1136" s="0" t="n">
        <v>675699</v>
      </c>
      <c r="AA1136" s="0" t="n">
        <v>11.26</v>
      </c>
      <c r="AB1136" s="0" t="n">
        <v>380</v>
      </c>
      <c r="AC1136" s="0" t="n">
        <v>10042</v>
      </c>
      <c r="AD1136" s="0" t="n">
        <v>100</v>
      </c>
      <c r="AF1136" s="0" t="s">
        <v>472</v>
      </c>
      <c r="AG1136" s="0" t="n">
        <v>965.23</v>
      </c>
      <c r="AH1136" s="0" t="n">
        <v>810</v>
      </c>
    </row>
    <row r="1137" customFormat="false" ht="15" hidden="false" customHeight="false" outlineLevel="0" collapsed="false">
      <c r="A1137" s="0" t="n">
        <v>7</v>
      </c>
      <c r="B1137" s="0" t="n">
        <v>19</v>
      </c>
      <c r="C1137" s="0" t="n">
        <v>1</v>
      </c>
      <c r="D1137" s="0" t="s">
        <v>262</v>
      </c>
      <c r="E1137" s="0" t="n">
        <v>202</v>
      </c>
      <c r="F1137" s="0" t="n">
        <v>14862</v>
      </c>
      <c r="G1137" s="0" t="n">
        <v>36212</v>
      </c>
      <c r="H1137" s="0" t="n">
        <v>240</v>
      </c>
      <c r="I1137" s="0" t="n">
        <v>0</v>
      </c>
      <c r="J1137" s="0" t="n">
        <v>1882.68</v>
      </c>
      <c r="K1137" s="0" t="n">
        <v>1742</v>
      </c>
      <c r="L1137" s="0" t="n">
        <v>905.31</v>
      </c>
      <c r="M1137" s="0" t="n">
        <v>0.03</v>
      </c>
      <c r="N1137" s="0" t="n">
        <v>0.48</v>
      </c>
      <c r="O1137" s="0" t="n">
        <v>577</v>
      </c>
      <c r="P1137" s="0" t="n">
        <v>559.35</v>
      </c>
      <c r="Q1137" s="0" t="n">
        <v>577</v>
      </c>
      <c r="R1137" s="0" t="n">
        <v>122.08</v>
      </c>
      <c r="S1137" s="0" t="n">
        <v>0.01</v>
      </c>
      <c r="T1137" s="0" t="n">
        <v>0.22</v>
      </c>
      <c r="U1137" s="0" t="n">
        <v>99</v>
      </c>
      <c r="V1137" s="0" t="n">
        <v>99</v>
      </c>
      <c r="W1137" s="0" t="n">
        <v>0</v>
      </c>
      <c r="X1137" s="0" t="n">
        <v>1165</v>
      </c>
      <c r="Y1137" s="0" t="n">
        <v>1305.68</v>
      </c>
      <c r="Z1137" s="0" t="n">
        <v>721065</v>
      </c>
      <c r="AA1137" s="0" t="n">
        <v>10.84</v>
      </c>
      <c r="AB1137" s="0" t="n">
        <v>383</v>
      </c>
      <c r="AC1137" s="0" t="n">
        <v>10045</v>
      </c>
      <c r="AD1137" s="0" t="n">
        <v>100</v>
      </c>
      <c r="AF1137" s="0" t="s">
        <v>472</v>
      </c>
      <c r="AG1137" s="0" t="n">
        <v>1037.08</v>
      </c>
      <c r="AH1137" s="0" t="n">
        <v>786</v>
      </c>
    </row>
    <row r="1138" customFormat="false" ht="15" hidden="false" customHeight="false" outlineLevel="0" collapsed="false">
      <c r="A1138" s="0" t="n">
        <v>7</v>
      </c>
      <c r="B1138" s="0" t="n">
        <v>20</v>
      </c>
      <c r="C1138" s="0" t="n">
        <v>1</v>
      </c>
      <c r="D1138" s="0" t="s">
        <v>263</v>
      </c>
      <c r="E1138" s="0" t="n">
        <v>203</v>
      </c>
      <c r="F1138" s="0" t="n">
        <v>15459</v>
      </c>
      <c r="G1138" s="0" t="n">
        <v>36221</v>
      </c>
      <c r="H1138" s="0" t="n">
        <v>240</v>
      </c>
      <c r="I1138" s="0" t="n">
        <v>0</v>
      </c>
      <c r="J1138" s="0" t="n">
        <v>2321.92</v>
      </c>
      <c r="K1138" s="0" t="n">
        <v>2172</v>
      </c>
      <c r="L1138" s="0" t="n">
        <v>972.78</v>
      </c>
      <c r="M1138" s="0" t="n">
        <v>0.03</v>
      </c>
      <c r="N1138" s="0" t="n">
        <v>0.42</v>
      </c>
      <c r="O1138" s="0" t="n">
        <v>522</v>
      </c>
      <c r="P1138" s="0" t="n">
        <v>554.07</v>
      </c>
      <c r="Q1138" s="0" t="n">
        <v>522</v>
      </c>
      <c r="R1138" s="0" t="n">
        <v>100.08</v>
      </c>
      <c r="S1138" s="0" t="n">
        <v>0.03</v>
      </c>
      <c r="T1138" s="0" t="n">
        <v>0.18</v>
      </c>
      <c r="U1138" s="0" t="n">
        <v>100</v>
      </c>
      <c r="V1138" s="0" t="n">
        <v>100</v>
      </c>
      <c r="W1138" s="0" t="n">
        <v>0</v>
      </c>
      <c r="X1138" s="0" t="n">
        <v>1650</v>
      </c>
      <c r="Y1138" s="0" t="n">
        <v>1799.92</v>
      </c>
      <c r="Z1138" s="0" t="n">
        <v>880006</v>
      </c>
      <c r="AA1138" s="0" t="n">
        <v>17.66</v>
      </c>
      <c r="AB1138" s="0" t="n">
        <v>379</v>
      </c>
      <c r="AC1138" s="0" t="n">
        <v>9997</v>
      </c>
      <c r="AD1138" s="0" t="n">
        <v>100</v>
      </c>
      <c r="AF1138" s="0" t="s">
        <v>472</v>
      </c>
      <c r="AG1138" s="0" t="n">
        <v>2384.42</v>
      </c>
      <c r="AH1138" s="0" t="n">
        <v>910</v>
      </c>
    </row>
    <row r="1139" customFormat="false" ht="15" hidden="false" customHeight="false" outlineLevel="0" collapsed="false">
      <c r="A1139" s="0" t="n">
        <v>7</v>
      </c>
      <c r="B1139" s="0" t="n">
        <v>21</v>
      </c>
      <c r="C1139" s="0" t="n">
        <v>1</v>
      </c>
      <c r="D1139" s="0" t="s">
        <v>264</v>
      </c>
      <c r="E1139" s="0" t="n">
        <v>204</v>
      </c>
      <c r="F1139" s="0" t="n">
        <v>16064</v>
      </c>
      <c r="G1139" s="0" t="n">
        <v>36222</v>
      </c>
      <c r="H1139" s="0" t="n">
        <v>240</v>
      </c>
      <c r="I1139" s="0" t="n">
        <v>0</v>
      </c>
      <c r="J1139" s="0" t="n">
        <v>1848.19</v>
      </c>
      <c r="K1139" s="0" t="n">
        <v>1866</v>
      </c>
      <c r="L1139" s="0" t="n">
        <v>678.52</v>
      </c>
      <c r="M1139" s="0" t="n">
        <v>0</v>
      </c>
      <c r="N1139" s="0" t="n">
        <v>0.37</v>
      </c>
      <c r="O1139" s="0" t="n">
        <v>594</v>
      </c>
      <c r="P1139" s="0" t="n">
        <v>582.95</v>
      </c>
      <c r="Q1139" s="0" t="n">
        <v>594</v>
      </c>
      <c r="R1139" s="0" t="n">
        <v>192.2</v>
      </c>
      <c r="S1139" s="0" t="n">
        <v>0.01</v>
      </c>
      <c r="T1139" s="0" t="n">
        <v>0.33</v>
      </c>
      <c r="U1139" s="0" t="n">
        <v>100</v>
      </c>
      <c r="V1139" s="0" t="n">
        <v>98</v>
      </c>
      <c r="W1139" s="0" t="n">
        <v>0</v>
      </c>
      <c r="X1139" s="0" t="n">
        <v>1272</v>
      </c>
      <c r="Y1139" s="0" t="n">
        <v>1254.19</v>
      </c>
      <c r="Z1139" s="0" t="n">
        <v>707855</v>
      </c>
      <c r="AA1139" s="0" t="n">
        <v>6.58</v>
      </c>
      <c r="AB1139" s="0" t="n">
        <v>383</v>
      </c>
      <c r="AC1139" s="0" t="n">
        <v>9979</v>
      </c>
      <c r="AD1139" s="0" t="n">
        <v>100</v>
      </c>
      <c r="AF1139" s="0" t="s">
        <v>472</v>
      </c>
      <c r="AG1139" s="0" t="n">
        <v>1076.16</v>
      </c>
      <c r="AH1139" s="0" t="n">
        <v>868.5</v>
      </c>
    </row>
    <row r="1140" customFormat="false" ht="15" hidden="false" customHeight="false" outlineLevel="0" collapsed="false">
      <c r="A1140" s="0" t="n">
        <v>7</v>
      </c>
      <c r="B1140" s="0" t="n">
        <v>22</v>
      </c>
      <c r="C1140" s="0" t="n">
        <v>1</v>
      </c>
      <c r="D1140" s="0" t="s">
        <v>265</v>
      </c>
      <c r="E1140" s="0" t="n">
        <v>205</v>
      </c>
      <c r="F1140" s="0" t="n">
        <v>16656</v>
      </c>
      <c r="G1140" s="0" t="n">
        <v>36227</v>
      </c>
      <c r="H1140" s="0" t="n">
        <v>240</v>
      </c>
      <c r="I1140" s="0" t="n">
        <v>0</v>
      </c>
      <c r="J1140" s="0" t="n">
        <v>943.08</v>
      </c>
      <c r="K1140" s="0" t="n">
        <v>878.5</v>
      </c>
      <c r="L1140" s="0" t="n">
        <v>235.98</v>
      </c>
      <c r="M1140" s="0" t="n">
        <v>0.03</v>
      </c>
      <c r="N1140" s="0" t="n">
        <v>0.25</v>
      </c>
      <c r="O1140" s="0" t="n">
        <v>595</v>
      </c>
      <c r="P1140" s="0" t="n">
        <v>599.72</v>
      </c>
      <c r="Q1140" s="0" t="n">
        <v>595</v>
      </c>
      <c r="R1140" s="0" t="n">
        <v>360.05</v>
      </c>
      <c r="S1140" s="0" t="n">
        <v>0</v>
      </c>
      <c r="T1140" s="0" t="n">
        <v>0.6</v>
      </c>
      <c r="U1140" s="0" t="n">
        <v>40</v>
      </c>
      <c r="V1140" s="0" t="n">
        <v>6</v>
      </c>
      <c r="W1140" s="0" t="n">
        <v>0</v>
      </c>
      <c r="X1140" s="0" t="n">
        <v>283.5</v>
      </c>
      <c r="Y1140" s="0" t="n">
        <v>348.08</v>
      </c>
      <c r="Z1140" s="0" t="n">
        <v>358372</v>
      </c>
      <c r="AA1140" s="0" t="n">
        <v>0.95</v>
      </c>
      <c r="AB1140" s="0" t="n">
        <v>380</v>
      </c>
      <c r="AC1140" s="0" t="n">
        <v>10031</v>
      </c>
      <c r="AD1140" s="0" t="n">
        <v>100</v>
      </c>
      <c r="AF1140" s="0" t="s">
        <v>472</v>
      </c>
      <c r="AG1140" s="0" t="n">
        <v>743.05</v>
      </c>
      <c r="AH1140" s="0" t="n">
        <v>702</v>
      </c>
    </row>
    <row r="1141" customFormat="false" ht="15" hidden="false" customHeight="false" outlineLevel="0" collapsed="false">
      <c r="A1141" s="0" t="n">
        <v>7</v>
      </c>
      <c r="B1141" s="0" t="n">
        <v>23</v>
      </c>
      <c r="C1141" s="0" t="n">
        <v>1</v>
      </c>
      <c r="D1141" s="0" t="s">
        <v>266</v>
      </c>
      <c r="E1141" s="0" t="n">
        <v>206</v>
      </c>
      <c r="F1141" s="0" t="n">
        <v>17258</v>
      </c>
      <c r="G1141" s="0" t="n">
        <v>36222</v>
      </c>
      <c r="H1141" s="0" t="n">
        <v>240</v>
      </c>
      <c r="I1141" s="0" t="n">
        <v>0</v>
      </c>
      <c r="J1141" s="0" t="n">
        <v>16108.66</v>
      </c>
      <c r="K1141" s="0" t="n">
        <v>15166</v>
      </c>
      <c r="L1141" s="0" t="n">
        <v>7540.74</v>
      </c>
      <c r="M1141" s="0" t="n">
        <v>0.03</v>
      </c>
      <c r="N1141" s="0" t="n">
        <v>0.47</v>
      </c>
      <c r="O1141" s="0" t="n">
        <v>596</v>
      </c>
      <c r="P1141" s="0" t="n">
        <v>596.74</v>
      </c>
      <c r="Q1141" s="0" t="n">
        <v>596</v>
      </c>
      <c r="R1141" s="0" t="n">
        <v>330.74</v>
      </c>
      <c r="S1141" s="0" t="n">
        <v>0</v>
      </c>
      <c r="T1141" s="0" t="n">
        <v>0.55</v>
      </c>
      <c r="U1141" s="0" t="n">
        <v>100</v>
      </c>
      <c r="V1141" s="0" t="n">
        <v>100</v>
      </c>
      <c r="W1141" s="0" t="n">
        <v>0</v>
      </c>
      <c r="X1141" s="0" t="n">
        <v>14570</v>
      </c>
      <c r="Y1141" s="0" t="n">
        <v>15512.66</v>
      </c>
      <c r="Z1141" s="0" t="n">
        <v>6040748</v>
      </c>
      <c r="AA1141" s="0" t="n">
        <v>46.9</v>
      </c>
      <c r="AB1141" s="0" t="n">
        <v>375</v>
      </c>
      <c r="AC1141" s="0" t="n">
        <v>10003</v>
      </c>
      <c r="AD1141" s="0" t="n">
        <v>100</v>
      </c>
      <c r="AF1141" s="0" t="s">
        <v>472</v>
      </c>
      <c r="AG1141" s="0" t="n">
        <v>14024.05</v>
      </c>
      <c r="AH1141" s="0" t="n">
        <v>7624</v>
      </c>
    </row>
    <row r="1142" customFormat="false" ht="15" hidden="false" customHeight="false" outlineLevel="0" collapsed="false">
      <c r="A1142" s="0" t="n">
        <v>7</v>
      </c>
      <c r="B1142" s="0" t="n">
        <v>24</v>
      </c>
      <c r="C1142" s="0" t="n">
        <v>1</v>
      </c>
      <c r="D1142" s="0" t="s">
        <v>267</v>
      </c>
      <c r="E1142" s="0" t="n">
        <v>207</v>
      </c>
      <c r="F1142" s="0" t="n">
        <v>17850</v>
      </c>
      <c r="G1142" s="0" t="n">
        <v>36226</v>
      </c>
      <c r="H1142" s="0" t="n">
        <v>240</v>
      </c>
      <c r="I1142" s="0" t="n">
        <v>0</v>
      </c>
      <c r="J1142" s="0" t="n">
        <v>1380.52</v>
      </c>
      <c r="K1142" s="0" t="n">
        <v>1347.5</v>
      </c>
      <c r="L1142" s="0" t="n">
        <v>363.92</v>
      </c>
      <c r="M1142" s="0" t="n">
        <v>0.01</v>
      </c>
      <c r="N1142" s="0" t="n">
        <v>0.26</v>
      </c>
      <c r="O1142" s="0" t="n">
        <v>592</v>
      </c>
      <c r="P1142" s="0" t="n">
        <v>582.55</v>
      </c>
      <c r="Q1142" s="0" t="n">
        <v>592</v>
      </c>
      <c r="R1142" s="0" t="n">
        <v>103.24</v>
      </c>
      <c r="S1142" s="0" t="n">
        <v>0.01</v>
      </c>
      <c r="T1142" s="0" t="n">
        <v>0.18</v>
      </c>
      <c r="U1142" s="0" t="n">
        <v>100</v>
      </c>
      <c r="V1142" s="0" t="n">
        <v>100</v>
      </c>
      <c r="W1142" s="0" t="n">
        <v>0</v>
      </c>
      <c r="X1142" s="0" t="n">
        <v>755.5</v>
      </c>
      <c r="Y1142" s="0" t="n">
        <v>788.52</v>
      </c>
      <c r="Z1142" s="0" t="n">
        <v>524597</v>
      </c>
      <c r="AA1142" s="0" t="n">
        <v>7.73</v>
      </c>
      <c r="AB1142" s="0" t="n">
        <v>380</v>
      </c>
      <c r="AC1142" s="0" t="n">
        <v>10018</v>
      </c>
      <c r="AD1142" s="0" t="n">
        <v>100</v>
      </c>
      <c r="AF1142" s="0" t="s">
        <v>472</v>
      </c>
      <c r="AG1142" s="0" t="n">
        <v>948.21</v>
      </c>
      <c r="AH1142" s="0" t="n">
        <v>873</v>
      </c>
    </row>
    <row r="1143" customFormat="false" ht="15" hidden="false" customHeight="false" outlineLevel="0" collapsed="false">
      <c r="A1143" s="0" t="n">
        <v>7</v>
      </c>
      <c r="B1143" s="0" t="n">
        <v>25</v>
      </c>
      <c r="C1143" s="0" t="n">
        <v>1</v>
      </c>
      <c r="D1143" s="0" t="s">
        <v>268</v>
      </c>
      <c r="E1143" s="0" t="n">
        <v>208</v>
      </c>
      <c r="F1143" s="0" t="n">
        <v>18453</v>
      </c>
      <c r="G1143" s="0" t="n">
        <v>36259</v>
      </c>
      <c r="H1143" s="0" t="n">
        <v>240</v>
      </c>
      <c r="I1143" s="0" t="n">
        <v>0</v>
      </c>
      <c r="J1143" s="0" t="n">
        <v>1229.27</v>
      </c>
      <c r="K1143" s="0" t="n">
        <v>1100</v>
      </c>
      <c r="L1143" s="0" t="n">
        <v>778.19</v>
      </c>
      <c r="M1143" s="0" t="n">
        <v>0.05</v>
      </c>
      <c r="N1143" s="0" t="n">
        <v>0.63</v>
      </c>
      <c r="O1143" s="0" t="n">
        <v>585</v>
      </c>
      <c r="P1143" s="0" t="n">
        <v>587.18</v>
      </c>
      <c r="Q1143" s="0" t="n">
        <v>585</v>
      </c>
      <c r="R1143" s="0" t="n">
        <v>404.63</v>
      </c>
      <c r="S1143" s="0" t="n">
        <v>0</v>
      </c>
      <c r="T1143" s="0" t="n">
        <v>0.69</v>
      </c>
      <c r="U1143" s="0" t="n">
        <v>73</v>
      </c>
      <c r="V1143" s="0" t="n">
        <v>21</v>
      </c>
      <c r="W1143" s="0" t="n">
        <v>0</v>
      </c>
      <c r="X1143" s="0" t="n">
        <v>515</v>
      </c>
      <c r="Y1143" s="0" t="n">
        <v>644.27</v>
      </c>
      <c r="Z1143" s="0" t="n">
        <v>459748</v>
      </c>
      <c r="AA1143" s="0" t="n">
        <v>1.59</v>
      </c>
      <c r="AB1143" s="0" t="n">
        <v>374</v>
      </c>
      <c r="AC1143" s="0" t="n">
        <v>9983</v>
      </c>
      <c r="AD1143" s="0" t="n">
        <v>100</v>
      </c>
      <c r="AF1143" s="0" t="s">
        <v>472</v>
      </c>
      <c r="AG1143" s="0" t="n">
        <v>849.23</v>
      </c>
      <c r="AH1143" s="0" t="n">
        <v>848</v>
      </c>
    </row>
    <row r="1144" customFormat="false" ht="15" hidden="false" customHeight="false" outlineLevel="0" collapsed="false">
      <c r="A1144" s="0" t="n">
        <v>7</v>
      </c>
      <c r="B1144" s="0" t="n">
        <v>26</v>
      </c>
      <c r="C1144" s="0" t="n">
        <v>1</v>
      </c>
      <c r="D1144" s="0" t="s">
        <v>269</v>
      </c>
      <c r="E1144" s="0" t="n">
        <v>209</v>
      </c>
      <c r="F1144" s="0" t="n">
        <v>19054</v>
      </c>
      <c r="G1144" s="0" t="n">
        <v>36237</v>
      </c>
      <c r="H1144" s="0" t="n">
        <v>240</v>
      </c>
      <c r="I1144" s="0" t="n">
        <v>0</v>
      </c>
      <c r="J1144" s="0" t="n">
        <v>1586.92</v>
      </c>
      <c r="K1144" s="0" t="n">
        <v>1546</v>
      </c>
      <c r="L1144" s="0" t="n">
        <v>334.3</v>
      </c>
      <c r="M1144" s="0" t="n">
        <v>0.01</v>
      </c>
      <c r="N1144" s="0" t="n">
        <v>0.21</v>
      </c>
      <c r="O1144" s="0" t="n">
        <v>589</v>
      </c>
      <c r="P1144" s="0" t="n">
        <v>577.39</v>
      </c>
      <c r="Q1144" s="0" t="n">
        <v>589</v>
      </c>
      <c r="R1144" s="0" t="n">
        <v>388.39</v>
      </c>
      <c r="S1144" s="0" t="n">
        <v>0.01</v>
      </c>
      <c r="T1144" s="0" t="n">
        <v>0.67</v>
      </c>
      <c r="U1144" s="0" t="n">
        <v>100</v>
      </c>
      <c r="V1144" s="0" t="n">
        <v>72</v>
      </c>
      <c r="W1144" s="0" t="n">
        <v>0</v>
      </c>
      <c r="X1144" s="0" t="n">
        <v>957</v>
      </c>
      <c r="Y1144" s="0" t="n">
        <v>997.92</v>
      </c>
      <c r="Z1144" s="0" t="n">
        <v>606205</v>
      </c>
      <c r="AA1144" s="0" t="n">
        <v>2.6</v>
      </c>
      <c r="AB1144" s="0" t="n">
        <v>382</v>
      </c>
      <c r="AC1144" s="0" t="n">
        <v>9990</v>
      </c>
      <c r="AD1144" s="0" t="n">
        <v>100</v>
      </c>
      <c r="AF1144" s="0" t="s">
        <v>472</v>
      </c>
      <c r="AG1144" s="0" t="n">
        <v>902.1</v>
      </c>
      <c r="AH1144" s="0" t="n">
        <v>804</v>
      </c>
    </row>
    <row r="1145" customFormat="false" ht="15" hidden="false" customHeight="false" outlineLevel="0" collapsed="false">
      <c r="A1145" s="0" t="n">
        <v>7</v>
      </c>
      <c r="B1145" s="0" t="n">
        <v>27</v>
      </c>
      <c r="C1145" s="0" t="n">
        <v>1</v>
      </c>
      <c r="D1145" s="0" t="s">
        <v>270</v>
      </c>
      <c r="E1145" s="0" t="n">
        <v>210</v>
      </c>
      <c r="F1145" s="0" t="n">
        <v>19648</v>
      </c>
      <c r="G1145" s="0" t="n">
        <v>36228</v>
      </c>
      <c r="H1145" s="0" t="n">
        <v>240</v>
      </c>
      <c r="I1145" s="0" t="n">
        <v>0</v>
      </c>
      <c r="J1145" s="0" t="n">
        <v>1058.13</v>
      </c>
      <c r="K1145" s="0" t="n">
        <v>989</v>
      </c>
      <c r="L1145" s="0" t="n">
        <v>235.12</v>
      </c>
      <c r="M1145" s="0" t="n">
        <v>0.03</v>
      </c>
      <c r="N1145" s="0" t="n">
        <v>0.22</v>
      </c>
      <c r="O1145" s="0" t="n">
        <v>593</v>
      </c>
      <c r="P1145" s="0" t="n">
        <v>602.96</v>
      </c>
      <c r="Q1145" s="0" t="n">
        <v>593</v>
      </c>
      <c r="R1145" s="0" t="n">
        <v>90.08</v>
      </c>
      <c r="S1145" s="0" t="n">
        <v>0.01</v>
      </c>
      <c r="T1145" s="0" t="n">
        <v>0.15</v>
      </c>
      <c r="U1145" s="0" t="n">
        <v>100</v>
      </c>
      <c r="V1145" s="0" t="n">
        <v>98</v>
      </c>
      <c r="W1145" s="0" t="n">
        <v>0</v>
      </c>
      <c r="X1145" s="0" t="n">
        <v>396</v>
      </c>
      <c r="Y1145" s="0" t="n">
        <v>465.13</v>
      </c>
      <c r="Z1145" s="0" t="n">
        <v>401030</v>
      </c>
      <c r="AA1145" s="0" t="n">
        <v>5.05</v>
      </c>
      <c r="AB1145" s="0" t="n">
        <v>379</v>
      </c>
      <c r="AC1145" s="0" t="n">
        <v>10028</v>
      </c>
      <c r="AD1145" s="0" t="n">
        <v>100</v>
      </c>
      <c r="AF1145" s="0" t="s">
        <v>472</v>
      </c>
      <c r="AG1145" s="0" t="n">
        <v>734.13</v>
      </c>
      <c r="AH1145" s="0" t="n">
        <v>715</v>
      </c>
    </row>
    <row r="1146" customFormat="false" ht="15" hidden="false" customHeight="false" outlineLevel="0" collapsed="false">
      <c r="A1146" s="0" t="n">
        <v>7</v>
      </c>
      <c r="B1146" s="0" t="n">
        <v>28</v>
      </c>
      <c r="C1146" s="0" t="n">
        <v>1</v>
      </c>
      <c r="D1146" s="0" t="s">
        <v>271</v>
      </c>
      <c r="E1146" s="0" t="n">
        <v>211</v>
      </c>
      <c r="F1146" s="0" t="n">
        <v>20255</v>
      </c>
      <c r="G1146" s="0" t="n">
        <v>36252</v>
      </c>
      <c r="H1146" s="0" t="n">
        <v>240</v>
      </c>
      <c r="I1146" s="0" t="n">
        <v>0</v>
      </c>
      <c r="J1146" s="0" t="n">
        <v>776.14</v>
      </c>
      <c r="K1146" s="0" t="n">
        <v>789</v>
      </c>
      <c r="L1146" s="0" t="n">
        <v>129.66</v>
      </c>
      <c r="M1146" s="0" t="n">
        <v>0.01</v>
      </c>
      <c r="N1146" s="0" t="n">
        <v>0.17</v>
      </c>
      <c r="O1146" s="0" t="n">
        <v>593</v>
      </c>
      <c r="P1146" s="0" t="n">
        <v>608.1</v>
      </c>
      <c r="Q1146" s="0" t="n">
        <v>593</v>
      </c>
      <c r="R1146" s="0" t="n">
        <v>70.73</v>
      </c>
      <c r="S1146" s="0" t="n">
        <v>0.01</v>
      </c>
      <c r="T1146" s="0" t="n">
        <v>0.12</v>
      </c>
      <c r="U1146" s="0" t="n">
        <v>87</v>
      </c>
      <c r="V1146" s="0" t="n">
        <v>55</v>
      </c>
      <c r="W1146" s="0" t="n">
        <v>0</v>
      </c>
      <c r="X1146" s="0" t="n">
        <v>196</v>
      </c>
      <c r="Y1146" s="0" t="n">
        <v>183.14</v>
      </c>
      <c r="Z1146" s="0" t="n">
        <v>298039</v>
      </c>
      <c r="AA1146" s="0" t="n">
        <v>2.38</v>
      </c>
      <c r="AB1146" s="0" t="n">
        <v>384</v>
      </c>
      <c r="AC1146" s="0" t="n">
        <v>10002</v>
      </c>
      <c r="AD1146" s="0" t="n">
        <v>100</v>
      </c>
      <c r="AF1146" s="0" t="s">
        <v>472</v>
      </c>
      <c r="AG1146" s="0" t="n">
        <v>663.51</v>
      </c>
      <c r="AH1146" s="0" t="n">
        <v>642.5</v>
      </c>
    </row>
    <row r="1147" customFormat="false" ht="15" hidden="false" customHeight="false" outlineLevel="0" collapsed="false">
      <c r="A1147" s="0" t="n">
        <v>7</v>
      </c>
      <c r="B1147" s="0" t="n">
        <v>29</v>
      </c>
      <c r="C1147" s="0" t="n">
        <v>1</v>
      </c>
      <c r="D1147" s="0" t="s">
        <v>272</v>
      </c>
      <c r="E1147" s="0" t="n">
        <v>212</v>
      </c>
      <c r="F1147" s="0" t="n">
        <v>20860</v>
      </c>
      <c r="G1147" s="0" t="n">
        <v>36246</v>
      </c>
      <c r="H1147" s="0" t="n">
        <v>240</v>
      </c>
      <c r="I1147" s="0" t="n">
        <v>0</v>
      </c>
      <c r="J1147" s="0" t="n">
        <v>1424.6</v>
      </c>
      <c r="K1147" s="0" t="n">
        <v>1151.5</v>
      </c>
      <c r="L1147" s="0" t="n">
        <v>2405.62</v>
      </c>
      <c r="M1147" s="0" t="n">
        <v>0.09</v>
      </c>
      <c r="N1147" s="0" t="n">
        <v>1.69</v>
      </c>
      <c r="O1147" s="0" t="n">
        <v>590</v>
      </c>
      <c r="P1147" s="0" t="n">
        <v>582.5</v>
      </c>
      <c r="Q1147" s="0" t="n">
        <v>590</v>
      </c>
      <c r="R1147" s="0" t="n">
        <v>75.61</v>
      </c>
      <c r="S1147" s="0" t="n">
        <v>0.01</v>
      </c>
      <c r="T1147" s="0" t="n">
        <v>0.13</v>
      </c>
      <c r="U1147" s="0" t="n">
        <v>98</v>
      </c>
      <c r="V1147" s="0" t="n">
        <v>91</v>
      </c>
      <c r="W1147" s="0" t="n">
        <v>0</v>
      </c>
      <c r="X1147" s="0" t="n">
        <v>561.5</v>
      </c>
      <c r="Y1147" s="0" t="n">
        <v>834.6</v>
      </c>
      <c r="Z1147" s="0" t="n">
        <v>541348</v>
      </c>
      <c r="AA1147" s="0" t="n">
        <v>11.14</v>
      </c>
      <c r="AB1147" s="0" t="n">
        <v>380</v>
      </c>
      <c r="AC1147" s="0" t="n">
        <v>9931</v>
      </c>
      <c r="AD1147" s="0" t="n">
        <v>100</v>
      </c>
      <c r="AF1147" s="0" t="s">
        <v>472</v>
      </c>
      <c r="AG1147" s="0" t="n">
        <v>783.33</v>
      </c>
      <c r="AH1147" s="0" t="n">
        <v>773</v>
      </c>
    </row>
    <row r="1148" customFormat="false" ht="15" hidden="false" customHeight="false" outlineLevel="0" collapsed="false">
      <c r="A1148" s="0" t="n">
        <v>7</v>
      </c>
      <c r="B1148" s="0" t="n">
        <v>30</v>
      </c>
      <c r="C1148" s="0" t="n">
        <v>1</v>
      </c>
      <c r="D1148" s="0" t="s">
        <v>273</v>
      </c>
      <c r="E1148" s="0" t="n">
        <v>213</v>
      </c>
      <c r="F1148" s="0" t="n">
        <v>21440</v>
      </c>
      <c r="G1148" s="0" t="n">
        <v>36244</v>
      </c>
      <c r="H1148" s="0" t="n">
        <v>240</v>
      </c>
      <c r="I1148" s="0" t="n">
        <v>0</v>
      </c>
      <c r="J1148" s="0" t="n">
        <v>1150.01</v>
      </c>
      <c r="K1148" s="0" t="n">
        <v>1119.5</v>
      </c>
      <c r="L1148" s="0" t="n">
        <v>351.2</v>
      </c>
      <c r="M1148" s="0" t="n">
        <v>0.01</v>
      </c>
      <c r="N1148" s="0" t="n">
        <v>0.31</v>
      </c>
      <c r="O1148" s="0" t="n">
        <v>517</v>
      </c>
      <c r="P1148" s="0" t="n">
        <v>548.64</v>
      </c>
      <c r="Q1148" s="0" t="n">
        <v>517</v>
      </c>
      <c r="R1148" s="0" t="n">
        <v>68.99</v>
      </c>
      <c r="S1148" s="0" t="n">
        <v>0.03</v>
      </c>
      <c r="T1148" s="0" t="n">
        <v>0.13</v>
      </c>
      <c r="U1148" s="0" t="n">
        <v>100</v>
      </c>
      <c r="V1148" s="0" t="n">
        <v>97</v>
      </c>
      <c r="W1148" s="0" t="n">
        <v>0</v>
      </c>
      <c r="X1148" s="0" t="n">
        <v>602.5</v>
      </c>
      <c r="Y1148" s="0" t="n">
        <v>633.01</v>
      </c>
      <c r="Z1148" s="0" t="n">
        <v>437002</v>
      </c>
      <c r="AA1148" s="0" t="n">
        <v>8.72</v>
      </c>
      <c r="AB1148" s="0" t="n">
        <v>380</v>
      </c>
      <c r="AC1148" s="0" t="n">
        <v>9983</v>
      </c>
      <c r="AD1148" s="0" t="n">
        <v>100</v>
      </c>
      <c r="AF1148" s="0" t="s">
        <v>472</v>
      </c>
      <c r="AG1148" s="0" t="n">
        <v>766.8</v>
      </c>
      <c r="AH1148" s="0" t="n">
        <v>686</v>
      </c>
    </row>
    <row r="1149" customFormat="false" ht="15" hidden="false" customHeight="false" outlineLevel="0" collapsed="false">
      <c r="A1149" s="0" t="n">
        <v>7</v>
      </c>
      <c r="B1149" s="0" t="n">
        <v>31</v>
      </c>
      <c r="C1149" s="0" t="n">
        <v>1</v>
      </c>
      <c r="D1149" s="0" t="s">
        <v>274</v>
      </c>
      <c r="E1149" s="0" t="n">
        <v>214</v>
      </c>
      <c r="F1149" s="0" t="n">
        <v>22053</v>
      </c>
      <c r="G1149" s="0" t="n">
        <v>36236</v>
      </c>
      <c r="H1149" s="0" t="n">
        <v>240</v>
      </c>
      <c r="I1149" s="0" t="n">
        <v>0</v>
      </c>
      <c r="J1149" s="0" t="n">
        <v>2998.78</v>
      </c>
      <c r="K1149" s="0" t="n">
        <v>2599</v>
      </c>
      <c r="L1149" s="0" t="n">
        <v>1566.2</v>
      </c>
      <c r="M1149" s="0" t="n">
        <v>0.06</v>
      </c>
      <c r="N1149" s="0" t="n">
        <v>0.52</v>
      </c>
      <c r="O1149" s="0" t="n">
        <v>510</v>
      </c>
      <c r="P1149" s="0" t="n">
        <v>539.73</v>
      </c>
      <c r="Q1149" s="0" t="n">
        <v>510</v>
      </c>
      <c r="R1149" s="0" t="n">
        <v>462.63</v>
      </c>
      <c r="S1149" s="0" t="n">
        <v>0.02</v>
      </c>
      <c r="T1149" s="0" t="n">
        <v>0.86</v>
      </c>
      <c r="U1149" s="0" t="n">
        <v>99</v>
      </c>
      <c r="V1149" s="0" t="n">
        <v>88</v>
      </c>
      <c r="W1149" s="0" t="n">
        <v>0</v>
      </c>
      <c r="X1149" s="0" t="n">
        <v>2089</v>
      </c>
      <c r="Y1149" s="0" t="n">
        <v>2488.78</v>
      </c>
      <c r="Z1149" s="0" t="n">
        <v>1142537</v>
      </c>
      <c r="AA1149" s="0" t="n">
        <v>5.32</v>
      </c>
      <c r="AB1149" s="0" t="n">
        <v>381</v>
      </c>
      <c r="AC1149" s="0" t="n">
        <v>10304</v>
      </c>
      <c r="AD1149" s="0" t="n">
        <v>100</v>
      </c>
      <c r="AF1149" s="0" t="s">
        <v>472</v>
      </c>
      <c r="AG1149" s="0" t="n">
        <v>2829.42</v>
      </c>
      <c r="AH1149" s="0" t="n">
        <v>954</v>
      </c>
    </row>
    <row r="1150" customFormat="false" ht="15" hidden="false" customHeight="false" outlineLevel="0" collapsed="false">
      <c r="A1150" s="0" t="n">
        <v>7</v>
      </c>
      <c r="B1150" s="0" t="n">
        <v>1</v>
      </c>
      <c r="C1150" s="0" t="n">
        <v>2</v>
      </c>
      <c r="D1150" s="0" t="s">
        <v>244</v>
      </c>
      <c r="E1150" s="0" t="n">
        <v>184</v>
      </c>
      <c r="F1150" s="0" t="n">
        <v>4060</v>
      </c>
      <c r="G1150" s="0" t="n">
        <v>36783</v>
      </c>
      <c r="H1150" s="0" t="n">
        <v>240</v>
      </c>
      <c r="I1150" s="0" t="n">
        <v>0</v>
      </c>
      <c r="J1150" s="0" t="n">
        <v>14369.58</v>
      </c>
      <c r="K1150" s="0" t="n">
        <v>12036.5</v>
      </c>
      <c r="L1150" s="0" t="n">
        <v>6757.87</v>
      </c>
      <c r="M1150" s="0" t="n">
        <v>0.08</v>
      </c>
      <c r="N1150" s="0" t="n">
        <v>0.47</v>
      </c>
      <c r="O1150" s="0" t="n">
        <v>505</v>
      </c>
      <c r="P1150" s="0" t="n">
        <v>528.64</v>
      </c>
      <c r="Q1150" s="0" t="n">
        <v>505</v>
      </c>
      <c r="R1150" s="0" t="n">
        <v>99.04</v>
      </c>
      <c r="S1150" s="0" t="n">
        <v>0.02</v>
      </c>
      <c r="T1150" s="0" t="n">
        <v>0.19</v>
      </c>
      <c r="U1150" s="0" t="n">
        <v>100</v>
      </c>
      <c r="V1150" s="0" t="n">
        <v>100</v>
      </c>
      <c r="W1150" s="0" t="n">
        <v>0</v>
      </c>
      <c r="X1150" s="0" t="n">
        <v>11531.5</v>
      </c>
      <c r="Y1150" s="0" t="n">
        <v>13864.58</v>
      </c>
      <c r="Z1150" s="0" t="n">
        <v>5460439</v>
      </c>
      <c r="AA1150" s="0" t="n">
        <v>139.76</v>
      </c>
      <c r="AB1150" s="0" t="n">
        <v>380</v>
      </c>
      <c r="AC1150" s="0" t="n">
        <v>10028</v>
      </c>
      <c r="AD1150" s="0" t="n">
        <v>100</v>
      </c>
      <c r="AF1150" s="0" t="s">
        <v>472</v>
      </c>
      <c r="AG1150" s="0" t="n">
        <v>6982.02</v>
      </c>
      <c r="AH1150" s="0" t="n">
        <v>692</v>
      </c>
    </row>
    <row r="1151" customFormat="false" ht="15" hidden="false" customHeight="false" outlineLevel="0" collapsed="false">
      <c r="A1151" s="0" t="n">
        <v>7</v>
      </c>
      <c r="B1151" s="0" t="n">
        <v>2</v>
      </c>
      <c r="C1151" s="0" t="n">
        <v>2</v>
      </c>
      <c r="D1151" s="0" t="s">
        <v>245</v>
      </c>
      <c r="E1151" s="0" t="n">
        <v>185</v>
      </c>
      <c r="F1151" s="0" t="n">
        <v>4665</v>
      </c>
      <c r="G1151" s="0" t="n">
        <v>36791</v>
      </c>
      <c r="H1151" s="0" t="n">
        <v>240</v>
      </c>
      <c r="I1151" s="0" t="n">
        <v>0</v>
      </c>
      <c r="J1151" s="0" t="n">
        <v>9555.48</v>
      </c>
      <c r="K1151" s="0" t="n">
        <v>8751</v>
      </c>
      <c r="L1151" s="0" t="n">
        <v>4098.03</v>
      </c>
      <c r="M1151" s="0" t="n">
        <v>0.04</v>
      </c>
      <c r="N1151" s="0" t="n">
        <v>0.43</v>
      </c>
      <c r="O1151" s="0" t="n">
        <v>495</v>
      </c>
      <c r="P1151" s="0" t="n">
        <v>509.33</v>
      </c>
      <c r="Q1151" s="0" t="n">
        <v>495</v>
      </c>
      <c r="R1151" s="0" t="n">
        <v>268.05</v>
      </c>
      <c r="S1151" s="0" t="n">
        <v>0.01</v>
      </c>
      <c r="T1151" s="0" t="n">
        <v>0.53</v>
      </c>
      <c r="U1151" s="0" t="n">
        <v>100</v>
      </c>
      <c r="V1151" s="0" t="n">
        <v>100</v>
      </c>
      <c r="W1151" s="0" t="n">
        <v>0</v>
      </c>
      <c r="X1151" s="0" t="n">
        <v>8256</v>
      </c>
      <c r="Y1151" s="0" t="n">
        <v>9060.48</v>
      </c>
      <c r="Z1151" s="0" t="n">
        <v>3621528</v>
      </c>
      <c r="AA1151" s="0" t="n">
        <v>33.75</v>
      </c>
      <c r="AB1151" s="0" t="n">
        <v>379</v>
      </c>
      <c r="AC1151" s="0" t="n">
        <v>9749</v>
      </c>
      <c r="AD1151" s="0" t="n">
        <v>100</v>
      </c>
      <c r="AF1151" s="0" t="s">
        <v>472</v>
      </c>
      <c r="AG1151" s="0" t="n">
        <v>3148.15</v>
      </c>
      <c r="AH1151" s="0" t="n">
        <v>886</v>
      </c>
    </row>
    <row r="1152" customFormat="false" ht="15" hidden="false" customHeight="false" outlineLevel="0" collapsed="false">
      <c r="A1152" s="0" t="n">
        <v>7</v>
      </c>
      <c r="B1152" s="0" t="n">
        <v>3</v>
      </c>
      <c r="C1152" s="0" t="n">
        <v>2</v>
      </c>
      <c r="D1152" s="0" t="s">
        <v>246</v>
      </c>
      <c r="E1152" s="0" t="n">
        <v>186</v>
      </c>
      <c r="F1152" s="0" t="n">
        <v>5260</v>
      </c>
      <c r="G1152" s="0" t="n">
        <v>36794</v>
      </c>
      <c r="H1152" s="0" t="n">
        <v>240</v>
      </c>
      <c r="I1152" s="0" t="n">
        <v>0</v>
      </c>
      <c r="J1152" s="0" t="n">
        <v>3249.62</v>
      </c>
      <c r="K1152" s="0" t="n">
        <v>2997</v>
      </c>
      <c r="L1152" s="0" t="n">
        <v>1166.05</v>
      </c>
      <c r="M1152" s="0" t="n">
        <v>0.04</v>
      </c>
      <c r="N1152" s="0" t="n">
        <v>0.36</v>
      </c>
      <c r="O1152" s="0" t="n">
        <v>493</v>
      </c>
      <c r="P1152" s="0" t="n">
        <v>489.99</v>
      </c>
      <c r="Q1152" s="0" t="n">
        <v>493</v>
      </c>
      <c r="R1152" s="0" t="n">
        <v>57.12</v>
      </c>
      <c r="S1152" s="0" t="n">
        <v>0</v>
      </c>
      <c r="T1152" s="0" t="n">
        <v>0.12</v>
      </c>
      <c r="U1152" s="0" t="n">
        <v>100</v>
      </c>
      <c r="V1152" s="0" t="n">
        <v>100</v>
      </c>
      <c r="W1152" s="0" t="n">
        <v>0</v>
      </c>
      <c r="X1152" s="0" t="n">
        <v>2504</v>
      </c>
      <c r="Y1152" s="0" t="n">
        <v>2756.62</v>
      </c>
      <c r="Z1152" s="0" t="n">
        <v>1238107</v>
      </c>
      <c r="AA1152" s="0" t="n">
        <v>48.31</v>
      </c>
      <c r="AB1152" s="0" t="n">
        <v>381</v>
      </c>
      <c r="AC1152" s="0" t="n">
        <v>9746</v>
      </c>
      <c r="AD1152" s="0" t="n">
        <v>100</v>
      </c>
      <c r="AF1152" s="0" t="s">
        <v>472</v>
      </c>
      <c r="AG1152" s="0" t="n">
        <v>1280.67</v>
      </c>
      <c r="AH1152" s="0" t="n">
        <v>639</v>
      </c>
    </row>
    <row r="1153" customFormat="false" ht="15" hidden="false" customHeight="false" outlineLevel="0" collapsed="false">
      <c r="A1153" s="0" t="n">
        <v>7</v>
      </c>
      <c r="B1153" s="0" t="n">
        <v>4</v>
      </c>
      <c r="C1153" s="0" t="n">
        <v>2</v>
      </c>
      <c r="D1153" s="0" t="s">
        <v>247</v>
      </c>
      <c r="E1153" s="0" t="n">
        <v>187</v>
      </c>
      <c r="F1153" s="0" t="n">
        <v>5860</v>
      </c>
      <c r="G1153" s="0" t="n">
        <v>36793</v>
      </c>
      <c r="H1153" s="0" t="n">
        <v>240</v>
      </c>
      <c r="I1153" s="0" t="n">
        <v>0</v>
      </c>
      <c r="J1153" s="0" t="n">
        <v>1405.8</v>
      </c>
      <c r="K1153" s="0" t="n">
        <v>1386.5</v>
      </c>
      <c r="L1153" s="0" t="n">
        <v>338.63</v>
      </c>
      <c r="M1153" s="0" t="n">
        <v>0.01</v>
      </c>
      <c r="N1153" s="0" t="n">
        <v>0.24</v>
      </c>
      <c r="O1153" s="0" t="n">
        <v>495</v>
      </c>
      <c r="P1153" s="0" t="n">
        <v>495.2</v>
      </c>
      <c r="Q1153" s="0" t="n">
        <v>495</v>
      </c>
      <c r="R1153" s="0" t="n">
        <v>54.24</v>
      </c>
      <c r="S1153" s="0" t="n">
        <v>0</v>
      </c>
      <c r="T1153" s="0" t="n">
        <v>0.11</v>
      </c>
      <c r="U1153" s="0" t="n">
        <v>100</v>
      </c>
      <c r="V1153" s="0" t="n">
        <v>100</v>
      </c>
      <c r="W1153" s="0" t="n">
        <v>0</v>
      </c>
      <c r="X1153" s="0" t="n">
        <v>891.5</v>
      </c>
      <c r="Y1153" s="0" t="n">
        <v>910.8</v>
      </c>
      <c r="Z1153" s="0" t="n">
        <v>534204</v>
      </c>
      <c r="AA1153" s="0" t="n">
        <v>16.79</v>
      </c>
      <c r="AB1153" s="0" t="n">
        <v>380</v>
      </c>
      <c r="AC1153" s="0" t="n">
        <v>9779</v>
      </c>
      <c r="AD1153" s="0" t="n">
        <v>100</v>
      </c>
      <c r="AF1153" s="0" t="s">
        <v>472</v>
      </c>
      <c r="AG1153" s="0" t="n">
        <v>692.12</v>
      </c>
      <c r="AH1153" s="0" t="n">
        <v>669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2</v>
      </c>
      <c r="D1154" s="0" t="s">
        <v>248</v>
      </c>
      <c r="E1154" s="0" t="n">
        <v>188</v>
      </c>
      <c r="F1154" s="0" t="n">
        <v>6468</v>
      </c>
      <c r="G1154" s="0" t="n">
        <v>36800</v>
      </c>
      <c r="H1154" s="0" t="n">
        <v>240</v>
      </c>
      <c r="I1154" s="0" t="n">
        <v>0</v>
      </c>
      <c r="J1154" s="0" t="n">
        <v>977.81</v>
      </c>
      <c r="K1154" s="0" t="n">
        <v>913</v>
      </c>
      <c r="L1154" s="0" t="n">
        <v>300.81</v>
      </c>
      <c r="M1154" s="0" t="n">
        <v>0.03</v>
      </c>
      <c r="N1154" s="0" t="n">
        <v>0.31</v>
      </c>
      <c r="O1154" s="0" t="n">
        <v>496</v>
      </c>
      <c r="P1154" s="0" t="n">
        <v>498.28</v>
      </c>
      <c r="Q1154" s="0" t="n">
        <v>496</v>
      </c>
      <c r="R1154" s="0" t="n">
        <v>49.77</v>
      </c>
      <c r="S1154" s="0" t="n">
        <v>0</v>
      </c>
      <c r="T1154" s="0" t="n">
        <v>0.1</v>
      </c>
      <c r="U1154" s="0" t="n">
        <v>99</v>
      </c>
      <c r="V1154" s="0" t="n">
        <v>97</v>
      </c>
      <c r="W1154" s="0" t="n">
        <v>0</v>
      </c>
      <c r="X1154" s="0" t="n">
        <v>417</v>
      </c>
      <c r="Y1154" s="0" t="n">
        <v>481.81</v>
      </c>
      <c r="Z1154" s="0" t="n">
        <v>370589</v>
      </c>
      <c r="AA1154" s="0" t="n">
        <v>9.64</v>
      </c>
      <c r="AB1154" s="0" t="n">
        <v>379</v>
      </c>
      <c r="AC1154" s="0" t="n">
        <v>9776</v>
      </c>
      <c r="AD1154" s="0" t="n">
        <v>100</v>
      </c>
      <c r="AF1154" s="0" t="s">
        <v>472</v>
      </c>
      <c r="AG1154" s="0" t="n">
        <v>627.22</v>
      </c>
      <c r="AH1154" s="0" t="n">
        <v>604</v>
      </c>
    </row>
    <row r="1155" customFormat="false" ht="15" hidden="false" customHeight="false" outlineLevel="0" collapsed="false">
      <c r="A1155" s="0" t="n">
        <v>7</v>
      </c>
      <c r="B1155" s="0" t="n">
        <v>6</v>
      </c>
      <c r="C1155" s="0" t="n">
        <v>2</v>
      </c>
      <c r="D1155" s="0" t="s">
        <v>249</v>
      </c>
      <c r="E1155" s="0" t="n">
        <v>189</v>
      </c>
      <c r="F1155" s="0" t="n">
        <v>7059</v>
      </c>
      <c r="G1155" s="0" t="n">
        <v>36797</v>
      </c>
      <c r="H1155" s="0" t="n">
        <v>240</v>
      </c>
      <c r="I1155" s="0" t="n">
        <v>0</v>
      </c>
      <c r="J1155" s="0" t="n">
        <v>3311.03</v>
      </c>
      <c r="K1155" s="0" t="n">
        <v>2620</v>
      </c>
      <c r="L1155" s="0" t="n">
        <v>2306.49</v>
      </c>
      <c r="M1155" s="0" t="n">
        <v>0.1</v>
      </c>
      <c r="N1155" s="0" t="n">
        <v>0.7</v>
      </c>
      <c r="O1155" s="0" t="n">
        <v>496</v>
      </c>
      <c r="P1155" s="0" t="n">
        <v>495.31</v>
      </c>
      <c r="Q1155" s="0" t="n">
        <v>496</v>
      </c>
      <c r="R1155" s="0" t="n">
        <v>195.95</v>
      </c>
      <c r="S1155" s="0" t="n">
        <v>0</v>
      </c>
      <c r="T1155" s="0" t="n">
        <v>0.4</v>
      </c>
      <c r="U1155" s="0" t="n">
        <v>100</v>
      </c>
      <c r="V1155" s="0" t="n">
        <v>100</v>
      </c>
      <c r="W1155" s="0" t="n">
        <v>0</v>
      </c>
      <c r="X1155" s="0" t="n">
        <v>2124</v>
      </c>
      <c r="Y1155" s="0" t="n">
        <v>2815.03</v>
      </c>
      <c r="Z1155" s="0" t="n">
        <v>1248259</v>
      </c>
      <c r="AA1155" s="0" t="n">
        <v>14.37</v>
      </c>
      <c r="AB1155" s="0" t="n">
        <v>377</v>
      </c>
      <c r="AC1155" s="0" t="n">
        <v>9712</v>
      </c>
      <c r="AD1155" s="0" t="n">
        <v>100</v>
      </c>
      <c r="AF1155" s="0" t="s">
        <v>472</v>
      </c>
      <c r="AG1155" s="0" t="n">
        <v>3455.91</v>
      </c>
      <c r="AH1155" s="0" t="n">
        <v>1222</v>
      </c>
    </row>
    <row r="1156" customFormat="false" ht="15" hidden="false" customHeight="false" outlineLevel="0" collapsed="false">
      <c r="A1156" s="0" t="n">
        <v>7</v>
      </c>
      <c r="B1156" s="0" t="n">
        <v>7</v>
      </c>
      <c r="C1156" s="0" t="n">
        <v>2</v>
      </c>
      <c r="D1156" s="0" t="s">
        <v>250</v>
      </c>
      <c r="E1156" s="0" t="n">
        <v>190</v>
      </c>
      <c r="F1156" s="0" t="n">
        <v>7657</v>
      </c>
      <c r="G1156" s="0" t="n">
        <v>36797</v>
      </c>
      <c r="H1156" s="0" t="n">
        <v>240</v>
      </c>
      <c r="I1156" s="0" t="n">
        <v>0</v>
      </c>
      <c r="J1156" s="0" t="n">
        <v>1173.37</v>
      </c>
      <c r="K1156" s="0" t="n">
        <v>1054</v>
      </c>
      <c r="L1156" s="0" t="n">
        <v>401.45</v>
      </c>
      <c r="M1156" s="0" t="n">
        <v>0.05</v>
      </c>
      <c r="N1156" s="0" t="n">
        <v>0.34</v>
      </c>
      <c r="O1156" s="0" t="n">
        <v>497</v>
      </c>
      <c r="P1156" s="0" t="n">
        <v>492.63</v>
      </c>
      <c r="Q1156" s="0" t="n">
        <v>497</v>
      </c>
      <c r="R1156" s="0" t="n">
        <v>196.04</v>
      </c>
      <c r="S1156" s="0" t="n">
        <v>0</v>
      </c>
      <c r="T1156" s="0" t="n">
        <v>0.4</v>
      </c>
      <c r="U1156" s="0" t="n">
        <v>99</v>
      </c>
      <c r="V1156" s="0" t="n">
        <v>77</v>
      </c>
      <c r="W1156" s="0" t="n">
        <v>0</v>
      </c>
      <c r="X1156" s="0" t="n">
        <v>557</v>
      </c>
      <c r="Y1156" s="0" t="n">
        <v>676.37</v>
      </c>
      <c r="Z1156" s="0" t="n">
        <v>444707</v>
      </c>
      <c r="AA1156" s="0" t="n">
        <v>3.47</v>
      </c>
      <c r="AB1156" s="0" t="n">
        <v>379</v>
      </c>
      <c r="AC1156" s="0" t="n">
        <v>9749</v>
      </c>
      <c r="AD1156" s="0" t="n">
        <v>100</v>
      </c>
      <c r="AF1156" s="0" t="s">
        <v>472</v>
      </c>
      <c r="AG1156" s="0" t="n">
        <v>766.81</v>
      </c>
      <c r="AH1156" s="0" t="n">
        <v>681</v>
      </c>
    </row>
    <row r="1157" customFormat="false" ht="15" hidden="false" customHeight="false" outlineLevel="0" collapsed="false">
      <c r="A1157" s="0" t="n">
        <v>7</v>
      </c>
      <c r="B1157" s="0" t="n">
        <v>8</v>
      </c>
      <c r="C1157" s="0" t="n">
        <v>2</v>
      </c>
      <c r="D1157" s="0" t="s">
        <v>251</v>
      </c>
      <c r="E1157" s="0" t="n">
        <v>191</v>
      </c>
      <c r="F1157" s="0" t="n">
        <v>8257</v>
      </c>
      <c r="G1157" s="0" t="n">
        <v>36791</v>
      </c>
      <c r="H1157" s="0" t="n">
        <v>240</v>
      </c>
      <c r="I1157" s="0" t="n">
        <v>0</v>
      </c>
      <c r="J1157" s="0" t="n">
        <v>885.61</v>
      </c>
      <c r="K1157" s="0" t="n">
        <v>860.5</v>
      </c>
      <c r="L1157" s="0" t="n">
        <v>190.85</v>
      </c>
      <c r="M1157" s="0" t="n">
        <v>0.01</v>
      </c>
      <c r="N1157" s="0" t="n">
        <v>0.22</v>
      </c>
      <c r="O1157" s="0" t="n">
        <v>497</v>
      </c>
      <c r="P1157" s="0" t="n">
        <v>500.36</v>
      </c>
      <c r="Q1157" s="0" t="n">
        <v>497</v>
      </c>
      <c r="R1157" s="0" t="n">
        <v>77.88</v>
      </c>
      <c r="S1157" s="0" t="n">
        <v>0</v>
      </c>
      <c r="T1157" s="0" t="n">
        <v>0.16</v>
      </c>
      <c r="U1157" s="0" t="n">
        <v>98</v>
      </c>
      <c r="V1157" s="0" t="n">
        <v>89</v>
      </c>
      <c r="W1157" s="0" t="n">
        <v>0</v>
      </c>
      <c r="X1157" s="0" t="n">
        <v>363.5</v>
      </c>
      <c r="Y1157" s="0" t="n">
        <v>388.61</v>
      </c>
      <c r="Z1157" s="0" t="n">
        <v>336533</v>
      </c>
      <c r="AA1157" s="0" t="n">
        <v>4.95</v>
      </c>
      <c r="AB1157" s="0" t="n">
        <v>380</v>
      </c>
      <c r="AC1157" s="0" t="n">
        <v>9784</v>
      </c>
      <c r="AD1157" s="0" t="n">
        <v>100</v>
      </c>
      <c r="AF1157" s="0" t="s">
        <v>472</v>
      </c>
      <c r="AG1157" s="0" t="n">
        <v>638.82</v>
      </c>
      <c r="AH1157" s="0" t="n">
        <v>621.5</v>
      </c>
    </row>
    <row r="1158" customFormat="false" ht="15" hidden="false" customHeight="false" outlineLevel="0" collapsed="false">
      <c r="A1158" s="0" t="n">
        <v>7</v>
      </c>
      <c r="B1158" s="0" t="n">
        <v>9</v>
      </c>
      <c r="C1158" s="0" t="n">
        <v>2</v>
      </c>
      <c r="D1158" s="0" t="s">
        <v>252</v>
      </c>
      <c r="E1158" s="0" t="n">
        <v>192</v>
      </c>
      <c r="F1158" s="0" t="n">
        <v>8863</v>
      </c>
      <c r="G1158" s="0" t="n">
        <v>36800</v>
      </c>
      <c r="H1158" s="0" t="n">
        <v>240</v>
      </c>
      <c r="I1158" s="0" t="n">
        <v>0</v>
      </c>
      <c r="J1158" s="0" t="n">
        <v>833.75</v>
      </c>
      <c r="K1158" s="0" t="n">
        <v>764</v>
      </c>
      <c r="L1158" s="0" t="n">
        <v>205.57</v>
      </c>
      <c r="M1158" s="0" t="n">
        <v>0.04</v>
      </c>
      <c r="N1158" s="0" t="n">
        <v>0.25</v>
      </c>
      <c r="O1158" s="0" t="n">
        <v>495</v>
      </c>
      <c r="P1158" s="0" t="n">
        <v>514.51</v>
      </c>
      <c r="Q1158" s="0" t="n">
        <v>495</v>
      </c>
      <c r="R1158" s="0" t="n">
        <v>84.95</v>
      </c>
      <c r="S1158" s="0" t="n">
        <v>0.02</v>
      </c>
      <c r="T1158" s="0" t="n">
        <v>0.17</v>
      </c>
      <c r="U1158" s="0" t="n">
        <v>98</v>
      </c>
      <c r="V1158" s="0" t="n">
        <v>88</v>
      </c>
      <c r="W1158" s="0" t="n">
        <v>0</v>
      </c>
      <c r="X1158" s="0" t="n">
        <v>269</v>
      </c>
      <c r="Y1158" s="0" t="n">
        <v>338.75</v>
      </c>
      <c r="Z1158" s="0" t="n">
        <v>315993</v>
      </c>
      <c r="AA1158" s="0" t="n">
        <v>3.76</v>
      </c>
      <c r="AB1158" s="0" t="n">
        <v>379</v>
      </c>
      <c r="AC1158" s="0" t="n">
        <v>9764</v>
      </c>
      <c r="AD1158" s="0" t="n">
        <v>100</v>
      </c>
      <c r="AF1158" s="0" t="s">
        <v>472</v>
      </c>
      <c r="AG1158" s="0" t="n">
        <v>590.1</v>
      </c>
      <c r="AH1158" s="0" t="n">
        <v>607</v>
      </c>
    </row>
    <row r="1159" customFormat="false" ht="15" hidden="false" customHeight="false" outlineLevel="0" collapsed="false">
      <c r="A1159" s="0" t="n">
        <v>7</v>
      </c>
      <c r="B1159" s="0" t="n">
        <v>10</v>
      </c>
      <c r="C1159" s="0" t="n">
        <v>2</v>
      </c>
      <c r="D1159" s="0" t="s">
        <v>253</v>
      </c>
      <c r="E1159" s="0" t="n">
        <v>193</v>
      </c>
      <c r="F1159" s="0" t="n">
        <v>9457</v>
      </c>
      <c r="G1159" s="0" t="n">
        <v>36802</v>
      </c>
      <c r="H1159" s="0" t="n">
        <v>240</v>
      </c>
      <c r="I1159" s="0" t="n">
        <v>0</v>
      </c>
      <c r="J1159" s="0" t="n">
        <v>2281.45</v>
      </c>
      <c r="K1159" s="0" t="n">
        <v>1796</v>
      </c>
      <c r="L1159" s="0" t="n">
        <v>2742.94</v>
      </c>
      <c r="M1159" s="0" t="n">
        <v>0.1</v>
      </c>
      <c r="N1159" s="0" t="n">
        <v>1.2</v>
      </c>
      <c r="O1159" s="0" t="n">
        <v>499</v>
      </c>
      <c r="P1159" s="0" t="n">
        <v>549.36</v>
      </c>
      <c r="Q1159" s="0" t="n">
        <v>499</v>
      </c>
      <c r="R1159" s="0" t="n">
        <v>302.69</v>
      </c>
      <c r="S1159" s="0" t="n">
        <v>0.04</v>
      </c>
      <c r="T1159" s="0" t="n">
        <v>0.55</v>
      </c>
      <c r="U1159" s="0" t="n">
        <v>100</v>
      </c>
      <c r="V1159" s="0" t="n">
        <v>100</v>
      </c>
      <c r="W1159" s="0" t="n">
        <v>0</v>
      </c>
      <c r="X1159" s="0" t="n">
        <v>1297</v>
      </c>
      <c r="Y1159" s="0" t="n">
        <v>1782.45</v>
      </c>
      <c r="Z1159" s="0" t="n">
        <v>869233</v>
      </c>
      <c r="AA1159" s="0" t="n">
        <v>5.72</v>
      </c>
      <c r="AB1159" s="0" t="n">
        <v>381</v>
      </c>
      <c r="AC1159" s="0" t="n">
        <v>9768</v>
      </c>
      <c r="AD1159" s="0" t="n">
        <v>100</v>
      </c>
      <c r="AF1159" s="0" t="s">
        <v>472</v>
      </c>
      <c r="AG1159" s="0" t="n">
        <v>1650.9</v>
      </c>
      <c r="AH1159" s="0" t="n">
        <v>932.5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2</v>
      </c>
      <c r="D1160" s="0" t="s">
        <v>254</v>
      </c>
      <c r="E1160" s="0" t="n">
        <v>194</v>
      </c>
      <c r="F1160" s="0" t="n">
        <v>10062</v>
      </c>
      <c r="G1160" s="0" t="n">
        <v>36800</v>
      </c>
      <c r="H1160" s="0" t="n">
        <v>240</v>
      </c>
      <c r="I1160" s="0" t="n">
        <v>0</v>
      </c>
      <c r="J1160" s="0" t="n">
        <v>25336.41</v>
      </c>
      <c r="K1160" s="0" t="n">
        <v>19757</v>
      </c>
      <c r="L1160" s="0" t="n">
        <v>13288.15</v>
      </c>
      <c r="M1160" s="0" t="n">
        <v>0.11</v>
      </c>
      <c r="N1160" s="0" t="n">
        <v>0.52</v>
      </c>
      <c r="O1160" s="0" t="n">
        <v>503</v>
      </c>
      <c r="P1160" s="0" t="n">
        <v>563.62</v>
      </c>
      <c r="Q1160" s="0" t="n">
        <v>503</v>
      </c>
      <c r="R1160" s="0" t="n">
        <v>364.41</v>
      </c>
      <c r="S1160" s="0" t="n">
        <v>0.05</v>
      </c>
      <c r="T1160" s="0" t="n">
        <v>0.65</v>
      </c>
      <c r="U1160" s="0" t="n">
        <v>100</v>
      </c>
      <c r="V1160" s="0" t="n">
        <v>100</v>
      </c>
      <c r="W1160" s="0" t="n">
        <v>0</v>
      </c>
      <c r="X1160" s="0" t="n">
        <v>19254</v>
      </c>
      <c r="Y1160" s="0" t="n">
        <v>24833.41</v>
      </c>
      <c r="Z1160" s="0" t="n">
        <v>9602500</v>
      </c>
      <c r="AA1160" s="0" t="n">
        <v>67.98</v>
      </c>
      <c r="AB1160" s="0" t="n">
        <v>379</v>
      </c>
      <c r="AC1160" s="0" t="n">
        <v>9762</v>
      </c>
      <c r="AD1160" s="0" t="n">
        <v>100</v>
      </c>
      <c r="AF1160" s="0" t="s">
        <v>472</v>
      </c>
      <c r="AG1160" s="0" t="n">
        <v>17422.23</v>
      </c>
      <c r="AH1160" s="0" t="n">
        <v>9637.5</v>
      </c>
    </row>
    <row r="1161" customFormat="false" ht="15" hidden="false" customHeight="false" outlineLevel="0" collapsed="false">
      <c r="A1161" s="0" t="n">
        <v>7</v>
      </c>
      <c r="B1161" s="0" t="n">
        <v>12</v>
      </c>
      <c r="C1161" s="0" t="n">
        <v>2</v>
      </c>
      <c r="D1161" s="0" t="s">
        <v>255</v>
      </c>
      <c r="E1161" s="0" t="n">
        <v>195</v>
      </c>
      <c r="F1161" s="0" t="n">
        <v>10655</v>
      </c>
      <c r="G1161" s="0" t="n">
        <v>36804</v>
      </c>
      <c r="H1161" s="0" t="n">
        <v>240</v>
      </c>
      <c r="I1161" s="0" t="n">
        <v>0</v>
      </c>
      <c r="J1161" s="0" t="n">
        <v>1701.02</v>
      </c>
      <c r="K1161" s="0" t="n">
        <v>1548</v>
      </c>
      <c r="L1161" s="0" t="n">
        <v>1015.93</v>
      </c>
      <c r="M1161" s="0" t="n">
        <v>0.04</v>
      </c>
      <c r="N1161" s="0" t="n">
        <v>0.6</v>
      </c>
      <c r="O1161" s="0" t="n">
        <v>503</v>
      </c>
      <c r="P1161" s="0" t="n">
        <v>556.78</v>
      </c>
      <c r="Q1161" s="0" t="n">
        <v>503</v>
      </c>
      <c r="R1161" s="0" t="n">
        <v>202.75</v>
      </c>
      <c r="S1161" s="0" t="n">
        <v>0.04</v>
      </c>
      <c r="T1161" s="0" t="n">
        <v>0.36</v>
      </c>
      <c r="U1161" s="0" t="n">
        <v>100</v>
      </c>
      <c r="V1161" s="0" t="n">
        <v>97</v>
      </c>
      <c r="W1161" s="0" t="n">
        <v>0</v>
      </c>
      <c r="X1161" s="0" t="n">
        <v>1045</v>
      </c>
      <c r="Y1161" s="0" t="n">
        <v>1198.02</v>
      </c>
      <c r="Z1161" s="0" t="n">
        <v>651490</v>
      </c>
      <c r="AA1161" s="0" t="n">
        <v>5.64</v>
      </c>
      <c r="AB1161" s="0" t="n">
        <v>383</v>
      </c>
      <c r="AC1161" s="0" t="n">
        <v>9727</v>
      </c>
      <c r="AD1161" s="0" t="n">
        <v>100</v>
      </c>
      <c r="AF1161" s="0" t="s">
        <v>472</v>
      </c>
      <c r="AG1161" s="0" t="n">
        <v>955.52</v>
      </c>
      <c r="AH1161" s="0" t="n">
        <v>825</v>
      </c>
    </row>
    <row r="1162" customFormat="false" ht="15" hidden="false" customHeight="false" outlineLevel="0" collapsed="false">
      <c r="A1162" s="0" t="n">
        <v>7</v>
      </c>
      <c r="B1162" s="0" t="n">
        <v>13</v>
      </c>
      <c r="C1162" s="0" t="n">
        <v>2</v>
      </c>
      <c r="D1162" s="0" t="s">
        <v>256</v>
      </c>
      <c r="E1162" s="0" t="n">
        <v>196</v>
      </c>
      <c r="F1162" s="0" t="n">
        <v>11256</v>
      </c>
      <c r="G1162" s="0" t="n">
        <v>36808</v>
      </c>
      <c r="H1162" s="0" t="n">
        <v>240</v>
      </c>
      <c r="I1162" s="0" t="n">
        <v>0</v>
      </c>
      <c r="J1162" s="0" t="n">
        <v>2218.28</v>
      </c>
      <c r="K1162" s="0" t="n">
        <v>1974</v>
      </c>
      <c r="L1162" s="0" t="n">
        <v>1083</v>
      </c>
      <c r="M1162" s="0" t="n">
        <v>0.05</v>
      </c>
      <c r="N1162" s="0" t="n">
        <v>0.49</v>
      </c>
      <c r="O1162" s="0" t="n">
        <v>586</v>
      </c>
      <c r="P1162" s="0" t="n">
        <v>574.51</v>
      </c>
      <c r="Q1162" s="0" t="n">
        <v>586</v>
      </c>
      <c r="R1162" s="0" t="n">
        <v>161.26</v>
      </c>
      <c r="S1162" s="0" t="n">
        <v>0.01</v>
      </c>
      <c r="T1162" s="0" t="n">
        <v>0.28</v>
      </c>
      <c r="U1162" s="0" t="n">
        <v>100</v>
      </c>
      <c r="V1162" s="0" t="n">
        <v>99</v>
      </c>
      <c r="W1162" s="0" t="n">
        <v>0</v>
      </c>
      <c r="X1162" s="0" t="n">
        <v>1388</v>
      </c>
      <c r="Y1162" s="0" t="n">
        <v>1632.28</v>
      </c>
      <c r="Z1162" s="0" t="n">
        <v>836292</v>
      </c>
      <c r="AA1162" s="0" t="n">
        <v>10.19</v>
      </c>
      <c r="AB1162" s="0" t="n">
        <v>377</v>
      </c>
      <c r="AC1162" s="0" t="n">
        <v>9759</v>
      </c>
      <c r="AD1162" s="0" t="n">
        <v>100</v>
      </c>
      <c r="AF1162" s="0" t="s">
        <v>472</v>
      </c>
      <c r="AG1162" s="0" t="n">
        <v>3475.18</v>
      </c>
      <c r="AH1162" s="0" t="n">
        <v>1190</v>
      </c>
    </row>
    <row r="1163" customFormat="false" ht="15" hidden="false" customHeight="false" outlineLevel="0" collapsed="false">
      <c r="A1163" s="0" t="n">
        <v>7</v>
      </c>
      <c r="B1163" s="0" t="n">
        <v>14</v>
      </c>
      <c r="C1163" s="0" t="n">
        <v>2</v>
      </c>
      <c r="D1163" s="0" t="s">
        <v>257</v>
      </c>
      <c r="E1163" s="0" t="n">
        <v>197</v>
      </c>
      <c r="F1163" s="0" t="n">
        <v>11850</v>
      </c>
      <c r="G1163" s="0" t="n">
        <v>36808</v>
      </c>
      <c r="H1163" s="0" t="n">
        <v>240</v>
      </c>
      <c r="I1163" s="0" t="n">
        <v>0</v>
      </c>
      <c r="J1163" s="0" t="n">
        <v>1158.76</v>
      </c>
      <c r="K1163" s="0" t="n">
        <v>1073</v>
      </c>
      <c r="L1163" s="0" t="n">
        <v>340.95</v>
      </c>
      <c r="M1163" s="0" t="n">
        <v>0.03</v>
      </c>
      <c r="N1163" s="0" t="n">
        <v>0.29</v>
      </c>
      <c r="O1163" s="0" t="n">
        <v>594</v>
      </c>
      <c r="P1163" s="0" t="n">
        <v>597.09</v>
      </c>
      <c r="Q1163" s="0" t="n">
        <v>594</v>
      </c>
      <c r="R1163" s="0" t="n">
        <v>137.49</v>
      </c>
      <c r="S1163" s="0" t="n">
        <v>0</v>
      </c>
      <c r="T1163" s="0" t="n">
        <v>0.23</v>
      </c>
      <c r="U1163" s="0" t="n">
        <v>95</v>
      </c>
      <c r="V1163" s="0" t="n">
        <v>84</v>
      </c>
      <c r="W1163" s="0" t="n">
        <v>0</v>
      </c>
      <c r="X1163" s="0" t="n">
        <v>479</v>
      </c>
      <c r="Y1163" s="0" t="n">
        <v>564.76</v>
      </c>
      <c r="Z1163" s="0" t="n">
        <v>440330</v>
      </c>
      <c r="AA1163" s="0" t="n">
        <v>4.09</v>
      </c>
      <c r="AB1163" s="0" t="n">
        <v>380</v>
      </c>
      <c r="AC1163" s="0" t="n">
        <v>9769</v>
      </c>
      <c r="AD1163" s="0" t="n">
        <v>100</v>
      </c>
      <c r="AF1163" s="0" t="s">
        <v>472</v>
      </c>
      <c r="AG1163" s="0" t="n">
        <v>800.35</v>
      </c>
      <c r="AH1163" s="0" t="n">
        <v>767</v>
      </c>
    </row>
    <row r="1164" customFormat="false" ht="15" hidden="false" customHeight="false" outlineLevel="0" collapsed="false">
      <c r="A1164" s="0" t="n">
        <v>7</v>
      </c>
      <c r="B1164" s="0" t="n">
        <v>15</v>
      </c>
      <c r="C1164" s="0" t="n">
        <v>2</v>
      </c>
      <c r="D1164" s="0" t="s">
        <v>258</v>
      </c>
      <c r="E1164" s="0" t="n">
        <v>198</v>
      </c>
      <c r="F1164" s="0" t="n">
        <v>12454</v>
      </c>
      <c r="G1164" s="0" t="n">
        <v>36810</v>
      </c>
      <c r="H1164" s="0" t="n">
        <v>240</v>
      </c>
      <c r="I1164" s="0" t="n">
        <v>0</v>
      </c>
      <c r="J1164" s="0" t="n">
        <v>2071.72</v>
      </c>
      <c r="K1164" s="0" t="n">
        <v>1984.5</v>
      </c>
      <c r="L1164" s="0" t="n">
        <v>630.42</v>
      </c>
      <c r="M1164" s="0" t="n">
        <v>0.02</v>
      </c>
      <c r="N1164" s="0" t="n">
        <v>0.3</v>
      </c>
      <c r="O1164" s="0" t="n">
        <v>593</v>
      </c>
      <c r="P1164" s="0" t="n">
        <v>602.6</v>
      </c>
      <c r="Q1164" s="0" t="n">
        <v>593</v>
      </c>
      <c r="R1164" s="0" t="n">
        <v>217.36</v>
      </c>
      <c r="S1164" s="0" t="n">
        <v>0.01</v>
      </c>
      <c r="T1164" s="0" t="n">
        <v>0.36</v>
      </c>
      <c r="U1164" s="0" t="n">
        <v>100</v>
      </c>
      <c r="V1164" s="0" t="n">
        <v>99</v>
      </c>
      <c r="W1164" s="0" t="n">
        <v>0</v>
      </c>
      <c r="X1164" s="0" t="n">
        <v>1391.5</v>
      </c>
      <c r="Y1164" s="0" t="n">
        <v>1478.72</v>
      </c>
      <c r="Z1164" s="0" t="n">
        <v>791397</v>
      </c>
      <c r="AA1164" s="0" t="n">
        <v>6.76</v>
      </c>
      <c r="AB1164" s="0" t="n">
        <v>382</v>
      </c>
      <c r="AC1164" s="0" t="n">
        <v>9793</v>
      </c>
      <c r="AD1164" s="0" t="n">
        <v>100</v>
      </c>
      <c r="AF1164" s="0" t="s">
        <v>472</v>
      </c>
      <c r="AG1164" s="0" t="n">
        <v>1576.76</v>
      </c>
      <c r="AH1164" s="0" t="n">
        <v>843</v>
      </c>
    </row>
    <row r="1165" customFormat="false" ht="15" hidden="false" customHeight="false" outlineLevel="0" collapsed="false">
      <c r="A1165" s="0" t="n">
        <v>7</v>
      </c>
      <c r="B1165" s="0" t="n">
        <v>16</v>
      </c>
      <c r="C1165" s="0" t="n">
        <v>2</v>
      </c>
      <c r="D1165" s="0" t="s">
        <v>259</v>
      </c>
      <c r="E1165" s="0" t="n">
        <v>199</v>
      </c>
      <c r="F1165" s="0" t="n">
        <v>13049</v>
      </c>
      <c r="G1165" s="0" t="n">
        <v>36827</v>
      </c>
      <c r="H1165" s="0" t="n">
        <v>240</v>
      </c>
      <c r="I1165" s="0" t="n">
        <v>0</v>
      </c>
      <c r="J1165" s="0" t="n">
        <v>1135.81</v>
      </c>
      <c r="K1165" s="0" t="n">
        <v>1063</v>
      </c>
      <c r="L1165" s="0" t="n">
        <v>321.1</v>
      </c>
      <c r="M1165" s="0" t="n">
        <v>0.03</v>
      </c>
      <c r="N1165" s="0" t="n">
        <v>0.28</v>
      </c>
      <c r="O1165" s="0" t="n">
        <v>595</v>
      </c>
      <c r="P1165" s="0" t="n">
        <v>593</v>
      </c>
      <c r="Q1165" s="0" t="n">
        <v>595</v>
      </c>
      <c r="R1165" s="0" t="n">
        <v>186.24</v>
      </c>
      <c r="S1165" s="0" t="n">
        <v>0</v>
      </c>
      <c r="T1165" s="0" t="n">
        <v>0.31</v>
      </c>
      <c r="U1165" s="0" t="n">
        <v>91</v>
      </c>
      <c r="V1165" s="0" t="n">
        <v>65</v>
      </c>
      <c r="W1165" s="0" t="n">
        <v>0</v>
      </c>
      <c r="X1165" s="0" t="n">
        <v>468</v>
      </c>
      <c r="Y1165" s="0" t="n">
        <v>540.81</v>
      </c>
      <c r="Z1165" s="0" t="n">
        <v>430471</v>
      </c>
      <c r="AA1165" s="0" t="n">
        <v>2.91</v>
      </c>
      <c r="AB1165" s="0" t="n">
        <v>379</v>
      </c>
      <c r="AC1165" s="0" t="n">
        <v>9723</v>
      </c>
      <c r="AD1165" s="0" t="n">
        <v>100</v>
      </c>
      <c r="AF1165" s="0" t="s">
        <v>472</v>
      </c>
      <c r="AG1165" s="0" t="n">
        <v>828.58</v>
      </c>
      <c r="AH1165" s="0" t="n">
        <v>773</v>
      </c>
    </row>
    <row r="1166" customFormat="false" ht="15" hidden="false" customHeight="false" outlineLevel="0" collapsed="false">
      <c r="A1166" s="0" t="n">
        <v>7</v>
      </c>
      <c r="B1166" s="0" t="n">
        <v>17</v>
      </c>
      <c r="C1166" s="0" t="n">
        <v>2</v>
      </c>
      <c r="D1166" s="0" t="s">
        <v>260</v>
      </c>
      <c r="E1166" s="0" t="n">
        <v>200</v>
      </c>
      <c r="F1166" s="0" t="n">
        <v>13654</v>
      </c>
      <c r="G1166" s="0" t="n">
        <v>36811</v>
      </c>
      <c r="H1166" s="0" t="n">
        <v>240</v>
      </c>
      <c r="I1166" s="0" t="n">
        <v>0</v>
      </c>
      <c r="J1166" s="0" t="n">
        <v>3521.67</v>
      </c>
      <c r="K1166" s="0" t="n">
        <v>3108</v>
      </c>
      <c r="L1166" s="0" t="n">
        <v>1468</v>
      </c>
      <c r="M1166" s="0" t="n">
        <v>0.05</v>
      </c>
      <c r="N1166" s="0" t="n">
        <v>0.42</v>
      </c>
      <c r="O1166" s="0" t="n">
        <v>596</v>
      </c>
      <c r="P1166" s="0" t="n">
        <v>599.51</v>
      </c>
      <c r="Q1166" s="0" t="n">
        <v>596</v>
      </c>
      <c r="R1166" s="0" t="n">
        <v>153.32</v>
      </c>
      <c r="S1166" s="0" t="n">
        <v>0</v>
      </c>
      <c r="T1166" s="0" t="n">
        <v>0.26</v>
      </c>
      <c r="U1166" s="0" t="n">
        <v>100</v>
      </c>
      <c r="V1166" s="0" t="n">
        <v>100</v>
      </c>
      <c r="W1166" s="0" t="n">
        <v>0</v>
      </c>
      <c r="X1166" s="0" t="n">
        <v>2512</v>
      </c>
      <c r="Y1166" s="0" t="n">
        <v>2925.67</v>
      </c>
      <c r="Z1166" s="0" t="n">
        <v>1341757</v>
      </c>
      <c r="AA1166" s="0" t="n">
        <v>19.06</v>
      </c>
      <c r="AB1166" s="0" t="n">
        <v>381</v>
      </c>
      <c r="AC1166" s="0" t="n">
        <v>9763</v>
      </c>
      <c r="AD1166" s="0" t="n">
        <v>100</v>
      </c>
      <c r="AF1166" s="0" t="s">
        <v>472</v>
      </c>
      <c r="AG1166" s="0" t="n">
        <v>2773.06</v>
      </c>
      <c r="AH1166" s="0" t="n">
        <v>963</v>
      </c>
    </row>
    <row r="1167" customFormat="false" ht="15" hidden="false" customHeight="false" outlineLevel="0" collapsed="false">
      <c r="A1167" s="0" t="n">
        <v>7</v>
      </c>
      <c r="B1167" s="0" t="n">
        <v>18</v>
      </c>
      <c r="C1167" s="0" t="n">
        <v>2</v>
      </c>
      <c r="D1167" s="0" t="s">
        <v>261</v>
      </c>
      <c r="E1167" s="0" t="n">
        <v>201</v>
      </c>
      <c r="F1167" s="0" t="n">
        <v>14255</v>
      </c>
      <c r="G1167" s="0" t="n">
        <v>36817</v>
      </c>
      <c r="H1167" s="0" t="n">
        <v>240</v>
      </c>
      <c r="I1167" s="0" t="n">
        <v>0</v>
      </c>
      <c r="J1167" s="0" t="n">
        <v>1430.4</v>
      </c>
      <c r="K1167" s="0" t="n">
        <v>1362</v>
      </c>
      <c r="L1167" s="0" t="n">
        <v>445.6</v>
      </c>
      <c r="M1167" s="0" t="n">
        <v>0.02</v>
      </c>
      <c r="N1167" s="0" t="n">
        <v>0.31</v>
      </c>
      <c r="O1167" s="0" t="n">
        <v>592</v>
      </c>
      <c r="P1167" s="0" t="n">
        <v>574.21</v>
      </c>
      <c r="Q1167" s="0" t="n">
        <v>592</v>
      </c>
      <c r="R1167" s="0" t="n">
        <v>105.96</v>
      </c>
      <c r="S1167" s="0" t="n">
        <v>0.01</v>
      </c>
      <c r="T1167" s="0" t="n">
        <v>0.18</v>
      </c>
      <c r="U1167" s="0" t="n">
        <v>100</v>
      </c>
      <c r="V1167" s="0" t="n">
        <v>100</v>
      </c>
      <c r="W1167" s="0" t="n">
        <v>0</v>
      </c>
      <c r="X1167" s="0" t="n">
        <v>770</v>
      </c>
      <c r="Y1167" s="0" t="n">
        <v>838.4</v>
      </c>
      <c r="Z1167" s="0" t="n">
        <v>542123</v>
      </c>
      <c r="AA1167" s="0" t="n">
        <v>8.08</v>
      </c>
      <c r="AB1167" s="0" t="n">
        <v>379</v>
      </c>
      <c r="AC1167" s="0" t="n">
        <v>9791</v>
      </c>
      <c r="AD1167" s="0" t="n">
        <v>100</v>
      </c>
      <c r="AF1167" s="0" t="s">
        <v>472</v>
      </c>
      <c r="AG1167" s="0" t="n">
        <v>847.5</v>
      </c>
      <c r="AH1167" s="0" t="n">
        <v>812</v>
      </c>
    </row>
    <row r="1168" customFormat="false" ht="15" hidden="false" customHeight="false" outlineLevel="0" collapsed="false">
      <c r="A1168" s="0" t="n">
        <v>7</v>
      </c>
      <c r="B1168" s="0" t="n">
        <v>19</v>
      </c>
      <c r="C1168" s="0" t="n">
        <v>2</v>
      </c>
      <c r="D1168" s="0" t="s">
        <v>262</v>
      </c>
      <c r="E1168" s="0" t="n">
        <v>202</v>
      </c>
      <c r="F1168" s="0" t="n">
        <v>14864</v>
      </c>
      <c r="G1168" s="0" t="n">
        <v>36814</v>
      </c>
      <c r="H1168" s="0" t="n">
        <v>240</v>
      </c>
      <c r="I1168" s="0" t="n">
        <v>0</v>
      </c>
      <c r="J1168" s="0" t="n">
        <v>1660.32</v>
      </c>
      <c r="K1168" s="0" t="n">
        <v>1600.5</v>
      </c>
      <c r="L1168" s="0" t="n">
        <v>410.15</v>
      </c>
      <c r="M1168" s="0" t="n">
        <v>0.02</v>
      </c>
      <c r="N1168" s="0" t="n">
        <v>0.25</v>
      </c>
      <c r="O1168" s="0" t="n">
        <v>583</v>
      </c>
      <c r="P1168" s="0" t="n">
        <v>559.98</v>
      </c>
      <c r="Q1168" s="0" t="n">
        <v>583</v>
      </c>
      <c r="R1168" s="0" t="n">
        <v>105.34</v>
      </c>
      <c r="S1168" s="0" t="n">
        <v>0.02</v>
      </c>
      <c r="T1168" s="0" t="n">
        <v>0.19</v>
      </c>
      <c r="U1168" s="0" t="n">
        <v>100</v>
      </c>
      <c r="V1168" s="0" t="n">
        <v>100</v>
      </c>
      <c r="W1168" s="0" t="n">
        <v>0</v>
      </c>
      <c r="X1168" s="0" t="n">
        <v>1017.5</v>
      </c>
      <c r="Y1168" s="0" t="n">
        <v>1077.32</v>
      </c>
      <c r="Z1168" s="0" t="n">
        <v>634244</v>
      </c>
      <c r="AA1168" s="0" t="n">
        <v>10.45</v>
      </c>
      <c r="AB1168" s="0" t="n">
        <v>382</v>
      </c>
      <c r="AC1168" s="0" t="n">
        <v>9789</v>
      </c>
      <c r="AD1168" s="0" t="n">
        <v>100</v>
      </c>
      <c r="AF1168" s="0" t="s">
        <v>472</v>
      </c>
      <c r="AG1168" s="0" t="n">
        <v>1039.3</v>
      </c>
      <c r="AH1168" s="0" t="n">
        <v>841</v>
      </c>
    </row>
    <row r="1169" customFormat="false" ht="15" hidden="false" customHeight="false" outlineLevel="0" collapsed="false">
      <c r="A1169" s="0" t="n">
        <v>7</v>
      </c>
      <c r="B1169" s="0" t="n">
        <v>20</v>
      </c>
      <c r="C1169" s="0" t="n">
        <v>2</v>
      </c>
      <c r="D1169" s="0" t="s">
        <v>263</v>
      </c>
      <c r="E1169" s="0" t="n">
        <v>203</v>
      </c>
      <c r="F1169" s="0" t="n">
        <v>15460</v>
      </c>
      <c r="G1169" s="0" t="n">
        <v>36815</v>
      </c>
      <c r="H1169" s="0" t="n">
        <v>240</v>
      </c>
      <c r="I1169" s="0" t="n">
        <v>0</v>
      </c>
      <c r="J1169" s="0" t="n">
        <v>2109.48</v>
      </c>
      <c r="K1169" s="0" t="n">
        <v>1928</v>
      </c>
      <c r="L1169" s="0" t="n">
        <v>890.83</v>
      </c>
      <c r="M1169" s="0" t="n">
        <v>0.04</v>
      </c>
      <c r="N1169" s="0" t="n">
        <v>0.42</v>
      </c>
      <c r="O1169" s="0" t="n">
        <v>583</v>
      </c>
      <c r="P1169" s="0" t="n">
        <v>560.62</v>
      </c>
      <c r="Q1169" s="0" t="n">
        <v>583</v>
      </c>
      <c r="R1169" s="0" t="n">
        <v>111.01</v>
      </c>
      <c r="S1169" s="0" t="n">
        <v>0.02</v>
      </c>
      <c r="T1169" s="0" t="n">
        <v>0.2</v>
      </c>
      <c r="U1169" s="0" t="n">
        <v>100</v>
      </c>
      <c r="V1169" s="0" t="n">
        <v>100</v>
      </c>
      <c r="W1169" s="0" t="n">
        <v>0</v>
      </c>
      <c r="X1169" s="0" t="n">
        <v>1345</v>
      </c>
      <c r="Y1169" s="0" t="n">
        <v>1526.48</v>
      </c>
      <c r="Z1169" s="0" t="n">
        <v>801603</v>
      </c>
      <c r="AA1169" s="0" t="n">
        <v>13.95</v>
      </c>
      <c r="AB1169" s="0" t="n">
        <v>380</v>
      </c>
      <c r="AC1169" s="0" t="n">
        <v>9706</v>
      </c>
      <c r="AD1169" s="0" t="n">
        <v>100</v>
      </c>
      <c r="AF1169" s="0" t="s">
        <v>472</v>
      </c>
      <c r="AG1169" s="0" t="n">
        <v>2139.27</v>
      </c>
      <c r="AH1169" s="0" t="n">
        <v>937</v>
      </c>
    </row>
    <row r="1170" customFormat="false" ht="15" hidden="false" customHeight="false" outlineLevel="0" collapsed="false">
      <c r="A1170" s="0" t="n">
        <v>7</v>
      </c>
      <c r="B1170" s="0" t="n">
        <v>21</v>
      </c>
      <c r="C1170" s="0" t="n">
        <v>2</v>
      </c>
      <c r="D1170" s="0" t="s">
        <v>264</v>
      </c>
      <c r="E1170" s="0" t="n">
        <v>204</v>
      </c>
      <c r="F1170" s="0" t="n">
        <v>16058</v>
      </c>
      <c r="G1170" s="0" t="n">
        <v>36814</v>
      </c>
      <c r="H1170" s="0" t="n">
        <v>240</v>
      </c>
      <c r="I1170" s="0" t="n">
        <v>0</v>
      </c>
      <c r="J1170" s="0" t="n">
        <v>1867.12</v>
      </c>
      <c r="K1170" s="0" t="n">
        <v>1936</v>
      </c>
      <c r="L1170" s="0" t="n">
        <v>419.1</v>
      </c>
      <c r="M1170" s="0" t="n">
        <v>0.02</v>
      </c>
      <c r="N1170" s="0" t="n">
        <v>0.22</v>
      </c>
      <c r="O1170" s="0" t="n">
        <v>592</v>
      </c>
      <c r="P1170" s="0" t="n">
        <v>580.27</v>
      </c>
      <c r="Q1170" s="0" t="n">
        <v>592</v>
      </c>
      <c r="R1170" s="0" t="n">
        <v>199.31</v>
      </c>
      <c r="S1170" s="0" t="n">
        <v>0.01</v>
      </c>
      <c r="T1170" s="0" t="n">
        <v>0.34</v>
      </c>
      <c r="U1170" s="0" t="n">
        <v>100</v>
      </c>
      <c r="V1170" s="0" t="n">
        <v>92</v>
      </c>
      <c r="W1170" s="0" t="n">
        <v>0</v>
      </c>
      <c r="X1170" s="0" t="n">
        <v>1344</v>
      </c>
      <c r="Y1170" s="0" t="n">
        <v>1275.12</v>
      </c>
      <c r="Z1170" s="0" t="n">
        <v>707639</v>
      </c>
      <c r="AA1170" s="0" t="n">
        <v>6.46</v>
      </c>
      <c r="AB1170" s="0" t="n">
        <v>379</v>
      </c>
      <c r="AC1170" s="0" t="n">
        <v>9707</v>
      </c>
      <c r="AD1170" s="0" t="n">
        <v>100</v>
      </c>
      <c r="AF1170" s="0" t="s">
        <v>472</v>
      </c>
      <c r="AG1170" s="0" t="n">
        <v>1078.58</v>
      </c>
      <c r="AH1170" s="0" t="n">
        <v>890</v>
      </c>
    </row>
    <row r="1171" customFormat="false" ht="15" hidden="false" customHeight="false" outlineLevel="0" collapsed="false">
      <c r="A1171" s="0" t="n">
        <v>7</v>
      </c>
      <c r="B1171" s="0" t="n">
        <v>22</v>
      </c>
      <c r="C1171" s="0" t="n">
        <v>2</v>
      </c>
      <c r="D1171" s="0" t="s">
        <v>265</v>
      </c>
      <c r="E1171" s="0" t="n">
        <v>205</v>
      </c>
      <c r="F1171" s="0" t="n">
        <v>16645</v>
      </c>
      <c r="G1171" s="0" t="n">
        <v>36837</v>
      </c>
      <c r="H1171" s="0" t="n">
        <v>240</v>
      </c>
      <c r="I1171" s="0" t="n">
        <v>0</v>
      </c>
      <c r="J1171" s="0" t="n">
        <v>887.99</v>
      </c>
      <c r="K1171" s="0" t="n">
        <v>881</v>
      </c>
      <c r="L1171" s="0" t="n">
        <v>180.61</v>
      </c>
      <c r="M1171" s="0" t="n">
        <v>0</v>
      </c>
      <c r="N1171" s="0" t="n">
        <v>0.2</v>
      </c>
      <c r="O1171" s="0" t="n">
        <v>595</v>
      </c>
      <c r="P1171" s="0" t="n">
        <v>584.93</v>
      </c>
      <c r="Q1171" s="0" t="n">
        <v>595</v>
      </c>
      <c r="R1171" s="0" t="n">
        <v>137.53</v>
      </c>
      <c r="S1171" s="0" t="n">
        <v>0.01</v>
      </c>
      <c r="T1171" s="0" t="n">
        <v>0.24</v>
      </c>
      <c r="U1171" s="0" t="n">
        <v>82</v>
      </c>
      <c r="V1171" s="0" t="n">
        <v>53</v>
      </c>
      <c r="W1171" s="0" t="n">
        <v>0</v>
      </c>
      <c r="X1171" s="0" t="n">
        <v>286</v>
      </c>
      <c r="Y1171" s="0" t="n">
        <v>292.99</v>
      </c>
      <c r="Z1171" s="0" t="n">
        <v>336547</v>
      </c>
      <c r="AA1171" s="0" t="n">
        <v>2.2</v>
      </c>
      <c r="AB1171" s="0" t="n">
        <v>379</v>
      </c>
      <c r="AC1171" s="0" t="n">
        <v>9764</v>
      </c>
      <c r="AD1171" s="0" t="n">
        <v>100</v>
      </c>
      <c r="AF1171" s="0" t="s">
        <v>472</v>
      </c>
      <c r="AG1171" s="0" t="n">
        <v>709.85</v>
      </c>
      <c r="AH1171" s="0" t="n">
        <v>697</v>
      </c>
    </row>
    <row r="1172" customFormat="false" ht="15" hidden="false" customHeight="false" outlineLevel="0" collapsed="false">
      <c r="A1172" s="0" t="n">
        <v>7</v>
      </c>
      <c r="B1172" s="0" t="n">
        <v>23</v>
      </c>
      <c r="C1172" s="0" t="n">
        <v>2</v>
      </c>
      <c r="D1172" s="0" t="s">
        <v>266</v>
      </c>
      <c r="E1172" s="0" t="n">
        <v>206</v>
      </c>
      <c r="F1172" s="0" t="n">
        <v>17255</v>
      </c>
      <c r="G1172" s="0" t="n">
        <v>36821</v>
      </c>
      <c r="H1172" s="0" t="n">
        <v>240</v>
      </c>
      <c r="I1172" s="0" t="n">
        <v>0</v>
      </c>
      <c r="J1172" s="0" t="n">
        <v>13773.65</v>
      </c>
      <c r="K1172" s="0" t="n">
        <v>10923</v>
      </c>
      <c r="L1172" s="0" t="n">
        <v>7744.88</v>
      </c>
      <c r="M1172" s="0" t="n">
        <v>0.1</v>
      </c>
      <c r="N1172" s="0" t="n">
        <v>0.56</v>
      </c>
      <c r="O1172" s="0" t="n">
        <v>593</v>
      </c>
      <c r="P1172" s="0" t="n">
        <v>599.07</v>
      </c>
      <c r="Q1172" s="0" t="n">
        <v>593</v>
      </c>
      <c r="R1172" s="0" t="n">
        <v>345.72</v>
      </c>
      <c r="S1172" s="0" t="n">
        <v>0</v>
      </c>
      <c r="T1172" s="0" t="n">
        <v>0.58</v>
      </c>
      <c r="U1172" s="0" t="n">
        <v>100</v>
      </c>
      <c r="V1172" s="0" t="n">
        <v>100</v>
      </c>
      <c r="W1172" s="0" t="n">
        <v>0</v>
      </c>
      <c r="X1172" s="0" t="n">
        <v>10330</v>
      </c>
      <c r="Y1172" s="0" t="n">
        <v>13180.65</v>
      </c>
      <c r="Z1172" s="0" t="n">
        <v>5220215</v>
      </c>
      <c r="AA1172" s="0" t="n">
        <v>38.11</v>
      </c>
      <c r="AB1172" s="0" t="n">
        <v>379</v>
      </c>
      <c r="AC1172" s="0" t="n">
        <v>9765</v>
      </c>
      <c r="AD1172" s="0" t="n">
        <v>100</v>
      </c>
      <c r="AF1172" s="0" t="s">
        <v>472</v>
      </c>
      <c r="AG1172" s="0" t="n">
        <v>15021.19</v>
      </c>
      <c r="AH1172" s="0" t="n">
        <v>10234.5</v>
      </c>
    </row>
    <row r="1173" customFormat="false" ht="15" hidden="false" customHeight="false" outlineLevel="0" collapsed="false">
      <c r="A1173" s="0" t="n">
        <v>7</v>
      </c>
      <c r="B1173" s="0" t="n">
        <v>24</v>
      </c>
      <c r="C1173" s="0" t="n">
        <v>2</v>
      </c>
      <c r="D1173" s="0" t="s">
        <v>267</v>
      </c>
      <c r="E1173" s="0" t="n">
        <v>207</v>
      </c>
      <c r="F1173" s="0" t="n">
        <v>17850</v>
      </c>
      <c r="G1173" s="0" t="n">
        <v>36828</v>
      </c>
      <c r="H1173" s="0" t="n">
        <v>240</v>
      </c>
      <c r="I1173" s="0" t="n">
        <v>0</v>
      </c>
      <c r="J1173" s="0" t="n">
        <v>1263.4</v>
      </c>
      <c r="K1173" s="0" t="n">
        <v>1197.5</v>
      </c>
      <c r="L1173" s="0" t="n">
        <v>303.38</v>
      </c>
      <c r="M1173" s="0" t="n">
        <v>0.02</v>
      </c>
      <c r="N1173" s="0" t="n">
        <v>0.24</v>
      </c>
      <c r="O1173" s="0" t="n">
        <v>597</v>
      </c>
      <c r="P1173" s="0" t="n">
        <v>627.53</v>
      </c>
      <c r="Q1173" s="0" t="n">
        <v>597</v>
      </c>
      <c r="R1173" s="0" t="n">
        <v>201.7</v>
      </c>
      <c r="S1173" s="0" t="n">
        <v>0.02</v>
      </c>
      <c r="T1173" s="0" t="n">
        <v>0.32</v>
      </c>
      <c r="U1173" s="0" t="n">
        <v>99</v>
      </c>
      <c r="V1173" s="0" t="n">
        <v>83</v>
      </c>
      <c r="W1173" s="0" t="n">
        <v>0</v>
      </c>
      <c r="X1173" s="0" t="n">
        <v>600.5</v>
      </c>
      <c r="Y1173" s="0" t="n">
        <v>666.4</v>
      </c>
      <c r="Z1173" s="0" t="n">
        <v>480092</v>
      </c>
      <c r="AA1173" s="0" t="n">
        <v>3.15</v>
      </c>
      <c r="AB1173" s="0" t="n">
        <v>380</v>
      </c>
      <c r="AC1173" s="0" t="n">
        <v>9739</v>
      </c>
      <c r="AD1173" s="0" t="n">
        <v>100</v>
      </c>
      <c r="AF1173" s="0" t="s">
        <v>472</v>
      </c>
      <c r="AG1173" s="0" t="n">
        <v>975.06</v>
      </c>
      <c r="AH1173" s="0" t="n">
        <v>897</v>
      </c>
    </row>
    <row r="1174" customFormat="false" ht="15" hidden="false" customHeight="false" outlineLevel="0" collapsed="false">
      <c r="A1174" s="0" t="n">
        <v>7</v>
      </c>
      <c r="B1174" s="0" t="n">
        <v>25</v>
      </c>
      <c r="C1174" s="0" t="n">
        <v>2</v>
      </c>
      <c r="D1174" s="0" t="s">
        <v>268</v>
      </c>
      <c r="E1174" s="0" t="n">
        <v>208</v>
      </c>
      <c r="F1174" s="0" t="n">
        <v>18444</v>
      </c>
      <c r="G1174" s="0" t="n">
        <v>36838</v>
      </c>
      <c r="H1174" s="0" t="n">
        <v>240</v>
      </c>
      <c r="I1174" s="0" t="n">
        <v>0</v>
      </c>
      <c r="J1174" s="0" t="n">
        <v>1143.16</v>
      </c>
      <c r="K1174" s="0" t="n">
        <v>1025</v>
      </c>
      <c r="L1174" s="0" t="n">
        <v>348.73</v>
      </c>
      <c r="M1174" s="0" t="n">
        <v>0.05</v>
      </c>
      <c r="N1174" s="0" t="n">
        <v>0.31</v>
      </c>
      <c r="O1174" s="0" t="n">
        <v>591</v>
      </c>
      <c r="P1174" s="0" t="n">
        <v>615.18</v>
      </c>
      <c r="Q1174" s="0" t="n">
        <v>591</v>
      </c>
      <c r="R1174" s="0" t="n">
        <v>241.67</v>
      </c>
      <c r="S1174" s="0" t="n">
        <v>0.02</v>
      </c>
      <c r="T1174" s="0" t="n">
        <v>0.39</v>
      </c>
      <c r="U1174" s="0" t="n">
        <v>88</v>
      </c>
      <c r="V1174" s="0" t="n">
        <v>46</v>
      </c>
      <c r="W1174" s="0" t="n">
        <v>0</v>
      </c>
      <c r="X1174" s="0" t="n">
        <v>434</v>
      </c>
      <c r="Y1174" s="0" t="n">
        <v>552.16</v>
      </c>
      <c r="Z1174" s="0" t="n">
        <v>432114</v>
      </c>
      <c r="AA1174" s="0" t="n">
        <v>2.18</v>
      </c>
      <c r="AB1174" s="0" t="n">
        <v>378</v>
      </c>
      <c r="AC1174" s="0" t="n">
        <v>9710</v>
      </c>
      <c r="AD1174" s="0" t="n">
        <v>100</v>
      </c>
      <c r="AF1174" s="0" t="s">
        <v>472</v>
      </c>
      <c r="AG1174" s="0" t="n">
        <v>1030.94</v>
      </c>
      <c r="AH1174" s="0" t="n">
        <v>870</v>
      </c>
    </row>
    <row r="1175" customFormat="false" ht="15" hidden="false" customHeight="false" outlineLevel="0" collapsed="false">
      <c r="A1175" s="0" t="n">
        <v>7</v>
      </c>
      <c r="B1175" s="0" t="n">
        <v>26</v>
      </c>
      <c r="C1175" s="0" t="n">
        <v>2</v>
      </c>
      <c r="D1175" s="0" t="s">
        <v>269</v>
      </c>
      <c r="E1175" s="0" t="n">
        <v>209</v>
      </c>
      <c r="F1175" s="0" t="n">
        <v>19055</v>
      </c>
      <c r="G1175" s="0" t="n">
        <v>36829</v>
      </c>
      <c r="H1175" s="0" t="n">
        <v>240</v>
      </c>
      <c r="I1175" s="0" t="n">
        <v>0</v>
      </c>
      <c r="J1175" s="0" t="n">
        <v>1444.35</v>
      </c>
      <c r="K1175" s="0" t="n">
        <v>1391</v>
      </c>
      <c r="L1175" s="0" t="n">
        <v>342.83</v>
      </c>
      <c r="M1175" s="0" t="n">
        <v>0.02</v>
      </c>
      <c r="N1175" s="0" t="n">
        <v>0.24</v>
      </c>
      <c r="O1175" s="0" t="n">
        <v>587</v>
      </c>
      <c r="P1175" s="0" t="n">
        <v>567.47</v>
      </c>
      <c r="Q1175" s="0" t="n">
        <v>587</v>
      </c>
      <c r="R1175" s="0" t="n">
        <v>157.65</v>
      </c>
      <c r="S1175" s="0" t="n">
        <v>0.01</v>
      </c>
      <c r="T1175" s="0" t="n">
        <v>0.28</v>
      </c>
      <c r="U1175" s="0" t="n">
        <v>99</v>
      </c>
      <c r="V1175" s="0" t="n">
        <v>98</v>
      </c>
      <c r="W1175" s="0" t="n">
        <v>0</v>
      </c>
      <c r="X1175" s="0" t="n">
        <v>804</v>
      </c>
      <c r="Y1175" s="0" t="n">
        <v>857.35</v>
      </c>
      <c r="Z1175" s="0" t="n">
        <v>547409</v>
      </c>
      <c r="AA1175" s="0" t="n">
        <v>5.56</v>
      </c>
      <c r="AB1175" s="0" t="n">
        <v>379</v>
      </c>
      <c r="AC1175" s="0" t="n">
        <v>9766</v>
      </c>
      <c r="AD1175" s="0" t="n">
        <v>100</v>
      </c>
      <c r="AF1175" s="0" t="s">
        <v>472</v>
      </c>
      <c r="AG1175" s="0" t="n">
        <v>965.4</v>
      </c>
      <c r="AH1175" s="0" t="n">
        <v>820</v>
      </c>
    </row>
    <row r="1176" customFormat="false" ht="15" hidden="false" customHeight="false" outlineLevel="0" collapsed="false">
      <c r="A1176" s="0" t="n">
        <v>7</v>
      </c>
      <c r="B1176" s="0" t="n">
        <v>27</v>
      </c>
      <c r="C1176" s="0" t="n">
        <v>2</v>
      </c>
      <c r="D1176" s="0" t="s">
        <v>270</v>
      </c>
      <c r="E1176" s="0" t="n">
        <v>210</v>
      </c>
      <c r="F1176" s="0" t="n">
        <v>19651</v>
      </c>
      <c r="G1176" s="0" t="n">
        <v>36834</v>
      </c>
      <c r="H1176" s="0" t="n">
        <v>240</v>
      </c>
      <c r="I1176" s="0" t="n">
        <v>0</v>
      </c>
      <c r="J1176" s="0" t="n">
        <v>1041.79</v>
      </c>
      <c r="K1176" s="0" t="n">
        <v>990</v>
      </c>
      <c r="L1176" s="0" t="n">
        <v>209.68</v>
      </c>
      <c r="M1176" s="0" t="n">
        <v>0.02</v>
      </c>
      <c r="N1176" s="0" t="n">
        <v>0.2</v>
      </c>
      <c r="O1176" s="0" t="n">
        <v>593</v>
      </c>
      <c r="P1176" s="0" t="n">
        <v>585.04</v>
      </c>
      <c r="Q1176" s="0" t="n">
        <v>593</v>
      </c>
      <c r="R1176" s="0" t="n">
        <v>78.84</v>
      </c>
      <c r="S1176" s="0" t="n">
        <v>0.01</v>
      </c>
      <c r="T1176" s="0" t="n">
        <v>0.13</v>
      </c>
      <c r="U1176" s="0" t="n">
        <v>99</v>
      </c>
      <c r="V1176" s="0" t="n">
        <v>96</v>
      </c>
      <c r="W1176" s="0" t="n">
        <v>0</v>
      </c>
      <c r="X1176" s="0" t="n">
        <v>397</v>
      </c>
      <c r="Y1176" s="0" t="n">
        <v>448.79</v>
      </c>
      <c r="Z1176" s="0" t="n">
        <v>397965</v>
      </c>
      <c r="AA1176" s="0" t="n">
        <v>5.79</v>
      </c>
      <c r="AB1176" s="0" t="n">
        <v>382</v>
      </c>
      <c r="AC1176" s="0" t="n">
        <v>9789</v>
      </c>
      <c r="AD1176" s="0" t="n">
        <v>100</v>
      </c>
      <c r="AF1176" s="0" t="s">
        <v>472</v>
      </c>
      <c r="AG1176" s="0" t="n">
        <v>694.43</v>
      </c>
      <c r="AH1176" s="0" t="n">
        <v>692</v>
      </c>
    </row>
    <row r="1177" customFormat="false" ht="15" hidden="false" customHeight="false" outlineLevel="0" collapsed="false">
      <c r="A1177" s="0" t="n">
        <v>7</v>
      </c>
      <c r="B1177" s="0" t="n">
        <v>28</v>
      </c>
      <c r="C1177" s="0" t="n">
        <v>2</v>
      </c>
      <c r="D1177" s="0" t="s">
        <v>271</v>
      </c>
      <c r="E1177" s="0" t="n">
        <v>211</v>
      </c>
      <c r="F1177" s="0" t="n">
        <v>20253</v>
      </c>
      <c r="G1177" s="0" t="n">
        <v>36835</v>
      </c>
      <c r="H1177" s="0" t="n">
        <v>240</v>
      </c>
      <c r="I1177" s="0" t="n">
        <v>0</v>
      </c>
      <c r="J1177" s="0" t="n">
        <v>718.39</v>
      </c>
      <c r="K1177" s="0" t="n">
        <v>707</v>
      </c>
      <c r="L1177" s="0" t="n">
        <v>109.16</v>
      </c>
      <c r="M1177" s="0" t="n">
        <v>0.01</v>
      </c>
      <c r="N1177" s="0" t="n">
        <v>0.15</v>
      </c>
      <c r="O1177" s="0" t="n">
        <v>592</v>
      </c>
      <c r="P1177" s="0" t="n">
        <v>585.14</v>
      </c>
      <c r="Q1177" s="0" t="n">
        <v>592</v>
      </c>
      <c r="R1177" s="0" t="n">
        <v>77.88</v>
      </c>
      <c r="S1177" s="0" t="n">
        <v>0.01</v>
      </c>
      <c r="T1177" s="0" t="n">
        <v>0.13</v>
      </c>
      <c r="U1177" s="0" t="n">
        <v>71</v>
      </c>
      <c r="V1177" s="0" t="n">
        <v>38</v>
      </c>
      <c r="W1177" s="0" t="n">
        <v>0</v>
      </c>
      <c r="X1177" s="0" t="n">
        <v>115</v>
      </c>
      <c r="Y1177" s="0" t="n">
        <v>126.39</v>
      </c>
      <c r="Z1177" s="0" t="n">
        <v>275144</v>
      </c>
      <c r="AA1177" s="0" t="n">
        <v>1.71</v>
      </c>
      <c r="AB1177" s="0" t="n">
        <v>383</v>
      </c>
      <c r="AC1177" s="0" t="n">
        <v>9732</v>
      </c>
      <c r="AD1177" s="0" t="n">
        <v>100</v>
      </c>
      <c r="AF1177" s="0" t="s">
        <v>472</v>
      </c>
      <c r="AG1177" s="0" t="n">
        <v>635.89</v>
      </c>
      <c r="AH1177" s="0" t="n">
        <v>590</v>
      </c>
    </row>
    <row r="1178" customFormat="false" ht="15" hidden="false" customHeight="false" outlineLevel="0" collapsed="false">
      <c r="A1178" s="0" t="n">
        <v>7</v>
      </c>
      <c r="B1178" s="0" t="n">
        <v>29</v>
      </c>
      <c r="C1178" s="0" t="n">
        <v>2</v>
      </c>
      <c r="D1178" s="0" t="s">
        <v>272</v>
      </c>
      <c r="E1178" s="0" t="n">
        <v>212</v>
      </c>
      <c r="F1178" s="0" t="n">
        <v>20835</v>
      </c>
      <c r="G1178" s="0" t="n">
        <v>36827</v>
      </c>
      <c r="H1178" s="0" t="n">
        <v>240</v>
      </c>
      <c r="I1178" s="0" t="n">
        <v>0</v>
      </c>
      <c r="J1178" s="0" t="n">
        <v>1048.65</v>
      </c>
      <c r="K1178" s="0" t="n">
        <v>915.5</v>
      </c>
      <c r="L1178" s="0" t="n">
        <v>889.91</v>
      </c>
      <c r="M1178" s="0" t="n">
        <v>0.06</v>
      </c>
      <c r="N1178" s="0" t="n">
        <v>0.85</v>
      </c>
      <c r="O1178" s="0" t="n">
        <v>584</v>
      </c>
      <c r="P1178" s="0" t="n">
        <v>575.68</v>
      </c>
      <c r="Q1178" s="0" t="n">
        <v>584</v>
      </c>
      <c r="R1178" s="0" t="n">
        <v>98</v>
      </c>
      <c r="S1178" s="0" t="n">
        <v>0.01</v>
      </c>
      <c r="T1178" s="0" t="n">
        <v>0.17</v>
      </c>
      <c r="U1178" s="0" t="n">
        <v>92</v>
      </c>
      <c r="V1178" s="0" t="n">
        <v>78</v>
      </c>
      <c r="W1178" s="0" t="n">
        <v>0</v>
      </c>
      <c r="X1178" s="0" t="n">
        <v>331.5</v>
      </c>
      <c r="Y1178" s="0" t="n">
        <v>464.65</v>
      </c>
      <c r="Z1178" s="0" t="n">
        <v>398488</v>
      </c>
      <c r="AA1178" s="0" t="n">
        <v>4.83</v>
      </c>
      <c r="AB1178" s="0" t="n">
        <v>380</v>
      </c>
      <c r="AC1178" s="0" t="n">
        <v>9700</v>
      </c>
      <c r="AD1178" s="0" t="n">
        <v>100</v>
      </c>
      <c r="AF1178" s="0" t="s">
        <v>472</v>
      </c>
      <c r="AG1178" s="0" t="n">
        <v>862.22</v>
      </c>
      <c r="AH1178" s="0" t="n">
        <v>764</v>
      </c>
    </row>
    <row r="1179" customFormat="false" ht="15" hidden="false" customHeight="false" outlineLevel="0" collapsed="false">
      <c r="A1179" s="0" t="n">
        <v>7</v>
      </c>
      <c r="B1179" s="0" t="n">
        <v>30</v>
      </c>
      <c r="C1179" s="0" t="n">
        <v>2</v>
      </c>
      <c r="D1179" s="0" t="s">
        <v>273</v>
      </c>
      <c r="E1179" s="0" t="n">
        <v>213</v>
      </c>
      <c r="F1179" s="0" t="n">
        <v>21446</v>
      </c>
      <c r="G1179" s="0" t="n">
        <v>36837</v>
      </c>
      <c r="H1179" s="0" t="n">
        <v>240</v>
      </c>
      <c r="I1179" s="0" t="n">
        <v>0</v>
      </c>
      <c r="J1179" s="0" t="n">
        <v>1086.57</v>
      </c>
      <c r="K1179" s="0" t="n">
        <v>1007</v>
      </c>
      <c r="L1179" s="0" t="n">
        <v>323.5</v>
      </c>
      <c r="M1179" s="0" t="n">
        <v>0.03</v>
      </c>
      <c r="N1179" s="0" t="n">
        <v>0.3</v>
      </c>
      <c r="O1179" s="0" t="n">
        <v>505</v>
      </c>
      <c r="P1179" s="0" t="n">
        <v>541.91</v>
      </c>
      <c r="Q1179" s="0" t="n">
        <v>505</v>
      </c>
      <c r="R1179" s="0" t="n">
        <v>93.12</v>
      </c>
      <c r="S1179" s="0" t="n">
        <v>0.03</v>
      </c>
      <c r="T1179" s="0" t="n">
        <v>0.17</v>
      </c>
      <c r="U1179" s="0" t="n">
        <v>100</v>
      </c>
      <c r="V1179" s="0" t="n">
        <v>96</v>
      </c>
      <c r="W1179" s="0" t="n">
        <v>0</v>
      </c>
      <c r="X1179" s="0" t="n">
        <v>502</v>
      </c>
      <c r="Y1179" s="0" t="n">
        <v>581.57</v>
      </c>
      <c r="Z1179" s="0" t="n">
        <v>413985</v>
      </c>
      <c r="AA1179" s="0" t="n">
        <v>5.85</v>
      </c>
      <c r="AB1179" s="0" t="n">
        <v>381</v>
      </c>
      <c r="AC1179" s="0" t="n">
        <v>9822</v>
      </c>
      <c r="AD1179" s="0" t="n">
        <v>100</v>
      </c>
      <c r="AF1179" s="0" t="s">
        <v>472</v>
      </c>
      <c r="AG1179" s="0" t="n">
        <v>692.72</v>
      </c>
      <c r="AH1179" s="0" t="n">
        <v>666</v>
      </c>
    </row>
    <row r="1180" customFormat="false" ht="15" hidden="false" customHeight="false" outlineLevel="0" collapsed="false">
      <c r="A1180" s="0" t="n">
        <v>7</v>
      </c>
      <c r="B1180" s="0" t="n">
        <v>31</v>
      </c>
      <c r="C1180" s="0" t="n">
        <v>2</v>
      </c>
      <c r="D1180" s="0" t="s">
        <v>274</v>
      </c>
      <c r="E1180" s="0" t="n">
        <v>214</v>
      </c>
      <c r="F1180" s="0" t="n">
        <v>22055</v>
      </c>
      <c r="G1180" s="0" t="n">
        <v>36837</v>
      </c>
      <c r="H1180" s="0" t="n">
        <v>240</v>
      </c>
      <c r="I1180" s="0" t="n">
        <v>0</v>
      </c>
      <c r="J1180" s="0" t="n">
        <v>2776.25</v>
      </c>
      <c r="K1180" s="0" t="n">
        <v>2393.5</v>
      </c>
      <c r="L1180" s="0" t="n">
        <v>1356.02</v>
      </c>
      <c r="M1180" s="0" t="n">
        <v>0.06</v>
      </c>
      <c r="N1180" s="0" t="n">
        <v>0.49</v>
      </c>
      <c r="O1180" s="0" t="n">
        <v>506</v>
      </c>
      <c r="P1180" s="0" t="n">
        <v>530.75</v>
      </c>
      <c r="Q1180" s="0" t="n">
        <v>506</v>
      </c>
      <c r="R1180" s="0" t="n">
        <v>460.32</v>
      </c>
      <c r="S1180" s="0" t="n">
        <v>0.02</v>
      </c>
      <c r="T1180" s="0" t="n">
        <v>0.87</v>
      </c>
      <c r="U1180" s="0" t="n">
        <v>100</v>
      </c>
      <c r="V1180" s="0" t="n">
        <v>90</v>
      </c>
      <c r="W1180" s="0" t="n">
        <v>0</v>
      </c>
      <c r="X1180" s="0" t="n">
        <v>1887.5</v>
      </c>
      <c r="Y1180" s="0" t="n">
        <v>2270.25</v>
      </c>
      <c r="Z1180" s="0" t="n">
        <v>1054976</v>
      </c>
      <c r="AA1180" s="0" t="n">
        <v>4.88</v>
      </c>
      <c r="AB1180" s="0" t="n">
        <v>380</v>
      </c>
      <c r="AC1180" s="0" t="n">
        <v>10047</v>
      </c>
      <c r="AD1180" s="0" t="n">
        <v>100</v>
      </c>
      <c r="AF1180" s="0" t="s">
        <v>472</v>
      </c>
      <c r="AG1180" s="0" t="n">
        <v>3048.21</v>
      </c>
      <c r="AH1180" s="0" t="n">
        <v>1647</v>
      </c>
    </row>
    <row r="1181" customFormat="false" ht="15" hidden="false" customHeight="false" outlineLevel="0" collapsed="false">
      <c r="A1181" s="0" t="n">
        <v>7</v>
      </c>
      <c r="B1181" s="0" t="n">
        <v>1</v>
      </c>
      <c r="C1181" s="0" t="n">
        <v>3</v>
      </c>
      <c r="D1181" s="0" t="s">
        <v>244</v>
      </c>
      <c r="E1181" s="0" t="n">
        <v>184</v>
      </c>
      <c r="F1181" s="0" t="n">
        <v>4057</v>
      </c>
      <c r="G1181" s="0" t="n">
        <v>37391</v>
      </c>
      <c r="H1181" s="0" t="n">
        <v>240</v>
      </c>
      <c r="I1181" s="0" t="n">
        <v>0</v>
      </c>
      <c r="J1181" s="0" t="n">
        <v>14944.19</v>
      </c>
      <c r="K1181" s="0" t="n">
        <v>11106</v>
      </c>
      <c r="L1181" s="0" t="n">
        <v>9246.58</v>
      </c>
      <c r="M1181" s="0" t="n">
        <v>0.13</v>
      </c>
      <c r="N1181" s="0" t="n">
        <v>0.62</v>
      </c>
      <c r="O1181" s="0" t="n">
        <v>506</v>
      </c>
      <c r="P1181" s="0" t="n">
        <v>534.61</v>
      </c>
      <c r="Q1181" s="0" t="n">
        <v>506</v>
      </c>
      <c r="R1181" s="0" t="n">
        <v>258.2</v>
      </c>
      <c r="S1181" s="0" t="n">
        <v>0.02</v>
      </c>
      <c r="T1181" s="0" t="n">
        <v>0.48</v>
      </c>
      <c r="U1181" s="0" t="n">
        <v>100</v>
      </c>
      <c r="V1181" s="0" t="n">
        <v>100</v>
      </c>
      <c r="W1181" s="0" t="n">
        <v>0</v>
      </c>
      <c r="X1181" s="0" t="n">
        <v>10600</v>
      </c>
      <c r="Y1181" s="0" t="n">
        <v>14438.19</v>
      </c>
      <c r="Z1181" s="0" t="n">
        <v>5678792</v>
      </c>
      <c r="AA1181" s="0" t="n">
        <v>55.81</v>
      </c>
      <c r="AB1181" s="0" t="n">
        <v>380</v>
      </c>
      <c r="AC1181" s="0" t="n">
        <v>10048</v>
      </c>
      <c r="AD1181" s="0" t="n">
        <v>100</v>
      </c>
      <c r="AF1181" s="0" t="s">
        <v>472</v>
      </c>
      <c r="AG1181" s="0" t="n">
        <v>6883.02</v>
      </c>
      <c r="AH1181" s="0" t="n">
        <v>863</v>
      </c>
    </row>
    <row r="1182" customFormat="false" ht="15" hidden="false" customHeight="false" outlineLevel="0" collapsed="false">
      <c r="A1182" s="0" t="n">
        <v>7</v>
      </c>
      <c r="B1182" s="0" t="n">
        <v>2</v>
      </c>
      <c r="C1182" s="0" t="n">
        <v>3</v>
      </c>
      <c r="D1182" s="0" t="s">
        <v>245</v>
      </c>
      <c r="E1182" s="0" t="n">
        <v>185</v>
      </c>
      <c r="F1182" s="0" t="n">
        <v>4665</v>
      </c>
      <c r="G1182" s="0" t="n">
        <v>37393</v>
      </c>
      <c r="H1182" s="0" t="n">
        <v>240</v>
      </c>
      <c r="I1182" s="0" t="n">
        <v>0</v>
      </c>
      <c r="J1182" s="0" t="n">
        <v>9332.77</v>
      </c>
      <c r="K1182" s="0" t="n">
        <v>8522.5</v>
      </c>
      <c r="L1182" s="0" t="n">
        <v>3422.02</v>
      </c>
      <c r="M1182" s="0" t="n">
        <v>0.04</v>
      </c>
      <c r="N1182" s="0" t="n">
        <v>0.37</v>
      </c>
      <c r="O1182" s="0" t="n">
        <v>496</v>
      </c>
      <c r="P1182" s="0" t="n">
        <v>518.82</v>
      </c>
      <c r="Q1182" s="0" t="n">
        <v>496</v>
      </c>
      <c r="R1182" s="0" t="n">
        <v>329.21</v>
      </c>
      <c r="S1182" s="0" t="n">
        <v>0.02</v>
      </c>
      <c r="T1182" s="0" t="n">
        <v>0.63</v>
      </c>
      <c r="U1182" s="0" t="n">
        <v>100</v>
      </c>
      <c r="V1182" s="0" t="n">
        <v>99</v>
      </c>
      <c r="W1182" s="0" t="n">
        <v>0</v>
      </c>
      <c r="X1182" s="0" t="n">
        <v>8026.5</v>
      </c>
      <c r="Y1182" s="0" t="n">
        <v>8836.77</v>
      </c>
      <c r="Z1182" s="0" t="n">
        <v>3583784</v>
      </c>
      <c r="AA1182" s="0" t="n">
        <v>26.77</v>
      </c>
      <c r="AB1182" s="0" t="n">
        <v>384</v>
      </c>
      <c r="AC1182" s="0" t="n">
        <v>9769</v>
      </c>
      <c r="AD1182" s="0" t="n">
        <v>100</v>
      </c>
      <c r="AF1182" s="0" t="s">
        <v>472</v>
      </c>
      <c r="AG1182" s="0" t="n">
        <v>3005.62</v>
      </c>
      <c r="AH1182" s="0" t="n">
        <v>734</v>
      </c>
    </row>
    <row r="1183" customFormat="false" ht="15" hidden="false" customHeight="false" outlineLevel="0" collapsed="false">
      <c r="A1183" s="0" t="n">
        <v>7</v>
      </c>
      <c r="B1183" s="0" t="n">
        <v>3</v>
      </c>
      <c r="C1183" s="0" t="n">
        <v>3</v>
      </c>
      <c r="D1183" s="0" t="s">
        <v>246</v>
      </c>
      <c r="E1183" s="0" t="n">
        <v>186</v>
      </c>
      <c r="F1183" s="0" t="n">
        <v>5261</v>
      </c>
      <c r="G1183" s="0" t="n">
        <v>37394</v>
      </c>
      <c r="H1183" s="0" t="n">
        <v>240</v>
      </c>
      <c r="I1183" s="0" t="n">
        <v>0</v>
      </c>
      <c r="J1183" s="0" t="n">
        <v>3338.93</v>
      </c>
      <c r="K1183" s="0" t="n">
        <v>3148</v>
      </c>
      <c r="L1183" s="0" t="n">
        <v>1092.19</v>
      </c>
      <c r="M1183" s="0" t="n">
        <v>0.03</v>
      </c>
      <c r="N1183" s="0" t="n">
        <v>0.33</v>
      </c>
      <c r="O1183" s="0" t="n">
        <v>495</v>
      </c>
      <c r="P1183" s="0" t="n">
        <v>495.18</v>
      </c>
      <c r="Q1183" s="0" t="n">
        <v>495</v>
      </c>
      <c r="R1183" s="0" t="n">
        <v>66.49</v>
      </c>
      <c r="S1183" s="0" t="n">
        <v>0</v>
      </c>
      <c r="T1183" s="0" t="n">
        <v>0.13</v>
      </c>
      <c r="U1183" s="0" t="n">
        <v>100</v>
      </c>
      <c r="V1183" s="0" t="n">
        <v>100</v>
      </c>
      <c r="W1183" s="0" t="n">
        <v>0</v>
      </c>
      <c r="X1183" s="0" t="n">
        <v>2653</v>
      </c>
      <c r="Y1183" s="0" t="n">
        <v>2843.93</v>
      </c>
      <c r="Z1183" s="0" t="n">
        <v>1275472</v>
      </c>
      <c r="AA1183" s="0" t="n">
        <v>42.77</v>
      </c>
      <c r="AB1183" s="0" t="n">
        <v>382</v>
      </c>
      <c r="AC1183" s="0" t="n">
        <v>9736</v>
      </c>
      <c r="AD1183" s="0" t="n">
        <v>100</v>
      </c>
      <c r="AF1183" s="0" t="s">
        <v>472</v>
      </c>
      <c r="AG1183" s="0" t="n">
        <v>1185.24</v>
      </c>
      <c r="AH1183" s="0" t="n">
        <v>642.5</v>
      </c>
    </row>
    <row r="1184" customFormat="false" ht="15" hidden="false" customHeight="false" outlineLevel="0" collapsed="false">
      <c r="A1184" s="0" t="n">
        <v>7</v>
      </c>
      <c r="B1184" s="0" t="n">
        <v>4</v>
      </c>
      <c r="C1184" s="0" t="n">
        <v>3</v>
      </c>
      <c r="D1184" s="0" t="s">
        <v>247</v>
      </c>
      <c r="E1184" s="0" t="n">
        <v>187</v>
      </c>
      <c r="F1184" s="0" t="n">
        <v>5860</v>
      </c>
      <c r="G1184" s="0" t="n">
        <v>37391</v>
      </c>
      <c r="H1184" s="0" t="n">
        <v>240</v>
      </c>
      <c r="I1184" s="0" t="n">
        <v>0</v>
      </c>
      <c r="J1184" s="0" t="n">
        <v>1316.33</v>
      </c>
      <c r="K1184" s="0" t="n">
        <v>1301</v>
      </c>
      <c r="L1184" s="0" t="n">
        <v>270.4</v>
      </c>
      <c r="M1184" s="0" t="n">
        <v>0.01</v>
      </c>
      <c r="N1184" s="0" t="n">
        <v>0.21</v>
      </c>
      <c r="O1184" s="0" t="n">
        <v>496</v>
      </c>
      <c r="P1184" s="0" t="n">
        <v>488.48</v>
      </c>
      <c r="Q1184" s="0" t="n">
        <v>496</v>
      </c>
      <c r="R1184" s="0" t="n">
        <v>46.47</v>
      </c>
      <c r="S1184" s="0" t="n">
        <v>0.01</v>
      </c>
      <c r="T1184" s="0" t="n">
        <v>0.1</v>
      </c>
      <c r="U1184" s="0" t="n">
        <v>100</v>
      </c>
      <c r="V1184" s="0" t="n">
        <v>99</v>
      </c>
      <c r="W1184" s="0" t="n">
        <v>0</v>
      </c>
      <c r="X1184" s="0" t="n">
        <v>805</v>
      </c>
      <c r="Y1184" s="0" t="n">
        <v>820.33</v>
      </c>
      <c r="Z1184" s="0" t="n">
        <v>501520</v>
      </c>
      <c r="AA1184" s="0" t="n">
        <v>17.81</v>
      </c>
      <c r="AB1184" s="0" t="n">
        <v>381</v>
      </c>
      <c r="AC1184" s="0" t="n">
        <v>9740</v>
      </c>
      <c r="AD1184" s="0" t="n">
        <v>100</v>
      </c>
      <c r="AF1184" s="0" t="s">
        <v>472</v>
      </c>
      <c r="AG1184" s="0" t="n">
        <v>650.23</v>
      </c>
      <c r="AH1184" s="0" t="n">
        <v>596.5</v>
      </c>
    </row>
    <row r="1185" customFormat="false" ht="15" hidden="false" customHeight="false" outlineLevel="0" collapsed="false">
      <c r="A1185" s="0" t="n">
        <v>7</v>
      </c>
      <c r="B1185" s="0" t="n">
        <v>5</v>
      </c>
      <c r="C1185" s="0" t="n">
        <v>3</v>
      </c>
      <c r="D1185" s="0" t="s">
        <v>248</v>
      </c>
      <c r="E1185" s="0" t="n">
        <v>188</v>
      </c>
      <c r="F1185" s="0" t="n">
        <v>6456</v>
      </c>
      <c r="G1185" s="0" t="n">
        <v>37409</v>
      </c>
      <c r="H1185" s="0" t="n">
        <v>240</v>
      </c>
      <c r="I1185" s="0" t="n">
        <v>0</v>
      </c>
      <c r="J1185" s="0" t="n">
        <v>1008.75</v>
      </c>
      <c r="K1185" s="0" t="n">
        <v>938</v>
      </c>
      <c r="L1185" s="0" t="n">
        <v>889.77</v>
      </c>
      <c r="M1185" s="0" t="n">
        <v>0.03</v>
      </c>
      <c r="N1185" s="0" t="n">
        <v>0.88</v>
      </c>
      <c r="O1185" s="0" t="n">
        <v>496</v>
      </c>
      <c r="P1185" s="0" t="n">
        <v>493.93</v>
      </c>
      <c r="Q1185" s="0" t="n">
        <v>496</v>
      </c>
      <c r="R1185" s="0" t="n">
        <v>49.04</v>
      </c>
      <c r="S1185" s="0" t="n">
        <v>0</v>
      </c>
      <c r="T1185" s="0" t="n">
        <v>0.1</v>
      </c>
      <c r="U1185" s="0" t="n">
        <v>98</v>
      </c>
      <c r="V1185" s="0" t="n">
        <v>95</v>
      </c>
      <c r="W1185" s="0" t="n">
        <v>0</v>
      </c>
      <c r="X1185" s="0" t="n">
        <v>442</v>
      </c>
      <c r="Y1185" s="0" t="n">
        <v>512.75</v>
      </c>
      <c r="Z1185" s="0" t="n">
        <v>380297</v>
      </c>
      <c r="AA1185" s="0" t="n">
        <v>10.5</v>
      </c>
      <c r="AB1185" s="0" t="n">
        <v>377</v>
      </c>
      <c r="AC1185" s="0" t="n">
        <v>9743</v>
      </c>
      <c r="AD1185" s="0" t="n">
        <v>100</v>
      </c>
      <c r="AF1185" s="0" t="s">
        <v>472</v>
      </c>
      <c r="AG1185" s="0" t="n">
        <v>606.53</v>
      </c>
      <c r="AH1185" s="0" t="n">
        <v>575.5</v>
      </c>
    </row>
    <row r="1186" customFormat="false" ht="15" hidden="false" customHeight="false" outlineLevel="0" collapsed="false">
      <c r="A1186" s="0" t="n">
        <v>7</v>
      </c>
      <c r="B1186" s="0" t="n">
        <v>6</v>
      </c>
      <c r="C1186" s="0" t="n">
        <v>3</v>
      </c>
      <c r="D1186" s="0" t="s">
        <v>249</v>
      </c>
      <c r="E1186" s="0" t="n">
        <v>189</v>
      </c>
      <c r="F1186" s="0" t="n">
        <v>7058</v>
      </c>
      <c r="G1186" s="0" t="n">
        <v>37393</v>
      </c>
      <c r="H1186" s="0" t="n">
        <v>240</v>
      </c>
      <c r="I1186" s="0" t="n">
        <v>0</v>
      </c>
      <c r="J1186" s="0" t="n">
        <v>3354.34</v>
      </c>
      <c r="K1186" s="0" t="n">
        <v>2803</v>
      </c>
      <c r="L1186" s="0" t="n">
        <v>2224.3</v>
      </c>
      <c r="M1186" s="0" t="n">
        <v>0.08</v>
      </c>
      <c r="N1186" s="0" t="n">
        <v>0.66</v>
      </c>
      <c r="O1186" s="0" t="n">
        <v>496</v>
      </c>
      <c r="P1186" s="0" t="n">
        <v>490.55</v>
      </c>
      <c r="Q1186" s="0" t="n">
        <v>496</v>
      </c>
      <c r="R1186" s="0" t="n">
        <v>196.42</v>
      </c>
      <c r="S1186" s="0" t="n">
        <v>0</v>
      </c>
      <c r="T1186" s="0" t="n">
        <v>0.4</v>
      </c>
      <c r="U1186" s="0" t="n">
        <v>100</v>
      </c>
      <c r="V1186" s="0" t="n">
        <v>100</v>
      </c>
      <c r="W1186" s="0" t="n">
        <v>0</v>
      </c>
      <c r="X1186" s="0" t="n">
        <v>2307</v>
      </c>
      <c r="Y1186" s="0" t="n">
        <v>2858.34</v>
      </c>
      <c r="Z1186" s="0" t="n">
        <v>1264588</v>
      </c>
      <c r="AA1186" s="0" t="n">
        <v>14.58</v>
      </c>
      <c r="AB1186" s="0" t="n">
        <v>377</v>
      </c>
      <c r="AC1186" s="0" t="n">
        <v>9747</v>
      </c>
      <c r="AD1186" s="0" t="n">
        <v>100</v>
      </c>
      <c r="AF1186" s="0" t="s">
        <v>472</v>
      </c>
      <c r="AG1186" s="0" t="n">
        <v>3940.37</v>
      </c>
      <c r="AH1186" s="0" t="n">
        <v>1241.5</v>
      </c>
    </row>
    <row r="1187" customFormat="false" ht="15" hidden="false" customHeight="false" outlineLevel="0" collapsed="false">
      <c r="A1187" s="0" t="n">
        <v>7</v>
      </c>
      <c r="B1187" s="0" t="n">
        <v>7</v>
      </c>
      <c r="C1187" s="0" t="n">
        <v>3</v>
      </c>
      <c r="D1187" s="0" t="s">
        <v>250</v>
      </c>
      <c r="E1187" s="0" t="n">
        <v>190</v>
      </c>
      <c r="F1187" s="0" t="n">
        <v>7655</v>
      </c>
      <c r="G1187" s="0" t="n">
        <v>37394</v>
      </c>
      <c r="H1187" s="0" t="n">
        <v>240</v>
      </c>
      <c r="I1187" s="0" t="n">
        <v>0</v>
      </c>
      <c r="J1187" s="0" t="n">
        <v>1850.89</v>
      </c>
      <c r="K1187" s="0" t="n">
        <v>1777</v>
      </c>
      <c r="L1187" s="0" t="n">
        <v>552.32</v>
      </c>
      <c r="M1187" s="0" t="n">
        <v>0.02</v>
      </c>
      <c r="N1187" s="0" t="n">
        <v>0.3</v>
      </c>
      <c r="O1187" s="0" t="n">
        <v>496</v>
      </c>
      <c r="P1187" s="0" t="n">
        <v>485.97</v>
      </c>
      <c r="Q1187" s="0" t="n">
        <v>496</v>
      </c>
      <c r="R1187" s="0" t="n">
        <v>79.71</v>
      </c>
      <c r="S1187" s="0" t="n">
        <v>0.01</v>
      </c>
      <c r="T1187" s="0" t="n">
        <v>0.16</v>
      </c>
      <c r="U1187" s="0" t="n">
        <v>100</v>
      </c>
      <c r="V1187" s="0" t="n">
        <v>100</v>
      </c>
      <c r="W1187" s="0" t="n">
        <v>0</v>
      </c>
      <c r="X1187" s="0" t="n">
        <v>1281</v>
      </c>
      <c r="Y1187" s="0" t="n">
        <v>1354.89</v>
      </c>
      <c r="Z1187" s="0" t="n">
        <v>707039</v>
      </c>
      <c r="AA1187" s="0" t="n">
        <v>17.12</v>
      </c>
      <c r="AB1187" s="0" t="n">
        <v>382</v>
      </c>
      <c r="AC1187" s="0" t="n">
        <v>9723</v>
      </c>
      <c r="AD1187" s="0" t="n">
        <v>100</v>
      </c>
      <c r="AF1187" s="0" t="s">
        <v>472</v>
      </c>
      <c r="AG1187" s="0" t="n">
        <v>752.76</v>
      </c>
      <c r="AH1187" s="0" t="n">
        <v>689.5</v>
      </c>
    </row>
    <row r="1188" customFormat="false" ht="15" hidden="false" customHeight="false" outlineLevel="0" collapsed="false">
      <c r="A1188" s="0" t="n">
        <v>7</v>
      </c>
      <c r="B1188" s="0" t="n">
        <v>8</v>
      </c>
      <c r="C1188" s="0" t="n">
        <v>3</v>
      </c>
      <c r="D1188" s="0" t="s">
        <v>251</v>
      </c>
      <c r="E1188" s="0" t="n">
        <v>191</v>
      </c>
      <c r="F1188" s="0" t="n">
        <v>8251</v>
      </c>
      <c r="G1188" s="0" t="n">
        <v>37406</v>
      </c>
      <c r="H1188" s="0" t="n">
        <v>240</v>
      </c>
      <c r="I1188" s="0" t="n">
        <v>0</v>
      </c>
      <c r="J1188" s="0" t="n">
        <v>919.72</v>
      </c>
      <c r="K1188" s="0" t="n">
        <v>906</v>
      </c>
      <c r="L1188" s="0" t="n">
        <v>214.45</v>
      </c>
      <c r="M1188" s="0" t="n">
        <v>0.01</v>
      </c>
      <c r="N1188" s="0" t="n">
        <v>0.23</v>
      </c>
      <c r="O1188" s="0" t="n">
        <v>496</v>
      </c>
      <c r="P1188" s="0" t="n">
        <v>494.25</v>
      </c>
      <c r="Q1188" s="0" t="n">
        <v>496</v>
      </c>
      <c r="R1188" s="0" t="n">
        <v>66.56</v>
      </c>
      <c r="S1188" s="0" t="n">
        <v>0</v>
      </c>
      <c r="T1188" s="0" t="n">
        <v>0.13</v>
      </c>
      <c r="U1188" s="0" t="n">
        <v>98</v>
      </c>
      <c r="V1188" s="0" t="n">
        <v>93</v>
      </c>
      <c r="W1188" s="0" t="n">
        <v>0</v>
      </c>
      <c r="X1188" s="0" t="n">
        <v>410</v>
      </c>
      <c r="Y1188" s="0" t="n">
        <v>423.72</v>
      </c>
      <c r="Z1188" s="0" t="n">
        <v>348573</v>
      </c>
      <c r="AA1188" s="0" t="n">
        <v>6.39</v>
      </c>
      <c r="AB1188" s="0" t="n">
        <v>379</v>
      </c>
      <c r="AC1188" s="0" t="n">
        <v>9781</v>
      </c>
      <c r="AD1188" s="0" t="n">
        <v>100</v>
      </c>
      <c r="AF1188" s="0" t="s">
        <v>472</v>
      </c>
      <c r="AG1188" s="0" t="n">
        <v>583.77</v>
      </c>
      <c r="AH1188" s="0" t="n">
        <v>567.5</v>
      </c>
    </row>
    <row r="1189" customFormat="false" ht="15" hidden="false" customHeight="false" outlineLevel="0" collapsed="false">
      <c r="A1189" s="0" t="n">
        <v>7</v>
      </c>
      <c r="B1189" s="0" t="n">
        <v>9</v>
      </c>
      <c r="C1189" s="0" t="n">
        <v>3</v>
      </c>
      <c r="D1189" s="0" t="s">
        <v>252</v>
      </c>
      <c r="E1189" s="0" t="n">
        <v>192</v>
      </c>
      <c r="F1189" s="0" t="n">
        <v>8857</v>
      </c>
      <c r="G1189" s="0" t="n">
        <v>37402</v>
      </c>
      <c r="H1189" s="0" t="n">
        <v>240</v>
      </c>
      <c r="I1189" s="0" t="n">
        <v>0</v>
      </c>
      <c r="J1189" s="0" t="n">
        <v>829.74</v>
      </c>
      <c r="K1189" s="0" t="n">
        <v>808</v>
      </c>
      <c r="L1189" s="0" t="n">
        <v>149.39</v>
      </c>
      <c r="M1189" s="0" t="n">
        <v>0.01</v>
      </c>
      <c r="N1189" s="0" t="n">
        <v>0.18</v>
      </c>
      <c r="O1189" s="0" t="n">
        <v>495</v>
      </c>
      <c r="P1189" s="0" t="n">
        <v>514.39</v>
      </c>
      <c r="Q1189" s="0" t="n">
        <v>495</v>
      </c>
      <c r="R1189" s="0" t="n">
        <v>97.6</v>
      </c>
      <c r="S1189" s="0" t="n">
        <v>0.02</v>
      </c>
      <c r="T1189" s="0" t="n">
        <v>0.19</v>
      </c>
      <c r="U1189" s="0" t="n">
        <v>97</v>
      </c>
      <c r="V1189" s="0" t="n">
        <v>79</v>
      </c>
      <c r="W1189" s="0" t="n">
        <v>0</v>
      </c>
      <c r="X1189" s="0" t="n">
        <v>313</v>
      </c>
      <c r="Y1189" s="0" t="n">
        <v>334.74</v>
      </c>
      <c r="Z1189" s="0" t="n">
        <v>314471</v>
      </c>
      <c r="AA1189" s="0" t="n">
        <v>3.23</v>
      </c>
      <c r="AB1189" s="0" t="n">
        <v>379</v>
      </c>
      <c r="AC1189" s="0" t="n">
        <v>9775</v>
      </c>
      <c r="AD1189" s="0" t="n">
        <v>100</v>
      </c>
      <c r="AF1189" s="0" t="s">
        <v>472</v>
      </c>
      <c r="AG1189" s="0" t="n">
        <v>581.36</v>
      </c>
      <c r="AH1189" s="0" t="n">
        <v>587</v>
      </c>
    </row>
    <row r="1190" customFormat="false" ht="15" hidden="false" customHeight="false" outlineLevel="0" collapsed="false">
      <c r="A1190" s="0" t="n">
        <v>7</v>
      </c>
      <c r="B1190" s="0" t="n">
        <v>10</v>
      </c>
      <c r="C1190" s="0" t="n">
        <v>3</v>
      </c>
      <c r="D1190" s="0" t="s">
        <v>253</v>
      </c>
      <c r="E1190" s="0" t="n">
        <v>193</v>
      </c>
      <c r="F1190" s="0" t="n">
        <v>9452</v>
      </c>
      <c r="G1190" s="0" t="n">
        <v>37400</v>
      </c>
      <c r="H1190" s="0" t="n">
        <v>240</v>
      </c>
      <c r="I1190" s="0" t="n">
        <v>0</v>
      </c>
      <c r="J1190" s="0" t="n">
        <v>2047.71</v>
      </c>
      <c r="K1190" s="0" t="n">
        <v>1857.5</v>
      </c>
      <c r="L1190" s="0" t="n">
        <v>771.52</v>
      </c>
      <c r="M1190" s="0" t="n">
        <v>0.04</v>
      </c>
      <c r="N1190" s="0" t="n">
        <v>0.38</v>
      </c>
      <c r="O1190" s="0" t="n">
        <v>496</v>
      </c>
      <c r="P1190" s="0" t="n">
        <v>550.63</v>
      </c>
      <c r="Q1190" s="0" t="n">
        <v>496</v>
      </c>
      <c r="R1190" s="0" t="n">
        <v>811.09</v>
      </c>
      <c r="S1190" s="0" t="n">
        <v>0.05</v>
      </c>
      <c r="T1190" s="0" t="n">
        <v>1.47</v>
      </c>
      <c r="U1190" s="0" t="n">
        <v>92</v>
      </c>
      <c r="V1190" s="0" t="n">
        <v>34</v>
      </c>
      <c r="W1190" s="0" t="n">
        <v>0</v>
      </c>
      <c r="X1190" s="0" t="n">
        <v>1361.5</v>
      </c>
      <c r="Y1190" s="0" t="n">
        <v>1551.71</v>
      </c>
      <c r="Z1190" s="0" t="n">
        <v>778129</v>
      </c>
      <c r="AA1190" s="0" t="n">
        <v>1.85</v>
      </c>
      <c r="AB1190" s="0" t="n">
        <v>380</v>
      </c>
      <c r="AC1190" s="0" t="n">
        <v>9769</v>
      </c>
      <c r="AD1190" s="0" t="n">
        <v>100</v>
      </c>
      <c r="AF1190" s="0" t="s">
        <v>472</v>
      </c>
      <c r="AG1190" s="0" t="n">
        <v>1552.56</v>
      </c>
      <c r="AH1190" s="0" t="n">
        <v>1007</v>
      </c>
    </row>
    <row r="1191" customFormat="false" ht="15" hidden="false" customHeight="false" outlineLevel="0" collapsed="false">
      <c r="A1191" s="0" t="n">
        <v>7</v>
      </c>
      <c r="B1191" s="0" t="n">
        <v>11</v>
      </c>
      <c r="C1191" s="0" t="n">
        <v>3</v>
      </c>
      <c r="D1191" s="0" t="s">
        <v>254</v>
      </c>
      <c r="E1191" s="0" t="n">
        <v>194</v>
      </c>
      <c r="F1191" s="0" t="n">
        <v>10061</v>
      </c>
      <c r="G1191" s="0" t="n">
        <v>37402</v>
      </c>
      <c r="H1191" s="0" t="n">
        <v>240</v>
      </c>
      <c r="I1191" s="0" t="n">
        <v>0</v>
      </c>
      <c r="J1191" s="0" t="n">
        <v>23682.39</v>
      </c>
      <c r="K1191" s="0" t="n">
        <v>19206.5</v>
      </c>
      <c r="L1191" s="0" t="n">
        <v>15009.48</v>
      </c>
      <c r="M1191" s="0" t="n">
        <v>0.09</v>
      </c>
      <c r="N1191" s="0" t="n">
        <v>0.63</v>
      </c>
      <c r="O1191" s="0" t="n">
        <v>501</v>
      </c>
      <c r="P1191" s="0" t="n">
        <v>588.28</v>
      </c>
      <c r="Q1191" s="0" t="n">
        <v>501</v>
      </c>
      <c r="R1191" s="0" t="n">
        <v>961.29</v>
      </c>
      <c r="S1191" s="0" t="n">
        <v>0.07</v>
      </c>
      <c r="T1191" s="0" t="n">
        <v>1.63</v>
      </c>
      <c r="U1191" s="0" t="n">
        <v>100</v>
      </c>
      <c r="V1191" s="0" t="n">
        <v>100</v>
      </c>
      <c r="W1191" s="0" t="n">
        <v>0</v>
      </c>
      <c r="X1191" s="0" t="n">
        <v>18705.5</v>
      </c>
      <c r="Y1191" s="0" t="n">
        <v>23181.39</v>
      </c>
      <c r="Z1191" s="0" t="n">
        <v>8999310</v>
      </c>
      <c r="AA1191" s="0" t="n">
        <v>24.02</v>
      </c>
      <c r="AB1191" s="0" t="n">
        <v>380</v>
      </c>
      <c r="AC1191" s="0" t="n">
        <v>9781</v>
      </c>
      <c r="AD1191" s="0" t="n">
        <v>100</v>
      </c>
      <c r="AF1191" s="0" t="s">
        <v>472</v>
      </c>
      <c r="AG1191" s="0" t="n">
        <v>15751.92</v>
      </c>
      <c r="AH1191" s="0" t="n">
        <v>6530</v>
      </c>
    </row>
    <row r="1192" customFormat="false" ht="15" hidden="false" customHeight="false" outlineLevel="0" collapsed="false">
      <c r="A1192" s="0" t="n">
        <v>7</v>
      </c>
      <c r="B1192" s="0" t="n">
        <v>12</v>
      </c>
      <c r="C1192" s="0" t="n">
        <v>3</v>
      </c>
      <c r="D1192" s="0" t="s">
        <v>255</v>
      </c>
      <c r="E1192" s="0" t="n">
        <v>195</v>
      </c>
      <c r="F1192" s="0" t="n">
        <v>10660</v>
      </c>
      <c r="G1192" s="0" t="n">
        <v>37402</v>
      </c>
      <c r="H1192" s="0" t="n">
        <v>240</v>
      </c>
      <c r="I1192" s="0" t="n">
        <v>0</v>
      </c>
      <c r="J1192" s="0" t="n">
        <v>1580.4</v>
      </c>
      <c r="K1192" s="0" t="n">
        <v>1469.5</v>
      </c>
      <c r="L1192" s="0" t="n">
        <v>368.89</v>
      </c>
      <c r="M1192" s="0" t="n">
        <v>0.03</v>
      </c>
      <c r="N1192" s="0" t="n">
        <v>0.23</v>
      </c>
      <c r="O1192" s="0" t="n">
        <v>500</v>
      </c>
      <c r="P1192" s="0" t="n">
        <v>546.71</v>
      </c>
      <c r="Q1192" s="0" t="n">
        <v>500</v>
      </c>
      <c r="R1192" s="0" t="n">
        <v>130.03</v>
      </c>
      <c r="S1192" s="0" t="n">
        <v>0.04</v>
      </c>
      <c r="T1192" s="0" t="n">
        <v>0.24</v>
      </c>
      <c r="U1192" s="0" t="n">
        <v>100</v>
      </c>
      <c r="V1192" s="0" t="n">
        <v>100</v>
      </c>
      <c r="W1192" s="0" t="n">
        <v>0</v>
      </c>
      <c r="X1192" s="0" t="n">
        <v>969.5</v>
      </c>
      <c r="Y1192" s="0" t="n">
        <v>1080.4</v>
      </c>
      <c r="Z1192" s="0" t="n">
        <v>600553</v>
      </c>
      <c r="AA1192" s="0" t="n">
        <v>7.95</v>
      </c>
      <c r="AB1192" s="0" t="n">
        <v>380</v>
      </c>
      <c r="AC1192" s="0" t="n">
        <v>9749</v>
      </c>
      <c r="AD1192" s="0" t="n">
        <v>100</v>
      </c>
      <c r="AF1192" s="0" t="s">
        <v>472</v>
      </c>
      <c r="AG1192" s="0" t="n">
        <v>1033.65</v>
      </c>
      <c r="AH1192" s="0" t="n">
        <v>903</v>
      </c>
    </row>
    <row r="1193" customFormat="false" ht="15" hidden="false" customHeight="false" outlineLevel="0" collapsed="false">
      <c r="A1193" s="0" t="n">
        <v>7</v>
      </c>
      <c r="B1193" s="0" t="n">
        <v>13</v>
      </c>
      <c r="C1193" s="0" t="n">
        <v>3</v>
      </c>
      <c r="D1193" s="0" t="s">
        <v>256</v>
      </c>
      <c r="E1193" s="0" t="n">
        <v>196</v>
      </c>
      <c r="F1193" s="0" t="n">
        <v>11253</v>
      </c>
      <c r="G1193" s="0" t="n">
        <v>37412</v>
      </c>
      <c r="H1193" s="0" t="n">
        <v>240</v>
      </c>
      <c r="I1193" s="0" t="n">
        <v>0</v>
      </c>
      <c r="J1193" s="0" t="n">
        <v>2286.08</v>
      </c>
      <c r="K1193" s="0" t="n">
        <v>1908.5</v>
      </c>
      <c r="L1193" s="0" t="n">
        <v>1498.51</v>
      </c>
      <c r="M1193" s="0" t="n">
        <v>0.08</v>
      </c>
      <c r="N1193" s="0" t="n">
        <v>0.66</v>
      </c>
      <c r="O1193" s="0" t="n">
        <v>582</v>
      </c>
      <c r="P1193" s="0" t="n">
        <v>569.58</v>
      </c>
      <c r="Q1193" s="0" t="n">
        <v>582</v>
      </c>
      <c r="R1193" s="0" t="n">
        <v>155.16</v>
      </c>
      <c r="S1193" s="0" t="n">
        <v>0.01</v>
      </c>
      <c r="T1193" s="0" t="n">
        <v>0.27</v>
      </c>
      <c r="U1193" s="0" t="n">
        <v>100</v>
      </c>
      <c r="V1193" s="0" t="n">
        <v>99</v>
      </c>
      <c r="W1193" s="0" t="n">
        <v>0</v>
      </c>
      <c r="X1193" s="0" t="n">
        <v>1326.5</v>
      </c>
      <c r="Y1193" s="0" t="n">
        <v>1704.08</v>
      </c>
      <c r="Z1193" s="0" t="n">
        <v>877853</v>
      </c>
      <c r="AA1193" s="0" t="n">
        <v>11.06</v>
      </c>
      <c r="AB1193" s="0" t="n">
        <v>384</v>
      </c>
      <c r="AC1193" s="0" t="n">
        <v>9738</v>
      </c>
      <c r="AD1193" s="0" t="n">
        <v>100</v>
      </c>
      <c r="AF1193" s="0" t="s">
        <v>472</v>
      </c>
      <c r="AG1193" s="0" t="n">
        <v>2350.51</v>
      </c>
      <c r="AH1193" s="0" t="n">
        <v>966</v>
      </c>
    </row>
    <row r="1194" customFormat="false" ht="15" hidden="false" customHeight="false" outlineLevel="0" collapsed="false">
      <c r="A1194" s="0" t="n">
        <v>7</v>
      </c>
      <c r="B1194" s="0" t="n">
        <v>14</v>
      </c>
      <c r="C1194" s="0" t="n">
        <v>3</v>
      </c>
      <c r="D1194" s="0" t="s">
        <v>257</v>
      </c>
      <c r="E1194" s="0" t="n">
        <v>197</v>
      </c>
      <c r="F1194" s="0" t="n">
        <v>11851</v>
      </c>
      <c r="G1194" s="0" t="n">
        <v>37422</v>
      </c>
      <c r="H1194" s="0" t="n">
        <v>240</v>
      </c>
      <c r="I1194" s="0" t="n">
        <v>0</v>
      </c>
      <c r="J1194" s="0" t="n">
        <v>1215.56</v>
      </c>
      <c r="K1194" s="0" t="n">
        <v>1169.5</v>
      </c>
      <c r="L1194" s="0" t="n">
        <v>444.26</v>
      </c>
      <c r="M1194" s="0" t="n">
        <v>0.02</v>
      </c>
      <c r="N1194" s="0" t="n">
        <v>0.37</v>
      </c>
      <c r="O1194" s="0" t="n">
        <v>595</v>
      </c>
      <c r="P1194" s="0" t="n">
        <v>586.73</v>
      </c>
      <c r="Q1194" s="0" t="n">
        <v>595</v>
      </c>
      <c r="R1194" s="0" t="n">
        <v>148.14</v>
      </c>
      <c r="S1194" s="0" t="n">
        <v>0.01</v>
      </c>
      <c r="T1194" s="0" t="n">
        <v>0.25</v>
      </c>
      <c r="U1194" s="0" t="n">
        <v>87</v>
      </c>
      <c r="V1194" s="0" t="n">
        <v>76</v>
      </c>
      <c r="W1194" s="0" t="n">
        <v>0</v>
      </c>
      <c r="X1194" s="0" t="n">
        <v>574.5</v>
      </c>
      <c r="Y1194" s="0" t="n">
        <v>620.56</v>
      </c>
      <c r="Z1194" s="0" t="n">
        <v>461914</v>
      </c>
      <c r="AA1194" s="0" t="n">
        <v>4.24</v>
      </c>
      <c r="AB1194" s="0" t="n">
        <v>380</v>
      </c>
      <c r="AC1194" s="0" t="n">
        <v>9774</v>
      </c>
      <c r="AD1194" s="0" t="n">
        <v>100</v>
      </c>
      <c r="AF1194" s="0" t="s">
        <v>472</v>
      </c>
      <c r="AG1194" s="0" t="n">
        <v>779.31</v>
      </c>
      <c r="AH1194" s="0" t="n">
        <v>727.5</v>
      </c>
    </row>
    <row r="1195" customFormat="false" ht="15" hidden="false" customHeight="false" outlineLevel="0" collapsed="false">
      <c r="A1195" s="0" t="n">
        <v>7</v>
      </c>
      <c r="B1195" s="0" t="n">
        <v>15</v>
      </c>
      <c r="C1195" s="0" t="n">
        <v>3</v>
      </c>
      <c r="D1195" s="0" t="s">
        <v>258</v>
      </c>
      <c r="E1195" s="0" t="n">
        <v>198</v>
      </c>
      <c r="F1195" s="0" t="n">
        <v>12459</v>
      </c>
      <c r="G1195" s="0" t="n">
        <v>37405</v>
      </c>
      <c r="H1195" s="0" t="n">
        <v>240</v>
      </c>
      <c r="I1195" s="0" t="n">
        <v>0</v>
      </c>
      <c r="J1195" s="0" t="n">
        <v>2187.02</v>
      </c>
      <c r="K1195" s="0" t="n">
        <v>1954</v>
      </c>
      <c r="L1195" s="0" t="n">
        <v>1135.69</v>
      </c>
      <c r="M1195" s="0" t="n">
        <v>0.05</v>
      </c>
      <c r="N1195" s="0" t="n">
        <v>0.52</v>
      </c>
      <c r="O1195" s="0" t="n">
        <v>595</v>
      </c>
      <c r="P1195" s="0" t="n">
        <v>587.08</v>
      </c>
      <c r="Q1195" s="0" t="n">
        <v>595</v>
      </c>
      <c r="R1195" s="0" t="n">
        <v>199.93</v>
      </c>
      <c r="S1195" s="0" t="n">
        <v>0.01</v>
      </c>
      <c r="T1195" s="0" t="n">
        <v>0.34</v>
      </c>
      <c r="U1195" s="0" t="n">
        <v>100</v>
      </c>
      <c r="V1195" s="0" t="n">
        <v>99</v>
      </c>
      <c r="W1195" s="0" t="n">
        <v>0</v>
      </c>
      <c r="X1195" s="0" t="n">
        <v>1359</v>
      </c>
      <c r="Y1195" s="0" t="n">
        <v>1592.02</v>
      </c>
      <c r="Z1195" s="0" t="n">
        <v>826695</v>
      </c>
      <c r="AA1195" s="0" t="n">
        <v>8</v>
      </c>
      <c r="AB1195" s="0" t="n">
        <v>378</v>
      </c>
      <c r="AC1195" s="0" t="n">
        <v>9771</v>
      </c>
      <c r="AD1195" s="0" t="n">
        <v>100</v>
      </c>
      <c r="AF1195" s="0" t="s">
        <v>472</v>
      </c>
      <c r="AG1195" s="0" t="n">
        <v>1473.69</v>
      </c>
      <c r="AH1195" s="0" t="n">
        <v>910</v>
      </c>
    </row>
    <row r="1196" customFormat="false" ht="15" hidden="false" customHeight="false" outlineLevel="0" collapsed="false">
      <c r="A1196" s="0" t="n">
        <v>7</v>
      </c>
      <c r="B1196" s="0" t="n">
        <v>16</v>
      </c>
      <c r="C1196" s="0" t="n">
        <v>3</v>
      </c>
      <c r="D1196" s="0" t="s">
        <v>259</v>
      </c>
      <c r="E1196" s="0" t="n">
        <v>199</v>
      </c>
      <c r="F1196" s="0" t="n">
        <v>13058</v>
      </c>
      <c r="G1196" s="0" t="n">
        <v>37408</v>
      </c>
      <c r="H1196" s="0" t="n">
        <v>240</v>
      </c>
      <c r="I1196" s="0" t="n">
        <v>0</v>
      </c>
      <c r="J1196" s="0" t="n">
        <v>1240.45</v>
      </c>
      <c r="K1196" s="0" t="n">
        <v>1096</v>
      </c>
      <c r="L1196" s="0" t="n">
        <v>1320.44</v>
      </c>
      <c r="M1196" s="0" t="n">
        <v>0.05</v>
      </c>
      <c r="N1196" s="0" t="n">
        <v>1.06</v>
      </c>
      <c r="O1196" s="0" t="n">
        <v>595</v>
      </c>
      <c r="P1196" s="0" t="n">
        <v>592.36</v>
      </c>
      <c r="Q1196" s="0" t="n">
        <v>595</v>
      </c>
      <c r="R1196" s="0" t="n">
        <v>165.57</v>
      </c>
      <c r="S1196" s="0" t="n">
        <v>0</v>
      </c>
      <c r="T1196" s="0" t="n">
        <v>0.28</v>
      </c>
      <c r="U1196" s="0" t="n">
        <v>97</v>
      </c>
      <c r="V1196" s="0" t="n">
        <v>78</v>
      </c>
      <c r="W1196" s="0" t="n">
        <v>0</v>
      </c>
      <c r="X1196" s="0" t="n">
        <v>501</v>
      </c>
      <c r="Y1196" s="0" t="n">
        <v>645.45</v>
      </c>
      <c r="Z1196" s="0" t="n">
        <v>465170</v>
      </c>
      <c r="AA1196" s="0" t="n">
        <v>3.91</v>
      </c>
      <c r="AB1196" s="0" t="n">
        <v>375</v>
      </c>
      <c r="AC1196" s="0" t="n">
        <v>9715</v>
      </c>
      <c r="AD1196" s="0" t="n">
        <v>100</v>
      </c>
      <c r="AF1196" s="0" t="s">
        <v>472</v>
      </c>
      <c r="AG1196" s="0" t="n">
        <v>782.16</v>
      </c>
      <c r="AH1196" s="0" t="n">
        <v>746</v>
      </c>
    </row>
    <row r="1197" customFormat="false" ht="15" hidden="false" customHeight="false" outlineLevel="0" collapsed="false">
      <c r="A1197" s="0" t="n">
        <v>7</v>
      </c>
      <c r="B1197" s="0" t="n">
        <v>17</v>
      </c>
      <c r="C1197" s="0" t="n">
        <v>3</v>
      </c>
      <c r="D1197" s="0" t="s">
        <v>260</v>
      </c>
      <c r="E1197" s="0" t="n">
        <v>200</v>
      </c>
      <c r="F1197" s="0" t="n">
        <v>13653</v>
      </c>
      <c r="G1197" s="0" t="n">
        <v>37411</v>
      </c>
      <c r="H1197" s="0" t="n">
        <v>240</v>
      </c>
      <c r="I1197" s="0" t="n">
        <v>0</v>
      </c>
      <c r="J1197" s="0" t="n">
        <v>3498.46</v>
      </c>
      <c r="K1197" s="0" t="n">
        <v>3050</v>
      </c>
      <c r="L1197" s="0" t="n">
        <v>1480.29</v>
      </c>
      <c r="M1197" s="0" t="n">
        <v>0.06</v>
      </c>
      <c r="N1197" s="0" t="n">
        <v>0.42</v>
      </c>
      <c r="O1197" s="0" t="n">
        <v>596</v>
      </c>
      <c r="P1197" s="0" t="n">
        <v>595.5</v>
      </c>
      <c r="Q1197" s="0" t="n">
        <v>596</v>
      </c>
      <c r="R1197" s="0" t="n">
        <v>163.54</v>
      </c>
      <c r="S1197" s="0" t="n">
        <v>0</v>
      </c>
      <c r="T1197" s="0" t="n">
        <v>0.27</v>
      </c>
      <c r="U1197" s="0" t="n">
        <v>100</v>
      </c>
      <c r="V1197" s="0" t="n">
        <v>100</v>
      </c>
      <c r="W1197" s="0" t="n">
        <v>0</v>
      </c>
      <c r="X1197" s="0" t="n">
        <v>2454</v>
      </c>
      <c r="Y1197" s="0" t="n">
        <v>2902.46</v>
      </c>
      <c r="Z1197" s="0" t="n">
        <v>1332914</v>
      </c>
      <c r="AA1197" s="0" t="n">
        <v>17.75</v>
      </c>
      <c r="AB1197" s="0" t="n">
        <v>381</v>
      </c>
      <c r="AC1197" s="0" t="n">
        <v>9760</v>
      </c>
      <c r="AD1197" s="0" t="n">
        <v>100</v>
      </c>
      <c r="AF1197" s="0" t="s">
        <v>472</v>
      </c>
      <c r="AG1197" s="0" t="n">
        <v>2509.64</v>
      </c>
      <c r="AH1197" s="0" t="n">
        <v>1189.5</v>
      </c>
    </row>
    <row r="1198" customFormat="false" ht="15" hidden="false" customHeight="false" outlineLevel="0" collapsed="false">
      <c r="A1198" s="0" t="n">
        <v>7</v>
      </c>
      <c r="B1198" s="0" t="n">
        <v>18</v>
      </c>
      <c r="C1198" s="0" t="n">
        <v>3</v>
      </c>
      <c r="D1198" s="0" t="s">
        <v>261</v>
      </c>
      <c r="E1198" s="0" t="n">
        <v>201</v>
      </c>
      <c r="F1198" s="0" t="n">
        <v>14256</v>
      </c>
      <c r="G1198" s="0" t="n">
        <v>37417</v>
      </c>
      <c r="H1198" s="0" t="n">
        <v>240</v>
      </c>
      <c r="I1198" s="0" t="n">
        <v>0</v>
      </c>
      <c r="J1198" s="0" t="n">
        <v>1736.98</v>
      </c>
      <c r="K1198" s="0" t="n">
        <v>1632</v>
      </c>
      <c r="L1198" s="0" t="n">
        <v>497.75</v>
      </c>
      <c r="M1198" s="0" t="n">
        <v>0.03</v>
      </c>
      <c r="N1198" s="0" t="n">
        <v>0.29</v>
      </c>
      <c r="O1198" s="0" t="n">
        <v>593</v>
      </c>
      <c r="P1198" s="0" t="n">
        <v>574.72</v>
      </c>
      <c r="Q1198" s="0" t="n">
        <v>593</v>
      </c>
      <c r="R1198" s="0" t="n">
        <v>103.01</v>
      </c>
      <c r="S1198" s="0" t="n">
        <v>0.01</v>
      </c>
      <c r="T1198" s="0" t="n">
        <v>0.18</v>
      </c>
      <c r="U1198" s="0" t="n">
        <v>100</v>
      </c>
      <c r="V1198" s="0" t="n">
        <v>100</v>
      </c>
      <c r="W1198" s="0" t="n">
        <v>0</v>
      </c>
      <c r="X1198" s="0" t="n">
        <v>1039</v>
      </c>
      <c r="Y1198" s="0" t="n">
        <v>1143.98</v>
      </c>
      <c r="Z1198" s="0" t="n">
        <v>661791</v>
      </c>
      <c r="AA1198" s="0" t="n">
        <v>11.28</v>
      </c>
      <c r="AB1198" s="0" t="n">
        <v>381</v>
      </c>
      <c r="AC1198" s="0" t="n">
        <v>9775</v>
      </c>
      <c r="AD1198" s="0" t="n">
        <v>100</v>
      </c>
      <c r="AF1198" s="0" t="s">
        <v>472</v>
      </c>
      <c r="AG1198" s="0" t="n">
        <v>843.13</v>
      </c>
      <c r="AH1198" s="0" t="n">
        <v>779.5</v>
      </c>
    </row>
    <row r="1199" customFormat="false" ht="15" hidden="false" customHeight="false" outlineLevel="0" collapsed="false">
      <c r="A1199" s="0" t="n">
        <v>7</v>
      </c>
      <c r="B1199" s="0" t="n">
        <v>19</v>
      </c>
      <c r="C1199" s="0" t="n">
        <v>3</v>
      </c>
      <c r="D1199" s="0" t="s">
        <v>262</v>
      </c>
      <c r="E1199" s="0" t="n">
        <v>202</v>
      </c>
      <c r="F1199" s="0" t="n">
        <v>14858</v>
      </c>
      <c r="G1199" s="0" t="n">
        <v>37423</v>
      </c>
      <c r="H1199" s="0" t="n">
        <v>240</v>
      </c>
      <c r="I1199" s="0" t="n">
        <v>0</v>
      </c>
      <c r="J1199" s="0" t="n">
        <v>1304.89</v>
      </c>
      <c r="K1199" s="0" t="n">
        <v>1197</v>
      </c>
      <c r="L1199" s="0" t="n">
        <v>352.31</v>
      </c>
      <c r="M1199" s="0" t="n">
        <v>0.04</v>
      </c>
      <c r="N1199" s="0" t="n">
        <v>0.27</v>
      </c>
      <c r="O1199" s="0" t="n">
        <v>585</v>
      </c>
      <c r="P1199" s="0" t="n">
        <v>561.82</v>
      </c>
      <c r="Q1199" s="0" t="n">
        <v>585</v>
      </c>
      <c r="R1199" s="0" t="n">
        <v>106.48</v>
      </c>
      <c r="S1199" s="0" t="n">
        <v>0.02</v>
      </c>
      <c r="T1199" s="0" t="n">
        <v>0.19</v>
      </c>
      <c r="U1199" s="0" t="n">
        <v>100</v>
      </c>
      <c r="V1199" s="0" t="n">
        <v>99</v>
      </c>
      <c r="W1199" s="0" t="n">
        <v>0</v>
      </c>
      <c r="X1199" s="0" t="n">
        <v>612</v>
      </c>
      <c r="Y1199" s="0" t="n">
        <v>719.89</v>
      </c>
      <c r="Z1199" s="0" t="n">
        <v>494554</v>
      </c>
      <c r="AA1199" s="0" t="n">
        <v>6.98</v>
      </c>
      <c r="AB1199" s="0" t="n">
        <v>379</v>
      </c>
      <c r="AC1199" s="0" t="n">
        <v>9797</v>
      </c>
      <c r="AD1199" s="0" t="n">
        <v>100</v>
      </c>
      <c r="AF1199" s="0" t="s">
        <v>472</v>
      </c>
      <c r="AG1199" s="0" t="n">
        <v>1053.23</v>
      </c>
      <c r="AH1199" s="0" t="n">
        <v>793</v>
      </c>
    </row>
    <row r="1200" customFormat="false" ht="15" hidden="false" customHeight="false" outlineLevel="0" collapsed="false">
      <c r="A1200" s="0" t="n">
        <v>7</v>
      </c>
      <c r="B1200" s="0" t="n">
        <v>20</v>
      </c>
      <c r="C1200" s="0" t="n">
        <v>3</v>
      </c>
      <c r="D1200" s="0" t="s">
        <v>263</v>
      </c>
      <c r="E1200" s="0" t="n">
        <v>203</v>
      </c>
      <c r="F1200" s="0" t="n">
        <v>15461</v>
      </c>
      <c r="G1200" s="0" t="n">
        <v>37406</v>
      </c>
      <c r="H1200" s="0" t="n">
        <v>240</v>
      </c>
      <c r="I1200" s="0" t="n">
        <v>0</v>
      </c>
      <c r="J1200" s="0" t="n">
        <v>2122.35</v>
      </c>
      <c r="K1200" s="0" t="n">
        <v>1995.5</v>
      </c>
      <c r="L1200" s="0" t="n">
        <v>880.96</v>
      </c>
      <c r="M1200" s="0" t="n">
        <v>0.03</v>
      </c>
      <c r="N1200" s="0" t="n">
        <v>0.42</v>
      </c>
      <c r="O1200" s="0" t="n">
        <v>590</v>
      </c>
      <c r="P1200" s="0" t="n">
        <v>570.93</v>
      </c>
      <c r="Q1200" s="0" t="n">
        <v>590</v>
      </c>
      <c r="R1200" s="0" t="n">
        <v>118.92</v>
      </c>
      <c r="S1200" s="0" t="n">
        <v>0.01</v>
      </c>
      <c r="T1200" s="0" t="n">
        <v>0.21</v>
      </c>
      <c r="U1200" s="0" t="n">
        <v>99</v>
      </c>
      <c r="V1200" s="0" t="n">
        <v>98</v>
      </c>
      <c r="W1200" s="0" t="n">
        <v>0</v>
      </c>
      <c r="X1200" s="0" t="n">
        <v>1405.5</v>
      </c>
      <c r="Y1200" s="0" t="n">
        <v>1532.35</v>
      </c>
      <c r="Z1200" s="0" t="n">
        <v>806493</v>
      </c>
      <c r="AA1200" s="0" t="n">
        <v>13.05</v>
      </c>
      <c r="AB1200" s="0" t="n">
        <v>380</v>
      </c>
      <c r="AC1200" s="0" t="n">
        <v>9799</v>
      </c>
      <c r="AD1200" s="0" t="n">
        <v>100</v>
      </c>
      <c r="AF1200" s="0" t="s">
        <v>472</v>
      </c>
      <c r="AG1200" s="0" t="n">
        <v>1618.59</v>
      </c>
      <c r="AH1200" s="0" t="n">
        <v>791.5</v>
      </c>
    </row>
    <row r="1201" customFormat="false" ht="15" hidden="false" customHeight="false" outlineLevel="0" collapsed="false">
      <c r="A1201" s="0" t="n">
        <v>7</v>
      </c>
      <c r="B1201" s="0" t="n">
        <v>21</v>
      </c>
      <c r="C1201" s="0" t="n">
        <v>3</v>
      </c>
      <c r="D1201" s="0" t="s">
        <v>264</v>
      </c>
      <c r="E1201" s="0" t="n">
        <v>204</v>
      </c>
      <c r="F1201" s="0" t="n">
        <v>16062</v>
      </c>
      <c r="G1201" s="0" t="n">
        <v>37414</v>
      </c>
      <c r="H1201" s="0" t="n">
        <v>240</v>
      </c>
      <c r="I1201" s="0" t="n">
        <v>0</v>
      </c>
      <c r="J1201" s="0" t="n">
        <v>1722.12</v>
      </c>
      <c r="K1201" s="0" t="n">
        <v>1703</v>
      </c>
      <c r="L1201" s="0" t="n">
        <v>418.72</v>
      </c>
      <c r="M1201" s="0" t="n">
        <v>0</v>
      </c>
      <c r="N1201" s="0" t="n">
        <v>0.24</v>
      </c>
      <c r="O1201" s="0" t="n">
        <v>593</v>
      </c>
      <c r="P1201" s="0" t="n">
        <v>588.45</v>
      </c>
      <c r="Q1201" s="0" t="n">
        <v>593</v>
      </c>
      <c r="R1201" s="0" t="n">
        <v>218.36</v>
      </c>
      <c r="S1201" s="0" t="n">
        <v>0</v>
      </c>
      <c r="T1201" s="0" t="n">
        <v>0.37</v>
      </c>
      <c r="U1201" s="0" t="n">
        <v>100</v>
      </c>
      <c r="V1201" s="0" t="n">
        <v>96</v>
      </c>
      <c r="W1201" s="0" t="n">
        <v>0</v>
      </c>
      <c r="X1201" s="0" t="n">
        <v>1110</v>
      </c>
      <c r="Y1201" s="0" t="n">
        <v>1129.12</v>
      </c>
      <c r="Z1201" s="0" t="n">
        <v>659571</v>
      </c>
      <c r="AA1201" s="0" t="n">
        <v>5.19</v>
      </c>
      <c r="AB1201" s="0" t="n">
        <v>383</v>
      </c>
      <c r="AC1201" s="0" t="n">
        <v>9704</v>
      </c>
      <c r="AD1201" s="0" t="n">
        <v>100</v>
      </c>
      <c r="AF1201" s="0" t="s">
        <v>472</v>
      </c>
      <c r="AG1201" s="0" t="n">
        <v>998.3</v>
      </c>
      <c r="AH1201" s="0" t="n">
        <v>791.5</v>
      </c>
    </row>
    <row r="1202" customFormat="false" ht="15" hidden="false" customHeight="false" outlineLevel="0" collapsed="false">
      <c r="A1202" s="0" t="n">
        <v>7</v>
      </c>
      <c r="B1202" s="0" t="n">
        <v>22</v>
      </c>
      <c r="C1202" s="0" t="n">
        <v>3</v>
      </c>
      <c r="D1202" s="0" t="s">
        <v>265</v>
      </c>
      <c r="E1202" s="0" t="n">
        <v>205</v>
      </c>
      <c r="F1202" s="0" t="n">
        <v>16637</v>
      </c>
      <c r="G1202" s="0" t="n">
        <v>37426</v>
      </c>
      <c r="H1202" s="0" t="n">
        <v>240</v>
      </c>
      <c r="I1202" s="0" t="n">
        <v>0</v>
      </c>
      <c r="J1202" s="0" t="n">
        <v>871.61</v>
      </c>
      <c r="K1202" s="0" t="n">
        <v>800.5</v>
      </c>
      <c r="L1202" s="0" t="n">
        <v>384.83</v>
      </c>
      <c r="M1202" s="0" t="n">
        <v>0.04</v>
      </c>
      <c r="N1202" s="0" t="n">
        <v>0.44</v>
      </c>
      <c r="O1202" s="0" t="n">
        <v>594</v>
      </c>
      <c r="P1202" s="0" t="n">
        <v>586.4</v>
      </c>
      <c r="Q1202" s="0" t="n">
        <v>594</v>
      </c>
      <c r="R1202" s="0" t="n">
        <v>139.69</v>
      </c>
      <c r="S1202" s="0" t="n">
        <v>0.01</v>
      </c>
      <c r="T1202" s="0" t="n">
        <v>0.24</v>
      </c>
      <c r="U1202" s="0" t="n">
        <v>73</v>
      </c>
      <c r="V1202" s="0" t="n">
        <v>44</v>
      </c>
      <c r="W1202" s="0" t="n">
        <v>0</v>
      </c>
      <c r="X1202" s="0" t="n">
        <v>206.5</v>
      </c>
      <c r="Y1202" s="0" t="n">
        <v>277.61</v>
      </c>
      <c r="Z1202" s="0" t="n">
        <v>331210</v>
      </c>
      <c r="AA1202" s="0" t="n">
        <v>2.04</v>
      </c>
      <c r="AB1202" s="0" t="n">
        <v>380</v>
      </c>
      <c r="AC1202" s="0" t="n">
        <v>9728</v>
      </c>
      <c r="AD1202" s="0" t="n">
        <v>100</v>
      </c>
      <c r="AF1202" s="0" t="s">
        <v>472</v>
      </c>
      <c r="AG1202" s="0" t="n">
        <v>769.65</v>
      </c>
      <c r="AH1202" s="0" t="n">
        <v>755</v>
      </c>
    </row>
    <row r="1203" customFormat="false" ht="15" hidden="false" customHeight="false" outlineLevel="0" collapsed="false">
      <c r="A1203" s="0" t="n">
        <v>7</v>
      </c>
      <c r="B1203" s="0" t="n">
        <v>23</v>
      </c>
      <c r="C1203" s="0" t="n">
        <v>3</v>
      </c>
      <c r="D1203" s="0" t="s">
        <v>266</v>
      </c>
      <c r="E1203" s="0" t="n">
        <v>206</v>
      </c>
      <c r="F1203" s="0" t="n">
        <v>17255</v>
      </c>
      <c r="G1203" s="0" t="n">
        <v>37418</v>
      </c>
      <c r="H1203" s="0" t="n">
        <v>240</v>
      </c>
      <c r="I1203" s="0" t="n">
        <v>0</v>
      </c>
      <c r="J1203" s="0" t="n">
        <v>14090.84</v>
      </c>
      <c r="K1203" s="0" t="n">
        <v>11487.5</v>
      </c>
      <c r="L1203" s="0" t="n">
        <v>8462.96</v>
      </c>
      <c r="M1203" s="0" t="n">
        <v>0.09</v>
      </c>
      <c r="N1203" s="0" t="n">
        <v>0.6</v>
      </c>
      <c r="O1203" s="0" t="n">
        <v>595</v>
      </c>
      <c r="P1203" s="0" t="n">
        <v>596.5</v>
      </c>
      <c r="Q1203" s="0" t="n">
        <v>595</v>
      </c>
      <c r="R1203" s="0" t="n">
        <v>139.75</v>
      </c>
      <c r="S1203" s="0" t="n">
        <v>0</v>
      </c>
      <c r="T1203" s="0" t="n">
        <v>0.23</v>
      </c>
      <c r="U1203" s="0" t="n">
        <v>100</v>
      </c>
      <c r="V1203" s="0" t="n">
        <v>100</v>
      </c>
      <c r="W1203" s="0" t="n">
        <v>0</v>
      </c>
      <c r="X1203" s="0" t="n">
        <v>10892.5</v>
      </c>
      <c r="Y1203" s="0" t="n">
        <v>13495.84</v>
      </c>
      <c r="Z1203" s="0" t="n">
        <v>5298156</v>
      </c>
      <c r="AA1203" s="0" t="n">
        <v>96.56</v>
      </c>
      <c r="AB1203" s="0" t="n">
        <v>376</v>
      </c>
      <c r="AC1203" s="0" t="n">
        <v>9805</v>
      </c>
      <c r="AD1203" s="0" t="n">
        <v>100</v>
      </c>
      <c r="AF1203" s="0" t="s">
        <v>472</v>
      </c>
      <c r="AG1203" s="0" t="n">
        <v>13004.22</v>
      </c>
      <c r="AH1203" s="0" t="n">
        <v>4203</v>
      </c>
    </row>
    <row r="1204" customFormat="false" ht="15" hidden="false" customHeight="false" outlineLevel="0" collapsed="false">
      <c r="A1204" s="0" t="n">
        <v>7</v>
      </c>
      <c r="B1204" s="0" t="n">
        <v>24</v>
      </c>
      <c r="C1204" s="0" t="n">
        <v>3</v>
      </c>
      <c r="D1204" s="0" t="s">
        <v>267</v>
      </c>
      <c r="E1204" s="0" t="n">
        <v>207</v>
      </c>
      <c r="F1204" s="0" t="n">
        <v>17853</v>
      </c>
      <c r="G1204" s="0" t="n">
        <v>37428</v>
      </c>
      <c r="H1204" s="0" t="n">
        <v>240</v>
      </c>
      <c r="I1204" s="0" t="n">
        <v>0</v>
      </c>
      <c r="J1204" s="0" t="n">
        <v>1234.27</v>
      </c>
      <c r="K1204" s="0" t="n">
        <v>1203</v>
      </c>
      <c r="L1204" s="0" t="n">
        <v>305.83</v>
      </c>
      <c r="M1204" s="0" t="n">
        <v>0.01</v>
      </c>
      <c r="N1204" s="0" t="n">
        <v>0.25</v>
      </c>
      <c r="O1204" s="0" t="n">
        <v>597</v>
      </c>
      <c r="P1204" s="0" t="n">
        <v>609.46</v>
      </c>
      <c r="Q1204" s="0" t="n">
        <v>597</v>
      </c>
      <c r="R1204" s="0" t="n">
        <v>117.72</v>
      </c>
      <c r="S1204" s="0" t="n">
        <v>0.01</v>
      </c>
      <c r="T1204" s="0" t="n">
        <v>0.19</v>
      </c>
      <c r="U1204" s="0" t="n">
        <v>98</v>
      </c>
      <c r="V1204" s="0" t="n">
        <v>96</v>
      </c>
      <c r="W1204" s="0" t="n">
        <v>0</v>
      </c>
      <c r="X1204" s="0" t="n">
        <v>606</v>
      </c>
      <c r="Y1204" s="0" t="n">
        <v>637.27</v>
      </c>
      <c r="Z1204" s="0" t="n">
        <v>469024</v>
      </c>
      <c r="AA1204" s="0" t="n">
        <v>5.31</v>
      </c>
      <c r="AB1204" s="0" t="n">
        <v>380</v>
      </c>
      <c r="AC1204" s="0" t="n">
        <v>9793</v>
      </c>
      <c r="AD1204" s="0" t="n">
        <v>100</v>
      </c>
      <c r="AF1204" s="0" t="s">
        <v>472</v>
      </c>
      <c r="AG1204" s="0" t="n">
        <v>976.56</v>
      </c>
      <c r="AH1204" s="0" t="n">
        <v>905.5</v>
      </c>
    </row>
    <row r="1205" customFormat="false" ht="15" hidden="false" customHeight="false" outlineLevel="0" collapsed="false">
      <c r="A1205" s="0" t="n">
        <v>7</v>
      </c>
      <c r="B1205" s="0" t="n">
        <v>25</v>
      </c>
      <c r="C1205" s="0" t="n">
        <v>3</v>
      </c>
      <c r="D1205" s="0" t="s">
        <v>268</v>
      </c>
      <c r="E1205" s="0" t="n">
        <v>208</v>
      </c>
      <c r="F1205" s="0" t="n">
        <v>18448</v>
      </c>
      <c r="G1205" s="0" t="n">
        <v>37431</v>
      </c>
      <c r="H1205" s="0" t="n">
        <v>240</v>
      </c>
      <c r="I1205" s="0" t="n">
        <v>0</v>
      </c>
      <c r="J1205" s="0" t="n">
        <v>1009.84</v>
      </c>
      <c r="K1205" s="0" t="n">
        <v>984.5</v>
      </c>
      <c r="L1205" s="0" t="n">
        <v>481.5</v>
      </c>
      <c r="M1205" s="0" t="n">
        <v>0.01</v>
      </c>
      <c r="N1205" s="0" t="n">
        <v>0.48</v>
      </c>
      <c r="O1205" s="0" t="n">
        <v>596</v>
      </c>
      <c r="P1205" s="0" t="n">
        <v>640.06</v>
      </c>
      <c r="Q1205" s="0" t="n">
        <v>596</v>
      </c>
      <c r="R1205" s="0" t="n">
        <v>1005.86</v>
      </c>
      <c r="S1205" s="0" t="n">
        <v>0.03</v>
      </c>
      <c r="T1205" s="0" t="n">
        <v>1.57</v>
      </c>
      <c r="U1205" s="0" t="n">
        <v>0</v>
      </c>
      <c r="V1205" s="0" t="n">
        <v>0</v>
      </c>
      <c r="W1205" s="0" t="n">
        <v>0</v>
      </c>
      <c r="X1205" s="0" t="n">
        <v>388.5</v>
      </c>
      <c r="Y1205" s="0" t="n">
        <v>413.84</v>
      </c>
      <c r="Z1205" s="0" t="n">
        <v>383738</v>
      </c>
      <c r="AA1205" s="0" t="n">
        <v>0.37</v>
      </c>
      <c r="AB1205" s="0" t="n">
        <v>380</v>
      </c>
      <c r="AC1205" s="0" t="n">
        <v>9741</v>
      </c>
      <c r="AD1205" s="0" t="n">
        <v>100</v>
      </c>
      <c r="AF1205" s="0" t="s">
        <v>472</v>
      </c>
      <c r="AG1205" s="0" t="n">
        <v>730.11</v>
      </c>
      <c r="AH1205" s="0" t="n">
        <v>720</v>
      </c>
    </row>
    <row r="1206" customFormat="false" ht="15" hidden="false" customHeight="false" outlineLevel="0" collapsed="false">
      <c r="A1206" s="0" t="n">
        <v>7</v>
      </c>
      <c r="B1206" s="0" t="n">
        <v>26</v>
      </c>
      <c r="C1206" s="0" t="n">
        <v>3</v>
      </c>
      <c r="D1206" s="0" t="s">
        <v>269</v>
      </c>
      <c r="E1206" s="0" t="n">
        <v>209</v>
      </c>
      <c r="F1206" s="0" t="n">
        <v>19057</v>
      </c>
      <c r="G1206" s="0" t="n">
        <v>37429</v>
      </c>
      <c r="H1206" s="0" t="n">
        <v>240</v>
      </c>
      <c r="I1206" s="0" t="n">
        <v>0</v>
      </c>
      <c r="J1206" s="0" t="n">
        <v>1440.88</v>
      </c>
      <c r="K1206" s="0" t="n">
        <v>1388</v>
      </c>
      <c r="L1206" s="0" t="n">
        <v>317.03</v>
      </c>
      <c r="M1206" s="0" t="n">
        <v>0.02</v>
      </c>
      <c r="N1206" s="0" t="n">
        <v>0.22</v>
      </c>
      <c r="O1206" s="0" t="n">
        <v>595</v>
      </c>
      <c r="P1206" s="0" t="n">
        <v>606.82</v>
      </c>
      <c r="Q1206" s="0" t="n">
        <v>595</v>
      </c>
      <c r="R1206" s="0" t="n">
        <v>996.7</v>
      </c>
      <c r="S1206" s="0" t="n">
        <v>0.01</v>
      </c>
      <c r="T1206" s="0" t="n">
        <v>1.64</v>
      </c>
      <c r="U1206" s="0" t="n">
        <v>25</v>
      </c>
      <c r="V1206" s="0" t="n">
        <v>0</v>
      </c>
      <c r="W1206" s="0" t="n">
        <v>0</v>
      </c>
      <c r="X1206" s="0" t="n">
        <v>793</v>
      </c>
      <c r="Y1206" s="0" t="n">
        <v>845.88</v>
      </c>
      <c r="Z1206" s="0" t="n">
        <v>543211</v>
      </c>
      <c r="AA1206" s="0" t="n">
        <v>0.84</v>
      </c>
      <c r="AB1206" s="0" t="n">
        <v>377</v>
      </c>
      <c r="AC1206" s="0" t="n">
        <v>9751</v>
      </c>
      <c r="AD1206" s="0" t="n">
        <v>100</v>
      </c>
      <c r="AF1206" s="0" t="s">
        <v>472</v>
      </c>
      <c r="AG1206" s="0" t="n">
        <v>881.67</v>
      </c>
      <c r="AH1206" s="0" t="n">
        <v>813</v>
      </c>
    </row>
    <row r="1207" customFormat="false" ht="15" hidden="false" customHeight="false" outlineLevel="0" collapsed="false">
      <c r="A1207" s="0" t="n">
        <v>7</v>
      </c>
      <c r="B1207" s="0" t="n">
        <v>27</v>
      </c>
      <c r="C1207" s="0" t="n">
        <v>3</v>
      </c>
      <c r="D1207" s="0" t="s">
        <v>270</v>
      </c>
      <c r="E1207" s="0" t="n">
        <v>210</v>
      </c>
      <c r="F1207" s="0" t="n">
        <v>19649</v>
      </c>
      <c r="G1207" s="0" t="n">
        <v>37440</v>
      </c>
      <c r="H1207" s="0" t="n">
        <v>240</v>
      </c>
      <c r="I1207" s="0" t="n">
        <v>0</v>
      </c>
      <c r="J1207" s="0" t="n">
        <v>1052.72</v>
      </c>
      <c r="K1207" s="0" t="n">
        <v>997</v>
      </c>
      <c r="L1207" s="0" t="n">
        <v>222.1</v>
      </c>
      <c r="M1207" s="0" t="n">
        <v>0.02</v>
      </c>
      <c r="N1207" s="0" t="n">
        <v>0.21</v>
      </c>
      <c r="O1207" s="0" t="n">
        <v>593</v>
      </c>
      <c r="P1207" s="0" t="n">
        <v>590.77</v>
      </c>
      <c r="Q1207" s="0" t="n">
        <v>593</v>
      </c>
      <c r="R1207" s="0" t="n">
        <v>82.94</v>
      </c>
      <c r="S1207" s="0" t="n">
        <v>0</v>
      </c>
      <c r="T1207" s="0" t="n">
        <v>0.14</v>
      </c>
      <c r="U1207" s="0" t="n">
        <v>99</v>
      </c>
      <c r="V1207" s="0" t="n">
        <v>95</v>
      </c>
      <c r="W1207" s="0" t="n">
        <v>0</v>
      </c>
      <c r="X1207" s="0" t="n">
        <v>404</v>
      </c>
      <c r="Y1207" s="0" t="n">
        <v>459.72</v>
      </c>
      <c r="Z1207" s="0" t="n">
        <v>401087</v>
      </c>
      <c r="AA1207" s="0" t="n">
        <v>5.57</v>
      </c>
      <c r="AB1207" s="0" t="n">
        <v>381</v>
      </c>
      <c r="AC1207" s="0" t="n">
        <v>9665</v>
      </c>
      <c r="AD1207" s="0" t="n">
        <v>100</v>
      </c>
      <c r="AF1207" s="0" t="s">
        <v>472</v>
      </c>
      <c r="AG1207" s="0" t="n">
        <v>720.99</v>
      </c>
      <c r="AH1207" s="0" t="n">
        <v>709</v>
      </c>
    </row>
    <row r="1208" customFormat="false" ht="15" hidden="false" customHeight="false" outlineLevel="0" collapsed="false">
      <c r="A1208" s="0" t="n">
        <v>7</v>
      </c>
      <c r="B1208" s="0" t="n">
        <v>28</v>
      </c>
      <c r="C1208" s="0" t="n">
        <v>3</v>
      </c>
      <c r="D1208" s="0" t="s">
        <v>271</v>
      </c>
      <c r="E1208" s="0" t="n">
        <v>211</v>
      </c>
      <c r="F1208" s="0" t="n">
        <v>20223</v>
      </c>
      <c r="G1208" s="0" t="n">
        <v>37461</v>
      </c>
      <c r="H1208" s="0" t="n">
        <v>240</v>
      </c>
      <c r="I1208" s="0" t="n">
        <v>0</v>
      </c>
      <c r="J1208" s="0" t="n">
        <v>898.86</v>
      </c>
      <c r="K1208" s="0" t="n">
        <v>689</v>
      </c>
      <c r="L1208" s="0" t="n">
        <v>3495.74</v>
      </c>
      <c r="M1208" s="0" t="n">
        <v>0.12</v>
      </c>
      <c r="N1208" s="0" t="n">
        <v>3.89</v>
      </c>
      <c r="O1208" s="0" t="n">
        <v>595</v>
      </c>
      <c r="P1208" s="0" t="n">
        <v>586.93</v>
      </c>
      <c r="Q1208" s="0" t="n">
        <v>595</v>
      </c>
      <c r="R1208" s="0" t="n">
        <v>82.18</v>
      </c>
      <c r="S1208" s="0" t="n">
        <v>0.01</v>
      </c>
      <c r="T1208" s="0" t="n">
        <v>0.14</v>
      </c>
      <c r="U1208" s="0" t="n">
        <v>56</v>
      </c>
      <c r="V1208" s="0" t="n">
        <v>36</v>
      </c>
      <c r="W1208" s="0" t="n">
        <v>0</v>
      </c>
      <c r="X1208" s="0" t="n">
        <v>94</v>
      </c>
      <c r="Y1208" s="0" t="n">
        <v>303.86</v>
      </c>
      <c r="Z1208" s="0" t="n">
        <v>342465</v>
      </c>
      <c r="AA1208" s="0" t="n">
        <v>3.8</v>
      </c>
      <c r="AB1208" s="0" t="n">
        <v>381</v>
      </c>
      <c r="AC1208" s="0" t="n">
        <v>9726</v>
      </c>
      <c r="AD1208" s="0" t="n">
        <v>100</v>
      </c>
      <c r="AF1208" s="0" t="s">
        <v>472</v>
      </c>
      <c r="AG1208" s="0" t="n">
        <v>653.73</v>
      </c>
      <c r="AH1208" s="0" t="n">
        <v>594</v>
      </c>
    </row>
    <row r="1209" customFormat="false" ht="15" hidden="false" customHeight="false" outlineLevel="0" collapsed="false">
      <c r="A1209" s="0" t="n">
        <v>7</v>
      </c>
      <c r="B1209" s="0" t="n">
        <v>29</v>
      </c>
      <c r="C1209" s="0" t="n">
        <v>3</v>
      </c>
      <c r="D1209" s="0" t="s">
        <v>272</v>
      </c>
      <c r="E1209" s="0" t="n">
        <v>212</v>
      </c>
      <c r="F1209" s="0" t="n">
        <v>20841</v>
      </c>
      <c r="G1209" s="0" t="n">
        <v>37431</v>
      </c>
      <c r="H1209" s="0" t="n">
        <v>240</v>
      </c>
      <c r="I1209" s="0" t="n">
        <v>0</v>
      </c>
      <c r="J1209" s="0" t="n">
        <v>1010.61</v>
      </c>
      <c r="K1209" s="0" t="n">
        <v>868</v>
      </c>
      <c r="L1209" s="0" t="n">
        <v>418.42</v>
      </c>
      <c r="M1209" s="0" t="n">
        <v>0.07</v>
      </c>
      <c r="N1209" s="0" t="n">
        <v>0.41</v>
      </c>
      <c r="O1209" s="0" t="n">
        <v>573</v>
      </c>
      <c r="P1209" s="0" t="n">
        <v>570.46</v>
      </c>
      <c r="Q1209" s="0" t="n">
        <v>573</v>
      </c>
      <c r="R1209" s="0" t="n">
        <v>137.98</v>
      </c>
      <c r="S1209" s="0" t="n">
        <v>0</v>
      </c>
      <c r="T1209" s="0" t="n">
        <v>0.24</v>
      </c>
      <c r="U1209" s="0" t="n">
        <v>88</v>
      </c>
      <c r="V1209" s="0" t="n">
        <v>53</v>
      </c>
      <c r="W1209" s="0" t="n">
        <v>0</v>
      </c>
      <c r="X1209" s="0" t="n">
        <v>295</v>
      </c>
      <c r="Y1209" s="0" t="n">
        <v>437.61</v>
      </c>
      <c r="Z1209" s="0" t="n">
        <v>384030</v>
      </c>
      <c r="AA1209" s="0" t="n">
        <v>3.19</v>
      </c>
      <c r="AB1209" s="0" t="n">
        <v>380</v>
      </c>
      <c r="AC1209" s="0" t="n">
        <v>9814</v>
      </c>
      <c r="AD1209" s="0" t="n">
        <v>100</v>
      </c>
      <c r="AF1209" s="0" t="s">
        <v>472</v>
      </c>
      <c r="AG1209" s="0" t="n">
        <v>724.42</v>
      </c>
      <c r="AH1209" s="0" t="n">
        <v>692.5</v>
      </c>
    </row>
    <row r="1210" customFormat="false" ht="15" hidden="false" customHeight="false" outlineLevel="0" collapsed="false">
      <c r="A1210" s="0" t="n">
        <v>7</v>
      </c>
      <c r="B1210" s="0" t="n">
        <v>30</v>
      </c>
      <c r="C1210" s="0" t="n">
        <v>3</v>
      </c>
      <c r="D1210" s="0" t="s">
        <v>273</v>
      </c>
      <c r="E1210" s="0" t="n">
        <v>213</v>
      </c>
      <c r="F1210" s="0" t="n">
        <v>21444</v>
      </c>
      <c r="G1210" s="0" t="n">
        <v>37446</v>
      </c>
      <c r="H1210" s="0" t="n">
        <v>240</v>
      </c>
      <c r="I1210" s="0" t="n">
        <v>0</v>
      </c>
      <c r="J1210" s="0" t="n">
        <v>1100.4</v>
      </c>
      <c r="K1210" s="0" t="n">
        <v>1065</v>
      </c>
      <c r="L1210" s="0" t="n">
        <v>311.89</v>
      </c>
      <c r="M1210" s="0" t="n">
        <v>0.01</v>
      </c>
      <c r="N1210" s="0" t="n">
        <v>0.28</v>
      </c>
      <c r="O1210" s="0" t="n">
        <v>501</v>
      </c>
      <c r="P1210" s="0" t="n">
        <v>533.7</v>
      </c>
      <c r="Q1210" s="0" t="n">
        <v>501</v>
      </c>
      <c r="R1210" s="0" t="n">
        <v>136.21</v>
      </c>
      <c r="S1210" s="0" t="n">
        <v>0.03</v>
      </c>
      <c r="T1210" s="0" t="n">
        <v>0.26</v>
      </c>
      <c r="U1210" s="0" t="n">
        <v>95</v>
      </c>
      <c r="V1210" s="0" t="n">
        <v>83</v>
      </c>
      <c r="W1210" s="0" t="n">
        <v>0</v>
      </c>
      <c r="X1210" s="0" t="n">
        <v>564</v>
      </c>
      <c r="Y1210" s="0" t="n">
        <v>599.4</v>
      </c>
      <c r="Z1210" s="0" t="n">
        <v>419252</v>
      </c>
      <c r="AA1210" s="0" t="n">
        <v>4.16</v>
      </c>
      <c r="AB1210" s="0" t="n">
        <v>381</v>
      </c>
      <c r="AC1210" s="0" t="n">
        <v>9792</v>
      </c>
      <c r="AD1210" s="0" t="n">
        <v>100</v>
      </c>
      <c r="AF1210" s="0" t="s">
        <v>472</v>
      </c>
      <c r="AG1210" s="0" t="n">
        <v>631.56</v>
      </c>
      <c r="AH1210" s="0" t="n">
        <v>599</v>
      </c>
    </row>
    <row r="1211" customFormat="false" ht="15" hidden="false" customHeight="false" outlineLevel="0" collapsed="false">
      <c r="A1211" s="0" t="n">
        <v>7</v>
      </c>
      <c r="B1211" s="0" t="n">
        <v>31</v>
      </c>
      <c r="C1211" s="0" t="n">
        <v>3</v>
      </c>
      <c r="D1211" s="0" t="s">
        <v>274</v>
      </c>
      <c r="E1211" s="0" t="n">
        <v>214</v>
      </c>
      <c r="F1211" s="0" t="n">
        <v>22055</v>
      </c>
      <c r="G1211" s="0" t="n">
        <v>37438</v>
      </c>
      <c r="H1211" s="0" t="n">
        <v>240</v>
      </c>
      <c r="I1211" s="0" t="n">
        <v>0</v>
      </c>
      <c r="J1211" s="0" t="n">
        <v>2727.13</v>
      </c>
      <c r="K1211" s="0" t="n">
        <v>2300</v>
      </c>
      <c r="L1211" s="0" t="n">
        <v>1952.44</v>
      </c>
      <c r="M1211" s="0" t="n">
        <v>0.07</v>
      </c>
      <c r="N1211" s="0" t="n">
        <v>0.72</v>
      </c>
      <c r="O1211" s="0" t="n">
        <v>500</v>
      </c>
      <c r="P1211" s="0" t="n">
        <v>516.11</v>
      </c>
      <c r="Q1211" s="0" t="n">
        <v>500</v>
      </c>
      <c r="R1211" s="0" t="n">
        <v>69.01</v>
      </c>
      <c r="S1211" s="0" t="n">
        <v>0.01</v>
      </c>
      <c r="T1211" s="0" t="n">
        <v>0.13</v>
      </c>
      <c r="U1211" s="0" t="n">
        <v>100</v>
      </c>
      <c r="V1211" s="0" t="n">
        <v>100</v>
      </c>
      <c r="W1211" s="0" t="n">
        <v>0</v>
      </c>
      <c r="X1211" s="0" t="n">
        <v>1800</v>
      </c>
      <c r="Y1211" s="0" t="n">
        <v>2227.13</v>
      </c>
      <c r="Z1211" s="0" t="n">
        <v>1022674</v>
      </c>
      <c r="AA1211" s="0" t="n">
        <v>32.04</v>
      </c>
      <c r="AB1211" s="0" t="n">
        <v>375</v>
      </c>
      <c r="AC1211" s="0" t="n">
        <v>10062</v>
      </c>
      <c r="AD1211" s="0" t="n">
        <v>100</v>
      </c>
      <c r="AF1211" s="0" t="s">
        <v>472</v>
      </c>
      <c r="AG1211" s="0" t="n">
        <v>2823.55</v>
      </c>
      <c r="AH1211" s="0" t="n">
        <v>1545.5</v>
      </c>
    </row>
    <row r="1212" customFormat="false" ht="15" hidden="false" customHeight="false" outlineLevel="0" collapsed="false">
      <c r="A1212" s="0" t="n">
        <v>7</v>
      </c>
      <c r="B1212" s="0" t="n">
        <v>1</v>
      </c>
      <c r="C1212" s="0" t="n">
        <v>4</v>
      </c>
      <c r="D1212" s="0" t="s">
        <v>244</v>
      </c>
      <c r="E1212" s="0" t="n">
        <v>184</v>
      </c>
      <c r="F1212" s="0" t="n">
        <v>4056</v>
      </c>
      <c r="G1212" s="0" t="n">
        <v>37989</v>
      </c>
      <c r="H1212" s="0" t="n">
        <v>240</v>
      </c>
      <c r="I1212" s="0" t="n">
        <v>0</v>
      </c>
      <c r="J1212" s="0" t="n">
        <v>14408.03</v>
      </c>
      <c r="K1212" s="0" t="n">
        <v>11464</v>
      </c>
      <c r="L1212" s="0" t="n">
        <v>6993.95</v>
      </c>
      <c r="M1212" s="0" t="n">
        <v>0.1</v>
      </c>
      <c r="N1212" s="0" t="n">
        <v>0.49</v>
      </c>
      <c r="O1212" s="0" t="n">
        <v>508</v>
      </c>
      <c r="P1212" s="0" t="n">
        <v>540.08</v>
      </c>
      <c r="Q1212" s="0" t="n">
        <v>508</v>
      </c>
      <c r="R1212" s="0" t="n">
        <v>237.87</v>
      </c>
      <c r="S1212" s="0" t="n">
        <v>0.03</v>
      </c>
      <c r="T1212" s="0" t="n">
        <v>0.44</v>
      </c>
      <c r="U1212" s="0" t="n">
        <v>100</v>
      </c>
      <c r="V1212" s="0" t="n">
        <v>100</v>
      </c>
      <c r="W1212" s="0" t="n">
        <v>0</v>
      </c>
      <c r="X1212" s="0" t="n">
        <v>10956</v>
      </c>
      <c r="Y1212" s="0" t="n">
        <v>13900.03</v>
      </c>
      <c r="Z1212" s="0" t="n">
        <v>5431828</v>
      </c>
      <c r="AA1212" s="0" t="n">
        <v>58.3</v>
      </c>
      <c r="AB1212" s="0" t="n">
        <v>377</v>
      </c>
      <c r="AC1212" s="0" t="n">
        <v>10014</v>
      </c>
      <c r="AD1212" s="0" t="n">
        <v>100</v>
      </c>
      <c r="AF1212" s="0" t="s">
        <v>472</v>
      </c>
      <c r="AG1212" s="0" t="n">
        <v>7272.45</v>
      </c>
      <c r="AH1212" s="0" t="n">
        <v>977</v>
      </c>
    </row>
    <row r="1213" customFormat="false" ht="15" hidden="false" customHeight="false" outlineLevel="0" collapsed="false">
      <c r="A1213" s="0" t="n">
        <v>7</v>
      </c>
      <c r="B1213" s="0" t="n">
        <v>2</v>
      </c>
      <c r="C1213" s="0" t="n">
        <v>4</v>
      </c>
      <c r="D1213" s="0" t="s">
        <v>245</v>
      </c>
      <c r="E1213" s="0" t="n">
        <v>185</v>
      </c>
      <c r="F1213" s="0" t="n">
        <v>4656</v>
      </c>
      <c r="G1213" s="0" t="n">
        <v>37993</v>
      </c>
      <c r="H1213" s="0" t="n">
        <v>240</v>
      </c>
      <c r="I1213" s="0" t="n">
        <v>0</v>
      </c>
      <c r="J1213" s="0" t="n">
        <v>9480.73</v>
      </c>
      <c r="K1213" s="0" t="n">
        <v>8618</v>
      </c>
      <c r="L1213" s="0" t="n">
        <v>3897.93</v>
      </c>
      <c r="M1213" s="0" t="n">
        <v>0.04</v>
      </c>
      <c r="N1213" s="0" t="n">
        <v>0.41</v>
      </c>
      <c r="O1213" s="0" t="n">
        <v>498</v>
      </c>
      <c r="P1213" s="0" t="n">
        <v>511.77</v>
      </c>
      <c r="Q1213" s="0" t="n">
        <v>498</v>
      </c>
      <c r="R1213" s="0" t="n">
        <v>250.74</v>
      </c>
      <c r="S1213" s="0" t="n">
        <v>0.01</v>
      </c>
      <c r="T1213" s="0" t="n">
        <v>0.49</v>
      </c>
      <c r="U1213" s="0" t="n">
        <v>100</v>
      </c>
      <c r="V1213" s="0" t="n">
        <v>100</v>
      </c>
      <c r="W1213" s="0" t="n">
        <v>0</v>
      </c>
      <c r="X1213" s="0" t="n">
        <v>8120</v>
      </c>
      <c r="Y1213" s="0" t="n">
        <v>8982.73</v>
      </c>
      <c r="Z1213" s="0" t="n">
        <v>3612158</v>
      </c>
      <c r="AA1213" s="0" t="n">
        <v>35.77</v>
      </c>
      <c r="AB1213" s="0" t="n">
        <v>381</v>
      </c>
      <c r="AC1213" s="0" t="n">
        <v>9755</v>
      </c>
      <c r="AD1213" s="0" t="n">
        <v>100</v>
      </c>
      <c r="AF1213" s="0" t="s">
        <v>472</v>
      </c>
      <c r="AG1213" s="0" t="n">
        <v>2862.8</v>
      </c>
      <c r="AH1213" s="0" t="n">
        <v>747</v>
      </c>
    </row>
    <row r="1214" customFormat="false" ht="15" hidden="false" customHeight="false" outlineLevel="0" collapsed="false">
      <c r="A1214" s="0" t="n">
        <v>7</v>
      </c>
      <c r="B1214" s="0" t="n">
        <v>3</v>
      </c>
      <c r="C1214" s="0" t="n">
        <v>4</v>
      </c>
      <c r="D1214" s="0" t="s">
        <v>246</v>
      </c>
      <c r="E1214" s="0" t="n">
        <v>186</v>
      </c>
      <c r="F1214" s="0" t="n">
        <v>5256</v>
      </c>
      <c r="G1214" s="0" t="n">
        <v>37990</v>
      </c>
      <c r="H1214" s="0" t="n">
        <v>240</v>
      </c>
      <c r="I1214" s="0" t="n">
        <v>0</v>
      </c>
      <c r="J1214" s="0" t="n">
        <v>3410.29</v>
      </c>
      <c r="K1214" s="0" t="n">
        <v>3095</v>
      </c>
      <c r="L1214" s="0" t="n">
        <v>1064.7</v>
      </c>
      <c r="M1214" s="0" t="n">
        <v>0.04</v>
      </c>
      <c r="N1214" s="0" t="n">
        <v>0.31</v>
      </c>
      <c r="O1214" s="0" t="n">
        <v>493</v>
      </c>
      <c r="P1214" s="0" t="n">
        <v>488.53</v>
      </c>
      <c r="Q1214" s="0" t="n">
        <v>493</v>
      </c>
      <c r="R1214" s="0" t="n">
        <v>111.68</v>
      </c>
      <c r="S1214" s="0" t="n">
        <v>0</v>
      </c>
      <c r="T1214" s="0" t="n">
        <v>0.23</v>
      </c>
      <c r="U1214" s="0" t="n">
        <v>100</v>
      </c>
      <c r="V1214" s="0" t="n">
        <v>100</v>
      </c>
      <c r="W1214" s="0" t="n">
        <v>0</v>
      </c>
      <c r="X1214" s="0" t="n">
        <v>2602</v>
      </c>
      <c r="Y1214" s="0" t="n">
        <v>2917.29</v>
      </c>
      <c r="Z1214" s="0" t="n">
        <v>1299322</v>
      </c>
      <c r="AA1214" s="0" t="n">
        <v>26.16</v>
      </c>
      <c r="AB1214" s="0" t="n">
        <v>381</v>
      </c>
      <c r="AC1214" s="0" t="n">
        <v>9751</v>
      </c>
      <c r="AD1214" s="0" t="n">
        <v>100</v>
      </c>
      <c r="AF1214" s="0" t="s">
        <v>472</v>
      </c>
      <c r="AG1214" s="0" t="n">
        <v>1321.83</v>
      </c>
      <c r="AH1214" s="0" t="n">
        <v>727.5</v>
      </c>
    </row>
    <row r="1215" customFormat="false" ht="15" hidden="false" customHeight="false" outlineLevel="0" collapsed="false">
      <c r="A1215" s="0" t="n">
        <v>7</v>
      </c>
      <c r="B1215" s="0" t="n">
        <v>4</v>
      </c>
      <c r="C1215" s="0" t="n">
        <v>4</v>
      </c>
      <c r="D1215" s="0" t="s">
        <v>247</v>
      </c>
      <c r="E1215" s="0" t="n">
        <v>187</v>
      </c>
      <c r="F1215" s="0" t="n">
        <v>5853</v>
      </c>
      <c r="G1215" s="0" t="n">
        <v>37990</v>
      </c>
      <c r="H1215" s="0" t="n">
        <v>240</v>
      </c>
      <c r="I1215" s="0" t="n">
        <v>0</v>
      </c>
      <c r="J1215" s="0" t="n">
        <v>1360.66</v>
      </c>
      <c r="K1215" s="0" t="n">
        <v>1325</v>
      </c>
      <c r="L1215" s="0" t="n">
        <v>311.37</v>
      </c>
      <c r="M1215" s="0" t="n">
        <v>0.01</v>
      </c>
      <c r="N1215" s="0" t="n">
        <v>0.23</v>
      </c>
      <c r="O1215" s="0" t="n">
        <v>494</v>
      </c>
      <c r="P1215" s="0" t="n">
        <v>486.98</v>
      </c>
      <c r="Q1215" s="0" t="n">
        <v>494</v>
      </c>
      <c r="R1215" s="0" t="n">
        <v>49.77</v>
      </c>
      <c r="S1215" s="0" t="n">
        <v>0.01</v>
      </c>
      <c r="T1215" s="0" t="n">
        <v>0.1</v>
      </c>
      <c r="U1215" s="0" t="n">
        <v>100</v>
      </c>
      <c r="V1215" s="0" t="n">
        <v>100</v>
      </c>
      <c r="W1215" s="0" t="n">
        <v>0</v>
      </c>
      <c r="X1215" s="0" t="n">
        <v>831</v>
      </c>
      <c r="Y1215" s="0" t="n">
        <v>866.66</v>
      </c>
      <c r="Z1215" s="0" t="n">
        <v>518411</v>
      </c>
      <c r="AA1215" s="0" t="n">
        <v>17.55</v>
      </c>
      <c r="AB1215" s="0" t="n">
        <v>381</v>
      </c>
      <c r="AC1215" s="0" t="n">
        <v>9772</v>
      </c>
      <c r="AD1215" s="0" t="n">
        <v>100</v>
      </c>
      <c r="AF1215" s="0" t="s">
        <v>472</v>
      </c>
      <c r="AG1215" s="0" t="n">
        <v>650.37</v>
      </c>
      <c r="AH1215" s="0" t="n">
        <v>613</v>
      </c>
    </row>
    <row r="1216" customFormat="false" ht="15" hidden="false" customHeight="false" outlineLevel="0" collapsed="false">
      <c r="A1216" s="0" t="n">
        <v>7</v>
      </c>
      <c r="B1216" s="0" t="n">
        <v>5</v>
      </c>
      <c r="C1216" s="0" t="n">
        <v>4</v>
      </c>
      <c r="D1216" s="0" t="s">
        <v>248</v>
      </c>
      <c r="E1216" s="0" t="n">
        <v>188</v>
      </c>
      <c r="F1216" s="0" t="n">
        <v>6455</v>
      </c>
      <c r="G1216" s="0" t="n">
        <v>37993</v>
      </c>
      <c r="H1216" s="0" t="n">
        <v>240</v>
      </c>
      <c r="I1216" s="0" t="n">
        <v>0</v>
      </c>
      <c r="J1216" s="0" t="n">
        <v>948.5</v>
      </c>
      <c r="K1216" s="0" t="n">
        <v>935.5</v>
      </c>
      <c r="L1216" s="0" t="n">
        <v>315.69</v>
      </c>
      <c r="M1216" s="0" t="n">
        <v>0.01</v>
      </c>
      <c r="N1216" s="0" t="n">
        <v>0.33</v>
      </c>
      <c r="O1216" s="0" t="n">
        <v>497</v>
      </c>
      <c r="P1216" s="0" t="n">
        <v>503.96</v>
      </c>
      <c r="Q1216" s="0" t="n">
        <v>497</v>
      </c>
      <c r="R1216" s="0" t="n">
        <v>494.9</v>
      </c>
      <c r="S1216" s="0" t="n">
        <v>0.01</v>
      </c>
      <c r="T1216" s="0" t="n">
        <v>0.98</v>
      </c>
      <c r="U1216" s="0" t="n">
        <v>43</v>
      </c>
      <c r="V1216" s="0" t="n">
        <v>6</v>
      </c>
      <c r="W1216" s="0" t="n">
        <v>0</v>
      </c>
      <c r="X1216" s="0" t="n">
        <v>438.5</v>
      </c>
      <c r="Y1216" s="0" t="n">
        <v>451.5</v>
      </c>
      <c r="Z1216" s="0" t="n">
        <v>364223</v>
      </c>
      <c r="AA1216" s="0" t="n">
        <v>0.9</v>
      </c>
      <c r="AB1216" s="0" t="n">
        <v>384</v>
      </c>
      <c r="AC1216" s="0" t="n">
        <v>9748</v>
      </c>
      <c r="AD1216" s="0" t="n">
        <v>100</v>
      </c>
      <c r="AF1216" s="0" t="s">
        <v>472</v>
      </c>
      <c r="AG1216" s="0" t="n">
        <v>598.84</v>
      </c>
      <c r="AH1216" s="0" t="n">
        <v>571.5</v>
      </c>
    </row>
    <row r="1217" customFormat="false" ht="15" hidden="false" customHeight="false" outlineLevel="0" collapsed="false">
      <c r="A1217" s="0" t="n">
        <v>7</v>
      </c>
      <c r="B1217" s="0" t="n">
        <v>6</v>
      </c>
      <c r="C1217" s="0" t="n">
        <v>4</v>
      </c>
      <c r="D1217" s="0" t="s">
        <v>249</v>
      </c>
      <c r="E1217" s="0" t="n">
        <v>189</v>
      </c>
      <c r="F1217" s="0" t="n">
        <v>7056</v>
      </c>
      <c r="G1217" s="0" t="n">
        <v>37988</v>
      </c>
      <c r="H1217" s="0" t="n">
        <v>240</v>
      </c>
      <c r="I1217" s="0" t="n">
        <v>0</v>
      </c>
      <c r="J1217" s="0" t="n">
        <v>3517.93</v>
      </c>
      <c r="K1217" s="0" t="n">
        <v>2616</v>
      </c>
      <c r="L1217" s="0" t="n">
        <v>2571.55</v>
      </c>
      <c r="M1217" s="0" t="n">
        <v>0.13</v>
      </c>
      <c r="N1217" s="0" t="n">
        <v>0.73</v>
      </c>
      <c r="O1217" s="0" t="n">
        <v>495</v>
      </c>
      <c r="P1217" s="0" t="n">
        <v>503.44</v>
      </c>
      <c r="Q1217" s="0" t="n">
        <v>495</v>
      </c>
      <c r="R1217" s="0" t="n">
        <v>507.96</v>
      </c>
      <c r="S1217" s="0" t="n">
        <v>0.01</v>
      </c>
      <c r="T1217" s="0" t="n">
        <v>1.01</v>
      </c>
      <c r="U1217" s="0" t="n">
        <v>100</v>
      </c>
      <c r="V1217" s="0" t="n">
        <v>93</v>
      </c>
      <c r="W1217" s="0" t="n">
        <v>0</v>
      </c>
      <c r="X1217" s="0" t="n">
        <v>2121</v>
      </c>
      <c r="Y1217" s="0" t="n">
        <v>3022.93</v>
      </c>
      <c r="Z1217" s="0" t="n">
        <v>1326260</v>
      </c>
      <c r="AA1217" s="0" t="n">
        <v>5.93</v>
      </c>
      <c r="AB1217" s="0" t="n">
        <v>377</v>
      </c>
      <c r="AC1217" s="0" t="n">
        <v>9759</v>
      </c>
      <c r="AD1217" s="0" t="n">
        <v>100</v>
      </c>
      <c r="AF1217" s="0" t="s">
        <v>472</v>
      </c>
      <c r="AG1217" s="0" t="n">
        <v>3252.72</v>
      </c>
      <c r="AH1217" s="0" t="n">
        <v>726</v>
      </c>
    </row>
    <row r="1218" customFormat="false" ht="15" hidden="false" customHeight="false" outlineLevel="0" collapsed="false">
      <c r="A1218" s="0" t="n">
        <v>7</v>
      </c>
      <c r="B1218" s="0" t="n">
        <v>7</v>
      </c>
      <c r="C1218" s="0" t="n">
        <v>4</v>
      </c>
      <c r="D1218" s="0" t="s">
        <v>250</v>
      </c>
      <c r="E1218" s="0" t="n">
        <v>190</v>
      </c>
      <c r="F1218" s="0" t="n">
        <v>7650</v>
      </c>
      <c r="G1218" s="0" t="n">
        <v>37994</v>
      </c>
      <c r="H1218" s="0" t="n">
        <v>240</v>
      </c>
      <c r="I1218" s="0" t="n">
        <v>0</v>
      </c>
      <c r="J1218" s="0" t="n">
        <v>1856.72</v>
      </c>
      <c r="K1218" s="0" t="n">
        <v>1775</v>
      </c>
      <c r="L1218" s="0" t="n">
        <v>483.26</v>
      </c>
      <c r="M1218" s="0" t="n">
        <v>0.02</v>
      </c>
      <c r="N1218" s="0" t="n">
        <v>0.26</v>
      </c>
      <c r="O1218" s="0" t="n">
        <v>497</v>
      </c>
      <c r="P1218" s="0" t="n">
        <v>486.67</v>
      </c>
      <c r="Q1218" s="0" t="n">
        <v>497</v>
      </c>
      <c r="R1218" s="0" t="n">
        <v>81.96</v>
      </c>
      <c r="S1218" s="0" t="n">
        <v>0.01</v>
      </c>
      <c r="T1218" s="0" t="n">
        <v>0.17</v>
      </c>
      <c r="U1218" s="0" t="n">
        <v>100</v>
      </c>
      <c r="V1218" s="0" t="n">
        <v>100</v>
      </c>
      <c r="W1218" s="0" t="n">
        <v>0</v>
      </c>
      <c r="X1218" s="0" t="n">
        <v>1278</v>
      </c>
      <c r="Y1218" s="0" t="n">
        <v>1359.72</v>
      </c>
      <c r="Z1218" s="0" t="n">
        <v>707409</v>
      </c>
      <c r="AA1218" s="0" t="n">
        <v>16.72</v>
      </c>
      <c r="AB1218" s="0" t="n">
        <v>381</v>
      </c>
      <c r="AC1218" s="0" t="n">
        <v>9743</v>
      </c>
      <c r="AD1218" s="0" t="n">
        <v>100</v>
      </c>
      <c r="AF1218" s="0" t="s">
        <v>472</v>
      </c>
      <c r="AG1218" s="0" t="n">
        <v>804.37</v>
      </c>
      <c r="AH1218" s="0" t="n">
        <v>681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4</v>
      </c>
      <c r="D1219" s="0" t="s">
        <v>251</v>
      </c>
      <c r="E1219" s="0" t="n">
        <v>191</v>
      </c>
      <c r="F1219" s="0" t="n">
        <v>8251</v>
      </c>
      <c r="G1219" s="0" t="n">
        <v>37998</v>
      </c>
      <c r="H1219" s="0" t="n">
        <v>240</v>
      </c>
      <c r="I1219" s="0" t="n">
        <v>0</v>
      </c>
      <c r="J1219" s="0" t="n">
        <v>886.13</v>
      </c>
      <c r="K1219" s="0" t="n">
        <v>862</v>
      </c>
      <c r="L1219" s="0" t="n">
        <v>178.48</v>
      </c>
      <c r="M1219" s="0" t="n">
        <v>0.01</v>
      </c>
      <c r="N1219" s="0" t="n">
        <v>0.2</v>
      </c>
      <c r="O1219" s="0" t="n">
        <v>497</v>
      </c>
      <c r="P1219" s="0" t="n">
        <v>570.59</v>
      </c>
      <c r="Q1219" s="0" t="n">
        <v>497</v>
      </c>
      <c r="R1219" s="0" t="n">
        <v>4319.97</v>
      </c>
      <c r="S1219" s="0" t="n">
        <v>0.06</v>
      </c>
      <c r="T1219" s="0" t="n">
        <v>7.57</v>
      </c>
      <c r="U1219" s="0" t="n">
        <v>0</v>
      </c>
      <c r="V1219" s="0" t="n">
        <v>0</v>
      </c>
      <c r="W1219" s="0" t="n">
        <v>0</v>
      </c>
      <c r="X1219" s="0" t="n">
        <v>365</v>
      </c>
      <c r="Y1219" s="0" t="n">
        <v>389.13</v>
      </c>
      <c r="Z1219" s="0" t="n">
        <v>335844</v>
      </c>
      <c r="AA1219" s="0" t="n">
        <v>0.07</v>
      </c>
      <c r="AB1219" s="0" t="n">
        <v>379</v>
      </c>
      <c r="AC1219" s="0" t="n">
        <v>9713</v>
      </c>
      <c r="AD1219" s="0" t="n">
        <v>100</v>
      </c>
      <c r="AF1219" s="0" t="s">
        <v>472</v>
      </c>
      <c r="AG1219" s="0" t="n">
        <v>625.82</v>
      </c>
      <c r="AH1219" s="0" t="n">
        <v>626</v>
      </c>
    </row>
    <row r="1220" customFormat="false" ht="15" hidden="false" customHeight="false" outlineLevel="0" collapsed="false">
      <c r="A1220" s="0" t="n">
        <v>7</v>
      </c>
      <c r="B1220" s="0" t="n">
        <v>9</v>
      </c>
      <c r="C1220" s="0" t="n">
        <v>4</v>
      </c>
      <c r="D1220" s="0" t="s">
        <v>252</v>
      </c>
      <c r="E1220" s="0" t="n">
        <v>192</v>
      </c>
      <c r="F1220" s="0" t="n">
        <v>8847</v>
      </c>
      <c r="G1220" s="0" t="n">
        <v>38002</v>
      </c>
      <c r="H1220" s="0" t="n">
        <v>240</v>
      </c>
      <c r="I1220" s="0" t="n">
        <v>0</v>
      </c>
      <c r="J1220" s="0" t="n">
        <v>834.63</v>
      </c>
      <c r="K1220" s="0" t="n">
        <v>790</v>
      </c>
      <c r="L1220" s="0" t="n">
        <v>419.36</v>
      </c>
      <c r="M1220" s="0" t="n">
        <v>0.02</v>
      </c>
      <c r="N1220" s="0" t="n">
        <v>0.5</v>
      </c>
      <c r="O1220" s="0" t="n">
        <v>497</v>
      </c>
      <c r="P1220" s="0" t="n">
        <v>518</v>
      </c>
      <c r="Q1220" s="0" t="n">
        <v>497</v>
      </c>
      <c r="R1220" s="0" t="n">
        <v>66.3</v>
      </c>
      <c r="S1220" s="0" t="n">
        <v>0.02</v>
      </c>
      <c r="T1220" s="0" t="n">
        <v>0.13</v>
      </c>
      <c r="U1220" s="0" t="n">
        <v>98</v>
      </c>
      <c r="V1220" s="0" t="n">
        <v>83</v>
      </c>
      <c r="W1220" s="0" t="n">
        <v>0</v>
      </c>
      <c r="X1220" s="0" t="n">
        <v>293</v>
      </c>
      <c r="Y1220" s="0" t="n">
        <v>337.63</v>
      </c>
      <c r="Z1220" s="0" t="n">
        <v>316324</v>
      </c>
      <c r="AA1220" s="0" t="n">
        <v>4.78</v>
      </c>
      <c r="AB1220" s="0" t="n">
        <v>379</v>
      </c>
      <c r="AC1220" s="0" t="n">
        <v>9748</v>
      </c>
      <c r="AD1220" s="0" t="n">
        <v>100</v>
      </c>
      <c r="AF1220" s="0" t="s">
        <v>472</v>
      </c>
      <c r="AG1220" s="0" t="n">
        <v>604.11</v>
      </c>
      <c r="AH1220" s="0" t="n">
        <v>586</v>
      </c>
    </row>
    <row r="1221" customFormat="false" ht="15" hidden="false" customHeight="false" outlineLevel="0" collapsed="false">
      <c r="A1221" s="0" t="n">
        <v>7</v>
      </c>
      <c r="B1221" s="0" t="n">
        <v>10</v>
      </c>
      <c r="C1221" s="0" t="n">
        <v>4</v>
      </c>
      <c r="D1221" s="0" t="s">
        <v>253</v>
      </c>
      <c r="E1221" s="0" t="n">
        <v>193</v>
      </c>
      <c r="F1221" s="0" t="n">
        <v>9446</v>
      </c>
      <c r="G1221" s="0" t="n">
        <v>37999</v>
      </c>
      <c r="H1221" s="0" t="n">
        <v>240</v>
      </c>
      <c r="I1221" s="0" t="n">
        <v>0</v>
      </c>
      <c r="J1221" s="0" t="n">
        <v>1998.26</v>
      </c>
      <c r="K1221" s="0" t="n">
        <v>1725</v>
      </c>
      <c r="L1221" s="0" t="n">
        <v>940.04</v>
      </c>
      <c r="M1221" s="0" t="n">
        <v>0.06</v>
      </c>
      <c r="N1221" s="0" t="n">
        <v>0.47</v>
      </c>
      <c r="O1221" s="0" t="n">
        <v>497</v>
      </c>
      <c r="P1221" s="0" t="n">
        <v>531.11</v>
      </c>
      <c r="Q1221" s="0" t="n">
        <v>497</v>
      </c>
      <c r="R1221" s="0" t="n">
        <v>138.17</v>
      </c>
      <c r="S1221" s="0" t="n">
        <v>0.03</v>
      </c>
      <c r="T1221" s="0" t="n">
        <v>0.26</v>
      </c>
      <c r="U1221" s="0" t="n">
        <v>99</v>
      </c>
      <c r="V1221" s="0" t="n">
        <v>98</v>
      </c>
      <c r="W1221" s="0" t="n">
        <v>0</v>
      </c>
      <c r="X1221" s="0" t="n">
        <v>1228</v>
      </c>
      <c r="Y1221" s="0" t="n">
        <v>1501.26</v>
      </c>
      <c r="Z1221" s="0" t="n">
        <v>759338</v>
      </c>
      <c r="AA1221" s="0" t="n">
        <v>10.62</v>
      </c>
      <c r="AB1221" s="0" t="n">
        <v>380</v>
      </c>
      <c r="AC1221" s="0" t="n">
        <v>9774</v>
      </c>
      <c r="AD1221" s="0" t="n">
        <v>100</v>
      </c>
      <c r="AF1221" s="0" t="s">
        <v>472</v>
      </c>
      <c r="AG1221" s="0" t="n">
        <v>1334.71</v>
      </c>
      <c r="AH1221" s="0" t="n">
        <v>709</v>
      </c>
    </row>
    <row r="1222" customFormat="false" ht="15" hidden="false" customHeight="false" outlineLevel="0" collapsed="false">
      <c r="A1222" s="0" t="n">
        <v>7</v>
      </c>
      <c r="B1222" s="0" t="n">
        <v>11</v>
      </c>
      <c r="C1222" s="0" t="n">
        <v>4</v>
      </c>
      <c r="D1222" s="0" t="s">
        <v>254</v>
      </c>
      <c r="E1222" s="0" t="n">
        <v>194</v>
      </c>
      <c r="F1222" s="0" t="n">
        <v>10058</v>
      </c>
      <c r="G1222" s="0" t="n">
        <v>38000</v>
      </c>
      <c r="H1222" s="0" t="n">
        <v>240</v>
      </c>
      <c r="I1222" s="0" t="n">
        <v>0</v>
      </c>
      <c r="J1222" s="0" t="n">
        <v>25264.8</v>
      </c>
      <c r="K1222" s="0" t="n">
        <v>18545</v>
      </c>
      <c r="L1222" s="0" t="n">
        <v>14655.94</v>
      </c>
      <c r="M1222" s="0" t="n">
        <v>0.13</v>
      </c>
      <c r="N1222" s="0" t="n">
        <v>0.58</v>
      </c>
      <c r="O1222" s="0" t="n">
        <v>500</v>
      </c>
      <c r="P1222" s="0" t="n">
        <v>562.34</v>
      </c>
      <c r="Q1222" s="0" t="n">
        <v>500</v>
      </c>
      <c r="R1222" s="0" t="n">
        <v>512.76</v>
      </c>
      <c r="S1222" s="0" t="n">
        <v>0.05</v>
      </c>
      <c r="T1222" s="0" t="n">
        <v>0.91</v>
      </c>
      <c r="U1222" s="0" t="n">
        <v>100</v>
      </c>
      <c r="V1222" s="0" t="n">
        <v>100</v>
      </c>
      <c r="W1222" s="0" t="n">
        <v>0</v>
      </c>
      <c r="X1222" s="0" t="n">
        <v>18045</v>
      </c>
      <c r="Y1222" s="0" t="n">
        <v>24764.8</v>
      </c>
      <c r="Z1222" s="0" t="n">
        <v>9575359</v>
      </c>
      <c r="AA1222" s="0" t="n">
        <v>48.18</v>
      </c>
      <c r="AB1222" s="0" t="n">
        <v>379</v>
      </c>
      <c r="AC1222" s="0" t="n">
        <v>9784</v>
      </c>
      <c r="AD1222" s="0" t="n">
        <v>100</v>
      </c>
      <c r="AF1222" s="0" t="s">
        <v>472</v>
      </c>
      <c r="AG1222" s="0" t="n">
        <v>16549.11</v>
      </c>
      <c r="AH1222" s="0" t="n">
        <v>4298</v>
      </c>
    </row>
    <row r="1223" customFormat="false" ht="15" hidden="false" customHeight="false" outlineLevel="0" collapsed="false">
      <c r="A1223" s="0" t="n">
        <v>7</v>
      </c>
      <c r="B1223" s="0" t="n">
        <v>12</v>
      </c>
      <c r="C1223" s="0" t="n">
        <v>4</v>
      </c>
      <c r="D1223" s="0" t="s">
        <v>255</v>
      </c>
      <c r="E1223" s="0" t="n">
        <v>195</v>
      </c>
      <c r="F1223" s="0" t="n">
        <v>10658</v>
      </c>
      <c r="G1223" s="0" t="n">
        <v>38009</v>
      </c>
      <c r="H1223" s="0" t="n">
        <v>240</v>
      </c>
      <c r="I1223" s="0" t="n">
        <v>0</v>
      </c>
      <c r="J1223" s="0" t="n">
        <v>1574.22</v>
      </c>
      <c r="K1223" s="0" t="n">
        <v>1409</v>
      </c>
      <c r="L1223" s="0" t="n">
        <v>508.88</v>
      </c>
      <c r="M1223" s="0" t="n">
        <v>0.05</v>
      </c>
      <c r="N1223" s="0" t="n">
        <v>0.32</v>
      </c>
      <c r="O1223" s="0" t="n">
        <v>500</v>
      </c>
      <c r="P1223" s="0" t="n">
        <v>542.75</v>
      </c>
      <c r="Q1223" s="0" t="n">
        <v>500</v>
      </c>
      <c r="R1223" s="0" t="n">
        <v>109.17</v>
      </c>
      <c r="S1223" s="0" t="n">
        <v>0.04</v>
      </c>
      <c r="T1223" s="0" t="n">
        <v>0.2</v>
      </c>
      <c r="U1223" s="0" t="n">
        <v>100</v>
      </c>
      <c r="V1223" s="0" t="n">
        <v>100</v>
      </c>
      <c r="W1223" s="0" t="n">
        <v>0</v>
      </c>
      <c r="X1223" s="0" t="n">
        <v>909</v>
      </c>
      <c r="Y1223" s="0" t="n">
        <v>1074.22</v>
      </c>
      <c r="Z1223" s="0" t="n">
        <v>593480</v>
      </c>
      <c r="AA1223" s="0" t="n">
        <v>9.45</v>
      </c>
      <c r="AB1223" s="0" t="n">
        <v>377</v>
      </c>
      <c r="AC1223" s="0" t="n">
        <v>9725</v>
      </c>
      <c r="AD1223" s="0" t="n">
        <v>100</v>
      </c>
      <c r="AF1223" s="0" t="s">
        <v>472</v>
      </c>
      <c r="AG1223" s="0" t="n">
        <v>899.98</v>
      </c>
      <c r="AH1223" s="0" t="n">
        <v>799</v>
      </c>
    </row>
    <row r="1224" customFormat="false" ht="15" hidden="false" customHeight="false" outlineLevel="0" collapsed="false">
      <c r="A1224" s="0" t="n">
        <v>7</v>
      </c>
      <c r="B1224" s="0" t="n">
        <v>13</v>
      </c>
      <c r="C1224" s="0" t="n">
        <v>4</v>
      </c>
      <c r="D1224" s="0" t="s">
        <v>256</v>
      </c>
      <c r="E1224" s="0" t="n">
        <v>196</v>
      </c>
      <c r="F1224" s="0" t="n">
        <v>11249</v>
      </c>
      <c r="G1224" s="0" t="n">
        <v>38010</v>
      </c>
      <c r="H1224" s="0" t="n">
        <v>240</v>
      </c>
      <c r="I1224" s="0" t="n">
        <v>0</v>
      </c>
      <c r="J1224" s="0" t="n">
        <v>2895.92</v>
      </c>
      <c r="K1224" s="0" t="n">
        <v>2624.5</v>
      </c>
      <c r="L1224" s="0" t="n">
        <v>1238.92</v>
      </c>
      <c r="M1224" s="0" t="n">
        <v>0.04</v>
      </c>
      <c r="N1224" s="0" t="n">
        <v>0.43</v>
      </c>
      <c r="O1224" s="0" t="n">
        <v>514</v>
      </c>
      <c r="P1224" s="0" t="n">
        <v>559.34</v>
      </c>
      <c r="Q1224" s="0" t="n">
        <v>514</v>
      </c>
      <c r="R1224" s="0" t="n">
        <v>121.87</v>
      </c>
      <c r="S1224" s="0" t="n">
        <v>0.04</v>
      </c>
      <c r="T1224" s="0" t="n">
        <v>0.22</v>
      </c>
      <c r="U1224" s="0" t="n">
        <v>100</v>
      </c>
      <c r="V1224" s="0" t="n">
        <v>100</v>
      </c>
      <c r="W1224" s="0" t="n">
        <v>0</v>
      </c>
      <c r="X1224" s="0" t="n">
        <v>2110.5</v>
      </c>
      <c r="Y1224" s="0" t="n">
        <v>2381.92</v>
      </c>
      <c r="Z1224" s="0" t="n">
        <v>1100450</v>
      </c>
      <c r="AA1224" s="0" t="n">
        <v>19.17</v>
      </c>
      <c r="AB1224" s="0" t="n">
        <v>380</v>
      </c>
      <c r="AC1224" s="0" t="n">
        <v>9707</v>
      </c>
      <c r="AD1224" s="0" t="n">
        <v>100</v>
      </c>
      <c r="AF1224" s="0" t="s">
        <v>472</v>
      </c>
      <c r="AG1224" s="0" t="n">
        <v>2828.44</v>
      </c>
      <c r="AH1224" s="0" t="n">
        <v>1270</v>
      </c>
    </row>
    <row r="1225" customFormat="false" ht="15" hidden="false" customHeight="false" outlineLevel="0" collapsed="false">
      <c r="A1225" s="0" t="n">
        <v>7</v>
      </c>
      <c r="B1225" s="0" t="n">
        <v>14</v>
      </c>
      <c r="C1225" s="0" t="n">
        <v>4</v>
      </c>
      <c r="D1225" s="0" t="s">
        <v>257</v>
      </c>
      <c r="E1225" s="0" t="n">
        <v>197</v>
      </c>
      <c r="F1225" s="0" t="n">
        <v>11845</v>
      </c>
      <c r="G1225" s="0" t="n">
        <v>38006</v>
      </c>
      <c r="H1225" s="0" t="n">
        <v>240</v>
      </c>
      <c r="I1225" s="0" t="n">
        <v>0</v>
      </c>
      <c r="J1225" s="0" t="n">
        <v>1229.25</v>
      </c>
      <c r="K1225" s="0" t="n">
        <v>1156.5</v>
      </c>
      <c r="L1225" s="0" t="n">
        <v>397.53</v>
      </c>
      <c r="M1225" s="0" t="n">
        <v>0.03</v>
      </c>
      <c r="N1225" s="0" t="n">
        <v>0.32</v>
      </c>
      <c r="O1225" s="0" t="n">
        <v>593</v>
      </c>
      <c r="P1225" s="0" t="n">
        <v>587.27</v>
      </c>
      <c r="Q1225" s="0" t="n">
        <v>593</v>
      </c>
      <c r="R1225" s="0" t="n">
        <v>147.54</v>
      </c>
      <c r="S1225" s="0" t="n">
        <v>0</v>
      </c>
      <c r="T1225" s="0" t="n">
        <v>0.25</v>
      </c>
      <c r="U1225" s="0" t="n">
        <v>97</v>
      </c>
      <c r="V1225" s="0" t="n">
        <v>80</v>
      </c>
      <c r="W1225" s="0" t="n">
        <v>0</v>
      </c>
      <c r="X1225" s="0" t="n">
        <v>563.5</v>
      </c>
      <c r="Y1225" s="0" t="n">
        <v>636.25</v>
      </c>
      <c r="Z1225" s="0" t="n">
        <v>469573</v>
      </c>
      <c r="AA1225" s="0" t="n">
        <v>4.35</v>
      </c>
      <c r="AB1225" s="0" t="n">
        <v>382</v>
      </c>
      <c r="AC1225" s="0" t="n">
        <v>9754</v>
      </c>
      <c r="AD1225" s="0" t="n">
        <v>100</v>
      </c>
      <c r="AF1225" s="0" t="s">
        <v>472</v>
      </c>
      <c r="AG1225" s="0" t="n">
        <v>798.14</v>
      </c>
      <c r="AH1225" s="0" t="n">
        <v>754.5</v>
      </c>
    </row>
    <row r="1226" customFormat="false" ht="15" hidden="false" customHeight="false" outlineLevel="0" collapsed="false">
      <c r="A1226" s="0" t="n">
        <v>7</v>
      </c>
      <c r="B1226" s="0" t="n">
        <v>15</v>
      </c>
      <c r="C1226" s="0" t="n">
        <v>4</v>
      </c>
      <c r="D1226" s="0" t="s">
        <v>258</v>
      </c>
      <c r="E1226" s="0" t="n">
        <v>198</v>
      </c>
      <c r="F1226" s="0" t="n">
        <v>12459</v>
      </c>
      <c r="G1226" s="0" t="n">
        <v>38004</v>
      </c>
      <c r="H1226" s="0" t="n">
        <v>240</v>
      </c>
      <c r="I1226" s="0" t="n">
        <v>0</v>
      </c>
      <c r="J1226" s="0" t="n">
        <v>2240.83</v>
      </c>
      <c r="K1226" s="0" t="n">
        <v>1974</v>
      </c>
      <c r="L1226" s="0" t="n">
        <v>2644.4</v>
      </c>
      <c r="M1226" s="0" t="n">
        <v>0.06</v>
      </c>
      <c r="N1226" s="0" t="n">
        <v>1.18</v>
      </c>
      <c r="O1226" s="0" t="n">
        <v>593</v>
      </c>
      <c r="P1226" s="0" t="n">
        <v>586.59</v>
      </c>
      <c r="Q1226" s="0" t="n">
        <v>593</v>
      </c>
      <c r="R1226" s="0" t="n">
        <v>176.23</v>
      </c>
      <c r="S1226" s="0" t="n">
        <v>0</v>
      </c>
      <c r="T1226" s="0" t="n">
        <v>0.3</v>
      </c>
      <c r="U1226" s="0" t="n">
        <v>100</v>
      </c>
      <c r="V1226" s="0" t="n">
        <v>99</v>
      </c>
      <c r="W1226" s="0" t="n">
        <v>0</v>
      </c>
      <c r="X1226" s="0" t="n">
        <v>1381</v>
      </c>
      <c r="Y1226" s="0" t="n">
        <v>1647.83</v>
      </c>
      <c r="Z1226" s="0" t="n">
        <v>847033</v>
      </c>
      <c r="AA1226" s="0" t="n">
        <v>9.39</v>
      </c>
      <c r="AB1226" s="0" t="n">
        <v>378</v>
      </c>
      <c r="AC1226" s="0" t="n">
        <v>9820</v>
      </c>
      <c r="AD1226" s="0" t="n">
        <v>100</v>
      </c>
      <c r="AF1226" s="0" t="s">
        <v>472</v>
      </c>
      <c r="AG1226" s="0" t="n">
        <v>1702.43</v>
      </c>
      <c r="AH1226" s="0" t="n">
        <v>1002</v>
      </c>
    </row>
    <row r="1227" customFormat="false" ht="15" hidden="false" customHeight="false" outlineLevel="0" collapsed="false">
      <c r="A1227" s="0" t="n">
        <v>7</v>
      </c>
      <c r="B1227" s="0" t="n">
        <v>16</v>
      </c>
      <c r="C1227" s="0" t="n">
        <v>4</v>
      </c>
      <c r="D1227" s="0" t="s">
        <v>259</v>
      </c>
      <c r="E1227" s="0" t="n">
        <v>199</v>
      </c>
      <c r="F1227" s="0" t="n">
        <v>13061</v>
      </c>
      <c r="G1227" s="0" t="n">
        <v>38014</v>
      </c>
      <c r="H1227" s="0" t="n">
        <v>240</v>
      </c>
      <c r="I1227" s="0" t="n">
        <v>0</v>
      </c>
      <c r="J1227" s="0" t="n">
        <v>1136.63</v>
      </c>
      <c r="K1227" s="0" t="n">
        <v>1109.5</v>
      </c>
      <c r="L1227" s="0" t="n">
        <v>265.19</v>
      </c>
      <c r="M1227" s="0" t="n">
        <v>0.01</v>
      </c>
      <c r="N1227" s="0" t="n">
        <v>0.23</v>
      </c>
      <c r="O1227" s="0" t="n">
        <v>592</v>
      </c>
      <c r="P1227" s="0" t="n">
        <v>584.17</v>
      </c>
      <c r="Q1227" s="0" t="n">
        <v>592</v>
      </c>
      <c r="R1227" s="0" t="n">
        <v>155.01</v>
      </c>
      <c r="S1227" s="0" t="n">
        <v>0.01</v>
      </c>
      <c r="T1227" s="0" t="n">
        <v>0.27</v>
      </c>
      <c r="U1227" s="0" t="n">
        <v>99</v>
      </c>
      <c r="V1227" s="0" t="n">
        <v>80</v>
      </c>
      <c r="W1227" s="0" t="n">
        <v>0</v>
      </c>
      <c r="X1227" s="0" t="n">
        <v>517.5</v>
      </c>
      <c r="Y1227" s="0" t="n">
        <v>544.63</v>
      </c>
      <c r="Z1227" s="0" t="n">
        <v>434191</v>
      </c>
      <c r="AA1227" s="0" t="n">
        <v>3.56</v>
      </c>
      <c r="AB1227" s="0" t="n">
        <v>382</v>
      </c>
      <c r="AC1227" s="0" t="n">
        <v>9760</v>
      </c>
      <c r="AD1227" s="0" t="n">
        <v>100</v>
      </c>
      <c r="AF1227" s="0" t="s">
        <v>472</v>
      </c>
      <c r="AG1227" s="0" t="n">
        <v>886.32</v>
      </c>
      <c r="AH1227" s="0" t="n">
        <v>819</v>
      </c>
    </row>
    <row r="1228" customFormat="false" ht="15" hidden="false" customHeight="false" outlineLevel="0" collapsed="false">
      <c r="A1228" s="0" t="n">
        <v>7</v>
      </c>
      <c r="B1228" s="0" t="n">
        <v>17</v>
      </c>
      <c r="C1228" s="0" t="n">
        <v>4</v>
      </c>
      <c r="D1228" s="0" t="s">
        <v>260</v>
      </c>
      <c r="E1228" s="0" t="n">
        <v>200</v>
      </c>
      <c r="F1228" s="0" t="n">
        <v>13651</v>
      </c>
      <c r="G1228" s="0" t="n">
        <v>38012</v>
      </c>
      <c r="H1228" s="0" t="n">
        <v>240</v>
      </c>
      <c r="I1228" s="0" t="n">
        <v>0</v>
      </c>
      <c r="J1228" s="0" t="n">
        <v>3413.11</v>
      </c>
      <c r="K1228" s="0" t="n">
        <v>3084</v>
      </c>
      <c r="L1228" s="0" t="n">
        <v>1377.35</v>
      </c>
      <c r="M1228" s="0" t="n">
        <v>0.04</v>
      </c>
      <c r="N1228" s="0" t="n">
        <v>0.4</v>
      </c>
      <c r="O1228" s="0" t="n">
        <v>594</v>
      </c>
      <c r="P1228" s="0" t="n">
        <v>586.57</v>
      </c>
      <c r="Q1228" s="0" t="n">
        <v>594</v>
      </c>
      <c r="R1228" s="0" t="n">
        <v>104.56</v>
      </c>
      <c r="S1228" s="0" t="n">
        <v>0.01</v>
      </c>
      <c r="T1228" s="0" t="n">
        <v>0.18</v>
      </c>
      <c r="U1228" s="0" t="n">
        <v>100</v>
      </c>
      <c r="V1228" s="0" t="n">
        <v>100</v>
      </c>
      <c r="W1228" s="0" t="n">
        <v>0</v>
      </c>
      <c r="X1228" s="0" t="n">
        <v>2490</v>
      </c>
      <c r="Y1228" s="0" t="n">
        <v>2819.11</v>
      </c>
      <c r="Z1228" s="0" t="n">
        <v>1307222</v>
      </c>
      <c r="AA1228" s="0" t="n">
        <v>27.03</v>
      </c>
      <c r="AB1228" s="0" t="n">
        <v>383</v>
      </c>
      <c r="AC1228" s="0" t="n">
        <v>9719</v>
      </c>
      <c r="AD1228" s="0" t="n">
        <v>100</v>
      </c>
      <c r="AF1228" s="0" t="s">
        <v>472</v>
      </c>
      <c r="AG1228" s="0" t="n">
        <v>2729.31</v>
      </c>
      <c r="AH1228" s="0" t="n">
        <v>885</v>
      </c>
    </row>
    <row r="1229" customFormat="false" ht="15" hidden="false" customHeight="false" outlineLevel="0" collapsed="false">
      <c r="A1229" s="0" t="n">
        <v>7</v>
      </c>
      <c r="B1229" s="0" t="n">
        <v>18</v>
      </c>
      <c r="C1229" s="0" t="n">
        <v>4</v>
      </c>
      <c r="D1229" s="0" t="s">
        <v>261</v>
      </c>
      <c r="E1229" s="0" t="n">
        <v>201</v>
      </c>
      <c r="F1229" s="0" t="n">
        <v>14252</v>
      </c>
      <c r="G1229" s="0" t="n">
        <v>38017</v>
      </c>
      <c r="H1229" s="0" t="n">
        <v>240</v>
      </c>
      <c r="I1229" s="0" t="n">
        <v>0</v>
      </c>
      <c r="J1229" s="0" t="n">
        <v>1405.44</v>
      </c>
      <c r="K1229" s="0" t="n">
        <v>1326.5</v>
      </c>
      <c r="L1229" s="0" t="n">
        <v>331.51</v>
      </c>
      <c r="M1229" s="0" t="n">
        <v>0.03</v>
      </c>
      <c r="N1229" s="0" t="n">
        <v>0.24</v>
      </c>
      <c r="O1229" s="0" t="n">
        <v>593</v>
      </c>
      <c r="P1229" s="0" t="n">
        <v>575.18</v>
      </c>
      <c r="Q1229" s="0" t="n">
        <v>593</v>
      </c>
      <c r="R1229" s="0" t="n">
        <v>119.53</v>
      </c>
      <c r="S1229" s="0" t="n">
        <v>0.01</v>
      </c>
      <c r="T1229" s="0" t="n">
        <v>0.21</v>
      </c>
      <c r="U1229" s="0" t="n">
        <v>99</v>
      </c>
      <c r="V1229" s="0" t="n">
        <v>99</v>
      </c>
      <c r="W1229" s="0" t="n">
        <v>0</v>
      </c>
      <c r="X1229" s="0" t="n">
        <v>733.5</v>
      </c>
      <c r="Y1229" s="0" t="n">
        <v>812.44</v>
      </c>
      <c r="Z1229" s="0" t="n">
        <v>536879</v>
      </c>
      <c r="AA1229" s="0" t="n">
        <v>6.95</v>
      </c>
      <c r="AB1229" s="0" t="n">
        <v>382</v>
      </c>
      <c r="AC1229" s="0" t="n">
        <v>9762</v>
      </c>
      <c r="AD1229" s="0" t="n">
        <v>100</v>
      </c>
      <c r="AF1229" s="0" t="s">
        <v>472</v>
      </c>
      <c r="AG1229" s="0" t="n">
        <v>883.6</v>
      </c>
      <c r="AH1229" s="0" t="n">
        <v>827</v>
      </c>
    </row>
    <row r="1230" customFormat="false" ht="15" hidden="false" customHeight="false" outlineLevel="0" collapsed="false">
      <c r="A1230" s="0" t="n">
        <v>7</v>
      </c>
      <c r="B1230" s="0" t="n">
        <v>19</v>
      </c>
      <c r="C1230" s="0" t="n">
        <v>4</v>
      </c>
      <c r="D1230" s="0" t="s">
        <v>262</v>
      </c>
      <c r="E1230" s="0" t="n">
        <v>202</v>
      </c>
      <c r="F1230" s="0" t="n">
        <v>14855</v>
      </c>
      <c r="G1230" s="0" t="n">
        <v>38020</v>
      </c>
      <c r="H1230" s="0" t="n">
        <v>240</v>
      </c>
      <c r="I1230" s="0" t="n">
        <v>0</v>
      </c>
      <c r="J1230" s="0" t="n">
        <v>1754.47</v>
      </c>
      <c r="K1230" s="0" t="n">
        <v>1710</v>
      </c>
      <c r="L1230" s="0" t="n">
        <v>588.78</v>
      </c>
      <c r="M1230" s="0" t="n">
        <v>0.01</v>
      </c>
      <c r="N1230" s="0" t="n">
        <v>0.34</v>
      </c>
      <c r="O1230" s="0" t="n">
        <v>583</v>
      </c>
      <c r="P1230" s="0" t="n">
        <v>561.25</v>
      </c>
      <c r="Q1230" s="0" t="n">
        <v>583</v>
      </c>
      <c r="R1230" s="0" t="n">
        <v>126.66</v>
      </c>
      <c r="S1230" s="0" t="n">
        <v>0.02</v>
      </c>
      <c r="T1230" s="0" t="n">
        <v>0.23</v>
      </c>
      <c r="U1230" s="0" t="n">
        <v>100</v>
      </c>
      <c r="V1230" s="0" t="n">
        <v>100</v>
      </c>
      <c r="W1230" s="0" t="n">
        <v>0</v>
      </c>
      <c r="X1230" s="0" t="n">
        <v>1127</v>
      </c>
      <c r="Y1230" s="0" t="n">
        <v>1171.47</v>
      </c>
      <c r="Z1230" s="0" t="n">
        <v>664945</v>
      </c>
      <c r="AA1230" s="0" t="n">
        <v>9.42</v>
      </c>
      <c r="AB1230" s="0" t="n">
        <v>379</v>
      </c>
      <c r="AC1230" s="0" t="n">
        <v>9779</v>
      </c>
      <c r="AD1230" s="0" t="n">
        <v>100</v>
      </c>
      <c r="AF1230" s="0" t="s">
        <v>472</v>
      </c>
      <c r="AG1230" s="0" t="n">
        <v>985.72</v>
      </c>
      <c r="AH1230" s="0" t="n">
        <v>792</v>
      </c>
    </row>
    <row r="1231" customFormat="false" ht="15" hidden="false" customHeight="false" outlineLevel="0" collapsed="false">
      <c r="A1231" s="0" t="n">
        <v>7</v>
      </c>
      <c r="B1231" s="0" t="n">
        <v>20</v>
      </c>
      <c r="C1231" s="0" t="n">
        <v>4</v>
      </c>
      <c r="D1231" s="0" t="s">
        <v>263</v>
      </c>
      <c r="E1231" s="0" t="n">
        <v>203</v>
      </c>
      <c r="F1231" s="0" t="n">
        <v>15462</v>
      </c>
      <c r="G1231" s="0" t="n">
        <v>38025</v>
      </c>
      <c r="H1231" s="0" t="n">
        <v>240</v>
      </c>
      <c r="I1231" s="0" t="n">
        <v>0</v>
      </c>
      <c r="J1231" s="0" t="n">
        <v>2217.55</v>
      </c>
      <c r="K1231" s="0" t="n">
        <v>1937</v>
      </c>
      <c r="L1231" s="0" t="n">
        <v>1319.24</v>
      </c>
      <c r="M1231" s="0" t="n">
        <v>0.06</v>
      </c>
      <c r="N1231" s="0" t="n">
        <v>0.59</v>
      </c>
      <c r="O1231" s="0" t="n">
        <v>590</v>
      </c>
      <c r="P1231" s="0" t="n">
        <v>575.95</v>
      </c>
      <c r="Q1231" s="0" t="n">
        <v>590</v>
      </c>
      <c r="R1231" s="0" t="n">
        <v>183.35</v>
      </c>
      <c r="S1231" s="0" t="n">
        <v>0.01</v>
      </c>
      <c r="T1231" s="0" t="n">
        <v>0.32</v>
      </c>
      <c r="U1231" s="0" t="n">
        <v>100</v>
      </c>
      <c r="V1231" s="0" t="n">
        <v>98</v>
      </c>
      <c r="W1231" s="0" t="n">
        <v>0</v>
      </c>
      <c r="X1231" s="0" t="n">
        <v>1347</v>
      </c>
      <c r="Y1231" s="0" t="n">
        <v>1627.55</v>
      </c>
      <c r="Z1231" s="0" t="n">
        <v>847105</v>
      </c>
      <c r="AA1231" s="0" t="n">
        <v>8.95</v>
      </c>
      <c r="AB1231" s="0" t="n">
        <v>382</v>
      </c>
      <c r="AC1231" s="0" t="n">
        <v>9731</v>
      </c>
      <c r="AD1231" s="0" t="n">
        <v>100</v>
      </c>
      <c r="AF1231" s="0" t="s">
        <v>472</v>
      </c>
      <c r="AG1231" s="0" t="n">
        <v>1721.47</v>
      </c>
      <c r="AH1231" s="0" t="n">
        <v>886.5</v>
      </c>
    </row>
    <row r="1232" customFormat="false" ht="15" hidden="false" customHeight="false" outlineLevel="0" collapsed="false">
      <c r="A1232" s="0" t="n">
        <v>7</v>
      </c>
      <c r="B1232" s="0" t="n">
        <v>21</v>
      </c>
      <c r="C1232" s="0" t="n">
        <v>4</v>
      </c>
      <c r="D1232" s="0" t="s">
        <v>264</v>
      </c>
      <c r="E1232" s="0" t="n">
        <v>204</v>
      </c>
      <c r="F1232" s="0" t="n">
        <v>16044</v>
      </c>
      <c r="G1232" s="0" t="n">
        <v>38017</v>
      </c>
      <c r="H1232" s="0" t="n">
        <v>240</v>
      </c>
      <c r="I1232" s="0" t="n">
        <v>0</v>
      </c>
      <c r="J1232" s="0" t="n">
        <v>1767.91</v>
      </c>
      <c r="K1232" s="0" t="n">
        <v>1771.5</v>
      </c>
      <c r="L1232" s="0" t="n">
        <v>403.14</v>
      </c>
      <c r="M1232" s="0" t="n">
        <v>0</v>
      </c>
      <c r="N1232" s="0" t="n">
        <v>0.23</v>
      </c>
      <c r="O1232" s="0" t="n">
        <v>594</v>
      </c>
      <c r="P1232" s="0" t="n">
        <v>591.11</v>
      </c>
      <c r="Q1232" s="0" t="n">
        <v>594</v>
      </c>
      <c r="R1232" s="0" t="n">
        <v>207.18</v>
      </c>
      <c r="S1232" s="0" t="n">
        <v>0</v>
      </c>
      <c r="T1232" s="0" t="n">
        <v>0.35</v>
      </c>
      <c r="U1232" s="0" t="n">
        <v>99</v>
      </c>
      <c r="V1232" s="0" t="n">
        <v>99</v>
      </c>
      <c r="W1232" s="0" t="n">
        <v>0</v>
      </c>
      <c r="X1232" s="0" t="n">
        <v>1177.5</v>
      </c>
      <c r="Y1232" s="0" t="n">
        <v>1173.91</v>
      </c>
      <c r="Z1232" s="0" t="n">
        <v>671805</v>
      </c>
      <c r="AA1232" s="0" t="n">
        <v>5.68</v>
      </c>
      <c r="AB1232" s="0" t="n">
        <v>380</v>
      </c>
      <c r="AC1232" s="0" t="n">
        <v>9761</v>
      </c>
      <c r="AD1232" s="0" t="n">
        <v>100</v>
      </c>
      <c r="AF1232" s="0" t="s">
        <v>472</v>
      </c>
      <c r="AG1232" s="0" t="n">
        <v>1070.83</v>
      </c>
      <c r="AH1232" s="0" t="n">
        <v>923</v>
      </c>
    </row>
    <row r="1233" customFormat="false" ht="15" hidden="false" customHeight="false" outlineLevel="0" collapsed="false">
      <c r="A1233" s="0" t="n">
        <v>7</v>
      </c>
      <c r="B1233" s="0" t="n">
        <v>22</v>
      </c>
      <c r="C1233" s="0" t="n">
        <v>4</v>
      </c>
      <c r="D1233" s="0" t="s">
        <v>265</v>
      </c>
      <c r="E1233" s="0" t="n">
        <v>205</v>
      </c>
      <c r="F1233" s="0" t="n">
        <v>16651</v>
      </c>
      <c r="G1233" s="0" t="n">
        <v>38033</v>
      </c>
      <c r="H1233" s="0" t="n">
        <v>240</v>
      </c>
      <c r="I1233" s="0" t="n">
        <v>0</v>
      </c>
      <c r="J1233" s="0" t="n">
        <v>870.91</v>
      </c>
      <c r="K1233" s="0" t="n">
        <v>863</v>
      </c>
      <c r="L1233" s="0" t="n">
        <v>152.62</v>
      </c>
      <c r="M1233" s="0" t="n">
        <v>0</v>
      </c>
      <c r="N1233" s="0" t="n">
        <v>0.18</v>
      </c>
      <c r="O1233" s="0" t="n">
        <v>597</v>
      </c>
      <c r="P1233" s="0" t="n">
        <v>590.36</v>
      </c>
      <c r="Q1233" s="0" t="n">
        <v>597</v>
      </c>
      <c r="R1233" s="0" t="n">
        <v>150.79</v>
      </c>
      <c r="S1233" s="0" t="n">
        <v>0</v>
      </c>
      <c r="T1233" s="0" t="n">
        <v>0.26</v>
      </c>
      <c r="U1233" s="0" t="n">
        <v>78</v>
      </c>
      <c r="V1233" s="0" t="n">
        <v>37</v>
      </c>
      <c r="W1233" s="0" t="n">
        <v>0</v>
      </c>
      <c r="X1233" s="0" t="n">
        <v>266</v>
      </c>
      <c r="Y1233" s="0" t="n">
        <v>273.91</v>
      </c>
      <c r="Z1233" s="0" t="n">
        <v>332689</v>
      </c>
      <c r="AA1233" s="0" t="n">
        <v>1.86</v>
      </c>
      <c r="AB1233" s="0" t="n">
        <v>382</v>
      </c>
      <c r="AC1233" s="0" t="n">
        <v>9793</v>
      </c>
      <c r="AD1233" s="0" t="n">
        <v>100</v>
      </c>
      <c r="AF1233" s="0" t="s">
        <v>472</v>
      </c>
      <c r="AG1233" s="0" t="n">
        <v>705.41</v>
      </c>
      <c r="AH1233" s="0" t="n">
        <v>700.5</v>
      </c>
    </row>
    <row r="1234" customFormat="false" ht="15" hidden="false" customHeight="false" outlineLevel="0" collapsed="false">
      <c r="A1234" s="0" t="n">
        <v>7</v>
      </c>
      <c r="B1234" s="0" t="n">
        <v>23</v>
      </c>
      <c r="C1234" s="0" t="n">
        <v>4</v>
      </c>
      <c r="D1234" s="0" t="s">
        <v>266</v>
      </c>
      <c r="E1234" s="0" t="n">
        <v>206</v>
      </c>
      <c r="F1234" s="0" t="n">
        <v>17251</v>
      </c>
      <c r="G1234" s="0" t="n">
        <v>38017</v>
      </c>
      <c r="H1234" s="0" t="n">
        <v>240</v>
      </c>
      <c r="I1234" s="0" t="n">
        <v>0</v>
      </c>
      <c r="J1234" s="0" t="n">
        <v>14699.66</v>
      </c>
      <c r="K1234" s="0" t="n">
        <v>12913</v>
      </c>
      <c r="L1234" s="0" t="n">
        <v>7383.7</v>
      </c>
      <c r="M1234" s="0" t="n">
        <v>0.06</v>
      </c>
      <c r="N1234" s="0" t="n">
        <v>0.5</v>
      </c>
      <c r="O1234" s="0" t="n">
        <v>597</v>
      </c>
      <c r="P1234" s="0" t="n">
        <v>597.91</v>
      </c>
      <c r="Q1234" s="0" t="n">
        <v>597</v>
      </c>
      <c r="R1234" s="0" t="n">
        <v>136.08</v>
      </c>
      <c r="S1234" s="0" t="n">
        <v>0</v>
      </c>
      <c r="T1234" s="0" t="n">
        <v>0.23</v>
      </c>
      <c r="U1234" s="0" t="n">
        <v>100</v>
      </c>
      <c r="V1234" s="0" t="n">
        <v>100</v>
      </c>
      <c r="W1234" s="0" t="n">
        <v>0</v>
      </c>
      <c r="X1234" s="0" t="n">
        <v>12316</v>
      </c>
      <c r="Y1234" s="0" t="n">
        <v>14102.66</v>
      </c>
      <c r="Z1234" s="0" t="n">
        <v>5585869</v>
      </c>
      <c r="AA1234" s="0" t="n">
        <v>103.63</v>
      </c>
      <c r="AB1234" s="0" t="n">
        <v>380</v>
      </c>
      <c r="AC1234" s="0" t="n">
        <v>9751</v>
      </c>
      <c r="AD1234" s="0" t="n">
        <v>100</v>
      </c>
      <c r="AF1234" s="0" t="s">
        <v>472</v>
      </c>
      <c r="AG1234" s="0" t="n">
        <v>9460.37</v>
      </c>
      <c r="AH1234" s="0" t="n">
        <v>2144</v>
      </c>
    </row>
    <row r="1235" customFormat="false" ht="15" hidden="false" customHeight="false" outlineLevel="0" collapsed="false">
      <c r="A1235" s="0" t="n">
        <v>7</v>
      </c>
      <c r="B1235" s="0" t="n">
        <v>24</v>
      </c>
      <c r="C1235" s="0" t="n">
        <v>4</v>
      </c>
      <c r="D1235" s="0" t="s">
        <v>267</v>
      </c>
      <c r="E1235" s="0" t="n">
        <v>207</v>
      </c>
      <c r="F1235" s="0" t="n">
        <v>17844</v>
      </c>
      <c r="G1235" s="0" t="n">
        <v>38042</v>
      </c>
      <c r="H1235" s="0" t="n">
        <v>240</v>
      </c>
      <c r="I1235" s="0" t="n">
        <v>0</v>
      </c>
      <c r="J1235" s="0" t="n">
        <v>1154.13</v>
      </c>
      <c r="K1235" s="0" t="n">
        <v>1086</v>
      </c>
      <c r="L1235" s="0" t="n">
        <v>244.2</v>
      </c>
      <c r="M1235" s="0" t="n">
        <v>0.03</v>
      </c>
      <c r="N1235" s="0" t="n">
        <v>0.21</v>
      </c>
      <c r="O1235" s="0" t="n">
        <v>595</v>
      </c>
      <c r="P1235" s="0" t="n">
        <v>595.46</v>
      </c>
      <c r="Q1235" s="0" t="n">
        <v>595</v>
      </c>
      <c r="R1235" s="0" t="n">
        <v>110.31</v>
      </c>
      <c r="S1235" s="0" t="n">
        <v>0</v>
      </c>
      <c r="T1235" s="0" t="n">
        <v>0.19</v>
      </c>
      <c r="U1235" s="0" t="n">
        <v>99</v>
      </c>
      <c r="V1235" s="0" t="n">
        <v>97</v>
      </c>
      <c r="W1235" s="0" t="n">
        <v>0</v>
      </c>
      <c r="X1235" s="0" t="n">
        <v>491</v>
      </c>
      <c r="Y1235" s="0" t="n">
        <v>559.13</v>
      </c>
      <c r="Z1235" s="0" t="n">
        <v>443185</v>
      </c>
      <c r="AA1235" s="0" t="n">
        <v>5.06</v>
      </c>
      <c r="AB1235" s="0" t="n">
        <v>384</v>
      </c>
      <c r="AC1235" s="0" t="n">
        <v>9776</v>
      </c>
      <c r="AD1235" s="0" t="n">
        <v>100</v>
      </c>
      <c r="AF1235" s="0" t="s">
        <v>472</v>
      </c>
      <c r="AG1235" s="0" t="n">
        <v>859.06</v>
      </c>
      <c r="AH1235" s="0" t="n">
        <v>802</v>
      </c>
    </row>
    <row r="1236" customFormat="false" ht="15" hidden="false" customHeight="false" outlineLevel="0" collapsed="false">
      <c r="A1236" s="0" t="n">
        <v>7</v>
      </c>
      <c r="B1236" s="0" t="n">
        <v>25</v>
      </c>
      <c r="C1236" s="0" t="n">
        <v>4</v>
      </c>
      <c r="D1236" s="0" t="s">
        <v>268</v>
      </c>
      <c r="E1236" s="0" t="n">
        <v>208</v>
      </c>
      <c r="F1236" s="0" t="n">
        <v>18452</v>
      </c>
      <c r="G1236" s="0" t="n">
        <v>38027</v>
      </c>
      <c r="H1236" s="0" t="n">
        <v>240</v>
      </c>
      <c r="I1236" s="0" t="n">
        <v>0</v>
      </c>
      <c r="J1236" s="0" t="n">
        <v>981.13</v>
      </c>
      <c r="K1236" s="0" t="n">
        <v>965</v>
      </c>
      <c r="L1236" s="0" t="n">
        <v>181.71</v>
      </c>
      <c r="M1236" s="0" t="n">
        <v>0.01</v>
      </c>
      <c r="N1236" s="0" t="n">
        <v>0.19</v>
      </c>
      <c r="O1236" s="0" t="n">
        <v>595</v>
      </c>
      <c r="P1236" s="0" t="n">
        <v>633.49</v>
      </c>
      <c r="Q1236" s="0" t="n">
        <v>595</v>
      </c>
      <c r="R1236" s="0" t="n">
        <v>1232.35</v>
      </c>
      <c r="S1236" s="0" t="n">
        <v>0.03</v>
      </c>
      <c r="T1236" s="0" t="n">
        <v>1.95</v>
      </c>
      <c r="U1236" s="0" t="n">
        <v>0</v>
      </c>
      <c r="V1236" s="0" t="n">
        <v>0</v>
      </c>
      <c r="W1236" s="0" t="n">
        <v>0</v>
      </c>
      <c r="X1236" s="0" t="n">
        <v>370</v>
      </c>
      <c r="Y1236" s="0" t="n">
        <v>386.13</v>
      </c>
      <c r="Z1236" s="0" t="n">
        <v>372830</v>
      </c>
      <c r="AA1236" s="0" t="n">
        <v>0.28</v>
      </c>
      <c r="AB1236" s="0" t="n">
        <v>380</v>
      </c>
      <c r="AC1236" s="0" t="n">
        <v>9758</v>
      </c>
      <c r="AD1236" s="0" t="n">
        <v>100</v>
      </c>
      <c r="AF1236" s="0" t="s">
        <v>472</v>
      </c>
      <c r="AG1236" s="0" t="n">
        <v>715.89</v>
      </c>
      <c r="AH1236" s="0" t="n">
        <v>718</v>
      </c>
    </row>
    <row r="1237" customFormat="false" ht="15" hidden="false" customHeight="false" outlineLevel="0" collapsed="false">
      <c r="A1237" s="0" t="n">
        <v>7</v>
      </c>
      <c r="B1237" s="0" t="n">
        <v>26</v>
      </c>
      <c r="C1237" s="0" t="n">
        <v>4</v>
      </c>
      <c r="D1237" s="0" t="s">
        <v>269</v>
      </c>
      <c r="E1237" s="0" t="n">
        <v>209</v>
      </c>
      <c r="F1237" s="0" t="n">
        <v>19045</v>
      </c>
      <c r="G1237" s="0" t="n">
        <v>38027</v>
      </c>
      <c r="H1237" s="0" t="n">
        <v>240</v>
      </c>
      <c r="I1237" s="0" t="n">
        <v>0</v>
      </c>
      <c r="J1237" s="0" t="n">
        <v>1459.2</v>
      </c>
      <c r="K1237" s="0" t="n">
        <v>1460.5</v>
      </c>
      <c r="L1237" s="0" t="n">
        <v>266.54</v>
      </c>
      <c r="M1237" s="0" t="n">
        <v>0</v>
      </c>
      <c r="N1237" s="0" t="n">
        <v>0.18</v>
      </c>
      <c r="O1237" s="0" t="n">
        <v>595</v>
      </c>
      <c r="P1237" s="0" t="n">
        <v>638.89</v>
      </c>
      <c r="Q1237" s="0" t="n">
        <v>595</v>
      </c>
      <c r="R1237" s="0" t="n">
        <v>1233.35</v>
      </c>
      <c r="S1237" s="0" t="n">
        <v>0.03</v>
      </c>
      <c r="T1237" s="0" t="n">
        <v>1.93</v>
      </c>
      <c r="U1237" s="0" t="n">
        <v>7</v>
      </c>
      <c r="V1237" s="0" t="n">
        <v>0</v>
      </c>
      <c r="W1237" s="0" t="n">
        <v>0</v>
      </c>
      <c r="X1237" s="0" t="n">
        <v>865.5</v>
      </c>
      <c r="Y1237" s="0" t="n">
        <v>864.2</v>
      </c>
      <c r="Z1237" s="0" t="n">
        <v>554495</v>
      </c>
      <c r="AA1237" s="0" t="n">
        <v>0.67</v>
      </c>
      <c r="AB1237" s="0" t="n">
        <v>380</v>
      </c>
      <c r="AC1237" s="0" t="n">
        <v>9739</v>
      </c>
      <c r="AD1237" s="0" t="n">
        <v>100</v>
      </c>
      <c r="AF1237" s="0" t="s">
        <v>472</v>
      </c>
      <c r="AG1237" s="0" t="n">
        <v>953.35</v>
      </c>
      <c r="AH1237" s="0" t="n">
        <v>857.5</v>
      </c>
    </row>
    <row r="1238" customFormat="false" ht="15" hidden="false" customHeight="false" outlineLevel="0" collapsed="false">
      <c r="A1238" s="0" t="n">
        <v>7</v>
      </c>
      <c r="B1238" s="0" t="n">
        <v>27</v>
      </c>
      <c r="C1238" s="0" t="n">
        <v>4</v>
      </c>
      <c r="D1238" s="0" t="s">
        <v>270</v>
      </c>
      <c r="E1238" s="0" t="n">
        <v>210</v>
      </c>
      <c r="F1238" s="0" t="n">
        <v>19641</v>
      </c>
      <c r="G1238" s="0" t="n">
        <v>38030</v>
      </c>
      <c r="H1238" s="0" t="n">
        <v>240</v>
      </c>
      <c r="I1238" s="0" t="n">
        <v>0</v>
      </c>
      <c r="J1238" s="0" t="n">
        <v>1040.85</v>
      </c>
      <c r="K1238" s="0" t="n">
        <v>995</v>
      </c>
      <c r="L1238" s="0" t="n">
        <v>250.03</v>
      </c>
      <c r="M1238" s="0" t="n">
        <v>0.02</v>
      </c>
      <c r="N1238" s="0" t="n">
        <v>0.24</v>
      </c>
      <c r="O1238" s="0" t="n">
        <v>596</v>
      </c>
      <c r="P1238" s="0" t="n">
        <v>606.22</v>
      </c>
      <c r="Q1238" s="0" t="n">
        <v>596</v>
      </c>
      <c r="R1238" s="0" t="n">
        <v>87.09</v>
      </c>
      <c r="S1238" s="0" t="n">
        <v>0.01</v>
      </c>
      <c r="T1238" s="0" t="n">
        <v>0.14</v>
      </c>
      <c r="U1238" s="0" t="n">
        <v>96</v>
      </c>
      <c r="V1238" s="0" t="n">
        <v>88</v>
      </c>
      <c r="W1238" s="0" t="n">
        <v>0</v>
      </c>
      <c r="X1238" s="0" t="n">
        <v>399</v>
      </c>
      <c r="Y1238" s="0" t="n">
        <v>444.85</v>
      </c>
      <c r="Z1238" s="0" t="n">
        <v>396565</v>
      </c>
      <c r="AA1238" s="0" t="n">
        <v>4.99</v>
      </c>
      <c r="AB1238" s="0" t="n">
        <v>381</v>
      </c>
      <c r="AC1238" s="0" t="n">
        <v>9762</v>
      </c>
      <c r="AD1238" s="0" t="n">
        <v>100</v>
      </c>
      <c r="AF1238" s="0" t="s">
        <v>472</v>
      </c>
      <c r="AG1238" s="0" t="n">
        <v>684.56</v>
      </c>
      <c r="AH1238" s="0" t="n">
        <v>626</v>
      </c>
    </row>
    <row r="1239" customFormat="false" ht="15" hidden="false" customHeight="false" outlineLevel="0" collapsed="false">
      <c r="A1239" s="0" t="n">
        <v>7</v>
      </c>
      <c r="B1239" s="0" t="n">
        <v>28</v>
      </c>
      <c r="C1239" s="0" t="n">
        <v>4</v>
      </c>
      <c r="D1239" s="0" t="s">
        <v>271</v>
      </c>
      <c r="E1239" s="0" t="n">
        <v>211</v>
      </c>
      <c r="F1239" s="0" t="n">
        <v>20256</v>
      </c>
      <c r="G1239" s="0" t="n">
        <v>38027</v>
      </c>
      <c r="H1239" s="0" t="n">
        <v>240</v>
      </c>
      <c r="I1239" s="0" t="n">
        <v>0</v>
      </c>
      <c r="J1239" s="0" t="n">
        <v>724.96</v>
      </c>
      <c r="K1239" s="0" t="n">
        <v>696</v>
      </c>
      <c r="L1239" s="0" t="n">
        <v>114.28</v>
      </c>
      <c r="M1239" s="0" t="n">
        <v>0.02</v>
      </c>
      <c r="N1239" s="0" t="n">
        <v>0.16</v>
      </c>
      <c r="O1239" s="0" t="n">
        <v>595</v>
      </c>
      <c r="P1239" s="0" t="n">
        <v>595.76</v>
      </c>
      <c r="Q1239" s="0" t="n">
        <v>595</v>
      </c>
      <c r="R1239" s="0" t="n">
        <v>389.38</v>
      </c>
      <c r="S1239" s="0" t="n">
        <v>0</v>
      </c>
      <c r="T1239" s="0" t="n">
        <v>0.65</v>
      </c>
      <c r="U1239" s="0" t="n">
        <v>1</v>
      </c>
      <c r="V1239" s="0" t="n">
        <v>0</v>
      </c>
      <c r="W1239" s="0" t="n">
        <v>0</v>
      </c>
      <c r="X1239" s="0" t="n">
        <v>101</v>
      </c>
      <c r="Y1239" s="0" t="n">
        <v>129.96</v>
      </c>
      <c r="Z1239" s="0" t="n">
        <v>276211</v>
      </c>
      <c r="AA1239" s="0" t="n">
        <v>0.33</v>
      </c>
      <c r="AB1239" s="0" t="n">
        <v>381</v>
      </c>
      <c r="AC1239" s="0" t="n">
        <v>9655</v>
      </c>
      <c r="AD1239" s="0" t="n">
        <v>100</v>
      </c>
      <c r="AF1239" s="0" t="s">
        <v>472</v>
      </c>
      <c r="AG1239" s="0" t="n">
        <v>644.46</v>
      </c>
      <c r="AH1239" s="0" t="n">
        <v>605</v>
      </c>
    </row>
    <row r="1240" customFormat="false" ht="15" hidden="false" customHeight="false" outlineLevel="0" collapsed="false">
      <c r="A1240" s="0" t="n">
        <v>7</v>
      </c>
      <c r="B1240" s="0" t="n">
        <v>29</v>
      </c>
      <c r="C1240" s="0" t="n">
        <v>4</v>
      </c>
      <c r="D1240" s="0" t="s">
        <v>272</v>
      </c>
      <c r="E1240" s="0" t="n">
        <v>212</v>
      </c>
      <c r="F1240" s="0" t="n">
        <v>20828</v>
      </c>
      <c r="G1240" s="0" t="n">
        <v>38028</v>
      </c>
      <c r="H1240" s="0" t="n">
        <v>240</v>
      </c>
      <c r="I1240" s="0" t="n">
        <v>0</v>
      </c>
      <c r="J1240" s="0" t="n">
        <v>913.26</v>
      </c>
      <c r="K1240" s="0" t="n">
        <v>857.5</v>
      </c>
      <c r="L1240" s="0" t="n">
        <v>251.97</v>
      </c>
      <c r="M1240" s="0" t="n">
        <v>0.03</v>
      </c>
      <c r="N1240" s="0" t="n">
        <v>0.28</v>
      </c>
      <c r="O1240" s="0" t="n">
        <v>516</v>
      </c>
      <c r="P1240" s="0" t="n">
        <v>551.23</v>
      </c>
      <c r="Q1240" s="0" t="n">
        <v>516</v>
      </c>
      <c r="R1240" s="0" t="n">
        <v>160.57</v>
      </c>
      <c r="S1240" s="0" t="n">
        <v>0.03</v>
      </c>
      <c r="T1240" s="0" t="n">
        <v>0.29</v>
      </c>
      <c r="U1240" s="0" t="n">
        <v>86</v>
      </c>
      <c r="V1240" s="0" t="n">
        <v>51</v>
      </c>
      <c r="W1240" s="0" t="n">
        <v>0</v>
      </c>
      <c r="X1240" s="0" t="n">
        <v>341.5</v>
      </c>
      <c r="Y1240" s="0" t="n">
        <v>397.26</v>
      </c>
      <c r="Z1240" s="0" t="n">
        <v>345212</v>
      </c>
      <c r="AA1240" s="0" t="n">
        <v>2.25</v>
      </c>
      <c r="AB1240" s="0" t="n">
        <v>378</v>
      </c>
      <c r="AC1240" s="0" t="n">
        <v>9740</v>
      </c>
      <c r="AD1240" s="0" t="n">
        <v>100</v>
      </c>
      <c r="AF1240" s="0" t="s">
        <v>472</v>
      </c>
      <c r="AG1240" s="0" t="n">
        <v>703.31</v>
      </c>
      <c r="AH1240" s="0" t="n">
        <v>674</v>
      </c>
    </row>
    <row r="1241" customFormat="false" ht="15" hidden="false" customHeight="false" outlineLevel="0" collapsed="false">
      <c r="A1241" s="0" t="n">
        <v>7</v>
      </c>
      <c r="B1241" s="0" t="n">
        <v>30</v>
      </c>
      <c r="C1241" s="0" t="n">
        <v>4</v>
      </c>
      <c r="D1241" s="0" t="s">
        <v>273</v>
      </c>
      <c r="E1241" s="0" t="n">
        <v>213</v>
      </c>
      <c r="F1241" s="0" t="n">
        <v>21447</v>
      </c>
      <c r="G1241" s="0" t="n">
        <v>38035</v>
      </c>
      <c r="H1241" s="0" t="n">
        <v>240</v>
      </c>
      <c r="I1241" s="0" t="n">
        <v>0</v>
      </c>
      <c r="J1241" s="0" t="n">
        <v>1072.02</v>
      </c>
      <c r="K1241" s="0" t="n">
        <v>1047</v>
      </c>
      <c r="L1241" s="0" t="n">
        <v>283.59</v>
      </c>
      <c r="M1241" s="0" t="n">
        <v>0.01</v>
      </c>
      <c r="N1241" s="0" t="n">
        <v>0.26</v>
      </c>
      <c r="O1241" s="0" t="n">
        <v>503</v>
      </c>
      <c r="P1241" s="0" t="n">
        <v>533.55</v>
      </c>
      <c r="Q1241" s="0" t="n">
        <v>503</v>
      </c>
      <c r="R1241" s="0" t="n">
        <v>347.94</v>
      </c>
      <c r="S1241" s="0" t="n">
        <v>0.03</v>
      </c>
      <c r="T1241" s="0" t="n">
        <v>0.65</v>
      </c>
      <c r="U1241" s="0" t="n">
        <v>73</v>
      </c>
      <c r="V1241" s="0" t="n">
        <v>33</v>
      </c>
      <c r="W1241" s="0" t="n">
        <v>0</v>
      </c>
      <c r="X1241" s="0" t="n">
        <v>544</v>
      </c>
      <c r="Y1241" s="0" t="n">
        <v>569.02</v>
      </c>
      <c r="Z1241" s="0" t="n">
        <v>407366</v>
      </c>
      <c r="AA1241" s="0" t="n">
        <v>1.55</v>
      </c>
      <c r="AB1241" s="0" t="n">
        <v>380</v>
      </c>
      <c r="AC1241" s="0" t="n">
        <v>9806</v>
      </c>
      <c r="AD1241" s="0" t="n">
        <v>100</v>
      </c>
      <c r="AF1241" s="0" t="s">
        <v>472</v>
      </c>
      <c r="AG1241" s="0" t="n">
        <v>708.25</v>
      </c>
      <c r="AH1241" s="0" t="n">
        <v>623</v>
      </c>
    </row>
    <row r="1242" customFormat="false" ht="15" hidden="false" customHeight="false" outlineLevel="0" collapsed="false">
      <c r="A1242" s="0" t="n">
        <v>7</v>
      </c>
      <c r="B1242" s="0" t="n">
        <v>31</v>
      </c>
      <c r="C1242" s="0" t="n">
        <v>4</v>
      </c>
      <c r="D1242" s="0" t="s">
        <v>274</v>
      </c>
      <c r="E1242" s="0" t="n">
        <v>214</v>
      </c>
      <c r="F1242" s="0" t="n">
        <v>22048</v>
      </c>
      <c r="G1242" s="0" t="n">
        <v>38040</v>
      </c>
      <c r="H1242" s="0" t="n">
        <v>240</v>
      </c>
      <c r="I1242" s="0" t="n">
        <v>0</v>
      </c>
      <c r="J1242" s="0" t="n">
        <v>2747.02</v>
      </c>
      <c r="K1242" s="0" t="n">
        <v>2422</v>
      </c>
      <c r="L1242" s="0" t="n">
        <v>1149.22</v>
      </c>
      <c r="M1242" s="0" t="n">
        <v>0.05</v>
      </c>
      <c r="N1242" s="0" t="n">
        <v>0.42</v>
      </c>
      <c r="O1242" s="0" t="n">
        <v>504</v>
      </c>
      <c r="P1242" s="0" t="n">
        <v>529.94</v>
      </c>
      <c r="Q1242" s="0" t="n">
        <v>504</v>
      </c>
      <c r="R1242" s="0" t="n">
        <v>328.92</v>
      </c>
      <c r="S1242" s="0" t="n">
        <v>0.02</v>
      </c>
      <c r="T1242" s="0" t="n">
        <v>0.62</v>
      </c>
      <c r="U1242" s="0" t="n">
        <v>100</v>
      </c>
      <c r="V1242" s="0" t="n">
        <v>97</v>
      </c>
      <c r="W1242" s="0" t="n">
        <v>0</v>
      </c>
      <c r="X1242" s="0" t="n">
        <v>1918</v>
      </c>
      <c r="Y1242" s="0" t="n">
        <v>2243.02</v>
      </c>
      <c r="Z1242" s="0" t="n">
        <v>1043868</v>
      </c>
      <c r="AA1242" s="0" t="n">
        <v>6.74</v>
      </c>
      <c r="AB1242" s="0" t="n">
        <v>380</v>
      </c>
      <c r="AC1242" s="0" t="n">
        <v>10006</v>
      </c>
      <c r="AD1242" s="0" t="n">
        <v>100</v>
      </c>
      <c r="AF1242" s="0" t="s">
        <v>472</v>
      </c>
      <c r="AG1242" s="0" t="n">
        <v>2471.79</v>
      </c>
      <c r="AH1242" s="0" t="n">
        <v>951.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5</v>
      </c>
      <c r="D1243" s="0" t="s">
        <v>244</v>
      </c>
      <c r="E1243" s="0" t="n">
        <v>184</v>
      </c>
      <c r="F1243" s="0" t="n">
        <v>4054</v>
      </c>
      <c r="G1243" s="0" t="n">
        <v>38593</v>
      </c>
      <c r="H1243" s="0" t="n">
        <v>240</v>
      </c>
      <c r="I1243" s="0" t="n">
        <v>0</v>
      </c>
      <c r="J1243" s="0" t="n">
        <v>14678.09</v>
      </c>
      <c r="K1243" s="0" t="n">
        <v>12272.5</v>
      </c>
      <c r="L1243" s="0" t="n">
        <v>7763.67</v>
      </c>
      <c r="M1243" s="0" t="n">
        <v>0.08</v>
      </c>
      <c r="N1243" s="0" t="n">
        <v>0.53</v>
      </c>
      <c r="O1243" s="0" t="n">
        <v>510</v>
      </c>
      <c r="P1243" s="0" t="n">
        <v>552.21</v>
      </c>
      <c r="Q1243" s="0" t="n">
        <v>510</v>
      </c>
      <c r="R1243" s="0" t="n">
        <v>295.9</v>
      </c>
      <c r="S1243" s="0" t="n">
        <v>0.03</v>
      </c>
      <c r="T1243" s="0" t="n">
        <v>0.54</v>
      </c>
      <c r="U1243" s="0" t="n">
        <v>100</v>
      </c>
      <c r="V1243" s="0" t="n">
        <v>100</v>
      </c>
      <c r="W1243" s="0" t="n">
        <v>0</v>
      </c>
      <c r="X1243" s="0" t="n">
        <v>11762.5</v>
      </c>
      <c r="Y1243" s="0" t="n">
        <v>14168.09</v>
      </c>
      <c r="Z1243" s="0" t="n">
        <v>5607031</v>
      </c>
      <c r="AA1243" s="0" t="n">
        <v>47.74</v>
      </c>
      <c r="AB1243" s="0" t="n">
        <v>382</v>
      </c>
      <c r="AC1243" s="0" t="n">
        <v>10015</v>
      </c>
      <c r="AD1243" s="0" t="n">
        <v>100</v>
      </c>
      <c r="AF1243" s="0" t="s">
        <v>472</v>
      </c>
      <c r="AG1243" s="0" t="n">
        <v>6274.21</v>
      </c>
      <c r="AH1243" s="0" t="n">
        <v>839.5</v>
      </c>
    </row>
    <row r="1244" customFormat="false" ht="15" hidden="false" customHeight="false" outlineLevel="0" collapsed="false">
      <c r="A1244" s="0" t="n">
        <v>7</v>
      </c>
      <c r="B1244" s="0" t="n">
        <v>2</v>
      </c>
      <c r="C1244" s="0" t="n">
        <v>5</v>
      </c>
      <c r="D1244" s="0" t="s">
        <v>245</v>
      </c>
      <c r="E1244" s="0" t="n">
        <v>185</v>
      </c>
      <c r="F1244" s="0" t="n">
        <v>4654</v>
      </c>
      <c r="G1244" s="0" t="n">
        <v>38592</v>
      </c>
      <c r="H1244" s="0" t="n">
        <v>240</v>
      </c>
      <c r="I1244" s="0" t="n">
        <v>0</v>
      </c>
      <c r="J1244" s="0" t="n">
        <v>14595.3</v>
      </c>
      <c r="K1244" s="0" t="n">
        <v>12229</v>
      </c>
      <c r="L1244" s="0" t="n">
        <v>8407.84</v>
      </c>
      <c r="M1244" s="0" t="n">
        <v>0.08</v>
      </c>
      <c r="N1244" s="0" t="n">
        <v>0.58</v>
      </c>
      <c r="O1244" s="0" t="n">
        <v>498</v>
      </c>
      <c r="P1244" s="0" t="n">
        <v>508.19</v>
      </c>
      <c r="Q1244" s="0" t="n">
        <v>498</v>
      </c>
      <c r="R1244" s="0" t="n">
        <v>217.34</v>
      </c>
      <c r="S1244" s="0" t="n">
        <v>0.01</v>
      </c>
      <c r="T1244" s="0" t="n">
        <v>0.43</v>
      </c>
      <c r="U1244" s="0" t="n">
        <v>100</v>
      </c>
      <c r="V1244" s="0" t="n">
        <v>100</v>
      </c>
      <c r="W1244" s="0" t="n">
        <v>0</v>
      </c>
      <c r="X1244" s="0" t="n">
        <v>11731</v>
      </c>
      <c r="Y1244" s="0" t="n">
        <v>14097.3</v>
      </c>
      <c r="Z1244" s="0" t="n">
        <v>5575403</v>
      </c>
      <c r="AA1244" s="0" t="n">
        <v>64.82</v>
      </c>
      <c r="AB1244" s="0" t="n">
        <v>382</v>
      </c>
      <c r="AC1244" s="0" t="n">
        <v>9769</v>
      </c>
      <c r="AD1244" s="0" t="n">
        <v>100</v>
      </c>
      <c r="AF1244" s="0" t="s">
        <v>472</v>
      </c>
      <c r="AG1244" s="0" t="n">
        <v>4261.17</v>
      </c>
      <c r="AH1244" s="0" t="n">
        <v>1693</v>
      </c>
    </row>
    <row r="1245" customFormat="false" ht="15" hidden="false" customHeight="false" outlineLevel="0" collapsed="false">
      <c r="A1245" s="0" t="n">
        <v>7</v>
      </c>
      <c r="B1245" s="0" t="n">
        <v>3</v>
      </c>
      <c r="C1245" s="0" t="n">
        <v>5</v>
      </c>
      <c r="D1245" s="0" t="s">
        <v>246</v>
      </c>
      <c r="E1245" s="0" t="n">
        <v>186</v>
      </c>
      <c r="F1245" s="0" t="n">
        <v>5255</v>
      </c>
      <c r="G1245" s="0" t="n">
        <v>38591</v>
      </c>
      <c r="H1245" s="0" t="n">
        <v>240</v>
      </c>
      <c r="I1245" s="0" t="n">
        <v>0</v>
      </c>
      <c r="J1245" s="0" t="n">
        <v>3146.96</v>
      </c>
      <c r="K1245" s="0" t="n">
        <v>2938.5</v>
      </c>
      <c r="L1245" s="0" t="n">
        <v>1025.03</v>
      </c>
      <c r="M1245" s="0" t="n">
        <v>0.03</v>
      </c>
      <c r="N1245" s="0" t="n">
        <v>0.33</v>
      </c>
      <c r="O1245" s="0" t="n">
        <v>492</v>
      </c>
      <c r="P1245" s="0" t="n">
        <v>486.08</v>
      </c>
      <c r="Q1245" s="0" t="n">
        <v>492</v>
      </c>
      <c r="R1245" s="0" t="n">
        <v>160.64</v>
      </c>
      <c r="S1245" s="0" t="n">
        <v>0.01</v>
      </c>
      <c r="T1245" s="0" t="n">
        <v>0.33</v>
      </c>
      <c r="U1245" s="0" t="n">
        <v>100</v>
      </c>
      <c r="V1245" s="0" t="n">
        <v>100</v>
      </c>
      <c r="W1245" s="0" t="n">
        <v>0</v>
      </c>
      <c r="X1245" s="0" t="n">
        <v>2446.5</v>
      </c>
      <c r="Y1245" s="0" t="n">
        <v>2654.96</v>
      </c>
      <c r="Z1245" s="0" t="n">
        <v>1195845</v>
      </c>
      <c r="AA1245" s="0" t="n">
        <v>16.56</v>
      </c>
      <c r="AB1245" s="0" t="n">
        <v>380</v>
      </c>
      <c r="AC1245" s="0" t="n">
        <v>9765</v>
      </c>
      <c r="AD1245" s="0" t="n">
        <v>100</v>
      </c>
      <c r="AF1245" s="0" t="s">
        <v>472</v>
      </c>
      <c r="AG1245" s="0" t="n">
        <v>1411.48</v>
      </c>
      <c r="AH1245" s="0" t="n">
        <v>669</v>
      </c>
    </row>
    <row r="1246" customFormat="false" ht="15" hidden="false" customHeight="false" outlineLevel="0" collapsed="false">
      <c r="A1246" s="0" t="n">
        <v>7</v>
      </c>
      <c r="B1246" s="0" t="n">
        <v>4</v>
      </c>
      <c r="C1246" s="0" t="n">
        <v>5</v>
      </c>
      <c r="D1246" s="0" t="s">
        <v>247</v>
      </c>
      <c r="E1246" s="0" t="n">
        <v>187</v>
      </c>
      <c r="F1246" s="0" t="n">
        <v>5853</v>
      </c>
      <c r="G1246" s="0" t="n">
        <v>38597</v>
      </c>
      <c r="H1246" s="0" t="n">
        <v>240</v>
      </c>
      <c r="I1246" s="0" t="n">
        <v>0</v>
      </c>
      <c r="J1246" s="0" t="n">
        <v>1299.05</v>
      </c>
      <c r="K1246" s="0" t="n">
        <v>1254</v>
      </c>
      <c r="L1246" s="0" t="n">
        <v>244.65</v>
      </c>
      <c r="M1246" s="0" t="n">
        <v>0.02</v>
      </c>
      <c r="N1246" s="0" t="n">
        <v>0.19</v>
      </c>
      <c r="O1246" s="0" t="n">
        <v>493</v>
      </c>
      <c r="P1246" s="0" t="n">
        <v>485.76</v>
      </c>
      <c r="Q1246" s="0" t="n">
        <v>493</v>
      </c>
      <c r="R1246" s="0" t="n">
        <v>68.79</v>
      </c>
      <c r="S1246" s="0" t="n">
        <v>0.01</v>
      </c>
      <c r="T1246" s="0" t="n">
        <v>0.14</v>
      </c>
      <c r="U1246" s="0" t="n">
        <v>100</v>
      </c>
      <c r="V1246" s="0" t="n">
        <v>100</v>
      </c>
      <c r="W1246" s="0" t="n">
        <v>0</v>
      </c>
      <c r="X1246" s="0" t="n">
        <v>761</v>
      </c>
      <c r="Y1246" s="0" t="n">
        <v>806.05</v>
      </c>
      <c r="Z1246" s="0" t="n">
        <v>494938</v>
      </c>
      <c r="AA1246" s="0" t="n">
        <v>11.82</v>
      </c>
      <c r="AB1246" s="0" t="n">
        <v>381</v>
      </c>
      <c r="AC1246" s="0" t="n">
        <v>9787</v>
      </c>
      <c r="AD1246" s="0" t="n">
        <v>100</v>
      </c>
      <c r="AF1246" s="0" t="s">
        <v>472</v>
      </c>
      <c r="AG1246" s="0" t="n">
        <v>706.25</v>
      </c>
      <c r="AH1246" s="0" t="n">
        <v>627.5</v>
      </c>
    </row>
    <row r="1247" customFormat="false" ht="15" hidden="false" customHeight="false" outlineLevel="0" collapsed="false">
      <c r="A1247" s="0" t="n">
        <v>7</v>
      </c>
      <c r="B1247" s="0" t="n">
        <v>5</v>
      </c>
      <c r="C1247" s="0" t="n">
        <v>5</v>
      </c>
      <c r="D1247" s="0" t="s">
        <v>248</v>
      </c>
      <c r="E1247" s="0" t="n">
        <v>188</v>
      </c>
      <c r="F1247" s="0" t="n">
        <v>6451</v>
      </c>
      <c r="G1247" s="0" t="n">
        <v>38604</v>
      </c>
      <c r="H1247" s="0" t="n">
        <v>240</v>
      </c>
      <c r="I1247" s="0" t="n">
        <v>0</v>
      </c>
      <c r="J1247" s="0" t="n">
        <v>976.9</v>
      </c>
      <c r="K1247" s="0" t="n">
        <v>1002</v>
      </c>
      <c r="L1247" s="0" t="n">
        <v>317.35</v>
      </c>
      <c r="M1247" s="0" t="n">
        <v>0.01</v>
      </c>
      <c r="N1247" s="0" t="n">
        <v>0.32</v>
      </c>
      <c r="O1247" s="0" t="n">
        <v>495</v>
      </c>
      <c r="P1247" s="0" t="n">
        <v>496.37</v>
      </c>
      <c r="Q1247" s="0" t="n">
        <v>495</v>
      </c>
      <c r="R1247" s="0" t="n">
        <v>494.46</v>
      </c>
      <c r="S1247" s="0" t="n">
        <v>0</v>
      </c>
      <c r="T1247" s="0" t="n">
        <v>1</v>
      </c>
      <c r="U1247" s="0" t="n">
        <v>51</v>
      </c>
      <c r="V1247" s="0" t="n">
        <v>7</v>
      </c>
      <c r="W1247" s="0" t="n">
        <v>0</v>
      </c>
      <c r="X1247" s="0" t="n">
        <v>507</v>
      </c>
      <c r="Y1247" s="0" t="n">
        <v>481.9</v>
      </c>
      <c r="Z1247" s="0" t="n">
        <v>374154</v>
      </c>
      <c r="AA1247" s="0" t="n">
        <v>0.97</v>
      </c>
      <c r="AB1247" s="0" t="n">
        <v>383</v>
      </c>
      <c r="AC1247" s="0" t="n">
        <v>9767</v>
      </c>
      <c r="AD1247" s="0" t="n">
        <v>100</v>
      </c>
      <c r="AF1247" s="0" t="s">
        <v>472</v>
      </c>
      <c r="AG1247" s="0" t="n">
        <v>615.4</v>
      </c>
      <c r="AH1247" s="0" t="n">
        <v>609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5</v>
      </c>
      <c r="D1248" s="0" t="s">
        <v>249</v>
      </c>
      <c r="E1248" s="0" t="n">
        <v>189</v>
      </c>
      <c r="F1248" s="0" t="n">
        <v>7048</v>
      </c>
      <c r="G1248" s="0" t="n">
        <v>38594</v>
      </c>
      <c r="H1248" s="0" t="n">
        <v>240</v>
      </c>
      <c r="I1248" s="0" t="n">
        <v>0</v>
      </c>
      <c r="J1248" s="0" t="n">
        <v>3337.14</v>
      </c>
      <c r="K1248" s="0" t="n">
        <v>2720</v>
      </c>
      <c r="L1248" s="0" t="n">
        <v>1983.11</v>
      </c>
      <c r="M1248" s="0" t="n">
        <v>0.09</v>
      </c>
      <c r="N1248" s="0" t="n">
        <v>0.59</v>
      </c>
      <c r="O1248" s="0" t="n">
        <v>494</v>
      </c>
      <c r="P1248" s="0" t="n">
        <v>493.48</v>
      </c>
      <c r="Q1248" s="0" t="n">
        <v>494</v>
      </c>
      <c r="R1248" s="0" t="n">
        <v>505.41</v>
      </c>
      <c r="S1248" s="0" t="n">
        <v>0</v>
      </c>
      <c r="T1248" s="0" t="n">
        <v>1.02</v>
      </c>
      <c r="U1248" s="0" t="n">
        <v>99</v>
      </c>
      <c r="V1248" s="0" t="n">
        <v>97</v>
      </c>
      <c r="W1248" s="0" t="n">
        <v>0</v>
      </c>
      <c r="X1248" s="0" t="n">
        <v>2226</v>
      </c>
      <c r="Y1248" s="0" t="n">
        <v>2843.14</v>
      </c>
      <c r="Z1248" s="0" t="n">
        <v>1261440</v>
      </c>
      <c r="AA1248" s="0" t="n">
        <v>5.63</v>
      </c>
      <c r="AB1248" s="0" t="n">
        <v>378</v>
      </c>
      <c r="AC1248" s="0" t="n">
        <v>9786</v>
      </c>
      <c r="AD1248" s="0" t="n">
        <v>100</v>
      </c>
      <c r="AF1248" s="0" t="s">
        <v>472</v>
      </c>
      <c r="AG1248" s="0" t="n">
        <v>3582.39</v>
      </c>
      <c r="AH1248" s="0" t="n">
        <v>979</v>
      </c>
    </row>
    <row r="1249" customFormat="false" ht="15" hidden="false" customHeight="false" outlineLevel="0" collapsed="false">
      <c r="A1249" s="0" t="n">
        <v>7</v>
      </c>
      <c r="B1249" s="0" t="n">
        <v>7</v>
      </c>
      <c r="C1249" s="0" t="n">
        <v>5</v>
      </c>
      <c r="D1249" s="0" t="s">
        <v>250</v>
      </c>
      <c r="E1249" s="0" t="n">
        <v>190</v>
      </c>
      <c r="F1249" s="0" t="n">
        <v>7648</v>
      </c>
      <c r="G1249" s="0" t="n">
        <v>38590</v>
      </c>
      <c r="H1249" s="0" t="n">
        <v>240</v>
      </c>
      <c r="I1249" s="0" t="n">
        <v>0</v>
      </c>
      <c r="J1249" s="0" t="n">
        <v>1852.11</v>
      </c>
      <c r="K1249" s="0" t="n">
        <v>1748</v>
      </c>
      <c r="L1249" s="0" t="n">
        <v>549.37</v>
      </c>
      <c r="M1249" s="0" t="n">
        <v>0.03</v>
      </c>
      <c r="N1249" s="0" t="n">
        <v>0.3</v>
      </c>
      <c r="O1249" s="0" t="n">
        <v>497</v>
      </c>
      <c r="P1249" s="0" t="n">
        <v>490.64</v>
      </c>
      <c r="Q1249" s="0" t="n">
        <v>497</v>
      </c>
      <c r="R1249" s="0" t="n">
        <v>78.16</v>
      </c>
      <c r="S1249" s="0" t="n">
        <v>0.01</v>
      </c>
      <c r="T1249" s="0" t="n">
        <v>0.16</v>
      </c>
      <c r="U1249" s="0" t="n">
        <v>100</v>
      </c>
      <c r="V1249" s="0" t="n">
        <v>100</v>
      </c>
      <c r="W1249" s="0" t="n">
        <v>0</v>
      </c>
      <c r="X1249" s="0" t="n">
        <v>1251</v>
      </c>
      <c r="Y1249" s="0" t="n">
        <v>1355.11</v>
      </c>
      <c r="Z1249" s="0" t="n">
        <v>698245</v>
      </c>
      <c r="AA1249" s="0" t="n">
        <v>17.42</v>
      </c>
      <c r="AB1249" s="0" t="n">
        <v>377</v>
      </c>
      <c r="AC1249" s="0" t="n">
        <v>9887</v>
      </c>
      <c r="AD1249" s="0" t="n">
        <v>100</v>
      </c>
      <c r="AF1249" s="0" t="s">
        <v>472</v>
      </c>
      <c r="AG1249" s="0" t="n">
        <v>830.56</v>
      </c>
      <c r="AH1249" s="0" t="n">
        <v>701</v>
      </c>
    </row>
    <row r="1250" customFormat="false" ht="15" hidden="false" customHeight="false" outlineLevel="0" collapsed="false">
      <c r="A1250" s="0" t="n">
        <v>7</v>
      </c>
      <c r="B1250" s="0" t="n">
        <v>8</v>
      </c>
      <c r="C1250" s="0" t="n">
        <v>5</v>
      </c>
      <c r="D1250" s="0" t="s">
        <v>251</v>
      </c>
      <c r="E1250" s="0" t="n">
        <v>191</v>
      </c>
      <c r="F1250" s="0" t="n">
        <v>8247</v>
      </c>
      <c r="G1250" s="0" t="n">
        <v>38590</v>
      </c>
      <c r="H1250" s="0" t="n">
        <v>240</v>
      </c>
      <c r="I1250" s="0" t="n">
        <v>0</v>
      </c>
      <c r="J1250" s="0" t="n">
        <v>897.56</v>
      </c>
      <c r="K1250" s="0" t="n">
        <v>871</v>
      </c>
      <c r="L1250" s="0" t="n">
        <v>295.65</v>
      </c>
      <c r="M1250" s="0" t="n">
        <v>0.01</v>
      </c>
      <c r="N1250" s="0" t="n">
        <v>0.33</v>
      </c>
      <c r="O1250" s="0" t="n">
        <v>498</v>
      </c>
      <c r="P1250" s="0" t="n">
        <v>569.87</v>
      </c>
      <c r="Q1250" s="0" t="n">
        <v>498</v>
      </c>
      <c r="R1250" s="0" t="n">
        <v>4307.18</v>
      </c>
      <c r="S1250" s="0" t="n">
        <v>0.06</v>
      </c>
      <c r="T1250" s="0" t="n">
        <v>7.56</v>
      </c>
      <c r="U1250" s="0" t="n">
        <v>0</v>
      </c>
      <c r="V1250" s="0" t="n">
        <v>0</v>
      </c>
      <c r="W1250" s="0" t="n">
        <v>0</v>
      </c>
      <c r="X1250" s="0" t="n">
        <v>373</v>
      </c>
      <c r="Y1250" s="0" t="n">
        <v>399.56</v>
      </c>
      <c r="Z1250" s="0" t="n">
        <v>341071</v>
      </c>
      <c r="AA1250" s="0" t="n">
        <v>0.08</v>
      </c>
      <c r="AB1250" s="0" t="n">
        <v>380</v>
      </c>
      <c r="AC1250" s="0" t="n">
        <v>9771</v>
      </c>
      <c r="AD1250" s="0" t="n">
        <v>100</v>
      </c>
      <c r="AF1250" s="0" t="s">
        <v>472</v>
      </c>
      <c r="AG1250" s="0" t="n">
        <v>620.54</v>
      </c>
      <c r="AH1250" s="0" t="n">
        <v>617.5</v>
      </c>
    </row>
    <row r="1251" customFormat="false" ht="15" hidden="false" customHeight="false" outlineLevel="0" collapsed="false">
      <c r="A1251" s="0" t="n">
        <v>7</v>
      </c>
      <c r="B1251" s="0" t="n">
        <v>9</v>
      </c>
      <c r="C1251" s="0" t="n">
        <v>5</v>
      </c>
      <c r="D1251" s="0" t="s">
        <v>252</v>
      </c>
      <c r="E1251" s="0" t="n">
        <v>192</v>
      </c>
      <c r="F1251" s="0" t="n">
        <v>8853</v>
      </c>
      <c r="G1251" s="0" t="n">
        <v>38601</v>
      </c>
      <c r="H1251" s="0" t="n">
        <v>240</v>
      </c>
      <c r="I1251" s="0" t="n">
        <v>0</v>
      </c>
      <c r="J1251" s="0" t="n">
        <v>840.75</v>
      </c>
      <c r="K1251" s="0" t="n">
        <v>863</v>
      </c>
      <c r="L1251" s="0" t="n">
        <v>168.15</v>
      </c>
      <c r="M1251" s="0" t="n">
        <v>0.01</v>
      </c>
      <c r="N1251" s="0" t="n">
        <v>0.2</v>
      </c>
      <c r="O1251" s="0" t="n">
        <v>497</v>
      </c>
      <c r="P1251" s="0" t="n">
        <v>576.18</v>
      </c>
      <c r="Q1251" s="0" t="n">
        <v>497</v>
      </c>
      <c r="R1251" s="0" t="n">
        <v>4310.59</v>
      </c>
      <c r="S1251" s="0" t="n">
        <v>0.06</v>
      </c>
      <c r="T1251" s="0" t="n">
        <v>7.48</v>
      </c>
      <c r="U1251" s="0" t="n">
        <v>0</v>
      </c>
      <c r="V1251" s="0" t="n">
        <v>0</v>
      </c>
      <c r="W1251" s="0" t="n">
        <v>0</v>
      </c>
      <c r="X1251" s="0" t="n">
        <v>366</v>
      </c>
      <c r="Y1251" s="0" t="n">
        <v>343.75</v>
      </c>
      <c r="Z1251" s="0" t="n">
        <v>320327</v>
      </c>
      <c r="AA1251" s="0" t="n">
        <v>0.06</v>
      </c>
      <c r="AB1251" s="0" t="n">
        <v>381</v>
      </c>
      <c r="AC1251" s="0" t="n">
        <v>9755</v>
      </c>
      <c r="AD1251" s="0" t="n">
        <v>100</v>
      </c>
      <c r="AF1251" s="0" t="s">
        <v>472</v>
      </c>
      <c r="AG1251" s="0" t="n">
        <v>583.48</v>
      </c>
      <c r="AH1251" s="0" t="n">
        <v>599</v>
      </c>
    </row>
    <row r="1252" customFormat="false" ht="15" hidden="false" customHeight="false" outlineLevel="0" collapsed="false">
      <c r="A1252" s="0" t="n">
        <v>7</v>
      </c>
      <c r="B1252" s="0" t="n">
        <v>10</v>
      </c>
      <c r="C1252" s="0" t="n">
        <v>5</v>
      </c>
      <c r="D1252" s="0" t="s">
        <v>253</v>
      </c>
      <c r="E1252" s="0" t="n">
        <v>193</v>
      </c>
      <c r="F1252" s="0" t="n">
        <v>9448</v>
      </c>
      <c r="G1252" s="0" t="n">
        <v>38595</v>
      </c>
      <c r="H1252" s="0" t="n">
        <v>240</v>
      </c>
      <c r="I1252" s="0" t="n">
        <v>0</v>
      </c>
      <c r="J1252" s="0" t="n">
        <v>1889.6</v>
      </c>
      <c r="K1252" s="0" t="n">
        <v>1675</v>
      </c>
      <c r="L1252" s="0" t="n">
        <v>899.66</v>
      </c>
      <c r="M1252" s="0" t="n">
        <v>0.05</v>
      </c>
      <c r="N1252" s="0" t="n">
        <v>0.48</v>
      </c>
      <c r="O1252" s="0" t="n">
        <v>498</v>
      </c>
      <c r="P1252" s="0" t="n">
        <v>520.76</v>
      </c>
      <c r="Q1252" s="0" t="n">
        <v>498</v>
      </c>
      <c r="R1252" s="0" t="n">
        <v>101.43</v>
      </c>
      <c r="S1252" s="0" t="n">
        <v>0.02</v>
      </c>
      <c r="T1252" s="0" t="n">
        <v>0.19</v>
      </c>
      <c r="U1252" s="0" t="n">
        <v>100</v>
      </c>
      <c r="V1252" s="0" t="n">
        <v>100</v>
      </c>
      <c r="W1252" s="0" t="n">
        <v>0</v>
      </c>
      <c r="X1252" s="0" t="n">
        <v>1177</v>
      </c>
      <c r="Y1252" s="0" t="n">
        <v>1391.6</v>
      </c>
      <c r="Z1252" s="0" t="n">
        <v>712380</v>
      </c>
      <c r="AA1252" s="0" t="n">
        <v>13.5</v>
      </c>
      <c r="AB1252" s="0" t="n">
        <v>377</v>
      </c>
      <c r="AC1252" s="0" t="n">
        <v>9774</v>
      </c>
      <c r="AD1252" s="0" t="n">
        <v>100</v>
      </c>
      <c r="AF1252" s="0" t="s">
        <v>472</v>
      </c>
      <c r="AG1252" s="0" t="n">
        <v>1235.71</v>
      </c>
      <c r="AH1252" s="0" t="n">
        <v>765.5</v>
      </c>
    </row>
    <row r="1253" customFormat="false" ht="15" hidden="false" customHeight="false" outlineLevel="0" collapsed="false">
      <c r="A1253" s="0" t="n">
        <v>7</v>
      </c>
      <c r="B1253" s="0" t="n">
        <v>11</v>
      </c>
      <c r="C1253" s="0" t="n">
        <v>5</v>
      </c>
      <c r="D1253" s="0" t="s">
        <v>254</v>
      </c>
      <c r="E1253" s="0" t="n">
        <v>194</v>
      </c>
      <c r="F1253" s="0" t="n">
        <v>10056</v>
      </c>
      <c r="G1253" s="0" t="n">
        <v>38600</v>
      </c>
      <c r="H1253" s="0" t="n">
        <v>240</v>
      </c>
      <c r="I1253" s="0" t="n">
        <v>0</v>
      </c>
      <c r="J1253" s="0" t="n">
        <v>23827.79</v>
      </c>
      <c r="K1253" s="0" t="n">
        <v>19373</v>
      </c>
      <c r="L1253" s="0" t="n">
        <v>13550.04</v>
      </c>
      <c r="M1253" s="0" t="n">
        <v>0.09</v>
      </c>
      <c r="N1253" s="0" t="n">
        <v>0.57</v>
      </c>
      <c r="O1253" s="0" t="n">
        <v>498</v>
      </c>
      <c r="P1253" s="0" t="n">
        <v>535.33</v>
      </c>
      <c r="Q1253" s="0" t="n">
        <v>498</v>
      </c>
      <c r="R1253" s="0" t="n">
        <v>181.79</v>
      </c>
      <c r="S1253" s="0" t="n">
        <v>0.03</v>
      </c>
      <c r="T1253" s="0" t="n">
        <v>0.34</v>
      </c>
      <c r="U1253" s="0" t="n">
        <v>100</v>
      </c>
      <c r="V1253" s="0" t="n">
        <v>100</v>
      </c>
      <c r="W1253" s="0" t="n">
        <v>0</v>
      </c>
      <c r="X1253" s="0" t="n">
        <v>18875</v>
      </c>
      <c r="Y1253" s="0" t="n">
        <v>23329.79</v>
      </c>
      <c r="Z1253" s="0" t="n">
        <v>9078388</v>
      </c>
      <c r="AA1253" s="0" t="n">
        <v>128.13</v>
      </c>
      <c r="AB1253" s="0" t="n">
        <v>381</v>
      </c>
      <c r="AC1253" s="0" t="n">
        <v>9798</v>
      </c>
      <c r="AD1253" s="0" t="n">
        <v>100</v>
      </c>
      <c r="AF1253" s="0" t="s">
        <v>472</v>
      </c>
      <c r="AG1253" s="0" t="n">
        <v>15485.62</v>
      </c>
      <c r="AH1253" s="0" t="n">
        <v>8822</v>
      </c>
    </row>
    <row r="1254" customFormat="false" ht="15" hidden="false" customHeight="false" outlineLevel="0" collapsed="false">
      <c r="A1254" s="0" t="n">
        <v>7</v>
      </c>
      <c r="B1254" s="0" t="n">
        <v>12</v>
      </c>
      <c r="C1254" s="0" t="n">
        <v>5</v>
      </c>
      <c r="D1254" s="0" t="s">
        <v>255</v>
      </c>
      <c r="E1254" s="0" t="n">
        <v>195</v>
      </c>
      <c r="F1254" s="0" t="n">
        <v>10659</v>
      </c>
      <c r="G1254" s="0" t="n">
        <v>38594</v>
      </c>
      <c r="H1254" s="0" t="n">
        <v>240</v>
      </c>
      <c r="I1254" s="0" t="n">
        <v>0</v>
      </c>
      <c r="J1254" s="0" t="n">
        <v>1531.68</v>
      </c>
      <c r="K1254" s="0" t="n">
        <v>1426.5</v>
      </c>
      <c r="L1254" s="0" t="n">
        <v>517.89</v>
      </c>
      <c r="M1254" s="0" t="n">
        <v>0.03</v>
      </c>
      <c r="N1254" s="0" t="n">
        <v>0.34</v>
      </c>
      <c r="O1254" s="0" t="n">
        <v>500</v>
      </c>
      <c r="P1254" s="0" t="n">
        <v>540.35</v>
      </c>
      <c r="Q1254" s="0" t="n">
        <v>500</v>
      </c>
      <c r="R1254" s="0" t="n">
        <v>103.79</v>
      </c>
      <c r="S1254" s="0" t="n">
        <v>0.03</v>
      </c>
      <c r="T1254" s="0" t="n">
        <v>0.19</v>
      </c>
      <c r="U1254" s="0" t="n">
        <v>100</v>
      </c>
      <c r="V1254" s="0" t="n">
        <v>100</v>
      </c>
      <c r="W1254" s="0" t="n">
        <v>0</v>
      </c>
      <c r="X1254" s="0" t="n">
        <v>926.5</v>
      </c>
      <c r="Y1254" s="0" t="n">
        <v>1031.68</v>
      </c>
      <c r="Z1254" s="0" t="n">
        <v>578976</v>
      </c>
      <c r="AA1254" s="0" t="n">
        <v>9.55</v>
      </c>
      <c r="AB1254" s="0" t="n">
        <v>378</v>
      </c>
      <c r="AC1254" s="0" t="n">
        <v>9751</v>
      </c>
      <c r="AD1254" s="0" t="n">
        <v>100</v>
      </c>
      <c r="AF1254" s="0" t="s">
        <v>472</v>
      </c>
      <c r="AG1254" s="0" t="n">
        <v>849.48</v>
      </c>
      <c r="AH1254" s="0" t="n">
        <v>771</v>
      </c>
    </row>
    <row r="1255" customFormat="false" ht="15" hidden="false" customHeight="false" outlineLevel="0" collapsed="false">
      <c r="A1255" s="0" t="n">
        <v>7</v>
      </c>
      <c r="B1255" s="0" t="n">
        <v>13</v>
      </c>
      <c r="C1255" s="0" t="n">
        <v>5</v>
      </c>
      <c r="D1255" s="0" t="s">
        <v>256</v>
      </c>
      <c r="E1255" s="0" t="n">
        <v>196</v>
      </c>
      <c r="F1255" s="0" t="n">
        <v>11250</v>
      </c>
      <c r="G1255" s="0" t="n">
        <v>38603</v>
      </c>
      <c r="H1255" s="0" t="n">
        <v>240</v>
      </c>
      <c r="I1255" s="0" t="n">
        <v>0</v>
      </c>
      <c r="J1255" s="0" t="n">
        <v>2242.69</v>
      </c>
      <c r="K1255" s="0" t="n">
        <v>2094.5</v>
      </c>
      <c r="L1255" s="0" t="n">
        <v>1070.92</v>
      </c>
      <c r="M1255" s="0" t="n">
        <v>0.03</v>
      </c>
      <c r="N1255" s="0" t="n">
        <v>0.48</v>
      </c>
      <c r="O1255" s="0" t="n">
        <v>576</v>
      </c>
      <c r="P1255" s="0" t="n">
        <v>562.24</v>
      </c>
      <c r="Q1255" s="0" t="n">
        <v>576</v>
      </c>
      <c r="R1255" s="0" t="n">
        <v>119.03</v>
      </c>
      <c r="S1255" s="0" t="n">
        <v>0.01</v>
      </c>
      <c r="T1255" s="0" t="n">
        <v>0.21</v>
      </c>
      <c r="U1255" s="0" t="n">
        <v>100</v>
      </c>
      <c r="V1255" s="0" t="n">
        <v>100</v>
      </c>
      <c r="W1255" s="0" t="n">
        <v>0</v>
      </c>
      <c r="X1255" s="0" t="n">
        <v>1518.5</v>
      </c>
      <c r="Y1255" s="0" t="n">
        <v>1666.69</v>
      </c>
      <c r="Z1255" s="0" t="n">
        <v>852224</v>
      </c>
      <c r="AA1255" s="0" t="n">
        <v>14.12</v>
      </c>
      <c r="AB1255" s="0" t="n">
        <v>380</v>
      </c>
      <c r="AC1255" s="0" t="n">
        <v>9717</v>
      </c>
      <c r="AD1255" s="0" t="n">
        <v>100</v>
      </c>
      <c r="AF1255" s="0" t="s">
        <v>472</v>
      </c>
      <c r="AG1255" s="0" t="n">
        <v>3440.91</v>
      </c>
      <c r="AH1255" s="0" t="n">
        <v>1025</v>
      </c>
    </row>
    <row r="1256" customFormat="false" ht="15" hidden="false" customHeight="false" outlineLevel="0" collapsed="false">
      <c r="A1256" s="0" t="n">
        <v>7</v>
      </c>
      <c r="B1256" s="0" t="n">
        <v>14</v>
      </c>
      <c r="C1256" s="0" t="n">
        <v>5</v>
      </c>
      <c r="D1256" s="0" t="s">
        <v>257</v>
      </c>
      <c r="E1256" s="0" t="n">
        <v>197</v>
      </c>
      <c r="F1256" s="0" t="n">
        <v>11846</v>
      </c>
      <c r="G1256" s="0" t="n">
        <v>38610</v>
      </c>
      <c r="H1256" s="0" t="n">
        <v>240</v>
      </c>
      <c r="I1256" s="0" t="n">
        <v>0</v>
      </c>
      <c r="J1256" s="0" t="n">
        <v>1114.22</v>
      </c>
      <c r="K1256" s="0" t="n">
        <v>1102</v>
      </c>
      <c r="L1256" s="0" t="n">
        <v>339.07</v>
      </c>
      <c r="M1256" s="0" t="n">
        <v>0</v>
      </c>
      <c r="N1256" s="0" t="n">
        <v>0.3</v>
      </c>
      <c r="O1256" s="0" t="n">
        <v>596</v>
      </c>
      <c r="P1256" s="0" t="n">
        <v>595.39</v>
      </c>
      <c r="Q1256" s="0" t="n">
        <v>596</v>
      </c>
      <c r="R1256" s="0" t="n">
        <v>171.51</v>
      </c>
      <c r="S1256" s="0" t="n">
        <v>0</v>
      </c>
      <c r="T1256" s="0" t="n">
        <v>0.29</v>
      </c>
      <c r="U1256" s="0" t="n">
        <v>93</v>
      </c>
      <c r="V1256" s="0" t="n">
        <v>64</v>
      </c>
      <c r="W1256" s="0" t="n">
        <v>0</v>
      </c>
      <c r="X1256" s="0" t="n">
        <v>506</v>
      </c>
      <c r="Y1256" s="0" t="n">
        <v>518.22</v>
      </c>
      <c r="Z1256" s="0" t="n">
        <v>424519</v>
      </c>
      <c r="AA1256" s="0" t="n">
        <v>3.03</v>
      </c>
      <c r="AB1256" s="0" t="n">
        <v>381</v>
      </c>
      <c r="AC1256" s="0" t="n">
        <v>9774</v>
      </c>
      <c r="AD1256" s="0" t="n">
        <v>100</v>
      </c>
      <c r="AF1256" s="0" t="s">
        <v>472</v>
      </c>
      <c r="AG1256" s="0" t="n">
        <v>798.3</v>
      </c>
      <c r="AH1256" s="0" t="n">
        <v>760</v>
      </c>
    </row>
    <row r="1257" customFormat="false" ht="15" hidden="false" customHeight="false" outlineLevel="0" collapsed="false">
      <c r="A1257" s="0" t="n">
        <v>7</v>
      </c>
      <c r="B1257" s="0" t="n">
        <v>15</v>
      </c>
      <c r="C1257" s="0" t="n">
        <v>5</v>
      </c>
      <c r="D1257" s="0" t="s">
        <v>258</v>
      </c>
      <c r="E1257" s="0" t="n">
        <v>198</v>
      </c>
      <c r="F1257" s="0" t="n">
        <v>12451</v>
      </c>
      <c r="G1257" s="0" t="n">
        <v>38607</v>
      </c>
      <c r="H1257" s="0" t="n">
        <v>240</v>
      </c>
      <c r="I1257" s="0" t="n">
        <v>0</v>
      </c>
      <c r="J1257" s="0" t="n">
        <v>2202.65</v>
      </c>
      <c r="K1257" s="0" t="n">
        <v>2066</v>
      </c>
      <c r="L1257" s="0" t="n">
        <v>790.62</v>
      </c>
      <c r="M1257" s="0" t="n">
        <v>0.03</v>
      </c>
      <c r="N1257" s="0" t="n">
        <v>0.36</v>
      </c>
      <c r="O1257" s="0" t="n">
        <v>591</v>
      </c>
      <c r="P1257" s="0" t="n">
        <v>594.36</v>
      </c>
      <c r="Q1257" s="0" t="n">
        <v>591</v>
      </c>
      <c r="R1257" s="0" t="n">
        <v>169.83</v>
      </c>
      <c r="S1257" s="0" t="n">
        <v>0</v>
      </c>
      <c r="T1257" s="0" t="n">
        <v>0.29</v>
      </c>
      <c r="U1257" s="0" t="n">
        <v>100</v>
      </c>
      <c r="V1257" s="0" t="n">
        <v>100</v>
      </c>
      <c r="W1257" s="0" t="n">
        <v>0</v>
      </c>
      <c r="X1257" s="0" t="n">
        <v>1475</v>
      </c>
      <c r="Y1257" s="0" t="n">
        <v>1611.65</v>
      </c>
      <c r="Z1257" s="0" t="n">
        <v>839211</v>
      </c>
      <c r="AA1257" s="0" t="n">
        <v>9.47</v>
      </c>
      <c r="AB1257" s="0" t="n">
        <v>381</v>
      </c>
      <c r="AC1257" s="0" t="n">
        <v>9818</v>
      </c>
      <c r="AD1257" s="0" t="n">
        <v>100</v>
      </c>
      <c r="AF1257" s="0" t="s">
        <v>472</v>
      </c>
      <c r="AG1257" s="0" t="n">
        <v>1717.97</v>
      </c>
      <c r="AH1257" s="0" t="n">
        <v>883.5</v>
      </c>
    </row>
    <row r="1258" customFormat="false" ht="15" hidden="false" customHeight="false" outlineLevel="0" collapsed="false">
      <c r="A1258" s="0" t="n">
        <v>7</v>
      </c>
      <c r="B1258" s="0" t="n">
        <v>16</v>
      </c>
      <c r="C1258" s="0" t="n">
        <v>5</v>
      </c>
      <c r="D1258" s="0" t="s">
        <v>259</v>
      </c>
      <c r="E1258" s="0" t="n">
        <v>199</v>
      </c>
      <c r="F1258" s="0" t="n">
        <v>13057</v>
      </c>
      <c r="G1258" s="0" t="n">
        <v>38611</v>
      </c>
      <c r="H1258" s="0" t="n">
        <v>240</v>
      </c>
      <c r="I1258" s="0" t="n">
        <v>0</v>
      </c>
      <c r="J1258" s="0" t="n">
        <v>1218.28</v>
      </c>
      <c r="K1258" s="0" t="n">
        <v>1108.5</v>
      </c>
      <c r="L1258" s="0" t="n">
        <v>1108.83</v>
      </c>
      <c r="M1258" s="0" t="n">
        <v>0.04</v>
      </c>
      <c r="N1258" s="0" t="n">
        <v>0.91</v>
      </c>
      <c r="O1258" s="0" t="n">
        <v>592</v>
      </c>
      <c r="P1258" s="0" t="n">
        <v>586.55</v>
      </c>
      <c r="Q1258" s="0" t="n">
        <v>592</v>
      </c>
      <c r="R1258" s="0" t="n">
        <v>139.22</v>
      </c>
      <c r="S1258" s="0" t="n">
        <v>0</v>
      </c>
      <c r="T1258" s="0" t="n">
        <v>0.24</v>
      </c>
      <c r="U1258" s="0" t="n">
        <v>97</v>
      </c>
      <c r="V1258" s="0" t="n">
        <v>85</v>
      </c>
      <c r="W1258" s="0" t="n">
        <v>0</v>
      </c>
      <c r="X1258" s="0" t="n">
        <v>516.5</v>
      </c>
      <c r="Y1258" s="0" t="n">
        <v>626.28</v>
      </c>
      <c r="Z1258" s="0" t="n">
        <v>462947</v>
      </c>
      <c r="AA1258" s="0" t="n">
        <v>4.54</v>
      </c>
      <c r="AB1258" s="0" t="n">
        <v>380</v>
      </c>
      <c r="AC1258" s="0" t="n">
        <v>9759</v>
      </c>
      <c r="AD1258" s="0" t="n">
        <v>100</v>
      </c>
      <c r="AF1258" s="0" t="s">
        <v>472</v>
      </c>
      <c r="AG1258" s="0" t="n">
        <v>792.89</v>
      </c>
      <c r="AH1258" s="0" t="n">
        <v>792</v>
      </c>
    </row>
    <row r="1259" customFormat="false" ht="15" hidden="false" customHeight="false" outlineLevel="0" collapsed="false">
      <c r="A1259" s="0" t="n">
        <v>7</v>
      </c>
      <c r="B1259" s="0" t="n">
        <v>17</v>
      </c>
      <c r="C1259" s="0" t="n">
        <v>5</v>
      </c>
      <c r="D1259" s="0" t="s">
        <v>260</v>
      </c>
      <c r="E1259" s="0" t="n">
        <v>200</v>
      </c>
      <c r="F1259" s="0" t="n">
        <v>13649</v>
      </c>
      <c r="G1259" s="0" t="n">
        <v>38608</v>
      </c>
      <c r="H1259" s="0" t="n">
        <v>240</v>
      </c>
      <c r="I1259" s="0" t="n">
        <v>0</v>
      </c>
      <c r="J1259" s="0" t="n">
        <v>3212.87</v>
      </c>
      <c r="K1259" s="0" t="n">
        <v>2961</v>
      </c>
      <c r="L1259" s="0" t="n">
        <v>1186.08</v>
      </c>
      <c r="M1259" s="0" t="n">
        <v>0.04</v>
      </c>
      <c r="N1259" s="0" t="n">
        <v>0.37</v>
      </c>
      <c r="O1259" s="0" t="n">
        <v>594</v>
      </c>
      <c r="P1259" s="0" t="n">
        <v>584.61</v>
      </c>
      <c r="Q1259" s="0" t="n">
        <v>594</v>
      </c>
      <c r="R1259" s="0" t="n">
        <v>185.4</v>
      </c>
      <c r="S1259" s="0" t="n">
        <v>0.01</v>
      </c>
      <c r="T1259" s="0" t="n">
        <v>0.32</v>
      </c>
      <c r="U1259" s="0" t="n">
        <v>100</v>
      </c>
      <c r="V1259" s="0" t="n">
        <v>100</v>
      </c>
      <c r="W1259" s="0" t="n">
        <v>0</v>
      </c>
      <c r="X1259" s="0" t="n">
        <v>2367</v>
      </c>
      <c r="Y1259" s="0" t="n">
        <v>2618.87</v>
      </c>
      <c r="Z1259" s="0" t="n">
        <v>1217677</v>
      </c>
      <c r="AA1259" s="0" t="n">
        <v>14.18</v>
      </c>
      <c r="AB1259" s="0" t="n">
        <v>379</v>
      </c>
      <c r="AC1259" s="0" t="n">
        <v>9727</v>
      </c>
      <c r="AD1259" s="0" t="n">
        <v>100</v>
      </c>
      <c r="AF1259" s="0" t="s">
        <v>472</v>
      </c>
      <c r="AG1259" s="0" t="n">
        <v>2311.48</v>
      </c>
      <c r="AH1259" s="0" t="n">
        <v>889</v>
      </c>
    </row>
    <row r="1260" customFormat="false" ht="15" hidden="false" customHeight="false" outlineLevel="0" collapsed="false">
      <c r="A1260" s="0" t="n">
        <v>7</v>
      </c>
      <c r="B1260" s="0" t="n">
        <v>18</v>
      </c>
      <c r="C1260" s="0" t="n">
        <v>5</v>
      </c>
      <c r="D1260" s="0" t="s">
        <v>261</v>
      </c>
      <c r="E1260" s="0" t="n">
        <v>201</v>
      </c>
      <c r="F1260" s="0" t="n">
        <v>14247</v>
      </c>
      <c r="G1260" s="0" t="n">
        <v>38613</v>
      </c>
      <c r="H1260" s="0" t="n">
        <v>240</v>
      </c>
      <c r="I1260" s="0" t="n">
        <v>0</v>
      </c>
      <c r="J1260" s="0" t="n">
        <v>1717.45</v>
      </c>
      <c r="K1260" s="0" t="n">
        <v>1639.5</v>
      </c>
      <c r="L1260" s="0" t="n">
        <v>586.98</v>
      </c>
      <c r="M1260" s="0" t="n">
        <v>0.02</v>
      </c>
      <c r="N1260" s="0" t="n">
        <v>0.34</v>
      </c>
      <c r="O1260" s="0" t="n">
        <v>596</v>
      </c>
      <c r="P1260" s="0" t="n">
        <v>579.49</v>
      </c>
      <c r="Q1260" s="0" t="n">
        <v>596</v>
      </c>
      <c r="R1260" s="0" t="n">
        <v>123.02</v>
      </c>
      <c r="S1260" s="0" t="n">
        <v>0.01</v>
      </c>
      <c r="T1260" s="0" t="n">
        <v>0.21</v>
      </c>
      <c r="U1260" s="0" t="n">
        <v>100</v>
      </c>
      <c r="V1260" s="0" t="n">
        <v>100</v>
      </c>
      <c r="W1260" s="0" t="n">
        <v>0</v>
      </c>
      <c r="X1260" s="0" t="n">
        <v>1043.5</v>
      </c>
      <c r="Y1260" s="0" t="n">
        <v>1121.45</v>
      </c>
      <c r="Z1260" s="0" t="n">
        <v>652631</v>
      </c>
      <c r="AA1260" s="0" t="n">
        <v>9.25</v>
      </c>
      <c r="AB1260" s="0" t="n">
        <v>380</v>
      </c>
      <c r="AC1260" s="0" t="n">
        <v>9771</v>
      </c>
      <c r="AD1260" s="0" t="n">
        <v>100</v>
      </c>
      <c r="AF1260" s="0" t="s">
        <v>472</v>
      </c>
      <c r="AG1260" s="0" t="n">
        <v>864.07</v>
      </c>
      <c r="AH1260" s="0" t="n">
        <v>814</v>
      </c>
    </row>
    <row r="1261" customFormat="false" ht="15" hidden="false" customHeight="false" outlineLevel="0" collapsed="false">
      <c r="A1261" s="0" t="n">
        <v>7</v>
      </c>
      <c r="B1261" s="0" t="n">
        <v>19</v>
      </c>
      <c r="C1261" s="0" t="n">
        <v>5</v>
      </c>
      <c r="D1261" s="0" t="s">
        <v>262</v>
      </c>
      <c r="E1261" s="0" t="n">
        <v>202</v>
      </c>
      <c r="F1261" s="0" t="n">
        <v>14850</v>
      </c>
      <c r="G1261" s="0" t="n">
        <v>38617</v>
      </c>
      <c r="H1261" s="0" t="n">
        <v>240</v>
      </c>
      <c r="I1261" s="0" t="n">
        <v>0</v>
      </c>
      <c r="J1261" s="0" t="n">
        <v>1775.14</v>
      </c>
      <c r="K1261" s="0" t="n">
        <v>1718</v>
      </c>
      <c r="L1261" s="0" t="n">
        <v>528.89</v>
      </c>
      <c r="M1261" s="0" t="n">
        <v>0.01</v>
      </c>
      <c r="N1261" s="0" t="n">
        <v>0.3</v>
      </c>
      <c r="O1261" s="0" t="n">
        <v>591</v>
      </c>
      <c r="P1261" s="0" t="n">
        <v>574.25</v>
      </c>
      <c r="Q1261" s="0" t="n">
        <v>591</v>
      </c>
      <c r="R1261" s="0" t="n">
        <v>135.47</v>
      </c>
      <c r="S1261" s="0" t="n">
        <v>0.01</v>
      </c>
      <c r="T1261" s="0" t="n">
        <v>0.24</v>
      </c>
      <c r="U1261" s="0" t="n">
        <v>100</v>
      </c>
      <c r="V1261" s="0" t="n">
        <v>100</v>
      </c>
      <c r="W1261" s="0" t="n">
        <v>0</v>
      </c>
      <c r="X1261" s="0" t="n">
        <v>1127</v>
      </c>
      <c r="Y1261" s="0" t="n">
        <v>1184.14</v>
      </c>
      <c r="Z1261" s="0" t="n">
        <v>672777</v>
      </c>
      <c r="AA1261" s="0" t="n">
        <v>8.86</v>
      </c>
      <c r="AB1261" s="0" t="n">
        <v>379</v>
      </c>
      <c r="AC1261" s="0" t="n">
        <v>9775</v>
      </c>
      <c r="AD1261" s="0" t="n">
        <v>100</v>
      </c>
      <c r="AF1261" s="0" t="s">
        <v>472</v>
      </c>
      <c r="AG1261" s="0" t="n">
        <v>1088.09</v>
      </c>
      <c r="AH1261" s="0" t="n">
        <v>805</v>
      </c>
    </row>
    <row r="1262" customFormat="false" ht="15" hidden="false" customHeight="false" outlineLevel="0" collapsed="false">
      <c r="A1262" s="0" t="n">
        <v>7</v>
      </c>
      <c r="B1262" s="0" t="n">
        <v>20</v>
      </c>
      <c r="C1262" s="0" t="n">
        <v>5</v>
      </c>
      <c r="D1262" s="0" t="s">
        <v>263</v>
      </c>
      <c r="E1262" s="0" t="n">
        <v>203</v>
      </c>
      <c r="F1262" s="0" t="n">
        <v>15450</v>
      </c>
      <c r="G1262" s="0" t="n">
        <v>38607</v>
      </c>
      <c r="H1262" s="0" t="n">
        <v>240</v>
      </c>
      <c r="I1262" s="0" t="n">
        <v>0</v>
      </c>
      <c r="J1262" s="0" t="n">
        <v>2083.39</v>
      </c>
      <c r="K1262" s="0" t="n">
        <v>1956</v>
      </c>
      <c r="L1262" s="0" t="n">
        <v>712.94</v>
      </c>
      <c r="M1262" s="0" t="n">
        <v>0.03</v>
      </c>
      <c r="N1262" s="0" t="n">
        <v>0.34</v>
      </c>
      <c r="O1262" s="0" t="n">
        <v>594</v>
      </c>
      <c r="P1262" s="0" t="n">
        <v>585.27</v>
      </c>
      <c r="Q1262" s="0" t="n">
        <v>594</v>
      </c>
      <c r="R1262" s="0" t="n">
        <v>217.79</v>
      </c>
      <c r="S1262" s="0" t="n">
        <v>0.01</v>
      </c>
      <c r="T1262" s="0" t="n">
        <v>0.37</v>
      </c>
      <c r="U1262" s="0" t="n">
        <v>99</v>
      </c>
      <c r="V1262" s="0" t="n">
        <v>98</v>
      </c>
      <c r="W1262" s="0" t="n">
        <v>0</v>
      </c>
      <c r="X1262" s="0" t="n">
        <v>1362</v>
      </c>
      <c r="Y1262" s="0" t="n">
        <v>1489.39</v>
      </c>
      <c r="Z1262" s="0" t="n">
        <v>789606</v>
      </c>
      <c r="AA1262" s="0" t="n">
        <v>6.88</v>
      </c>
      <c r="AB1262" s="0" t="n">
        <v>379</v>
      </c>
      <c r="AC1262" s="0" t="n">
        <v>9719</v>
      </c>
      <c r="AD1262" s="0" t="n">
        <v>100</v>
      </c>
      <c r="AF1262" s="0" t="s">
        <v>472</v>
      </c>
      <c r="AG1262" s="0" t="n">
        <v>1479.68</v>
      </c>
      <c r="AH1262" s="0" t="n">
        <v>871</v>
      </c>
    </row>
    <row r="1263" customFormat="false" ht="15" hidden="false" customHeight="false" outlineLevel="0" collapsed="false">
      <c r="A1263" s="0" t="n">
        <v>7</v>
      </c>
      <c r="B1263" s="0" t="n">
        <v>21</v>
      </c>
      <c r="C1263" s="0" t="n">
        <v>5</v>
      </c>
      <c r="D1263" s="0" t="s">
        <v>264</v>
      </c>
      <c r="E1263" s="0" t="n">
        <v>204</v>
      </c>
      <c r="F1263" s="0" t="n">
        <v>16043</v>
      </c>
      <c r="G1263" s="0" t="n">
        <v>38625</v>
      </c>
      <c r="H1263" s="0" t="n">
        <v>240</v>
      </c>
      <c r="I1263" s="0" t="n">
        <v>0</v>
      </c>
      <c r="J1263" s="0" t="n">
        <v>1836.71</v>
      </c>
      <c r="K1263" s="0" t="n">
        <v>1769.5</v>
      </c>
      <c r="L1263" s="0" t="n">
        <v>906.3</v>
      </c>
      <c r="M1263" s="0" t="n">
        <v>0.02</v>
      </c>
      <c r="N1263" s="0" t="n">
        <v>0.49</v>
      </c>
      <c r="O1263" s="0" t="n">
        <v>594</v>
      </c>
      <c r="P1263" s="0" t="n">
        <v>590.64</v>
      </c>
      <c r="Q1263" s="0" t="n">
        <v>594</v>
      </c>
      <c r="R1263" s="0" t="n">
        <v>128.85</v>
      </c>
      <c r="S1263" s="0" t="n">
        <v>0</v>
      </c>
      <c r="T1263" s="0" t="n">
        <v>0.22</v>
      </c>
      <c r="U1263" s="0" t="n">
        <v>100</v>
      </c>
      <c r="V1263" s="0" t="n">
        <v>99</v>
      </c>
      <c r="W1263" s="0" t="n">
        <v>0</v>
      </c>
      <c r="X1263" s="0" t="n">
        <v>1175.5</v>
      </c>
      <c r="Y1263" s="0" t="n">
        <v>1242.71</v>
      </c>
      <c r="Z1263" s="0" t="n">
        <v>701625</v>
      </c>
      <c r="AA1263" s="0" t="n">
        <v>9.67</v>
      </c>
      <c r="AB1263" s="0" t="n">
        <v>382</v>
      </c>
      <c r="AC1263" s="0" t="n">
        <v>9728</v>
      </c>
      <c r="AD1263" s="0" t="n">
        <v>100</v>
      </c>
      <c r="AF1263" s="0" t="s">
        <v>472</v>
      </c>
      <c r="AG1263" s="0" t="n">
        <v>1040.76</v>
      </c>
      <c r="AH1263" s="0" t="n">
        <v>857</v>
      </c>
    </row>
    <row r="1264" customFormat="false" ht="15" hidden="false" customHeight="false" outlineLevel="0" collapsed="false">
      <c r="A1264" s="0" t="n">
        <v>7</v>
      </c>
      <c r="B1264" s="0" t="n">
        <v>22</v>
      </c>
      <c r="C1264" s="0" t="n">
        <v>5</v>
      </c>
      <c r="D1264" s="0" t="s">
        <v>265</v>
      </c>
      <c r="E1264" s="0" t="n">
        <v>205</v>
      </c>
      <c r="F1264" s="0" t="n">
        <v>16644</v>
      </c>
      <c r="G1264" s="0" t="n">
        <v>38634</v>
      </c>
      <c r="H1264" s="0" t="n">
        <v>240</v>
      </c>
      <c r="I1264" s="0" t="n">
        <v>0</v>
      </c>
      <c r="J1264" s="0" t="n">
        <v>835.31</v>
      </c>
      <c r="K1264" s="0" t="n">
        <v>791</v>
      </c>
      <c r="L1264" s="0" t="n">
        <v>127.95</v>
      </c>
      <c r="M1264" s="0" t="n">
        <v>0.02</v>
      </c>
      <c r="N1264" s="0" t="n">
        <v>0.15</v>
      </c>
      <c r="O1264" s="0" t="n">
        <v>595</v>
      </c>
      <c r="P1264" s="0" t="n">
        <v>588.78</v>
      </c>
      <c r="Q1264" s="0" t="n">
        <v>595</v>
      </c>
      <c r="R1264" s="0" t="n">
        <v>127.64</v>
      </c>
      <c r="S1264" s="0" t="n">
        <v>0</v>
      </c>
      <c r="T1264" s="0" t="n">
        <v>0.22</v>
      </c>
      <c r="U1264" s="0" t="n">
        <v>78</v>
      </c>
      <c r="V1264" s="0" t="n">
        <v>40</v>
      </c>
      <c r="W1264" s="0" t="n">
        <v>0</v>
      </c>
      <c r="X1264" s="0" t="n">
        <v>196</v>
      </c>
      <c r="Y1264" s="0" t="n">
        <v>240.31</v>
      </c>
      <c r="Z1264" s="0" t="n">
        <v>320758</v>
      </c>
      <c r="AA1264" s="0" t="n">
        <v>1.93</v>
      </c>
      <c r="AB1264" s="0" t="n">
        <v>384</v>
      </c>
      <c r="AC1264" s="0" t="n">
        <v>9767</v>
      </c>
      <c r="AD1264" s="0" t="n">
        <v>100</v>
      </c>
      <c r="AF1264" s="0" t="s">
        <v>472</v>
      </c>
      <c r="AG1264" s="0" t="n">
        <v>726.17</v>
      </c>
      <c r="AH1264" s="0" t="n">
        <v>715</v>
      </c>
    </row>
    <row r="1265" customFormat="false" ht="15" hidden="false" customHeight="false" outlineLevel="0" collapsed="false">
      <c r="A1265" s="0" t="n">
        <v>7</v>
      </c>
      <c r="B1265" s="0" t="n">
        <v>23</v>
      </c>
      <c r="C1265" s="0" t="n">
        <v>5</v>
      </c>
      <c r="D1265" s="0" t="s">
        <v>266</v>
      </c>
      <c r="E1265" s="0" t="n">
        <v>206</v>
      </c>
      <c r="F1265" s="0" t="n">
        <v>17249</v>
      </c>
      <c r="G1265" s="0" t="n">
        <v>38620</v>
      </c>
      <c r="H1265" s="0" t="n">
        <v>240</v>
      </c>
      <c r="I1265" s="0" t="n">
        <v>0</v>
      </c>
      <c r="J1265" s="0" t="n">
        <v>14904.17</v>
      </c>
      <c r="K1265" s="0" t="n">
        <v>12506.5</v>
      </c>
      <c r="L1265" s="0" t="n">
        <v>9100.21</v>
      </c>
      <c r="M1265" s="0" t="n">
        <v>0.08</v>
      </c>
      <c r="N1265" s="0" t="n">
        <v>0.61</v>
      </c>
      <c r="O1265" s="0" t="n">
        <v>597</v>
      </c>
      <c r="P1265" s="0" t="n">
        <v>592.16</v>
      </c>
      <c r="Q1265" s="0" t="n">
        <v>597</v>
      </c>
      <c r="R1265" s="0" t="n">
        <v>143.87</v>
      </c>
      <c r="S1265" s="0" t="n">
        <v>0</v>
      </c>
      <c r="T1265" s="0" t="n">
        <v>0.24</v>
      </c>
      <c r="U1265" s="0" t="n">
        <v>100</v>
      </c>
      <c r="V1265" s="0" t="n">
        <v>100</v>
      </c>
      <c r="W1265" s="0" t="n">
        <v>0</v>
      </c>
      <c r="X1265" s="0" t="n">
        <v>11909.5</v>
      </c>
      <c r="Y1265" s="0" t="n">
        <v>14307.17</v>
      </c>
      <c r="Z1265" s="0" t="n">
        <v>5663586</v>
      </c>
      <c r="AA1265" s="0" t="n">
        <v>99.48</v>
      </c>
      <c r="AB1265" s="0" t="n">
        <v>380</v>
      </c>
      <c r="AC1265" s="0" t="n">
        <v>9787</v>
      </c>
      <c r="AD1265" s="0" t="n">
        <v>100</v>
      </c>
      <c r="AF1265" s="0" t="s">
        <v>472</v>
      </c>
      <c r="AG1265" s="0" t="n">
        <v>14115.59</v>
      </c>
      <c r="AH1265" s="0" t="n">
        <v>6492</v>
      </c>
    </row>
    <row r="1266" customFormat="false" ht="15" hidden="false" customHeight="false" outlineLevel="0" collapsed="false">
      <c r="A1266" s="0" t="n">
        <v>7</v>
      </c>
      <c r="B1266" s="0" t="n">
        <v>24</v>
      </c>
      <c r="C1266" s="0" t="n">
        <v>5</v>
      </c>
      <c r="D1266" s="0" t="s">
        <v>267</v>
      </c>
      <c r="E1266" s="0" t="n">
        <v>207</v>
      </c>
      <c r="F1266" s="0" t="n">
        <v>17853</v>
      </c>
      <c r="G1266" s="0" t="n">
        <v>38633</v>
      </c>
      <c r="H1266" s="0" t="n">
        <v>240</v>
      </c>
      <c r="I1266" s="0" t="n">
        <v>0</v>
      </c>
      <c r="J1266" s="0" t="n">
        <v>1219.96</v>
      </c>
      <c r="K1266" s="0" t="n">
        <v>1156</v>
      </c>
      <c r="L1266" s="0" t="n">
        <v>846.52</v>
      </c>
      <c r="M1266" s="0" t="n">
        <v>0.02</v>
      </c>
      <c r="N1266" s="0" t="n">
        <v>0.69</v>
      </c>
      <c r="O1266" s="0" t="n">
        <v>594</v>
      </c>
      <c r="P1266" s="0" t="n">
        <v>581.48</v>
      </c>
      <c r="Q1266" s="0" t="n">
        <v>594</v>
      </c>
      <c r="R1266" s="0" t="n">
        <v>99.69</v>
      </c>
      <c r="S1266" s="0" t="n">
        <v>0.01</v>
      </c>
      <c r="T1266" s="0" t="n">
        <v>0.17</v>
      </c>
      <c r="U1266" s="0" t="n">
        <v>99</v>
      </c>
      <c r="V1266" s="0" t="n">
        <v>97</v>
      </c>
      <c r="W1266" s="0" t="n">
        <v>0</v>
      </c>
      <c r="X1266" s="0" t="n">
        <v>562</v>
      </c>
      <c r="Y1266" s="0" t="n">
        <v>625.96</v>
      </c>
      <c r="Z1266" s="0" t="n">
        <v>467245</v>
      </c>
      <c r="AA1266" s="0" t="n">
        <v>6.4</v>
      </c>
      <c r="AB1266" s="0" t="n">
        <v>383</v>
      </c>
      <c r="AC1266" s="0" t="n">
        <v>9736</v>
      </c>
      <c r="AD1266" s="0" t="n">
        <v>100</v>
      </c>
      <c r="AF1266" s="0" t="s">
        <v>472</v>
      </c>
      <c r="AG1266" s="0" t="n">
        <v>822.62</v>
      </c>
      <c r="AH1266" s="0" t="n">
        <v>762</v>
      </c>
    </row>
    <row r="1267" customFormat="false" ht="15" hidden="false" customHeight="false" outlineLevel="0" collapsed="false">
      <c r="A1267" s="0" t="n">
        <v>7</v>
      </c>
      <c r="B1267" s="0" t="n">
        <v>25</v>
      </c>
      <c r="C1267" s="0" t="n">
        <v>5</v>
      </c>
      <c r="D1267" s="0" t="s">
        <v>268</v>
      </c>
      <c r="E1267" s="0" t="n">
        <v>208</v>
      </c>
      <c r="F1267" s="0" t="n">
        <v>18455</v>
      </c>
      <c r="G1267" s="0" t="n">
        <v>38629</v>
      </c>
      <c r="H1267" s="0" t="n">
        <v>240</v>
      </c>
      <c r="I1267" s="0" t="n">
        <v>0</v>
      </c>
      <c r="J1267" s="0" t="n">
        <v>976.5</v>
      </c>
      <c r="K1267" s="0" t="n">
        <v>977</v>
      </c>
      <c r="L1267" s="0" t="n">
        <v>217.93</v>
      </c>
      <c r="M1267" s="0" t="n">
        <v>0</v>
      </c>
      <c r="N1267" s="0" t="n">
        <v>0.22</v>
      </c>
      <c r="O1267" s="0" t="n">
        <v>595</v>
      </c>
      <c r="P1267" s="0" t="n">
        <v>594.83</v>
      </c>
      <c r="Q1267" s="0" t="n">
        <v>595</v>
      </c>
      <c r="R1267" s="0" t="n">
        <v>90.35</v>
      </c>
      <c r="S1267" s="0" t="n">
        <v>0</v>
      </c>
      <c r="T1267" s="0" t="n">
        <v>0.15</v>
      </c>
      <c r="U1267" s="0" t="n">
        <v>93</v>
      </c>
      <c r="V1267" s="0" t="n">
        <v>80</v>
      </c>
      <c r="W1267" s="0" t="n">
        <v>0</v>
      </c>
      <c r="X1267" s="0" t="n">
        <v>382</v>
      </c>
      <c r="Y1267" s="0" t="n">
        <v>381.5</v>
      </c>
      <c r="Z1267" s="0" t="n">
        <v>370095</v>
      </c>
      <c r="AA1267" s="0" t="n">
        <v>4.22</v>
      </c>
      <c r="AB1267" s="0" t="n">
        <v>379</v>
      </c>
      <c r="AC1267" s="0" t="n">
        <v>9762</v>
      </c>
      <c r="AD1267" s="0" t="n">
        <v>100</v>
      </c>
      <c r="AF1267" s="0" t="s">
        <v>472</v>
      </c>
      <c r="AG1267" s="0" t="n">
        <v>719.59</v>
      </c>
      <c r="AH1267" s="0" t="n">
        <v>696</v>
      </c>
    </row>
    <row r="1268" customFormat="false" ht="15" hidden="false" customHeight="false" outlineLevel="0" collapsed="false">
      <c r="A1268" s="0" t="n">
        <v>7</v>
      </c>
      <c r="B1268" s="0" t="n">
        <v>26</v>
      </c>
      <c r="C1268" s="0" t="n">
        <v>5</v>
      </c>
      <c r="D1268" s="0" t="s">
        <v>269</v>
      </c>
      <c r="E1268" s="0" t="n">
        <v>209</v>
      </c>
      <c r="F1268" s="0" t="n">
        <v>19050</v>
      </c>
      <c r="G1268" s="0" t="n">
        <v>38631</v>
      </c>
      <c r="H1268" s="0" t="n">
        <v>240</v>
      </c>
      <c r="I1268" s="0" t="n">
        <v>0</v>
      </c>
      <c r="J1268" s="0" t="n">
        <v>1486.28</v>
      </c>
      <c r="K1268" s="0" t="n">
        <v>1464</v>
      </c>
      <c r="L1268" s="0" t="n">
        <v>304.1</v>
      </c>
      <c r="M1268" s="0" t="n">
        <v>0.01</v>
      </c>
      <c r="N1268" s="0" t="n">
        <v>0.2</v>
      </c>
      <c r="O1268" s="0" t="n">
        <v>597</v>
      </c>
      <c r="P1268" s="0" t="n">
        <v>628.96</v>
      </c>
      <c r="Q1268" s="0" t="n">
        <v>597</v>
      </c>
      <c r="R1268" s="0" t="n">
        <v>730.23</v>
      </c>
      <c r="S1268" s="0" t="n">
        <v>0.02</v>
      </c>
      <c r="T1268" s="0" t="n">
        <v>1.16</v>
      </c>
      <c r="U1268" s="0" t="n">
        <v>65</v>
      </c>
      <c r="V1268" s="0" t="n">
        <v>4</v>
      </c>
      <c r="W1268" s="0" t="n">
        <v>0</v>
      </c>
      <c r="X1268" s="0" t="n">
        <v>867</v>
      </c>
      <c r="Y1268" s="0" t="n">
        <v>889.28</v>
      </c>
      <c r="Z1268" s="0" t="n">
        <v>566271</v>
      </c>
      <c r="AA1268" s="0" t="n">
        <v>1.17</v>
      </c>
      <c r="AB1268" s="0" t="n">
        <v>381</v>
      </c>
      <c r="AC1268" s="0" t="n">
        <v>9737</v>
      </c>
      <c r="AD1268" s="0" t="n">
        <v>100</v>
      </c>
      <c r="AF1268" s="0" t="s">
        <v>472</v>
      </c>
      <c r="AG1268" s="0" t="n">
        <v>1003.89</v>
      </c>
      <c r="AH1268" s="0" t="n">
        <v>911</v>
      </c>
    </row>
    <row r="1269" customFormat="false" ht="15" hidden="false" customHeight="false" outlineLevel="0" collapsed="false">
      <c r="A1269" s="0" t="n">
        <v>7</v>
      </c>
      <c r="B1269" s="0" t="n">
        <v>27</v>
      </c>
      <c r="C1269" s="0" t="n">
        <v>5</v>
      </c>
      <c r="D1269" s="0" t="s">
        <v>270</v>
      </c>
      <c r="E1269" s="0" t="n">
        <v>210</v>
      </c>
      <c r="F1269" s="0" t="n">
        <v>19645</v>
      </c>
      <c r="G1269" s="0" t="n">
        <v>38630</v>
      </c>
      <c r="H1269" s="0" t="n">
        <v>240</v>
      </c>
      <c r="I1269" s="0" t="n">
        <v>0</v>
      </c>
      <c r="J1269" s="0" t="n">
        <v>1158.92</v>
      </c>
      <c r="K1269" s="0" t="n">
        <v>1077.5</v>
      </c>
      <c r="L1269" s="0" t="n">
        <v>638.64</v>
      </c>
      <c r="M1269" s="0" t="n">
        <v>0.03</v>
      </c>
      <c r="N1269" s="0" t="n">
        <v>0.55</v>
      </c>
      <c r="O1269" s="0" t="n">
        <v>598</v>
      </c>
      <c r="P1269" s="0" t="n">
        <v>622.03</v>
      </c>
      <c r="Q1269" s="0" t="n">
        <v>598</v>
      </c>
      <c r="R1269" s="0" t="n">
        <v>88.51</v>
      </c>
      <c r="S1269" s="0" t="n">
        <v>0.02</v>
      </c>
      <c r="T1269" s="0" t="n">
        <v>0.14</v>
      </c>
      <c r="U1269" s="0" t="n">
        <v>99</v>
      </c>
      <c r="V1269" s="0" t="n">
        <v>98</v>
      </c>
      <c r="W1269" s="0" t="n">
        <v>0</v>
      </c>
      <c r="X1269" s="0" t="n">
        <v>479.5</v>
      </c>
      <c r="Y1269" s="0" t="n">
        <v>560.92</v>
      </c>
      <c r="Z1269" s="0" t="n">
        <v>440390</v>
      </c>
      <c r="AA1269" s="0" t="n">
        <v>6.07</v>
      </c>
      <c r="AB1269" s="0" t="n">
        <v>380</v>
      </c>
      <c r="AC1269" s="0" t="n">
        <v>9733</v>
      </c>
      <c r="AD1269" s="0" t="n">
        <v>100</v>
      </c>
      <c r="AF1269" s="0" t="s">
        <v>472</v>
      </c>
      <c r="AG1269" s="0" t="n">
        <v>753.6</v>
      </c>
      <c r="AH1269" s="0" t="n">
        <v>765</v>
      </c>
    </row>
    <row r="1270" customFormat="false" ht="15" hidden="false" customHeight="false" outlineLevel="0" collapsed="false">
      <c r="A1270" s="0" t="n">
        <v>7</v>
      </c>
      <c r="B1270" s="0" t="n">
        <v>28</v>
      </c>
      <c r="C1270" s="0" t="n">
        <v>5</v>
      </c>
      <c r="D1270" s="0" t="s">
        <v>271</v>
      </c>
      <c r="E1270" s="0" t="n">
        <v>211</v>
      </c>
      <c r="F1270" s="0" t="n">
        <v>20245</v>
      </c>
      <c r="G1270" s="0" t="n">
        <v>38634</v>
      </c>
      <c r="H1270" s="0" t="n">
        <v>240</v>
      </c>
      <c r="I1270" s="0" t="n">
        <v>-50</v>
      </c>
      <c r="J1270" s="0" t="n">
        <v>796.45</v>
      </c>
      <c r="K1270" s="0" t="n">
        <v>694</v>
      </c>
      <c r="L1270" s="0" t="n">
        <v>934.53</v>
      </c>
      <c r="M1270" s="0" t="n">
        <v>0.06</v>
      </c>
      <c r="N1270" s="0" t="n">
        <v>1.17</v>
      </c>
      <c r="O1270" s="0" t="n">
        <v>596</v>
      </c>
      <c r="P1270" s="0" t="n">
        <v>600.12</v>
      </c>
      <c r="Q1270" s="0" t="n">
        <v>596</v>
      </c>
      <c r="R1270" s="0" t="n">
        <v>390.54</v>
      </c>
      <c r="S1270" s="0" t="n">
        <v>0</v>
      </c>
      <c r="T1270" s="0" t="n">
        <v>0.65</v>
      </c>
      <c r="U1270" s="0" t="n">
        <v>3</v>
      </c>
      <c r="V1270" s="0" t="n">
        <v>1</v>
      </c>
      <c r="W1270" s="0" t="n">
        <v>0</v>
      </c>
      <c r="X1270" s="0" t="n">
        <v>98</v>
      </c>
      <c r="Y1270" s="0" t="n">
        <v>200.45</v>
      </c>
      <c r="Z1270" s="0" t="n">
        <v>305836</v>
      </c>
      <c r="AA1270" s="0" t="n">
        <v>0.5</v>
      </c>
      <c r="AB1270" s="0" t="n">
        <v>384</v>
      </c>
      <c r="AC1270" s="0" t="n">
        <v>9725</v>
      </c>
      <c r="AD1270" s="0" t="n">
        <v>100</v>
      </c>
      <c r="AF1270" s="0" t="s">
        <v>472</v>
      </c>
      <c r="AG1270" s="0" t="n">
        <v>651.14</v>
      </c>
      <c r="AH1270" s="0" t="n">
        <v>607</v>
      </c>
    </row>
    <row r="1271" customFormat="false" ht="15" hidden="false" customHeight="false" outlineLevel="0" collapsed="false">
      <c r="A1271" s="0" t="n">
        <v>7</v>
      </c>
      <c r="B1271" s="0" t="n">
        <v>29</v>
      </c>
      <c r="C1271" s="0" t="n">
        <v>5</v>
      </c>
      <c r="D1271" s="0" t="s">
        <v>272</v>
      </c>
      <c r="E1271" s="0" t="n">
        <v>212</v>
      </c>
      <c r="F1271" s="0" t="n">
        <v>20827</v>
      </c>
      <c r="G1271" s="0" t="n">
        <v>38633</v>
      </c>
      <c r="H1271" s="0" t="n">
        <v>240</v>
      </c>
      <c r="I1271" s="0" t="n">
        <v>0</v>
      </c>
      <c r="J1271" s="0" t="n">
        <v>1084.36</v>
      </c>
      <c r="K1271" s="0" t="n">
        <v>970</v>
      </c>
      <c r="L1271" s="0" t="n">
        <v>322.85</v>
      </c>
      <c r="M1271" s="0" t="n">
        <v>0.05</v>
      </c>
      <c r="N1271" s="0" t="n">
        <v>0.3</v>
      </c>
      <c r="O1271" s="0" t="n">
        <v>574</v>
      </c>
      <c r="P1271" s="0" t="n">
        <v>569.44</v>
      </c>
      <c r="Q1271" s="0" t="n">
        <v>574</v>
      </c>
      <c r="R1271" s="0" t="n">
        <v>404.32</v>
      </c>
      <c r="S1271" s="0" t="n">
        <v>0</v>
      </c>
      <c r="T1271" s="0" t="n">
        <v>0.71</v>
      </c>
      <c r="U1271" s="0" t="n">
        <v>48</v>
      </c>
      <c r="V1271" s="0" t="n">
        <v>22</v>
      </c>
      <c r="W1271" s="0" t="n">
        <v>0</v>
      </c>
      <c r="X1271" s="0" t="n">
        <v>396</v>
      </c>
      <c r="Y1271" s="0" t="n">
        <v>510.36</v>
      </c>
      <c r="Z1271" s="0" t="n">
        <v>412056</v>
      </c>
      <c r="AA1271" s="0" t="n">
        <v>1.27</v>
      </c>
      <c r="AB1271" s="0" t="n">
        <v>380</v>
      </c>
      <c r="AC1271" s="0" t="n">
        <v>9846</v>
      </c>
      <c r="AD1271" s="0" t="n">
        <v>100</v>
      </c>
      <c r="AF1271" s="0" t="s">
        <v>472</v>
      </c>
      <c r="AG1271" s="0" t="n">
        <v>751.81</v>
      </c>
      <c r="AH1271" s="0" t="n">
        <v>715.5</v>
      </c>
    </row>
    <row r="1272" customFormat="false" ht="15" hidden="false" customHeight="false" outlineLevel="0" collapsed="false">
      <c r="A1272" s="0" t="n">
        <v>7</v>
      </c>
      <c r="B1272" s="0" t="n">
        <v>30</v>
      </c>
      <c r="C1272" s="0" t="n">
        <v>5</v>
      </c>
      <c r="D1272" s="0" t="s">
        <v>273</v>
      </c>
      <c r="E1272" s="0" t="n">
        <v>213</v>
      </c>
      <c r="F1272" s="0" t="n">
        <v>21452</v>
      </c>
      <c r="G1272" s="0" t="n">
        <v>38644</v>
      </c>
      <c r="H1272" s="0" t="n">
        <v>240</v>
      </c>
      <c r="I1272" s="0" t="n">
        <v>0</v>
      </c>
      <c r="J1272" s="0" t="n">
        <v>1185.38</v>
      </c>
      <c r="K1272" s="0" t="n">
        <v>1081</v>
      </c>
      <c r="L1272" s="0" t="n">
        <v>332.19</v>
      </c>
      <c r="M1272" s="0" t="n">
        <v>0.04</v>
      </c>
      <c r="N1272" s="0" t="n">
        <v>0.28</v>
      </c>
      <c r="O1272" s="0" t="n">
        <v>513</v>
      </c>
      <c r="P1272" s="0" t="n">
        <v>553.67</v>
      </c>
      <c r="Q1272" s="0" t="n">
        <v>513</v>
      </c>
      <c r="R1272" s="0" t="n">
        <v>366.12</v>
      </c>
      <c r="S1272" s="0" t="n">
        <v>0.03</v>
      </c>
      <c r="T1272" s="0" t="n">
        <v>0.66</v>
      </c>
      <c r="U1272" s="0" t="n">
        <v>85</v>
      </c>
      <c r="V1272" s="0" t="n">
        <v>35</v>
      </c>
      <c r="W1272" s="0" t="n">
        <v>0</v>
      </c>
      <c r="X1272" s="0" t="n">
        <v>568</v>
      </c>
      <c r="Y1272" s="0" t="n">
        <v>672.38</v>
      </c>
      <c r="Z1272" s="0" t="n">
        <v>453999</v>
      </c>
      <c r="AA1272" s="0" t="n">
        <v>1.73</v>
      </c>
      <c r="AB1272" s="0" t="n">
        <v>383</v>
      </c>
      <c r="AC1272" s="0" t="n">
        <v>9797</v>
      </c>
      <c r="AD1272" s="0" t="n">
        <v>100</v>
      </c>
      <c r="AF1272" s="0" t="s">
        <v>472</v>
      </c>
      <c r="AG1272" s="0" t="n">
        <v>770.99</v>
      </c>
      <c r="AH1272" s="0" t="n">
        <v>722</v>
      </c>
    </row>
    <row r="1273" customFormat="false" ht="15" hidden="false" customHeight="false" outlineLevel="0" collapsed="false">
      <c r="A1273" s="0" t="n">
        <v>7</v>
      </c>
      <c r="B1273" s="0" t="n">
        <v>31</v>
      </c>
      <c r="C1273" s="0" t="n">
        <v>5</v>
      </c>
      <c r="D1273" s="0" t="s">
        <v>274</v>
      </c>
      <c r="E1273" s="0" t="n">
        <v>214</v>
      </c>
      <c r="F1273" s="0" t="n">
        <v>22045</v>
      </c>
      <c r="G1273" s="0" t="n">
        <v>38636</v>
      </c>
      <c r="H1273" s="0" t="n">
        <v>240</v>
      </c>
      <c r="I1273" s="0" t="n">
        <v>0</v>
      </c>
      <c r="J1273" s="0" t="n">
        <v>2785.92</v>
      </c>
      <c r="K1273" s="0" t="n">
        <v>2421</v>
      </c>
      <c r="L1273" s="0" t="n">
        <v>1264.66</v>
      </c>
      <c r="M1273" s="0" t="n">
        <v>0.06</v>
      </c>
      <c r="N1273" s="0" t="n">
        <v>0.45</v>
      </c>
      <c r="O1273" s="0" t="n">
        <v>508</v>
      </c>
      <c r="P1273" s="0" t="n">
        <v>536.93</v>
      </c>
      <c r="Q1273" s="0" t="n">
        <v>508</v>
      </c>
      <c r="R1273" s="0" t="n">
        <v>336.43</v>
      </c>
      <c r="S1273" s="0" t="n">
        <v>0.02</v>
      </c>
      <c r="T1273" s="0" t="n">
        <v>0.63</v>
      </c>
      <c r="U1273" s="0" t="n">
        <v>100</v>
      </c>
      <c r="V1273" s="0" t="n">
        <v>96</v>
      </c>
      <c r="W1273" s="0" t="n">
        <v>0</v>
      </c>
      <c r="X1273" s="0" t="n">
        <v>1913</v>
      </c>
      <c r="Y1273" s="0" t="n">
        <v>2277.92</v>
      </c>
      <c r="Z1273" s="0" t="n">
        <v>1067008</v>
      </c>
      <c r="AA1273" s="0" t="n">
        <v>6.68</v>
      </c>
      <c r="AB1273" s="0" t="n">
        <v>383</v>
      </c>
      <c r="AC1273" s="0" t="n">
        <v>9980</v>
      </c>
      <c r="AD1273" s="0" t="n">
        <v>100</v>
      </c>
      <c r="AF1273" s="0" t="s">
        <v>472</v>
      </c>
      <c r="AG1273" s="0" t="n">
        <v>2726.23</v>
      </c>
      <c r="AH1273" s="0" t="n">
        <v>1085</v>
      </c>
    </row>
    <row r="1274" customFormat="false" ht="15" hidden="false" customHeight="false" outlineLevel="0" collapsed="false">
      <c r="A1274" s="0" t="n">
        <v>7</v>
      </c>
      <c r="B1274" s="0" t="n">
        <v>1</v>
      </c>
      <c r="C1274" s="0" t="n">
        <v>6</v>
      </c>
      <c r="D1274" s="0" t="s">
        <v>244</v>
      </c>
      <c r="E1274" s="0" t="n">
        <v>184</v>
      </c>
      <c r="F1274" s="0" t="n">
        <v>4053</v>
      </c>
      <c r="G1274" s="0" t="n">
        <v>39193</v>
      </c>
      <c r="H1274" s="0" t="n">
        <v>240</v>
      </c>
      <c r="I1274" s="0" t="n">
        <v>0</v>
      </c>
      <c r="J1274" s="0" t="n">
        <v>13961.94</v>
      </c>
      <c r="K1274" s="0" t="n">
        <v>11304.5</v>
      </c>
      <c r="L1274" s="0" t="n">
        <v>8151.91</v>
      </c>
      <c r="M1274" s="0" t="n">
        <v>0.09</v>
      </c>
      <c r="N1274" s="0" t="n">
        <v>0.58</v>
      </c>
      <c r="O1274" s="0" t="n">
        <v>510</v>
      </c>
      <c r="P1274" s="0" t="n">
        <v>552.68</v>
      </c>
      <c r="Q1274" s="0" t="n">
        <v>510</v>
      </c>
      <c r="R1274" s="0" t="n">
        <v>316.72</v>
      </c>
      <c r="S1274" s="0" t="n">
        <v>0.03</v>
      </c>
      <c r="T1274" s="0" t="n">
        <v>0.57</v>
      </c>
      <c r="U1274" s="0" t="n">
        <v>100</v>
      </c>
      <c r="V1274" s="0" t="n">
        <v>99</v>
      </c>
      <c r="W1274" s="0" t="n">
        <v>0</v>
      </c>
      <c r="X1274" s="0" t="n">
        <v>10794.5</v>
      </c>
      <c r="Y1274" s="0" t="n">
        <v>13451.94</v>
      </c>
      <c r="Z1274" s="0" t="n">
        <v>5361385</v>
      </c>
      <c r="AA1274" s="0" t="n">
        <v>42.34</v>
      </c>
      <c r="AB1274" s="0" t="n">
        <v>384</v>
      </c>
      <c r="AC1274" s="0" t="n">
        <v>10269</v>
      </c>
      <c r="AD1274" s="0" t="n">
        <v>100</v>
      </c>
      <c r="AF1274" s="0" t="s">
        <v>472</v>
      </c>
      <c r="AG1274" s="0" t="n">
        <v>5510.57</v>
      </c>
      <c r="AH1274" s="0" t="n">
        <v>770</v>
      </c>
    </row>
    <row r="1275" customFormat="false" ht="15" hidden="false" customHeight="false" outlineLevel="0" collapsed="false">
      <c r="A1275" s="0" t="n">
        <v>7</v>
      </c>
      <c r="B1275" s="0" t="n">
        <v>2</v>
      </c>
      <c r="C1275" s="0" t="n">
        <v>6</v>
      </c>
      <c r="D1275" s="0" t="s">
        <v>245</v>
      </c>
      <c r="E1275" s="0" t="n">
        <v>185</v>
      </c>
      <c r="F1275" s="0" t="n">
        <v>4657</v>
      </c>
      <c r="G1275" s="0" t="n">
        <v>39195</v>
      </c>
      <c r="H1275" s="0" t="n">
        <v>240</v>
      </c>
      <c r="I1275" s="0" t="n">
        <v>0</v>
      </c>
      <c r="J1275" s="0" t="n">
        <v>8630.3</v>
      </c>
      <c r="K1275" s="0" t="n">
        <v>7780</v>
      </c>
      <c r="L1275" s="0" t="n">
        <v>3249.31</v>
      </c>
      <c r="M1275" s="0" t="n">
        <v>0.05</v>
      </c>
      <c r="N1275" s="0" t="n">
        <v>0.38</v>
      </c>
      <c r="O1275" s="0" t="n">
        <v>496</v>
      </c>
      <c r="P1275" s="0" t="n">
        <v>509.97</v>
      </c>
      <c r="Q1275" s="0" t="n">
        <v>496</v>
      </c>
      <c r="R1275" s="0" t="n">
        <v>284.03</v>
      </c>
      <c r="S1275" s="0" t="n">
        <v>0.01</v>
      </c>
      <c r="T1275" s="0" t="n">
        <v>0.56</v>
      </c>
      <c r="U1275" s="0" t="n">
        <v>100</v>
      </c>
      <c r="V1275" s="0" t="n">
        <v>100</v>
      </c>
      <c r="W1275" s="0" t="n">
        <v>0</v>
      </c>
      <c r="X1275" s="0" t="n">
        <v>7284</v>
      </c>
      <c r="Y1275" s="0" t="n">
        <v>8134.3</v>
      </c>
      <c r="Z1275" s="0" t="n">
        <v>3288145</v>
      </c>
      <c r="AA1275" s="0" t="n">
        <v>28.59</v>
      </c>
      <c r="AB1275" s="0" t="n">
        <v>381</v>
      </c>
      <c r="AC1275" s="0" t="n">
        <v>10018</v>
      </c>
      <c r="AD1275" s="0" t="n">
        <v>100</v>
      </c>
      <c r="AF1275" s="0" t="s">
        <v>472</v>
      </c>
      <c r="AG1275" s="0" t="n">
        <v>4290.39</v>
      </c>
      <c r="AH1275" s="0" t="n">
        <v>2933.5</v>
      </c>
    </row>
    <row r="1276" customFormat="false" ht="15" hidden="false" customHeight="false" outlineLevel="0" collapsed="false">
      <c r="A1276" s="0" t="n">
        <v>7</v>
      </c>
      <c r="B1276" s="0" t="n">
        <v>3</v>
      </c>
      <c r="C1276" s="0" t="n">
        <v>6</v>
      </c>
      <c r="D1276" s="0" t="s">
        <v>246</v>
      </c>
      <c r="E1276" s="0" t="n">
        <v>186</v>
      </c>
      <c r="F1276" s="0" t="n">
        <v>5254</v>
      </c>
      <c r="G1276" s="0" t="n">
        <v>39194</v>
      </c>
      <c r="H1276" s="0" t="n">
        <v>240</v>
      </c>
      <c r="I1276" s="0" t="n">
        <v>0</v>
      </c>
      <c r="J1276" s="0" t="n">
        <v>3097.28</v>
      </c>
      <c r="K1276" s="0" t="n">
        <v>2835.5</v>
      </c>
      <c r="L1276" s="0" t="n">
        <v>1015.46</v>
      </c>
      <c r="M1276" s="0" t="n">
        <v>0.04</v>
      </c>
      <c r="N1276" s="0" t="n">
        <v>0.33</v>
      </c>
      <c r="O1276" s="0" t="n">
        <v>493</v>
      </c>
      <c r="P1276" s="0" t="n">
        <v>487.08</v>
      </c>
      <c r="Q1276" s="0" t="n">
        <v>493</v>
      </c>
      <c r="R1276" s="0" t="n">
        <v>167.35</v>
      </c>
      <c r="S1276" s="0" t="n">
        <v>0.01</v>
      </c>
      <c r="T1276" s="0" t="n">
        <v>0.34</v>
      </c>
      <c r="U1276" s="0" t="n">
        <v>100</v>
      </c>
      <c r="V1276" s="0" t="n">
        <v>99</v>
      </c>
      <c r="W1276" s="0" t="n">
        <v>0</v>
      </c>
      <c r="X1276" s="0" t="n">
        <v>2342.5</v>
      </c>
      <c r="Y1276" s="0" t="n">
        <v>2604.28</v>
      </c>
      <c r="Z1276" s="0" t="n">
        <v>1183162</v>
      </c>
      <c r="AA1276" s="0" t="n">
        <v>15.6</v>
      </c>
      <c r="AB1276" s="0" t="n">
        <v>382</v>
      </c>
      <c r="AC1276" s="0" t="n">
        <v>9991</v>
      </c>
      <c r="AD1276" s="0" t="n">
        <v>100</v>
      </c>
      <c r="AF1276" s="0" t="s">
        <v>472</v>
      </c>
      <c r="AG1276" s="0" t="n">
        <v>1340.44</v>
      </c>
      <c r="AH1276" s="0" t="n">
        <v>659</v>
      </c>
    </row>
    <row r="1277" customFormat="false" ht="15" hidden="false" customHeight="false" outlineLevel="0" collapsed="false">
      <c r="A1277" s="0" t="n">
        <v>7</v>
      </c>
      <c r="B1277" s="0" t="n">
        <v>4</v>
      </c>
      <c r="C1277" s="0" t="n">
        <v>6</v>
      </c>
      <c r="D1277" s="0" t="s">
        <v>247</v>
      </c>
      <c r="E1277" s="0" t="n">
        <v>187</v>
      </c>
      <c r="F1277" s="0" t="n">
        <v>5849</v>
      </c>
      <c r="G1277" s="0" t="n">
        <v>39203</v>
      </c>
      <c r="H1277" s="0" t="n">
        <v>240</v>
      </c>
      <c r="I1277" s="0" t="n">
        <v>0</v>
      </c>
      <c r="J1277" s="0" t="n">
        <v>1318.73</v>
      </c>
      <c r="K1277" s="0" t="n">
        <v>1222.5</v>
      </c>
      <c r="L1277" s="0" t="n">
        <v>352.98</v>
      </c>
      <c r="M1277" s="0" t="n">
        <v>0.03</v>
      </c>
      <c r="N1277" s="0" t="n">
        <v>0.27</v>
      </c>
      <c r="O1277" s="0" t="n">
        <v>494</v>
      </c>
      <c r="P1277" s="0" t="n">
        <v>483.21</v>
      </c>
      <c r="Q1277" s="0" t="n">
        <v>494</v>
      </c>
      <c r="R1277" s="0" t="n">
        <v>177.23</v>
      </c>
      <c r="S1277" s="0" t="n">
        <v>0.01</v>
      </c>
      <c r="T1277" s="0" t="n">
        <v>0.37</v>
      </c>
      <c r="U1277" s="0" t="n">
        <v>98</v>
      </c>
      <c r="V1277" s="0" t="n">
        <v>95</v>
      </c>
      <c r="W1277" s="0" t="n">
        <v>0</v>
      </c>
      <c r="X1277" s="0" t="n">
        <v>728.5</v>
      </c>
      <c r="Y1277" s="0" t="n">
        <v>824.73</v>
      </c>
      <c r="Z1277" s="0" t="n">
        <v>501119</v>
      </c>
      <c r="AA1277" s="0" t="n">
        <v>4.71</v>
      </c>
      <c r="AB1277" s="0" t="n">
        <v>380</v>
      </c>
      <c r="AC1277" s="0" t="n">
        <v>10051</v>
      </c>
      <c r="AD1277" s="0" t="n">
        <v>100</v>
      </c>
      <c r="AF1277" s="0" t="s">
        <v>472</v>
      </c>
      <c r="AG1277" s="0" t="n">
        <v>731.94</v>
      </c>
      <c r="AH1277" s="0" t="n">
        <v>659</v>
      </c>
    </row>
    <row r="1278" customFormat="false" ht="15" hidden="false" customHeight="false" outlineLevel="0" collapsed="false">
      <c r="A1278" s="0" t="n">
        <v>7</v>
      </c>
      <c r="B1278" s="0" t="n">
        <v>5</v>
      </c>
      <c r="C1278" s="0" t="n">
        <v>6</v>
      </c>
      <c r="D1278" s="0" t="s">
        <v>248</v>
      </c>
      <c r="E1278" s="0" t="n">
        <v>188</v>
      </c>
      <c r="F1278" s="0" t="n">
        <v>6457</v>
      </c>
      <c r="G1278" s="0" t="n">
        <v>39201</v>
      </c>
      <c r="H1278" s="0" t="n">
        <v>240</v>
      </c>
      <c r="I1278" s="0" t="n">
        <v>0</v>
      </c>
      <c r="J1278" s="0" t="n">
        <v>994.53</v>
      </c>
      <c r="K1278" s="0" t="n">
        <v>965</v>
      </c>
      <c r="L1278" s="0" t="n">
        <v>274.35</v>
      </c>
      <c r="M1278" s="0" t="n">
        <v>0.01</v>
      </c>
      <c r="N1278" s="0" t="n">
        <v>0.28</v>
      </c>
      <c r="O1278" s="0" t="n">
        <v>495</v>
      </c>
      <c r="P1278" s="0" t="n">
        <v>492.07</v>
      </c>
      <c r="Q1278" s="0" t="n">
        <v>495</v>
      </c>
      <c r="R1278" s="0" t="n">
        <v>184.54</v>
      </c>
      <c r="S1278" s="0" t="n">
        <v>0</v>
      </c>
      <c r="T1278" s="0" t="n">
        <v>0.38</v>
      </c>
      <c r="U1278" s="0" t="n">
        <v>87</v>
      </c>
      <c r="V1278" s="0" t="n">
        <v>70</v>
      </c>
      <c r="W1278" s="0" t="n">
        <v>0</v>
      </c>
      <c r="X1278" s="0" t="n">
        <v>470</v>
      </c>
      <c r="Y1278" s="0" t="n">
        <v>499.53</v>
      </c>
      <c r="Z1278" s="0" t="n">
        <v>377921</v>
      </c>
      <c r="AA1278" s="0" t="n">
        <v>2.72</v>
      </c>
      <c r="AB1278" s="0" t="n">
        <v>380</v>
      </c>
      <c r="AC1278" s="0" t="n">
        <v>10018</v>
      </c>
      <c r="AD1278" s="0" t="n">
        <v>100</v>
      </c>
      <c r="AF1278" s="0" t="s">
        <v>472</v>
      </c>
      <c r="AG1278" s="0" t="n">
        <v>626.68</v>
      </c>
      <c r="AH1278" s="0" t="n">
        <v>597</v>
      </c>
    </row>
    <row r="1279" customFormat="false" ht="15" hidden="false" customHeight="false" outlineLevel="0" collapsed="false">
      <c r="A1279" s="0" t="n">
        <v>7</v>
      </c>
      <c r="B1279" s="0" t="n">
        <v>6</v>
      </c>
      <c r="C1279" s="0" t="n">
        <v>6</v>
      </c>
      <c r="D1279" s="0" t="s">
        <v>249</v>
      </c>
      <c r="E1279" s="0" t="n">
        <v>189</v>
      </c>
      <c r="F1279" s="0" t="n">
        <v>7049</v>
      </c>
      <c r="G1279" s="0" t="n">
        <v>39197</v>
      </c>
      <c r="H1279" s="0" t="n">
        <v>240</v>
      </c>
      <c r="I1279" s="0" t="n">
        <v>0</v>
      </c>
      <c r="J1279" s="0" t="n">
        <v>3389.89</v>
      </c>
      <c r="K1279" s="0" t="n">
        <v>2509.5</v>
      </c>
      <c r="L1279" s="0" t="n">
        <v>2317.22</v>
      </c>
      <c r="M1279" s="0" t="n">
        <v>0.13</v>
      </c>
      <c r="N1279" s="0" t="n">
        <v>0.68</v>
      </c>
      <c r="O1279" s="0" t="n">
        <v>495</v>
      </c>
      <c r="P1279" s="0" t="n">
        <v>489.88</v>
      </c>
      <c r="Q1279" s="0" t="n">
        <v>495</v>
      </c>
      <c r="R1279" s="0" t="n">
        <v>160.32</v>
      </c>
      <c r="S1279" s="0" t="n">
        <v>0</v>
      </c>
      <c r="T1279" s="0" t="n">
        <v>0.33</v>
      </c>
      <c r="U1279" s="0" t="n">
        <v>100</v>
      </c>
      <c r="V1279" s="0" t="n">
        <v>100</v>
      </c>
      <c r="W1279" s="0" t="n">
        <v>0</v>
      </c>
      <c r="X1279" s="0" t="n">
        <v>2014.5</v>
      </c>
      <c r="Y1279" s="0" t="n">
        <v>2894.89</v>
      </c>
      <c r="Z1279" s="0" t="n">
        <v>1281378</v>
      </c>
      <c r="AA1279" s="0" t="n">
        <v>18.09</v>
      </c>
      <c r="AB1279" s="0" t="n">
        <v>378</v>
      </c>
      <c r="AC1279" s="0" t="n">
        <v>10037</v>
      </c>
      <c r="AD1279" s="0" t="n">
        <v>100</v>
      </c>
      <c r="AF1279" s="0" t="s">
        <v>472</v>
      </c>
      <c r="AG1279" s="0" t="n">
        <v>3497.02</v>
      </c>
      <c r="AH1279" s="0" t="n">
        <v>1040</v>
      </c>
    </row>
    <row r="1280" customFormat="false" ht="15" hidden="false" customHeight="false" outlineLevel="0" collapsed="false">
      <c r="A1280" s="0" t="n">
        <v>7</v>
      </c>
      <c r="B1280" s="0" t="n">
        <v>7</v>
      </c>
      <c r="C1280" s="0" t="n">
        <v>6</v>
      </c>
      <c r="D1280" s="0" t="s">
        <v>250</v>
      </c>
      <c r="E1280" s="0" t="n">
        <v>190</v>
      </c>
      <c r="F1280" s="0" t="n">
        <v>7659</v>
      </c>
      <c r="G1280" s="0" t="n">
        <v>39248</v>
      </c>
      <c r="H1280" s="0" t="n">
        <v>240</v>
      </c>
      <c r="I1280" s="0" t="n">
        <v>0</v>
      </c>
      <c r="J1280" s="0" t="n">
        <v>1036.78</v>
      </c>
      <c r="K1280" s="0" t="n">
        <v>863</v>
      </c>
      <c r="L1280" s="0" t="n">
        <v>597.29</v>
      </c>
      <c r="M1280" s="0" t="n">
        <v>0.08</v>
      </c>
      <c r="N1280" s="0" t="n">
        <v>0.58</v>
      </c>
      <c r="O1280" s="0" t="n">
        <v>497</v>
      </c>
      <c r="P1280" s="0" t="n">
        <v>498.51</v>
      </c>
      <c r="Q1280" s="0" t="n">
        <v>497</v>
      </c>
      <c r="R1280" s="0" t="n">
        <v>150.3</v>
      </c>
      <c r="S1280" s="0" t="n">
        <v>0</v>
      </c>
      <c r="T1280" s="0" t="n">
        <v>0.3</v>
      </c>
      <c r="U1280" s="0" t="n">
        <v>85</v>
      </c>
      <c r="V1280" s="0" t="n">
        <v>61</v>
      </c>
      <c r="W1280" s="0" t="n">
        <v>0</v>
      </c>
      <c r="X1280" s="0" t="n">
        <v>366</v>
      </c>
      <c r="Y1280" s="0" t="n">
        <v>539.78</v>
      </c>
      <c r="Z1280" s="0" t="n">
        <v>392941</v>
      </c>
      <c r="AA1280" s="0" t="n">
        <v>3.58</v>
      </c>
      <c r="AB1280" s="0" t="n">
        <v>379</v>
      </c>
      <c r="AC1280" s="0" t="n">
        <v>10151</v>
      </c>
      <c r="AD1280" s="0" t="n">
        <v>100</v>
      </c>
      <c r="AF1280" s="0" t="s">
        <v>472</v>
      </c>
      <c r="AG1280" s="0" t="n">
        <v>709.26</v>
      </c>
      <c r="AH1280" s="0" t="n">
        <v>664.5</v>
      </c>
    </row>
    <row r="1281" customFormat="false" ht="15" hidden="false" customHeight="false" outlineLevel="0" collapsed="false">
      <c r="A1281" s="0" t="n">
        <v>7</v>
      </c>
      <c r="B1281" s="0" t="n">
        <v>8</v>
      </c>
      <c r="C1281" s="0" t="n">
        <v>6</v>
      </c>
      <c r="D1281" s="0" t="s">
        <v>251</v>
      </c>
      <c r="E1281" s="0" t="n">
        <v>191</v>
      </c>
      <c r="F1281" s="0" t="n">
        <v>8247</v>
      </c>
      <c r="G1281" s="0" t="n">
        <v>39195</v>
      </c>
      <c r="H1281" s="0" t="n">
        <v>240</v>
      </c>
      <c r="I1281" s="0" t="n">
        <v>0</v>
      </c>
      <c r="J1281" s="0" t="n">
        <v>944.55</v>
      </c>
      <c r="K1281" s="0" t="n">
        <v>885</v>
      </c>
      <c r="L1281" s="0" t="n">
        <v>220.03</v>
      </c>
      <c r="M1281" s="0" t="n">
        <v>0.03</v>
      </c>
      <c r="N1281" s="0" t="n">
        <v>0.23</v>
      </c>
      <c r="O1281" s="0" t="n">
        <v>497</v>
      </c>
      <c r="P1281" s="0" t="n">
        <v>504.94</v>
      </c>
      <c r="Q1281" s="0" t="n">
        <v>497</v>
      </c>
      <c r="R1281" s="0" t="n">
        <v>82.47</v>
      </c>
      <c r="S1281" s="0" t="n">
        <v>0.01</v>
      </c>
      <c r="T1281" s="0" t="n">
        <v>0.16</v>
      </c>
      <c r="U1281" s="0" t="n">
        <v>100</v>
      </c>
      <c r="V1281" s="0" t="n">
        <v>97</v>
      </c>
      <c r="W1281" s="0" t="n">
        <v>0</v>
      </c>
      <c r="X1281" s="0" t="n">
        <v>388</v>
      </c>
      <c r="Y1281" s="0" t="n">
        <v>447.55</v>
      </c>
      <c r="Z1281" s="0" t="n">
        <v>357986</v>
      </c>
      <c r="AA1281" s="0" t="n">
        <v>5.33</v>
      </c>
      <c r="AB1281" s="0" t="n">
        <v>379</v>
      </c>
      <c r="AC1281" s="0" t="n">
        <v>10014</v>
      </c>
      <c r="AD1281" s="0" t="n">
        <v>100</v>
      </c>
      <c r="AF1281" s="0" t="s">
        <v>472</v>
      </c>
      <c r="AG1281" s="0" t="n">
        <v>651.17</v>
      </c>
      <c r="AH1281" s="0" t="n">
        <v>666</v>
      </c>
    </row>
    <row r="1282" customFormat="false" ht="15" hidden="false" customHeight="false" outlineLevel="0" collapsed="false">
      <c r="A1282" s="0" t="n">
        <v>7</v>
      </c>
      <c r="B1282" s="0" t="n">
        <v>9</v>
      </c>
      <c r="C1282" s="0" t="n">
        <v>6</v>
      </c>
      <c r="D1282" s="0" t="s">
        <v>252</v>
      </c>
      <c r="E1282" s="0" t="n">
        <v>192</v>
      </c>
      <c r="F1282" s="0" t="n">
        <v>8850</v>
      </c>
      <c r="G1282" s="0" t="n">
        <v>39195</v>
      </c>
      <c r="H1282" s="0" t="n">
        <v>240</v>
      </c>
      <c r="I1282" s="0" t="n">
        <v>0</v>
      </c>
      <c r="J1282" s="0" t="n">
        <v>847.2</v>
      </c>
      <c r="K1282" s="0" t="n">
        <v>777</v>
      </c>
      <c r="L1282" s="0" t="n">
        <v>553.03</v>
      </c>
      <c r="M1282" s="0" t="n">
        <v>0.04</v>
      </c>
      <c r="N1282" s="0" t="n">
        <v>0.65</v>
      </c>
      <c r="O1282" s="0" t="n">
        <v>495</v>
      </c>
      <c r="P1282" s="0" t="n">
        <v>510.17</v>
      </c>
      <c r="Q1282" s="0" t="n">
        <v>495</v>
      </c>
      <c r="R1282" s="0" t="n">
        <v>73.18</v>
      </c>
      <c r="S1282" s="0" t="n">
        <v>0.01</v>
      </c>
      <c r="T1282" s="0" t="n">
        <v>0.14</v>
      </c>
      <c r="U1282" s="0" t="n">
        <v>96</v>
      </c>
      <c r="V1282" s="0" t="n">
        <v>88</v>
      </c>
      <c r="W1282" s="0" t="n">
        <v>0</v>
      </c>
      <c r="X1282" s="0" t="n">
        <v>282</v>
      </c>
      <c r="Y1282" s="0" t="n">
        <v>352.2</v>
      </c>
      <c r="Z1282" s="0" t="n">
        <v>322784</v>
      </c>
      <c r="AA1282" s="0" t="n">
        <v>4.61</v>
      </c>
      <c r="AB1282" s="0" t="n">
        <v>381</v>
      </c>
      <c r="AC1282" s="0" t="n">
        <v>10015</v>
      </c>
      <c r="AD1282" s="0" t="n">
        <v>100</v>
      </c>
      <c r="AF1282" s="0" t="s">
        <v>472</v>
      </c>
      <c r="AG1282" s="0" t="n">
        <v>570.21</v>
      </c>
      <c r="AH1282" s="0" t="n">
        <v>591.5</v>
      </c>
    </row>
    <row r="1283" customFormat="false" ht="15" hidden="false" customHeight="false" outlineLevel="0" collapsed="false">
      <c r="A1283" s="0" t="n">
        <v>7</v>
      </c>
      <c r="B1283" s="0" t="n">
        <v>10</v>
      </c>
      <c r="C1283" s="0" t="n">
        <v>6</v>
      </c>
      <c r="D1283" s="0" t="s">
        <v>253</v>
      </c>
      <c r="E1283" s="0" t="n">
        <v>193</v>
      </c>
      <c r="F1283" s="0" t="n">
        <v>9453</v>
      </c>
      <c r="G1283" s="0" t="n">
        <v>39198</v>
      </c>
      <c r="H1283" s="0" t="n">
        <v>240</v>
      </c>
      <c r="I1283" s="0" t="n">
        <v>0</v>
      </c>
      <c r="J1283" s="0" t="n">
        <v>1999.09</v>
      </c>
      <c r="K1283" s="0" t="n">
        <v>1825</v>
      </c>
      <c r="L1283" s="0" t="n">
        <v>981.43</v>
      </c>
      <c r="M1283" s="0" t="n">
        <v>0.04</v>
      </c>
      <c r="N1283" s="0" t="n">
        <v>0.49</v>
      </c>
      <c r="O1283" s="0" t="n">
        <v>495</v>
      </c>
      <c r="P1283" s="0" t="n">
        <v>516.81</v>
      </c>
      <c r="Q1283" s="0" t="n">
        <v>495</v>
      </c>
      <c r="R1283" s="0" t="n">
        <v>85.34</v>
      </c>
      <c r="S1283" s="0" t="n">
        <v>0.02</v>
      </c>
      <c r="T1283" s="0" t="n">
        <v>0.17</v>
      </c>
      <c r="U1283" s="0" t="n">
        <v>100</v>
      </c>
      <c r="V1283" s="0" t="n">
        <v>100</v>
      </c>
      <c r="W1283" s="0" t="n">
        <v>0</v>
      </c>
      <c r="X1283" s="0" t="n">
        <v>1330</v>
      </c>
      <c r="Y1283" s="0" t="n">
        <v>1504.09</v>
      </c>
      <c r="Z1283" s="0" t="n">
        <v>757656</v>
      </c>
      <c r="AA1283" s="0" t="n">
        <v>17.37</v>
      </c>
      <c r="AB1283" s="0" t="n">
        <v>379</v>
      </c>
      <c r="AC1283" s="0" t="n">
        <v>10038</v>
      </c>
      <c r="AD1283" s="0" t="n">
        <v>100</v>
      </c>
      <c r="AF1283" s="0" t="s">
        <v>472</v>
      </c>
      <c r="AG1283" s="0" t="n">
        <v>1258.7</v>
      </c>
      <c r="AH1283" s="0" t="n">
        <v>833</v>
      </c>
    </row>
    <row r="1284" customFormat="false" ht="15" hidden="false" customHeight="false" outlineLevel="0" collapsed="false">
      <c r="A1284" s="0" t="n">
        <v>7</v>
      </c>
      <c r="B1284" s="0" t="n">
        <v>11</v>
      </c>
      <c r="C1284" s="0" t="n">
        <v>6</v>
      </c>
      <c r="D1284" s="0" t="s">
        <v>254</v>
      </c>
      <c r="E1284" s="0" t="n">
        <v>194</v>
      </c>
      <c r="F1284" s="0" t="n">
        <v>10056</v>
      </c>
      <c r="G1284" s="0" t="n">
        <v>39200</v>
      </c>
      <c r="H1284" s="0" t="n">
        <v>240</v>
      </c>
      <c r="I1284" s="0" t="n">
        <v>0</v>
      </c>
      <c r="J1284" s="0" t="n">
        <v>22266.87</v>
      </c>
      <c r="K1284" s="0" t="n">
        <v>18270.5</v>
      </c>
      <c r="L1284" s="0" t="n">
        <v>12177.85</v>
      </c>
      <c r="M1284" s="0" t="n">
        <v>0.09</v>
      </c>
      <c r="N1284" s="0" t="n">
        <v>0.55</v>
      </c>
      <c r="O1284" s="0" t="n">
        <v>495</v>
      </c>
      <c r="P1284" s="0" t="n">
        <v>523.63</v>
      </c>
      <c r="Q1284" s="0" t="n">
        <v>495</v>
      </c>
      <c r="R1284" s="0" t="n">
        <v>137.81</v>
      </c>
      <c r="S1284" s="0" t="n">
        <v>0.02</v>
      </c>
      <c r="T1284" s="0" t="n">
        <v>0.26</v>
      </c>
      <c r="U1284" s="0" t="n">
        <v>100</v>
      </c>
      <c r="V1284" s="0" t="n">
        <v>100</v>
      </c>
      <c r="W1284" s="0" t="n">
        <v>0</v>
      </c>
      <c r="X1284" s="0" t="n">
        <v>17775.5</v>
      </c>
      <c r="Y1284" s="0" t="n">
        <v>21771.87</v>
      </c>
      <c r="Z1284" s="0" t="n">
        <v>8461409</v>
      </c>
      <c r="AA1284" s="0" t="n">
        <v>157.78</v>
      </c>
      <c r="AB1284" s="0" t="n">
        <v>380</v>
      </c>
      <c r="AC1284" s="0" t="n">
        <v>10029</v>
      </c>
      <c r="AD1284" s="0" t="n">
        <v>100</v>
      </c>
      <c r="AF1284" s="0" t="s">
        <v>472</v>
      </c>
      <c r="AG1284" s="0" t="n">
        <v>14413.06</v>
      </c>
      <c r="AH1284" s="0" t="n">
        <v>4541</v>
      </c>
    </row>
    <row r="1285" customFormat="false" ht="15" hidden="false" customHeight="false" outlineLevel="0" collapsed="false">
      <c r="A1285" s="0" t="n">
        <v>7</v>
      </c>
      <c r="B1285" s="0" t="n">
        <v>12</v>
      </c>
      <c r="C1285" s="0" t="n">
        <v>6</v>
      </c>
      <c r="D1285" s="0" t="s">
        <v>255</v>
      </c>
      <c r="E1285" s="0" t="n">
        <v>195</v>
      </c>
      <c r="F1285" s="0" t="n">
        <v>10657</v>
      </c>
      <c r="G1285" s="0" t="n">
        <v>39206</v>
      </c>
      <c r="H1285" s="0" t="n">
        <v>240</v>
      </c>
      <c r="I1285" s="0" t="n">
        <v>0</v>
      </c>
      <c r="J1285" s="0" t="n">
        <v>1597.78</v>
      </c>
      <c r="K1285" s="0" t="n">
        <v>1530.5</v>
      </c>
      <c r="L1285" s="0" t="n">
        <v>437.92</v>
      </c>
      <c r="M1285" s="0" t="n">
        <v>0.02</v>
      </c>
      <c r="N1285" s="0" t="n">
        <v>0.27</v>
      </c>
      <c r="O1285" s="0" t="n">
        <v>498</v>
      </c>
      <c r="P1285" s="0" t="n">
        <v>537.65</v>
      </c>
      <c r="Q1285" s="0" t="n">
        <v>498</v>
      </c>
      <c r="R1285" s="0" t="n">
        <v>148.22</v>
      </c>
      <c r="S1285" s="0" t="n">
        <v>0.03</v>
      </c>
      <c r="T1285" s="0" t="n">
        <v>0.28</v>
      </c>
      <c r="U1285" s="0" t="n">
        <v>100</v>
      </c>
      <c r="V1285" s="0" t="n">
        <v>100</v>
      </c>
      <c r="W1285" s="0" t="n">
        <v>0</v>
      </c>
      <c r="X1285" s="0" t="n">
        <v>1032.5</v>
      </c>
      <c r="Y1285" s="0" t="n">
        <v>1099.78</v>
      </c>
      <c r="Z1285" s="0" t="n">
        <v>607156</v>
      </c>
      <c r="AA1285" s="0" t="n">
        <v>7.15</v>
      </c>
      <c r="AB1285" s="0" t="n">
        <v>380</v>
      </c>
      <c r="AC1285" s="0" t="n">
        <v>10043</v>
      </c>
      <c r="AD1285" s="0" t="n">
        <v>100</v>
      </c>
      <c r="AF1285" s="0" t="s">
        <v>472</v>
      </c>
      <c r="AG1285" s="0" t="n">
        <v>921.45</v>
      </c>
      <c r="AH1285" s="0" t="n">
        <v>816</v>
      </c>
    </row>
    <row r="1286" customFormat="false" ht="15" hidden="false" customHeight="false" outlineLevel="0" collapsed="false">
      <c r="A1286" s="0" t="n">
        <v>7</v>
      </c>
      <c r="B1286" s="0" t="n">
        <v>13</v>
      </c>
      <c r="C1286" s="0" t="n">
        <v>6</v>
      </c>
      <c r="D1286" s="0" t="s">
        <v>256</v>
      </c>
      <c r="E1286" s="0" t="n">
        <v>196</v>
      </c>
      <c r="F1286" s="0" t="n">
        <v>11254</v>
      </c>
      <c r="G1286" s="0" t="n">
        <v>39205</v>
      </c>
      <c r="H1286" s="0" t="n">
        <v>240</v>
      </c>
      <c r="I1286" s="0" t="n">
        <v>0</v>
      </c>
      <c r="J1286" s="0" t="n">
        <v>2066.76</v>
      </c>
      <c r="K1286" s="0" t="n">
        <v>1742.5</v>
      </c>
      <c r="L1286" s="0" t="n">
        <v>1013.87</v>
      </c>
      <c r="M1286" s="0" t="n">
        <v>0.07</v>
      </c>
      <c r="N1286" s="0" t="n">
        <v>0.49</v>
      </c>
      <c r="O1286" s="0" t="n">
        <v>578</v>
      </c>
      <c r="P1286" s="0" t="n">
        <v>562.5</v>
      </c>
      <c r="Q1286" s="0" t="n">
        <v>578</v>
      </c>
      <c r="R1286" s="0" t="n">
        <v>116.02</v>
      </c>
      <c r="S1286" s="0" t="n">
        <v>0.01</v>
      </c>
      <c r="T1286" s="0" t="n">
        <v>0.21</v>
      </c>
      <c r="U1286" s="0" t="n">
        <v>100</v>
      </c>
      <c r="V1286" s="0" t="n">
        <v>100</v>
      </c>
      <c r="W1286" s="0" t="n">
        <v>0</v>
      </c>
      <c r="X1286" s="0" t="n">
        <v>1164.5</v>
      </c>
      <c r="Y1286" s="0" t="n">
        <v>1488.76</v>
      </c>
      <c r="Z1286" s="0" t="n">
        <v>793634</v>
      </c>
      <c r="AA1286" s="0" t="n">
        <v>12.97</v>
      </c>
      <c r="AB1286" s="0" t="n">
        <v>384</v>
      </c>
      <c r="AC1286" s="0" t="n">
        <v>10033</v>
      </c>
      <c r="AD1286" s="0" t="n">
        <v>100</v>
      </c>
      <c r="AF1286" s="0" t="s">
        <v>472</v>
      </c>
      <c r="AG1286" s="0" t="n">
        <v>2867.98</v>
      </c>
      <c r="AH1286" s="0" t="n">
        <v>1401</v>
      </c>
    </row>
    <row r="1287" customFormat="false" ht="15" hidden="false" customHeight="false" outlineLevel="0" collapsed="false">
      <c r="A1287" s="0" t="n">
        <v>7</v>
      </c>
      <c r="B1287" s="0" t="n">
        <v>14</v>
      </c>
      <c r="C1287" s="0" t="n">
        <v>6</v>
      </c>
      <c r="D1287" s="0" t="s">
        <v>257</v>
      </c>
      <c r="E1287" s="0" t="n">
        <v>197</v>
      </c>
      <c r="F1287" s="0" t="n">
        <v>11864</v>
      </c>
      <c r="G1287" s="0" t="n">
        <v>39207</v>
      </c>
      <c r="H1287" s="0" t="n">
        <v>240</v>
      </c>
      <c r="I1287" s="0" t="n">
        <v>0</v>
      </c>
      <c r="J1287" s="0" t="n">
        <v>1204.26</v>
      </c>
      <c r="K1287" s="0" t="n">
        <v>1086.5</v>
      </c>
      <c r="L1287" s="0" t="n">
        <v>1027.84</v>
      </c>
      <c r="M1287" s="0" t="n">
        <v>0.04</v>
      </c>
      <c r="N1287" s="0" t="n">
        <v>0.85</v>
      </c>
      <c r="O1287" s="0" t="n">
        <v>594</v>
      </c>
      <c r="P1287" s="0" t="n">
        <v>593.84</v>
      </c>
      <c r="Q1287" s="0" t="n">
        <v>594</v>
      </c>
      <c r="R1287" s="0" t="n">
        <v>218.81</v>
      </c>
      <c r="S1287" s="0" t="n">
        <v>0</v>
      </c>
      <c r="T1287" s="0" t="n">
        <v>0.37</v>
      </c>
      <c r="U1287" s="0" t="n">
        <v>82</v>
      </c>
      <c r="V1287" s="0" t="n">
        <v>53</v>
      </c>
      <c r="W1287" s="0" t="n">
        <v>0</v>
      </c>
      <c r="X1287" s="0" t="n">
        <v>492.5</v>
      </c>
      <c r="Y1287" s="0" t="n">
        <v>610.26</v>
      </c>
      <c r="Z1287" s="0" t="n">
        <v>457618</v>
      </c>
      <c r="AA1287" s="0" t="n">
        <v>2.79</v>
      </c>
      <c r="AB1287" s="0" t="n">
        <v>380</v>
      </c>
      <c r="AC1287" s="0" t="n">
        <v>10001</v>
      </c>
      <c r="AD1287" s="0" t="n">
        <v>100</v>
      </c>
      <c r="AF1287" s="0" t="s">
        <v>472</v>
      </c>
      <c r="AG1287" s="0" t="n">
        <v>812.5</v>
      </c>
      <c r="AH1287" s="0" t="n">
        <v>779</v>
      </c>
    </row>
    <row r="1288" customFormat="false" ht="15" hidden="false" customHeight="false" outlineLevel="0" collapsed="false">
      <c r="A1288" s="0" t="n">
        <v>7</v>
      </c>
      <c r="B1288" s="0" t="n">
        <v>15</v>
      </c>
      <c r="C1288" s="0" t="n">
        <v>6</v>
      </c>
      <c r="D1288" s="0" t="s">
        <v>258</v>
      </c>
      <c r="E1288" s="0" t="n">
        <v>198</v>
      </c>
      <c r="F1288" s="0" t="n">
        <v>12453</v>
      </c>
      <c r="G1288" s="0" t="n">
        <v>39214</v>
      </c>
      <c r="H1288" s="0" t="n">
        <v>240</v>
      </c>
      <c r="I1288" s="0" t="n">
        <v>0</v>
      </c>
      <c r="J1288" s="0" t="n">
        <v>1831.04</v>
      </c>
      <c r="K1288" s="0" t="n">
        <v>1616</v>
      </c>
      <c r="L1288" s="0" t="n">
        <v>742.53</v>
      </c>
      <c r="M1288" s="0" t="n">
        <v>0.05</v>
      </c>
      <c r="N1288" s="0" t="n">
        <v>0.41</v>
      </c>
      <c r="O1288" s="0" t="n">
        <v>593</v>
      </c>
      <c r="P1288" s="0" t="n">
        <v>593.07</v>
      </c>
      <c r="Q1288" s="0" t="n">
        <v>593</v>
      </c>
      <c r="R1288" s="0" t="n">
        <v>198.33</v>
      </c>
      <c r="S1288" s="0" t="n">
        <v>0</v>
      </c>
      <c r="T1288" s="0" t="n">
        <v>0.33</v>
      </c>
      <c r="U1288" s="0" t="n">
        <v>100</v>
      </c>
      <c r="V1288" s="0" t="n">
        <v>100</v>
      </c>
      <c r="W1288" s="0" t="n">
        <v>0</v>
      </c>
      <c r="X1288" s="0" t="n">
        <v>1023</v>
      </c>
      <c r="Y1288" s="0" t="n">
        <v>1238.04</v>
      </c>
      <c r="Z1288" s="0" t="n">
        <v>699457</v>
      </c>
      <c r="AA1288" s="0" t="n">
        <v>6.24</v>
      </c>
      <c r="AB1288" s="0" t="n">
        <v>382</v>
      </c>
      <c r="AC1288" s="0" t="n">
        <v>10024</v>
      </c>
      <c r="AD1288" s="0" t="n">
        <v>100</v>
      </c>
      <c r="AF1288" s="0" t="s">
        <v>472</v>
      </c>
      <c r="AG1288" s="0" t="n">
        <v>1460.79</v>
      </c>
      <c r="AH1288" s="0" t="n">
        <v>875</v>
      </c>
    </row>
    <row r="1289" customFormat="false" ht="15" hidden="false" customHeight="false" outlineLevel="0" collapsed="false">
      <c r="A1289" s="0" t="n">
        <v>7</v>
      </c>
      <c r="B1289" s="0" t="n">
        <v>16</v>
      </c>
      <c r="C1289" s="0" t="n">
        <v>6</v>
      </c>
      <c r="D1289" s="0" t="s">
        <v>259</v>
      </c>
      <c r="E1289" s="0" t="n">
        <v>199</v>
      </c>
      <c r="F1289" s="0" t="n">
        <v>13065</v>
      </c>
      <c r="G1289" s="0" t="n">
        <v>39214</v>
      </c>
      <c r="H1289" s="0" t="n">
        <v>240</v>
      </c>
      <c r="I1289" s="0" t="n">
        <v>0</v>
      </c>
      <c r="J1289" s="0" t="n">
        <v>1203.06</v>
      </c>
      <c r="K1289" s="0" t="n">
        <v>1140.5</v>
      </c>
      <c r="L1289" s="0" t="n">
        <v>447.76</v>
      </c>
      <c r="M1289" s="0" t="n">
        <v>0.02</v>
      </c>
      <c r="N1289" s="0" t="n">
        <v>0.37</v>
      </c>
      <c r="O1289" s="0" t="n">
        <v>590</v>
      </c>
      <c r="P1289" s="0" t="n">
        <v>579.12</v>
      </c>
      <c r="Q1289" s="0" t="n">
        <v>590</v>
      </c>
      <c r="R1289" s="0" t="n">
        <v>204.63</v>
      </c>
      <c r="S1289" s="0" t="n">
        <v>0.01</v>
      </c>
      <c r="T1289" s="0" t="n">
        <v>0.35</v>
      </c>
      <c r="U1289" s="0" t="n">
        <v>86</v>
      </c>
      <c r="V1289" s="0" t="n">
        <v>70</v>
      </c>
      <c r="W1289" s="0" t="n">
        <v>0</v>
      </c>
      <c r="X1289" s="0" t="n">
        <v>550.5</v>
      </c>
      <c r="Y1289" s="0" t="n">
        <v>613.06</v>
      </c>
      <c r="Z1289" s="0" t="n">
        <v>459569</v>
      </c>
      <c r="AA1289" s="0" t="n">
        <v>3.05</v>
      </c>
      <c r="AB1289" s="0" t="n">
        <v>382</v>
      </c>
      <c r="AC1289" s="0" t="n">
        <v>10001</v>
      </c>
      <c r="AD1289" s="0" t="n">
        <v>100</v>
      </c>
      <c r="AF1289" s="0" t="s">
        <v>472</v>
      </c>
      <c r="AG1289" s="0" t="n">
        <v>728.4</v>
      </c>
      <c r="AH1289" s="0" t="n">
        <v>697.5</v>
      </c>
    </row>
    <row r="1290" customFormat="false" ht="15" hidden="false" customHeight="false" outlineLevel="0" collapsed="false">
      <c r="A1290" s="0" t="n">
        <v>7</v>
      </c>
      <c r="B1290" s="0" t="n">
        <v>17</v>
      </c>
      <c r="C1290" s="0" t="n">
        <v>6</v>
      </c>
      <c r="D1290" s="0" t="s">
        <v>260</v>
      </c>
      <c r="E1290" s="0" t="n">
        <v>200</v>
      </c>
      <c r="F1290" s="0" t="n">
        <v>13649</v>
      </c>
      <c r="G1290" s="0" t="n">
        <v>39209</v>
      </c>
      <c r="H1290" s="0" t="n">
        <v>240</v>
      </c>
      <c r="I1290" s="0" t="n">
        <v>0</v>
      </c>
      <c r="J1290" s="0" t="n">
        <v>3389.81</v>
      </c>
      <c r="K1290" s="0" t="n">
        <v>3139.5</v>
      </c>
      <c r="L1290" s="0" t="n">
        <v>1253.91</v>
      </c>
      <c r="M1290" s="0" t="n">
        <v>0.03</v>
      </c>
      <c r="N1290" s="0" t="n">
        <v>0.37</v>
      </c>
      <c r="O1290" s="0" t="n">
        <v>594</v>
      </c>
      <c r="P1290" s="0" t="n">
        <v>581.01</v>
      </c>
      <c r="Q1290" s="0" t="n">
        <v>594</v>
      </c>
      <c r="R1290" s="0" t="n">
        <v>183.85</v>
      </c>
      <c r="S1290" s="0" t="n">
        <v>0.01</v>
      </c>
      <c r="T1290" s="0" t="n">
        <v>0.32</v>
      </c>
      <c r="U1290" s="0" t="n">
        <v>100</v>
      </c>
      <c r="V1290" s="0" t="n">
        <v>100</v>
      </c>
      <c r="W1290" s="0" t="n">
        <v>0</v>
      </c>
      <c r="X1290" s="0" t="n">
        <v>2545.5</v>
      </c>
      <c r="Y1290" s="0" t="n">
        <v>2795.81</v>
      </c>
      <c r="Z1290" s="0" t="n">
        <v>1274568</v>
      </c>
      <c r="AA1290" s="0" t="n">
        <v>15.28</v>
      </c>
      <c r="AB1290" s="0" t="n">
        <v>376</v>
      </c>
      <c r="AC1290" s="0" t="n">
        <v>9990</v>
      </c>
      <c r="AD1290" s="0" t="n">
        <v>100</v>
      </c>
      <c r="AF1290" s="0" t="s">
        <v>472</v>
      </c>
      <c r="AG1290" s="0" t="n">
        <v>2729.04</v>
      </c>
      <c r="AH1290" s="0" t="n">
        <v>1033</v>
      </c>
    </row>
    <row r="1291" customFormat="false" ht="15" hidden="false" customHeight="false" outlineLevel="0" collapsed="false">
      <c r="A1291" s="0" t="n">
        <v>7</v>
      </c>
      <c r="B1291" s="0" t="n">
        <v>18</v>
      </c>
      <c r="C1291" s="0" t="n">
        <v>6</v>
      </c>
      <c r="D1291" s="0" t="s">
        <v>261</v>
      </c>
      <c r="E1291" s="0" t="n">
        <v>201</v>
      </c>
      <c r="F1291" s="0" t="n">
        <v>14253</v>
      </c>
      <c r="G1291" s="0" t="n">
        <v>39217</v>
      </c>
      <c r="H1291" s="0" t="n">
        <v>240</v>
      </c>
      <c r="I1291" s="0" t="n">
        <v>0</v>
      </c>
      <c r="J1291" s="0" t="n">
        <v>1446.06</v>
      </c>
      <c r="K1291" s="0" t="n">
        <v>1392</v>
      </c>
      <c r="L1291" s="0" t="n">
        <v>411.24</v>
      </c>
      <c r="M1291" s="0" t="n">
        <v>0.02</v>
      </c>
      <c r="N1291" s="0" t="n">
        <v>0.28</v>
      </c>
      <c r="O1291" s="0" t="n">
        <v>593</v>
      </c>
      <c r="P1291" s="0" t="n">
        <v>582.71</v>
      </c>
      <c r="Q1291" s="0" t="n">
        <v>593</v>
      </c>
      <c r="R1291" s="0" t="n">
        <v>107.17</v>
      </c>
      <c r="S1291" s="0" t="n">
        <v>0.01</v>
      </c>
      <c r="T1291" s="0" t="n">
        <v>0.18</v>
      </c>
      <c r="U1291" s="0" t="n">
        <v>100</v>
      </c>
      <c r="V1291" s="0" t="n">
        <v>99</v>
      </c>
      <c r="W1291" s="0" t="n">
        <v>0</v>
      </c>
      <c r="X1291" s="0" t="n">
        <v>799</v>
      </c>
      <c r="Y1291" s="0" t="n">
        <v>853.06</v>
      </c>
      <c r="Z1291" s="0" t="n">
        <v>550947</v>
      </c>
      <c r="AA1291" s="0" t="n">
        <v>8.06</v>
      </c>
      <c r="AB1291" s="0" t="n">
        <v>381</v>
      </c>
      <c r="AC1291" s="0" t="n">
        <v>10009</v>
      </c>
      <c r="AD1291" s="0" t="n">
        <v>100</v>
      </c>
      <c r="AF1291" s="0" t="s">
        <v>472</v>
      </c>
      <c r="AG1291" s="0" t="n">
        <v>900.88</v>
      </c>
      <c r="AH1291" s="0" t="n">
        <v>846</v>
      </c>
    </row>
    <row r="1292" customFormat="false" ht="15" hidden="false" customHeight="false" outlineLevel="0" collapsed="false">
      <c r="A1292" s="0" t="n">
        <v>7</v>
      </c>
      <c r="B1292" s="0" t="n">
        <v>19</v>
      </c>
      <c r="C1292" s="0" t="n">
        <v>6</v>
      </c>
      <c r="D1292" s="0" t="s">
        <v>262</v>
      </c>
      <c r="E1292" s="0" t="n">
        <v>202</v>
      </c>
      <c r="F1292" s="0" t="n">
        <v>14846</v>
      </c>
      <c r="G1292" s="0" t="n">
        <v>39222</v>
      </c>
      <c r="H1292" s="0" t="n">
        <v>240</v>
      </c>
      <c r="I1292" s="0" t="n">
        <v>0</v>
      </c>
      <c r="J1292" s="0" t="n">
        <v>1562.71</v>
      </c>
      <c r="K1292" s="0" t="n">
        <v>1329.5</v>
      </c>
      <c r="L1292" s="0" t="n">
        <v>1070.16</v>
      </c>
      <c r="M1292" s="0" t="n">
        <v>0.07</v>
      </c>
      <c r="N1292" s="0" t="n">
        <v>0.68</v>
      </c>
      <c r="O1292" s="0" t="n">
        <v>593</v>
      </c>
      <c r="P1292" s="0" t="n">
        <v>584.5</v>
      </c>
      <c r="Q1292" s="0" t="n">
        <v>593</v>
      </c>
      <c r="R1292" s="0" t="n">
        <v>225.01</v>
      </c>
      <c r="S1292" s="0" t="n">
        <v>0.01</v>
      </c>
      <c r="T1292" s="0" t="n">
        <v>0.38</v>
      </c>
      <c r="U1292" s="0" t="n">
        <v>99</v>
      </c>
      <c r="V1292" s="0" t="n">
        <v>78</v>
      </c>
      <c r="W1292" s="0" t="n">
        <v>0</v>
      </c>
      <c r="X1292" s="0" t="n">
        <v>736.5</v>
      </c>
      <c r="Y1292" s="0" t="n">
        <v>969.71</v>
      </c>
      <c r="Z1292" s="0" t="n">
        <v>596957</v>
      </c>
      <c r="AA1292" s="0" t="n">
        <v>4.35</v>
      </c>
      <c r="AB1292" s="0" t="n">
        <v>382</v>
      </c>
      <c r="AC1292" s="0" t="n">
        <v>10035</v>
      </c>
      <c r="AD1292" s="0" t="n">
        <v>100</v>
      </c>
      <c r="AF1292" s="0" t="s">
        <v>472</v>
      </c>
      <c r="AG1292" s="0" t="n">
        <v>1049.05</v>
      </c>
      <c r="AH1292" s="0" t="n">
        <v>818</v>
      </c>
    </row>
    <row r="1293" customFormat="false" ht="15" hidden="false" customHeight="false" outlineLevel="0" collapsed="false">
      <c r="A1293" s="0" t="n">
        <v>7</v>
      </c>
      <c r="B1293" s="0" t="n">
        <v>20</v>
      </c>
      <c r="C1293" s="0" t="n">
        <v>6</v>
      </c>
      <c r="D1293" s="0" t="s">
        <v>263</v>
      </c>
      <c r="E1293" s="0" t="n">
        <v>203</v>
      </c>
      <c r="F1293" s="0" t="n">
        <v>15456</v>
      </c>
      <c r="G1293" s="0" t="n">
        <v>39215</v>
      </c>
      <c r="H1293" s="0" t="n">
        <v>240</v>
      </c>
      <c r="I1293" s="0" t="n">
        <v>0</v>
      </c>
      <c r="J1293" s="0" t="n">
        <v>2274.19</v>
      </c>
      <c r="K1293" s="0" t="n">
        <v>1974</v>
      </c>
      <c r="L1293" s="0" t="n">
        <v>909.21</v>
      </c>
      <c r="M1293" s="0" t="n">
        <v>0.06</v>
      </c>
      <c r="N1293" s="0" t="n">
        <v>0.4</v>
      </c>
      <c r="O1293" s="0" t="n">
        <v>595</v>
      </c>
      <c r="P1293" s="0" t="n">
        <v>592.37</v>
      </c>
      <c r="Q1293" s="0" t="n">
        <v>595</v>
      </c>
      <c r="R1293" s="0" t="n">
        <v>415.93</v>
      </c>
      <c r="S1293" s="0" t="n">
        <v>0</v>
      </c>
      <c r="T1293" s="0" t="n">
        <v>0.7</v>
      </c>
      <c r="U1293" s="0" t="n">
        <v>100</v>
      </c>
      <c r="V1293" s="0" t="n">
        <v>87</v>
      </c>
      <c r="W1293" s="0" t="n">
        <v>0</v>
      </c>
      <c r="X1293" s="0" t="n">
        <v>1379</v>
      </c>
      <c r="Y1293" s="0" t="n">
        <v>1679.19</v>
      </c>
      <c r="Z1293" s="0" t="n">
        <v>861919</v>
      </c>
      <c r="AA1293" s="0" t="n">
        <v>4.04</v>
      </c>
      <c r="AB1293" s="0" t="n">
        <v>379</v>
      </c>
      <c r="AC1293" s="0" t="n">
        <v>10068</v>
      </c>
      <c r="AD1293" s="0" t="n">
        <v>100</v>
      </c>
      <c r="AF1293" s="0" t="s">
        <v>472</v>
      </c>
      <c r="AG1293" s="0" t="n">
        <v>1861.45</v>
      </c>
      <c r="AH1293" s="0" t="n">
        <v>937.5</v>
      </c>
    </row>
    <row r="1294" customFormat="false" ht="15" hidden="false" customHeight="false" outlineLevel="0" collapsed="false">
      <c r="A1294" s="0" t="n">
        <v>7</v>
      </c>
      <c r="B1294" s="0" t="n">
        <v>21</v>
      </c>
      <c r="C1294" s="0" t="n">
        <v>6</v>
      </c>
      <c r="D1294" s="0" t="s">
        <v>264</v>
      </c>
      <c r="E1294" s="0" t="n">
        <v>204</v>
      </c>
      <c r="F1294" s="0" t="n">
        <v>16058</v>
      </c>
      <c r="G1294" s="0" t="n">
        <v>39216</v>
      </c>
      <c r="H1294" s="0" t="n">
        <v>240</v>
      </c>
      <c r="I1294" s="0" t="n">
        <v>0</v>
      </c>
      <c r="J1294" s="0" t="n">
        <v>1975.36</v>
      </c>
      <c r="K1294" s="0" t="n">
        <v>1918</v>
      </c>
      <c r="L1294" s="0" t="n">
        <v>780.12</v>
      </c>
      <c r="M1294" s="0" t="n">
        <v>0.01</v>
      </c>
      <c r="N1294" s="0" t="n">
        <v>0.39</v>
      </c>
      <c r="O1294" s="0" t="n">
        <v>592</v>
      </c>
      <c r="P1294" s="0" t="n">
        <v>586.48</v>
      </c>
      <c r="Q1294" s="0" t="n">
        <v>592</v>
      </c>
      <c r="R1294" s="0" t="n">
        <v>123.08</v>
      </c>
      <c r="S1294" s="0" t="n">
        <v>0</v>
      </c>
      <c r="T1294" s="0" t="n">
        <v>0.21</v>
      </c>
      <c r="U1294" s="0" t="n">
        <v>100</v>
      </c>
      <c r="V1294" s="0" t="n">
        <v>99</v>
      </c>
      <c r="W1294" s="0" t="n">
        <v>0</v>
      </c>
      <c r="X1294" s="0" t="n">
        <v>1326</v>
      </c>
      <c r="Y1294" s="0" t="n">
        <v>1383.36</v>
      </c>
      <c r="Z1294" s="0" t="n">
        <v>748662</v>
      </c>
      <c r="AA1294" s="0" t="n">
        <v>11.28</v>
      </c>
      <c r="AB1294" s="0" t="n">
        <v>379</v>
      </c>
      <c r="AC1294" s="0" t="n">
        <v>9979</v>
      </c>
      <c r="AD1294" s="0" t="n">
        <v>100</v>
      </c>
      <c r="AF1294" s="0" t="s">
        <v>472</v>
      </c>
      <c r="AG1294" s="0" t="n">
        <v>1071.15</v>
      </c>
      <c r="AH1294" s="0" t="n">
        <v>853</v>
      </c>
    </row>
    <row r="1295" customFormat="false" ht="15" hidden="false" customHeight="false" outlineLevel="0" collapsed="false">
      <c r="A1295" s="0" t="n">
        <v>7</v>
      </c>
      <c r="B1295" s="0" t="n">
        <v>22</v>
      </c>
      <c r="C1295" s="0" t="n">
        <v>6</v>
      </c>
      <c r="D1295" s="0" t="s">
        <v>265</v>
      </c>
      <c r="E1295" s="0" t="n">
        <v>205</v>
      </c>
      <c r="F1295" s="0" t="n">
        <v>16650</v>
      </c>
      <c r="G1295" s="0" t="n">
        <v>39235</v>
      </c>
      <c r="H1295" s="0" t="n">
        <v>240</v>
      </c>
      <c r="I1295" s="0" t="n">
        <v>0</v>
      </c>
      <c r="J1295" s="0" t="n">
        <v>889.9</v>
      </c>
      <c r="K1295" s="0" t="n">
        <v>864</v>
      </c>
      <c r="L1295" s="0" t="n">
        <v>194.27</v>
      </c>
      <c r="M1295" s="0" t="n">
        <v>0.01</v>
      </c>
      <c r="N1295" s="0" t="n">
        <v>0.22</v>
      </c>
      <c r="O1295" s="0" t="n">
        <v>592</v>
      </c>
      <c r="P1295" s="0" t="n">
        <v>576.81</v>
      </c>
      <c r="Q1295" s="0" t="n">
        <v>592</v>
      </c>
      <c r="R1295" s="0" t="n">
        <v>114.28</v>
      </c>
      <c r="S1295" s="0" t="n">
        <v>0.01</v>
      </c>
      <c r="T1295" s="0" t="n">
        <v>0.2</v>
      </c>
      <c r="U1295" s="0" t="n">
        <v>82</v>
      </c>
      <c r="V1295" s="0" t="n">
        <v>51</v>
      </c>
      <c r="W1295" s="0" t="n">
        <v>0</v>
      </c>
      <c r="X1295" s="0" t="n">
        <v>272</v>
      </c>
      <c r="Y1295" s="0" t="n">
        <v>297.9</v>
      </c>
      <c r="Z1295" s="0" t="n">
        <v>338161</v>
      </c>
      <c r="AA1295" s="0" t="n">
        <v>2.74</v>
      </c>
      <c r="AB1295" s="0" t="n">
        <v>380</v>
      </c>
      <c r="AC1295" s="0" t="n">
        <v>10000</v>
      </c>
      <c r="AD1295" s="0" t="n">
        <v>100</v>
      </c>
      <c r="AF1295" s="0" t="s">
        <v>472</v>
      </c>
      <c r="AG1295" s="0" t="n">
        <v>764.31</v>
      </c>
      <c r="AH1295" s="0" t="n">
        <v>749</v>
      </c>
    </row>
    <row r="1296" customFormat="false" ht="15" hidden="false" customHeight="false" outlineLevel="0" collapsed="false">
      <c r="A1296" s="0" t="n">
        <v>7</v>
      </c>
      <c r="B1296" s="0" t="n">
        <v>23</v>
      </c>
      <c r="C1296" s="0" t="n">
        <v>6</v>
      </c>
      <c r="D1296" s="0" t="s">
        <v>266</v>
      </c>
      <c r="E1296" s="0" t="n">
        <v>206</v>
      </c>
      <c r="F1296" s="0" t="n">
        <v>17251</v>
      </c>
      <c r="G1296" s="0" t="n">
        <v>39220</v>
      </c>
      <c r="H1296" s="0" t="n">
        <v>240</v>
      </c>
      <c r="I1296" s="0" t="n">
        <v>0</v>
      </c>
      <c r="J1296" s="0" t="n">
        <v>14699.18</v>
      </c>
      <c r="K1296" s="0" t="n">
        <v>11551.5</v>
      </c>
      <c r="L1296" s="0" t="n">
        <v>10260.48</v>
      </c>
      <c r="M1296" s="0" t="n">
        <v>0.1</v>
      </c>
      <c r="N1296" s="0" t="n">
        <v>0.7</v>
      </c>
      <c r="O1296" s="0" t="n">
        <v>594</v>
      </c>
      <c r="P1296" s="0" t="n">
        <v>576.01</v>
      </c>
      <c r="Q1296" s="0" t="n">
        <v>594</v>
      </c>
      <c r="R1296" s="0" t="n">
        <v>108.53</v>
      </c>
      <c r="S1296" s="0" t="n">
        <v>0.01</v>
      </c>
      <c r="T1296" s="0" t="n">
        <v>0.19</v>
      </c>
      <c r="U1296" s="0" t="n">
        <v>100</v>
      </c>
      <c r="V1296" s="0" t="n">
        <v>100</v>
      </c>
      <c r="W1296" s="0" t="n">
        <v>0</v>
      </c>
      <c r="X1296" s="0" t="n">
        <v>10957.5</v>
      </c>
      <c r="Y1296" s="0" t="n">
        <v>14105.18</v>
      </c>
      <c r="Z1296" s="0" t="n">
        <v>5585689</v>
      </c>
      <c r="AA1296" s="0" t="n">
        <v>130.13</v>
      </c>
      <c r="AB1296" s="0" t="n">
        <v>380</v>
      </c>
      <c r="AC1296" s="0" t="n">
        <v>9979</v>
      </c>
      <c r="AD1296" s="0" t="n">
        <v>100</v>
      </c>
      <c r="AF1296" s="0" t="s">
        <v>472</v>
      </c>
      <c r="AG1296" s="0" t="n">
        <v>11779.93</v>
      </c>
      <c r="AH1296" s="0" t="n">
        <v>5599</v>
      </c>
    </row>
    <row r="1297" customFormat="false" ht="15" hidden="false" customHeight="false" outlineLevel="0" collapsed="false">
      <c r="A1297" s="0" t="n">
        <v>7</v>
      </c>
      <c r="B1297" s="0" t="n">
        <v>24</v>
      </c>
      <c r="C1297" s="0" t="n">
        <v>6</v>
      </c>
      <c r="D1297" s="0" t="s">
        <v>267</v>
      </c>
      <c r="E1297" s="0" t="n">
        <v>207</v>
      </c>
      <c r="F1297" s="0" t="n">
        <v>17835</v>
      </c>
      <c r="G1297" s="0" t="n">
        <v>39230</v>
      </c>
      <c r="H1297" s="0" t="n">
        <v>240</v>
      </c>
      <c r="I1297" s="0" t="n">
        <v>0</v>
      </c>
      <c r="J1297" s="0" t="n">
        <v>1423.36</v>
      </c>
      <c r="K1297" s="0" t="n">
        <v>1138</v>
      </c>
      <c r="L1297" s="0" t="n">
        <v>2644.3</v>
      </c>
      <c r="M1297" s="0" t="n">
        <v>0.1</v>
      </c>
      <c r="N1297" s="0" t="n">
        <v>1.86</v>
      </c>
      <c r="O1297" s="0" t="n">
        <v>595</v>
      </c>
      <c r="P1297" s="0" t="n">
        <v>584.25</v>
      </c>
      <c r="Q1297" s="0" t="n">
        <v>595</v>
      </c>
      <c r="R1297" s="0" t="n">
        <v>95.42</v>
      </c>
      <c r="S1297" s="0" t="n">
        <v>0.01</v>
      </c>
      <c r="T1297" s="0" t="n">
        <v>0.16</v>
      </c>
      <c r="U1297" s="0" t="n">
        <v>100</v>
      </c>
      <c r="V1297" s="0" t="n">
        <v>98</v>
      </c>
      <c r="W1297" s="0" t="n">
        <v>0</v>
      </c>
      <c r="X1297" s="0" t="n">
        <v>543</v>
      </c>
      <c r="Y1297" s="0" t="n">
        <v>828.36</v>
      </c>
      <c r="Z1297" s="0" t="n">
        <v>540878</v>
      </c>
      <c r="AA1297" s="0" t="n">
        <v>8.79</v>
      </c>
      <c r="AB1297" s="0" t="n">
        <v>380</v>
      </c>
      <c r="AC1297" s="0" t="n">
        <v>9988</v>
      </c>
      <c r="AD1297" s="0" t="n">
        <v>100</v>
      </c>
      <c r="AF1297" s="0" t="s">
        <v>472</v>
      </c>
      <c r="AG1297" s="0" t="n">
        <v>967.94</v>
      </c>
      <c r="AH1297" s="0" t="n">
        <v>877</v>
      </c>
    </row>
    <row r="1298" customFormat="false" ht="15" hidden="false" customHeight="false" outlineLevel="0" collapsed="false">
      <c r="A1298" s="0" t="n">
        <v>7</v>
      </c>
      <c r="B1298" s="0" t="n">
        <v>25</v>
      </c>
      <c r="C1298" s="0" t="n">
        <v>6</v>
      </c>
      <c r="D1298" s="0" t="s">
        <v>268</v>
      </c>
      <c r="E1298" s="0" t="n">
        <v>208</v>
      </c>
      <c r="F1298" s="0" t="n">
        <v>18442</v>
      </c>
      <c r="G1298" s="0" t="n">
        <v>39227</v>
      </c>
      <c r="H1298" s="0" t="n">
        <v>240</v>
      </c>
      <c r="I1298" s="0" t="n">
        <v>0</v>
      </c>
      <c r="J1298" s="0" t="n">
        <v>1098.49</v>
      </c>
      <c r="K1298" s="0" t="n">
        <v>1085</v>
      </c>
      <c r="L1298" s="0" t="n">
        <v>234.33</v>
      </c>
      <c r="M1298" s="0" t="n">
        <v>0.01</v>
      </c>
      <c r="N1298" s="0" t="n">
        <v>0.21</v>
      </c>
      <c r="O1298" s="0" t="n">
        <v>597</v>
      </c>
      <c r="P1298" s="0" t="n">
        <v>596.13</v>
      </c>
      <c r="Q1298" s="0" t="n">
        <v>597</v>
      </c>
      <c r="R1298" s="0" t="n">
        <v>127.92</v>
      </c>
      <c r="S1298" s="0" t="n">
        <v>0</v>
      </c>
      <c r="T1298" s="0" t="n">
        <v>0.21</v>
      </c>
      <c r="U1298" s="0" t="n">
        <v>97</v>
      </c>
      <c r="V1298" s="0" t="n">
        <v>85</v>
      </c>
      <c r="W1298" s="0" t="n">
        <v>0</v>
      </c>
      <c r="X1298" s="0" t="n">
        <v>488</v>
      </c>
      <c r="Y1298" s="0" t="n">
        <v>501.49</v>
      </c>
      <c r="Z1298" s="0" t="n">
        <v>419624</v>
      </c>
      <c r="AA1298" s="0" t="n">
        <v>3.93</v>
      </c>
      <c r="AB1298" s="0" t="n">
        <v>382</v>
      </c>
      <c r="AC1298" s="0" t="n">
        <v>10037</v>
      </c>
      <c r="AD1298" s="0" t="n">
        <v>100</v>
      </c>
      <c r="AF1298" s="0" t="s">
        <v>472</v>
      </c>
      <c r="AG1298" s="0" t="n">
        <v>769.8</v>
      </c>
      <c r="AH1298" s="0" t="n">
        <v>761</v>
      </c>
    </row>
    <row r="1299" customFormat="false" ht="15" hidden="false" customHeight="false" outlineLevel="0" collapsed="false">
      <c r="A1299" s="0" t="n">
        <v>7</v>
      </c>
      <c r="B1299" s="0" t="n">
        <v>26</v>
      </c>
      <c r="C1299" s="0" t="n">
        <v>6</v>
      </c>
      <c r="D1299" s="0" t="s">
        <v>269</v>
      </c>
      <c r="E1299" s="0" t="n">
        <v>209</v>
      </c>
      <c r="F1299" s="0" t="n">
        <v>19046</v>
      </c>
      <c r="G1299" s="0" t="n">
        <v>39227</v>
      </c>
      <c r="H1299" s="0" t="n">
        <v>240</v>
      </c>
      <c r="I1299" s="0" t="n">
        <v>0</v>
      </c>
      <c r="J1299" s="0" t="n">
        <v>1618.06</v>
      </c>
      <c r="K1299" s="0" t="n">
        <v>1504</v>
      </c>
      <c r="L1299" s="0" t="n">
        <v>1906.1</v>
      </c>
      <c r="M1299" s="0" t="n">
        <v>0.03</v>
      </c>
      <c r="N1299" s="0" t="n">
        <v>1.18</v>
      </c>
      <c r="O1299" s="0" t="n">
        <v>596</v>
      </c>
      <c r="P1299" s="0" t="n">
        <v>614.82</v>
      </c>
      <c r="Q1299" s="0" t="n">
        <v>596</v>
      </c>
      <c r="R1299" s="0" t="n">
        <v>80.77</v>
      </c>
      <c r="S1299" s="0" t="n">
        <v>0.01</v>
      </c>
      <c r="T1299" s="0" t="n">
        <v>0.13</v>
      </c>
      <c r="U1299" s="0" t="n">
        <v>100</v>
      </c>
      <c r="V1299" s="0" t="n">
        <v>100</v>
      </c>
      <c r="W1299" s="0" t="n">
        <v>0</v>
      </c>
      <c r="X1299" s="0" t="n">
        <v>908</v>
      </c>
      <c r="Y1299" s="0" t="n">
        <v>1022.06</v>
      </c>
      <c r="Z1299" s="0" t="n">
        <v>616479</v>
      </c>
      <c r="AA1299" s="0" t="n">
        <v>12.42</v>
      </c>
      <c r="AB1299" s="0" t="n">
        <v>381</v>
      </c>
      <c r="AC1299" s="0" t="n">
        <v>9975</v>
      </c>
      <c r="AD1299" s="0" t="n">
        <v>100</v>
      </c>
      <c r="AF1299" s="0" t="s">
        <v>472</v>
      </c>
      <c r="AG1299" s="0" t="n">
        <v>920.89</v>
      </c>
      <c r="AH1299" s="0" t="n">
        <v>833</v>
      </c>
    </row>
    <row r="1300" customFormat="false" ht="15" hidden="false" customHeight="false" outlineLevel="0" collapsed="false">
      <c r="A1300" s="0" t="n">
        <v>7</v>
      </c>
      <c r="B1300" s="0" t="n">
        <v>27</v>
      </c>
      <c r="C1300" s="0" t="n">
        <v>6</v>
      </c>
      <c r="D1300" s="0" t="s">
        <v>270</v>
      </c>
      <c r="E1300" s="0" t="n">
        <v>210</v>
      </c>
      <c r="F1300" s="0" t="n">
        <v>19631</v>
      </c>
      <c r="G1300" s="0" t="n">
        <v>39226</v>
      </c>
      <c r="H1300" s="0" t="n">
        <v>240</v>
      </c>
      <c r="I1300" s="0" t="n">
        <v>0</v>
      </c>
      <c r="J1300" s="0" t="n">
        <v>1181.05</v>
      </c>
      <c r="K1300" s="0" t="n">
        <v>1147</v>
      </c>
      <c r="L1300" s="0" t="n">
        <v>315.04</v>
      </c>
      <c r="M1300" s="0" t="n">
        <v>0.01</v>
      </c>
      <c r="N1300" s="0" t="n">
        <v>0.27</v>
      </c>
      <c r="O1300" s="0" t="n">
        <v>598</v>
      </c>
      <c r="P1300" s="0" t="n">
        <v>633.52</v>
      </c>
      <c r="Q1300" s="0" t="n">
        <v>598</v>
      </c>
      <c r="R1300" s="0" t="n">
        <v>83.56</v>
      </c>
      <c r="S1300" s="0" t="n">
        <v>0.03</v>
      </c>
      <c r="T1300" s="0" t="n">
        <v>0.13</v>
      </c>
      <c r="U1300" s="0" t="n">
        <v>99</v>
      </c>
      <c r="V1300" s="0" t="n">
        <v>95</v>
      </c>
      <c r="W1300" s="0" t="n">
        <v>0</v>
      </c>
      <c r="X1300" s="0" t="n">
        <v>549</v>
      </c>
      <c r="Y1300" s="0" t="n">
        <v>583.05</v>
      </c>
      <c r="Z1300" s="0" t="n">
        <v>449979</v>
      </c>
      <c r="AA1300" s="0" t="n">
        <v>6.55</v>
      </c>
      <c r="AB1300" s="0" t="n">
        <v>381</v>
      </c>
      <c r="AC1300" s="0" t="n">
        <v>9929</v>
      </c>
      <c r="AD1300" s="0" t="n">
        <v>100</v>
      </c>
      <c r="AF1300" s="0" t="s">
        <v>472</v>
      </c>
      <c r="AG1300" s="0" t="n">
        <v>798.98</v>
      </c>
      <c r="AH1300" s="0" t="n">
        <v>784</v>
      </c>
    </row>
    <row r="1301" customFormat="false" ht="15" hidden="false" customHeight="false" outlineLevel="0" collapsed="false">
      <c r="A1301" s="0" t="n">
        <v>7</v>
      </c>
      <c r="B1301" s="0" t="n">
        <v>28</v>
      </c>
      <c r="C1301" s="0" t="n">
        <v>6</v>
      </c>
      <c r="D1301" s="0" t="s">
        <v>271</v>
      </c>
      <c r="E1301" s="0" t="n">
        <v>211</v>
      </c>
      <c r="F1301" s="0" t="n">
        <v>20218</v>
      </c>
      <c r="G1301" s="0" t="n">
        <v>39237</v>
      </c>
      <c r="H1301" s="0" t="n">
        <v>240</v>
      </c>
      <c r="I1301" s="0" t="n">
        <v>0</v>
      </c>
      <c r="J1301" s="0" t="n">
        <v>796.14</v>
      </c>
      <c r="K1301" s="0" t="n">
        <v>800</v>
      </c>
      <c r="L1301" s="0" t="n">
        <v>129.41</v>
      </c>
      <c r="M1301" s="0" t="n">
        <v>0</v>
      </c>
      <c r="N1301" s="0" t="n">
        <v>0.16</v>
      </c>
      <c r="O1301" s="0" t="n">
        <v>595</v>
      </c>
      <c r="P1301" s="0" t="n">
        <v>613.64</v>
      </c>
      <c r="Q1301" s="0" t="n">
        <v>595</v>
      </c>
      <c r="R1301" s="0" t="n">
        <v>83.73</v>
      </c>
      <c r="S1301" s="0" t="n">
        <v>0.01</v>
      </c>
      <c r="T1301" s="0" t="n">
        <v>0.14</v>
      </c>
      <c r="U1301" s="0" t="n">
        <v>84</v>
      </c>
      <c r="V1301" s="0" t="n">
        <v>60</v>
      </c>
      <c r="W1301" s="0" t="n">
        <v>0</v>
      </c>
      <c r="X1301" s="0" t="n">
        <v>205</v>
      </c>
      <c r="Y1301" s="0" t="n">
        <v>201.14</v>
      </c>
      <c r="Z1301" s="0" t="n">
        <v>300143</v>
      </c>
      <c r="AA1301" s="0" t="n">
        <v>2.18</v>
      </c>
      <c r="AB1301" s="0" t="n">
        <v>377</v>
      </c>
      <c r="AC1301" s="0" t="n">
        <v>10046</v>
      </c>
      <c r="AD1301" s="0" t="n">
        <v>100</v>
      </c>
      <c r="AF1301" s="0" t="s">
        <v>472</v>
      </c>
      <c r="AG1301" s="0" t="n">
        <v>683.31</v>
      </c>
      <c r="AH1301" s="0" t="n">
        <v>699</v>
      </c>
    </row>
    <row r="1302" customFormat="false" ht="15" hidden="false" customHeight="false" outlineLevel="0" collapsed="false">
      <c r="A1302" s="0" t="n">
        <v>7</v>
      </c>
      <c r="B1302" s="0" t="n">
        <v>29</v>
      </c>
      <c r="C1302" s="0" t="n">
        <v>6</v>
      </c>
      <c r="D1302" s="0" t="s">
        <v>272</v>
      </c>
      <c r="E1302" s="0" t="n">
        <v>212</v>
      </c>
      <c r="F1302" s="0" t="n">
        <v>20843</v>
      </c>
      <c r="G1302" s="0" t="n">
        <v>39251</v>
      </c>
      <c r="H1302" s="0" t="n">
        <v>240</v>
      </c>
      <c r="I1302" s="0" t="n">
        <v>0</v>
      </c>
      <c r="J1302" s="0" t="n">
        <v>1149.06</v>
      </c>
      <c r="K1302" s="0" t="n">
        <v>1071</v>
      </c>
      <c r="L1302" s="0" t="n">
        <v>312.74</v>
      </c>
      <c r="M1302" s="0" t="n">
        <v>0.03</v>
      </c>
      <c r="N1302" s="0" t="n">
        <v>0.27</v>
      </c>
      <c r="O1302" s="0" t="n">
        <v>590</v>
      </c>
      <c r="P1302" s="0" t="n">
        <v>589.27</v>
      </c>
      <c r="Q1302" s="0" t="n">
        <v>590</v>
      </c>
      <c r="R1302" s="0" t="n">
        <v>142.15</v>
      </c>
      <c r="S1302" s="0" t="n">
        <v>0</v>
      </c>
      <c r="T1302" s="0" t="n">
        <v>0.24</v>
      </c>
      <c r="U1302" s="0" t="n">
        <v>97</v>
      </c>
      <c r="V1302" s="0" t="n">
        <v>84</v>
      </c>
      <c r="W1302" s="0" t="n">
        <v>0</v>
      </c>
      <c r="X1302" s="0" t="n">
        <v>481</v>
      </c>
      <c r="Y1302" s="0" t="n">
        <v>559.06</v>
      </c>
      <c r="Z1302" s="0" t="n">
        <v>437793</v>
      </c>
      <c r="AA1302" s="0" t="n">
        <v>3.94</v>
      </c>
      <c r="AB1302" s="0" t="n">
        <v>381</v>
      </c>
      <c r="AC1302" s="0" t="n">
        <v>10128</v>
      </c>
      <c r="AD1302" s="0" t="n">
        <v>100</v>
      </c>
      <c r="AF1302" s="0" t="s">
        <v>472</v>
      </c>
      <c r="AG1302" s="0" t="n">
        <v>811.69</v>
      </c>
      <c r="AH1302" s="0" t="n">
        <v>773</v>
      </c>
    </row>
    <row r="1303" customFormat="false" ht="15" hidden="false" customHeight="false" outlineLevel="0" collapsed="false">
      <c r="A1303" s="0" t="n">
        <v>7</v>
      </c>
      <c r="B1303" s="0" t="n">
        <v>30</v>
      </c>
      <c r="C1303" s="0" t="n">
        <v>6</v>
      </c>
      <c r="D1303" s="0" t="s">
        <v>273</v>
      </c>
      <c r="E1303" s="0" t="n">
        <v>213</v>
      </c>
      <c r="F1303" s="0" t="n">
        <v>21442</v>
      </c>
      <c r="G1303" s="0" t="n">
        <v>39234</v>
      </c>
      <c r="H1303" s="0" t="n">
        <v>240</v>
      </c>
      <c r="I1303" s="0" t="n">
        <v>0</v>
      </c>
      <c r="J1303" s="0" t="n">
        <v>1144.42</v>
      </c>
      <c r="K1303" s="0" t="n">
        <v>1098</v>
      </c>
      <c r="L1303" s="0" t="n">
        <v>374.41</v>
      </c>
      <c r="M1303" s="0" t="n">
        <v>0.02</v>
      </c>
      <c r="N1303" s="0" t="n">
        <v>0.33</v>
      </c>
      <c r="O1303" s="0" t="n">
        <v>570</v>
      </c>
      <c r="P1303" s="0" t="n">
        <v>560.62</v>
      </c>
      <c r="Q1303" s="0" t="n">
        <v>570</v>
      </c>
      <c r="R1303" s="0" t="n">
        <v>163.52</v>
      </c>
      <c r="S1303" s="0" t="n">
        <v>0.01</v>
      </c>
      <c r="T1303" s="0" t="n">
        <v>0.29</v>
      </c>
      <c r="U1303" s="0" t="n">
        <v>88</v>
      </c>
      <c r="V1303" s="0" t="n">
        <v>66</v>
      </c>
      <c r="W1303" s="0" t="n">
        <v>0</v>
      </c>
      <c r="X1303" s="0" t="n">
        <v>528</v>
      </c>
      <c r="Y1303" s="0" t="n">
        <v>574.42</v>
      </c>
      <c r="Z1303" s="0" t="n">
        <v>439459</v>
      </c>
      <c r="AA1303" s="0" t="n">
        <v>3.57</v>
      </c>
      <c r="AB1303" s="0" t="n">
        <v>384</v>
      </c>
      <c r="AC1303" s="0" t="n">
        <v>9988</v>
      </c>
      <c r="AD1303" s="0" t="n">
        <v>100</v>
      </c>
      <c r="AF1303" s="0" t="s">
        <v>472</v>
      </c>
      <c r="AG1303" s="0" t="n">
        <v>681.62</v>
      </c>
      <c r="AH1303" s="0" t="n">
        <v>668</v>
      </c>
    </row>
    <row r="1304" customFormat="false" ht="15" hidden="false" customHeight="false" outlineLevel="0" collapsed="false">
      <c r="A1304" s="0" t="n">
        <v>7</v>
      </c>
      <c r="B1304" s="0" t="n">
        <v>31</v>
      </c>
      <c r="C1304" s="0" t="n">
        <v>6</v>
      </c>
      <c r="D1304" s="0" t="s">
        <v>274</v>
      </c>
      <c r="E1304" s="0" t="n">
        <v>214</v>
      </c>
      <c r="F1304" s="0" t="n">
        <v>22045</v>
      </c>
      <c r="G1304" s="0" t="n">
        <v>39238</v>
      </c>
      <c r="H1304" s="0" t="n">
        <v>240</v>
      </c>
      <c r="I1304" s="0" t="n">
        <v>0</v>
      </c>
      <c r="J1304" s="0" t="n">
        <v>2814.58</v>
      </c>
      <c r="K1304" s="0" t="n">
        <v>2602</v>
      </c>
      <c r="L1304" s="0" t="n">
        <v>1185.55</v>
      </c>
      <c r="M1304" s="0" t="n">
        <v>0.03</v>
      </c>
      <c r="N1304" s="0" t="n">
        <v>0.42</v>
      </c>
      <c r="O1304" s="0" t="n">
        <v>508</v>
      </c>
      <c r="P1304" s="0" t="n">
        <v>532.63</v>
      </c>
      <c r="Q1304" s="0" t="n">
        <v>508</v>
      </c>
      <c r="R1304" s="0" t="n">
        <v>61.24</v>
      </c>
      <c r="S1304" s="0" t="n">
        <v>0.02</v>
      </c>
      <c r="T1304" s="0" t="n">
        <v>0.11</v>
      </c>
      <c r="U1304" s="0" t="n">
        <v>100</v>
      </c>
      <c r="V1304" s="0" t="n">
        <v>100</v>
      </c>
      <c r="W1304" s="0" t="n">
        <v>0</v>
      </c>
      <c r="X1304" s="0" t="n">
        <v>2094</v>
      </c>
      <c r="Y1304" s="0" t="n">
        <v>2306.58</v>
      </c>
      <c r="Z1304" s="0" t="n">
        <v>1069540</v>
      </c>
      <c r="AA1304" s="0" t="n">
        <v>37.26</v>
      </c>
      <c r="AB1304" s="0" t="n">
        <v>380</v>
      </c>
      <c r="AC1304" s="0" t="n">
        <v>10279</v>
      </c>
      <c r="AD1304" s="0" t="n">
        <v>100</v>
      </c>
      <c r="AF1304" s="0" t="s">
        <v>472</v>
      </c>
      <c r="AG1304" s="0" t="n">
        <v>2516.61</v>
      </c>
      <c r="AH1304" s="0" t="n">
        <v>836.5</v>
      </c>
    </row>
    <row r="1305" customFormat="false" ht="15" hidden="false" customHeight="false" outlineLevel="0" collapsed="false">
      <c r="A1305" s="0" t="n">
        <v>8</v>
      </c>
      <c r="B1305" s="0" t="n">
        <v>1</v>
      </c>
      <c r="C1305" s="0" t="n">
        <v>1</v>
      </c>
      <c r="D1305" s="0" t="s">
        <v>275</v>
      </c>
      <c r="E1305" s="0" t="n">
        <v>215</v>
      </c>
      <c r="F1305" s="0" t="n">
        <v>4072</v>
      </c>
      <c r="G1305" s="0" t="n">
        <v>40615</v>
      </c>
      <c r="H1305" s="0" t="n">
        <v>240</v>
      </c>
      <c r="I1305" s="0" t="n">
        <v>0</v>
      </c>
      <c r="J1305" s="0" t="n">
        <v>2106.47</v>
      </c>
      <c r="K1305" s="0" t="n">
        <v>2035</v>
      </c>
      <c r="L1305" s="0" t="n">
        <v>685.82</v>
      </c>
      <c r="M1305" s="0" t="n">
        <v>0.01</v>
      </c>
      <c r="N1305" s="0" t="n">
        <v>0.33</v>
      </c>
      <c r="O1305" s="0" t="n">
        <v>507</v>
      </c>
      <c r="P1305" s="0" t="n">
        <v>530.35</v>
      </c>
      <c r="Q1305" s="0" t="n">
        <v>507</v>
      </c>
      <c r="R1305" s="0" t="n">
        <v>133.96</v>
      </c>
      <c r="S1305" s="0" t="n">
        <v>0.02</v>
      </c>
      <c r="T1305" s="0" t="n">
        <v>0.25</v>
      </c>
      <c r="U1305" s="0" t="n">
        <v>100</v>
      </c>
      <c r="V1305" s="0" t="n">
        <v>100</v>
      </c>
      <c r="W1305" s="0" t="n">
        <v>0</v>
      </c>
      <c r="X1305" s="0" t="n">
        <v>1528</v>
      </c>
      <c r="Y1305" s="0" t="n">
        <v>1599.47</v>
      </c>
      <c r="Z1305" s="0" t="n">
        <v>806777</v>
      </c>
      <c r="AA1305" s="0" t="n">
        <v>11.77</v>
      </c>
      <c r="AB1305" s="0" t="n">
        <v>383</v>
      </c>
      <c r="AC1305" s="0" t="n">
        <v>10290</v>
      </c>
      <c r="AD1305" s="0" t="n">
        <v>100</v>
      </c>
      <c r="AF1305" s="0" t="s">
        <v>472</v>
      </c>
      <c r="AG1305" s="0" t="n">
        <v>988.86</v>
      </c>
      <c r="AH1305" s="0" t="n">
        <v>902</v>
      </c>
    </row>
    <row r="1306" customFormat="false" ht="15" hidden="false" customHeight="false" outlineLevel="0" collapsed="false">
      <c r="A1306" s="0" t="n">
        <v>8</v>
      </c>
      <c r="B1306" s="0" t="n">
        <v>2</v>
      </c>
      <c r="C1306" s="0" t="n">
        <v>1</v>
      </c>
      <c r="D1306" s="0" t="s">
        <v>276</v>
      </c>
      <c r="E1306" s="0" t="n">
        <v>216</v>
      </c>
      <c r="F1306" s="0" t="n">
        <v>4677</v>
      </c>
      <c r="G1306" s="0" t="n">
        <v>40618</v>
      </c>
      <c r="H1306" s="0" t="n">
        <v>240</v>
      </c>
      <c r="I1306" s="0" t="n">
        <v>0</v>
      </c>
      <c r="J1306" s="0" t="n">
        <v>2699.76</v>
      </c>
      <c r="K1306" s="0" t="n">
        <v>2585.5</v>
      </c>
      <c r="L1306" s="0" t="n">
        <v>785.95</v>
      </c>
      <c r="M1306" s="0" t="n">
        <v>0.02</v>
      </c>
      <c r="N1306" s="0" t="n">
        <v>0.29</v>
      </c>
      <c r="O1306" s="0" t="n">
        <v>496</v>
      </c>
      <c r="P1306" s="0" t="n">
        <v>498.39</v>
      </c>
      <c r="Q1306" s="0" t="n">
        <v>496</v>
      </c>
      <c r="R1306" s="0" t="n">
        <v>70.86</v>
      </c>
      <c r="S1306" s="0" t="n">
        <v>0</v>
      </c>
      <c r="T1306" s="0" t="n">
        <v>0.14</v>
      </c>
      <c r="U1306" s="0" t="n">
        <v>100</v>
      </c>
      <c r="V1306" s="0" t="n">
        <v>100</v>
      </c>
      <c r="W1306" s="0" t="n">
        <v>0</v>
      </c>
      <c r="X1306" s="0" t="n">
        <v>2089.5</v>
      </c>
      <c r="Y1306" s="0" t="n">
        <v>2203.76</v>
      </c>
      <c r="Z1306" s="0" t="n">
        <v>1025909</v>
      </c>
      <c r="AA1306" s="0" t="n">
        <v>31.07</v>
      </c>
      <c r="AB1306" s="0" t="n">
        <v>380</v>
      </c>
      <c r="AC1306" s="0" t="n">
        <v>10050</v>
      </c>
      <c r="AD1306" s="0" t="n">
        <v>100</v>
      </c>
      <c r="AF1306" s="0" t="s">
        <v>472</v>
      </c>
      <c r="AG1306" s="0" t="n">
        <v>1016.84</v>
      </c>
      <c r="AH1306" s="0" t="n">
        <v>764.5</v>
      </c>
    </row>
    <row r="1307" customFormat="false" ht="15" hidden="false" customHeight="false" outlineLevel="0" collapsed="false">
      <c r="A1307" s="0" t="n">
        <v>8</v>
      </c>
      <c r="B1307" s="0" t="n">
        <v>3</v>
      </c>
      <c r="C1307" s="0" t="n">
        <v>1</v>
      </c>
      <c r="D1307" s="0" t="s">
        <v>277</v>
      </c>
      <c r="E1307" s="0" t="n">
        <v>217</v>
      </c>
      <c r="F1307" s="0" t="n">
        <v>5281</v>
      </c>
      <c r="G1307" s="0" t="n">
        <v>40616</v>
      </c>
      <c r="H1307" s="0" t="n">
        <v>240</v>
      </c>
      <c r="I1307" s="0" t="n">
        <v>0</v>
      </c>
      <c r="J1307" s="0" t="n">
        <v>1059.33</v>
      </c>
      <c r="K1307" s="0" t="n">
        <v>1046</v>
      </c>
      <c r="L1307" s="0" t="n">
        <v>305.88</v>
      </c>
      <c r="M1307" s="0" t="n">
        <v>0.01</v>
      </c>
      <c r="N1307" s="0" t="n">
        <v>0.29</v>
      </c>
      <c r="O1307" s="0" t="n">
        <v>494</v>
      </c>
      <c r="P1307" s="0" t="n">
        <v>486.26</v>
      </c>
      <c r="Q1307" s="0" t="n">
        <v>494</v>
      </c>
      <c r="R1307" s="0" t="n">
        <v>57.01</v>
      </c>
      <c r="S1307" s="0" t="n">
        <v>0.01</v>
      </c>
      <c r="T1307" s="0" t="n">
        <v>0.12</v>
      </c>
      <c r="U1307" s="0" t="n">
        <v>100</v>
      </c>
      <c r="V1307" s="0" t="n">
        <v>98</v>
      </c>
      <c r="W1307" s="0" t="n">
        <v>0</v>
      </c>
      <c r="X1307" s="0" t="n">
        <v>552</v>
      </c>
      <c r="Y1307" s="0" t="n">
        <v>565.33</v>
      </c>
      <c r="Z1307" s="0" t="n">
        <v>403604</v>
      </c>
      <c r="AA1307" s="0" t="n">
        <v>10.05</v>
      </c>
      <c r="AB1307" s="0" t="n">
        <v>381</v>
      </c>
      <c r="AC1307" s="0" t="n">
        <v>10026</v>
      </c>
      <c r="AD1307" s="0" t="n">
        <v>100</v>
      </c>
      <c r="AF1307" s="0" t="s">
        <v>472</v>
      </c>
      <c r="AG1307" s="0" t="n">
        <v>622.83</v>
      </c>
      <c r="AH1307" s="0" t="n">
        <v>605</v>
      </c>
    </row>
    <row r="1308" customFormat="false" ht="15" hidden="false" customHeight="false" outlineLevel="0" collapsed="false">
      <c r="A1308" s="0" t="n">
        <v>8</v>
      </c>
      <c r="B1308" s="0" t="n">
        <v>4</v>
      </c>
      <c r="C1308" s="0" t="n">
        <v>1</v>
      </c>
      <c r="D1308" s="0" t="s">
        <v>278</v>
      </c>
      <c r="E1308" s="0" t="n">
        <v>218</v>
      </c>
      <c r="F1308" s="0" t="n">
        <v>5877</v>
      </c>
      <c r="G1308" s="0" t="n">
        <v>40615</v>
      </c>
      <c r="H1308" s="0" t="n">
        <v>240</v>
      </c>
      <c r="I1308" s="0" t="n">
        <v>0</v>
      </c>
      <c r="J1308" s="0" t="n">
        <v>1765.79</v>
      </c>
      <c r="K1308" s="0" t="n">
        <v>1554</v>
      </c>
      <c r="L1308" s="0" t="n">
        <v>2848.58</v>
      </c>
      <c r="M1308" s="0" t="n">
        <v>0.06</v>
      </c>
      <c r="N1308" s="0" t="n">
        <v>1.61</v>
      </c>
      <c r="O1308" s="0" t="n">
        <v>494</v>
      </c>
      <c r="P1308" s="0" t="n">
        <v>490.18</v>
      </c>
      <c r="Q1308" s="0" t="n">
        <v>494</v>
      </c>
      <c r="R1308" s="0" t="n">
        <v>153.26</v>
      </c>
      <c r="S1308" s="0" t="n">
        <v>0</v>
      </c>
      <c r="T1308" s="0" t="n">
        <v>0.31</v>
      </c>
      <c r="U1308" s="0" t="n">
        <v>98</v>
      </c>
      <c r="V1308" s="0" t="n">
        <v>97</v>
      </c>
      <c r="W1308" s="0" t="n">
        <v>0</v>
      </c>
      <c r="X1308" s="0" t="n">
        <v>1060</v>
      </c>
      <c r="Y1308" s="0" t="n">
        <v>1271.79</v>
      </c>
      <c r="Z1308" s="0" t="n">
        <v>669234</v>
      </c>
      <c r="AA1308" s="0" t="n">
        <v>8.32</v>
      </c>
      <c r="AB1308" s="0" t="n">
        <v>379</v>
      </c>
      <c r="AC1308" s="0" t="n">
        <v>9971</v>
      </c>
      <c r="AD1308" s="0" t="n">
        <v>100</v>
      </c>
      <c r="AF1308" s="0" t="s">
        <v>472</v>
      </c>
      <c r="AG1308" s="0" t="n">
        <v>785.73</v>
      </c>
      <c r="AH1308" s="0" t="n">
        <v>695.5</v>
      </c>
    </row>
    <row r="1309" customFormat="false" ht="15" hidden="false" customHeight="false" outlineLevel="0" collapsed="false">
      <c r="A1309" s="0" t="n">
        <v>8</v>
      </c>
      <c r="B1309" s="0" t="n">
        <v>5</v>
      </c>
      <c r="C1309" s="0" t="n">
        <v>1</v>
      </c>
      <c r="D1309" s="0" t="s">
        <v>279</v>
      </c>
      <c r="E1309" s="0" t="n">
        <v>219</v>
      </c>
      <c r="F1309" s="0" t="n">
        <v>6458</v>
      </c>
      <c r="G1309" s="0" t="n">
        <v>40640</v>
      </c>
      <c r="H1309" s="0" t="n">
        <v>240</v>
      </c>
      <c r="I1309" s="0" t="n">
        <v>0</v>
      </c>
      <c r="J1309" s="0" t="n">
        <v>1117.28</v>
      </c>
      <c r="K1309" s="0" t="n">
        <v>1024</v>
      </c>
      <c r="L1309" s="0" t="n">
        <v>414.11</v>
      </c>
      <c r="M1309" s="0" t="n">
        <v>0.04</v>
      </c>
      <c r="N1309" s="0" t="n">
        <v>0.37</v>
      </c>
      <c r="O1309" s="0" t="n">
        <v>495</v>
      </c>
      <c r="P1309" s="0" t="n">
        <v>500.85</v>
      </c>
      <c r="Q1309" s="0" t="n">
        <v>495</v>
      </c>
      <c r="R1309" s="0" t="n">
        <v>242.66</v>
      </c>
      <c r="S1309" s="0" t="n">
        <v>0.01</v>
      </c>
      <c r="T1309" s="0" t="n">
        <v>0.48</v>
      </c>
      <c r="U1309" s="0" t="n">
        <v>85</v>
      </c>
      <c r="V1309" s="0" t="n">
        <v>55</v>
      </c>
      <c r="W1309" s="0" t="n">
        <v>0</v>
      </c>
      <c r="X1309" s="0" t="n">
        <v>529</v>
      </c>
      <c r="Y1309" s="0" t="n">
        <v>622.28</v>
      </c>
      <c r="Z1309" s="0" t="n">
        <v>423451</v>
      </c>
      <c r="AA1309" s="0" t="n">
        <v>2.54</v>
      </c>
      <c r="AB1309" s="0" t="n">
        <v>379</v>
      </c>
      <c r="AC1309" s="0" t="n">
        <v>9952</v>
      </c>
      <c r="AD1309" s="0" t="n">
        <v>100</v>
      </c>
      <c r="AF1309" s="0" t="s">
        <v>472</v>
      </c>
      <c r="AG1309" s="0" t="n">
        <v>758.79</v>
      </c>
      <c r="AH1309" s="0" t="n">
        <v>669</v>
      </c>
    </row>
    <row r="1310" customFormat="false" ht="15" hidden="false" customHeight="false" outlineLevel="0" collapsed="false">
      <c r="A1310" s="0" t="n">
        <v>8</v>
      </c>
      <c r="B1310" s="0" t="n">
        <v>6</v>
      </c>
      <c r="C1310" s="0" t="n">
        <v>1</v>
      </c>
      <c r="D1310" s="0" t="s">
        <v>280</v>
      </c>
      <c r="E1310" s="0" t="n">
        <v>220</v>
      </c>
      <c r="F1310" s="0" t="n">
        <v>7066</v>
      </c>
      <c r="G1310" s="0" t="n">
        <v>40621</v>
      </c>
      <c r="H1310" s="0" t="n">
        <v>240</v>
      </c>
      <c r="I1310" s="0" t="n">
        <v>0</v>
      </c>
      <c r="J1310" s="0" t="n">
        <v>1363.04</v>
      </c>
      <c r="K1310" s="0" t="n">
        <v>1267</v>
      </c>
      <c r="L1310" s="0" t="n">
        <v>440.37</v>
      </c>
      <c r="M1310" s="0" t="n">
        <v>0.03</v>
      </c>
      <c r="N1310" s="0" t="n">
        <v>0.32</v>
      </c>
      <c r="O1310" s="0" t="n">
        <v>496</v>
      </c>
      <c r="P1310" s="0" t="n">
        <v>493.5</v>
      </c>
      <c r="Q1310" s="0" t="n">
        <v>496</v>
      </c>
      <c r="R1310" s="0" t="n">
        <v>196.08</v>
      </c>
      <c r="S1310" s="0" t="n">
        <v>0</v>
      </c>
      <c r="T1310" s="0" t="n">
        <v>0.4</v>
      </c>
      <c r="U1310" s="0" t="n">
        <v>100</v>
      </c>
      <c r="V1310" s="0" t="n">
        <v>95</v>
      </c>
      <c r="W1310" s="0" t="n">
        <v>0</v>
      </c>
      <c r="X1310" s="0" t="n">
        <v>771</v>
      </c>
      <c r="Y1310" s="0" t="n">
        <v>867.04</v>
      </c>
      <c r="Z1310" s="0" t="n">
        <v>519318</v>
      </c>
      <c r="AA1310" s="0" t="n">
        <v>4.43</v>
      </c>
      <c r="AB1310" s="0" t="n">
        <v>381</v>
      </c>
      <c r="AC1310" s="0" t="n">
        <v>10042</v>
      </c>
      <c r="AD1310" s="0" t="n">
        <v>100</v>
      </c>
      <c r="AF1310" s="0" t="s">
        <v>472</v>
      </c>
      <c r="AG1310" s="0" t="n">
        <v>823.46</v>
      </c>
      <c r="AH1310" s="0" t="n">
        <v>778</v>
      </c>
    </row>
    <row r="1311" customFormat="false" ht="15" hidden="false" customHeight="false" outlineLevel="0" collapsed="false">
      <c r="A1311" s="0" t="n">
        <v>8</v>
      </c>
      <c r="B1311" s="0" t="n">
        <v>7</v>
      </c>
      <c r="C1311" s="0" t="n">
        <v>1</v>
      </c>
      <c r="D1311" s="0" t="s">
        <v>281</v>
      </c>
      <c r="E1311" s="0" t="n">
        <v>221</v>
      </c>
      <c r="F1311" s="0" t="n">
        <v>7666</v>
      </c>
      <c r="G1311" s="0" t="n">
        <v>40624</v>
      </c>
      <c r="H1311" s="0" t="n">
        <v>240</v>
      </c>
      <c r="I1311" s="0" t="n">
        <v>0</v>
      </c>
      <c r="J1311" s="0" t="n">
        <v>1383.03</v>
      </c>
      <c r="K1311" s="0" t="n">
        <v>1279</v>
      </c>
      <c r="L1311" s="0" t="n">
        <v>456.99</v>
      </c>
      <c r="M1311" s="0" t="n">
        <v>0.03</v>
      </c>
      <c r="N1311" s="0" t="n">
        <v>0.33</v>
      </c>
      <c r="O1311" s="0" t="n">
        <v>497</v>
      </c>
      <c r="P1311" s="0" t="n">
        <v>493.73</v>
      </c>
      <c r="Q1311" s="0" t="n">
        <v>497</v>
      </c>
      <c r="R1311" s="0" t="n">
        <v>68.28</v>
      </c>
      <c r="S1311" s="0" t="n">
        <v>0</v>
      </c>
      <c r="T1311" s="0" t="n">
        <v>0.14</v>
      </c>
      <c r="U1311" s="0" t="n">
        <v>100</v>
      </c>
      <c r="V1311" s="0" t="n">
        <v>99</v>
      </c>
      <c r="W1311" s="0" t="n">
        <v>0</v>
      </c>
      <c r="X1311" s="0" t="n">
        <v>782</v>
      </c>
      <c r="Y1311" s="0" t="n">
        <v>886.03</v>
      </c>
      <c r="Z1311" s="0" t="n">
        <v>526935</v>
      </c>
      <c r="AA1311" s="0" t="n">
        <v>13.02</v>
      </c>
      <c r="AB1311" s="0" t="n">
        <v>381</v>
      </c>
      <c r="AC1311" s="0" t="n">
        <v>10024</v>
      </c>
      <c r="AD1311" s="0" t="n">
        <v>100</v>
      </c>
      <c r="AF1311" s="0" t="s">
        <v>472</v>
      </c>
      <c r="AG1311" s="0" t="n">
        <v>813.06</v>
      </c>
      <c r="AH1311" s="0" t="n">
        <v>721</v>
      </c>
    </row>
    <row r="1312" customFormat="false" ht="15" hidden="false" customHeight="false" outlineLevel="0" collapsed="false">
      <c r="A1312" s="0" t="n">
        <v>8</v>
      </c>
      <c r="B1312" s="0" t="n">
        <v>8</v>
      </c>
      <c r="C1312" s="0" t="n">
        <v>1</v>
      </c>
      <c r="D1312" s="0" t="s">
        <v>282</v>
      </c>
      <c r="E1312" s="0" t="n">
        <v>222</v>
      </c>
      <c r="F1312" s="0" t="n">
        <v>8269</v>
      </c>
      <c r="G1312" s="0" t="n">
        <v>40619</v>
      </c>
      <c r="H1312" s="0" t="n">
        <v>240</v>
      </c>
      <c r="I1312" s="0" t="n">
        <v>0</v>
      </c>
      <c r="J1312" s="0" t="n">
        <v>1241.59</v>
      </c>
      <c r="K1312" s="0" t="n">
        <v>1191.5</v>
      </c>
      <c r="L1312" s="0" t="n">
        <v>346.79</v>
      </c>
      <c r="M1312" s="0" t="n">
        <v>0.02</v>
      </c>
      <c r="N1312" s="0" t="n">
        <v>0.28</v>
      </c>
      <c r="O1312" s="0" t="n">
        <v>496</v>
      </c>
      <c r="P1312" s="0" t="n">
        <v>509.2</v>
      </c>
      <c r="Q1312" s="0" t="n">
        <v>496</v>
      </c>
      <c r="R1312" s="0" t="n">
        <v>539.7</v>
      </c>
      <c r="S1312" s="0" t="n">
        <v>0.01</v>
      </c>
      <c r="T1312" s="0" t="n">
        <v>1.06</v>
      </c>
      <c r="U1312" s="0" t="n">
        <v>63</v>
      </c>
      <c r="V1312" s="0" t="n">
        <v>20</v>
      </c>
      <c r="W1312" s="0" t="n">
        <v>0</v>
      </c>
      <c r="X1312" s="0" t="n">
        <v>695.5</v>
      </c>
      <c r="Y1312" s="0" t="n">
        <v>745.59</v>
      </c>
      <c r="Z1312" s="0" t="n">
        <v>466836</v>
      </c>
      <c r="AA1312" s="0" t="n">
        <v>1.36</v>
      </c>
      <c r="AB1312" s="0" t="n">
        <v>376</v>
      </c>
      <c r="AC1312" s="0" t="n">
        <v>10057</v>
      </c>
      <c r="AD1312" s="0" t="n">
        <v>100</v>
      </c>
      <c r="AF1312" s="0" t="s">
        <v>472</v>
      </c>
      <c r="AG1312" s="0" t="n">
        <v>720.89</v>
      </c>
      <c r="AH1312" s="0" t="n">
        <v>701.5</v>
      </c>
    </row>
    <row r="1313" customFormat="false" ht="15" hidden="false" customHeight="false" outlineLevel="0" collapsed="false">
      <c r="A1313" s="0" t="n">
        <v>8</v>
      </c>
      <c r="B1313" s="0" t="n">
        <v>9</v>
      </c>
      <c r="C1313" s="0" t="n">
        <v>1</v>
      </c>
      <c r="D1313" s="0" t="s">
        <v>283</v>
      </c>
      <c r="E1313" s="0" t="n">
        <v>223</v>
      </c>
      <c r="F1313" s="0" t="n">
        <v>8871</v>
      </c>
      <c r="G1313" s="0" t="n">
        <v>40629</v>
      </c>
      <c r="H1313" s="0" t="n">
        <v>240</v>
      </c>
      <c r="I1313" s="0" t="n">
        <v>0</v>
      </c>
      <c r="J1313" s="0" t="n">
        <v>1500.62</v>
      </c>
      <c r="K1313" s="0" t="n">
        <v>1407.5</v>
      </c>
      <c r="L1313" s="0" t="n">
        <v>460.2</v>
      </c>
      <c r="M1313" s="0" t="n">
        <v>0.03</v>
      </c>
      <c r="N1313" s="0" t="n">
        <v>0.31</v>
      </c>
      <c r="O1313" s="0" t="n">
        <v>493</v>
      </c>
      <c r="P1313" s="0" t="n">
        <v>507.47</v>
      </c>
      <c r="Q1313" s="0" t="n">
        <v>493</v>
      </c>
      <c r="R1313" s="0" t="n">
        <v>93.94</v>
      </c>
      <c r="S1313" s="0" t="n">
        <v>0.01</v>
      </c>
      <c r="T1313" s="0" t="n">
        <v>0.19</v>
      </c>
      <c r="U1313" s="0" t="n">
        <v>100</v>
      </c>
      <c r="V1313" s="0" t="n">
        <v>100</v>
      </c>
      <c r="W1313" s="0" t="n">
        <v>0</v>
      </c>
      <c r="X1313" s="0" t="n">
        <v>914.5</v>
      </c>
      <c r="Y1313" s="0" t="n">
        <v>1007.62</v>
      </c>
      <c r="Z1313" s="0" t="n">
        <v>564233</v>
      </c>
      <c r="AA1313" s="0" t="n">
        <v>10.57</v>
      </c>
      <c r="AB1313" s="0" t="n">
        <v>376</v>
      </c>
      <c r="AC1313" s="0" t="n">
        <v>10036</v>
      </c>
      <c r="AD1313" s="0" t="n">
        <v>100</v>
      </c>
      <c r="AF1313" s="0" t="s">
        <v>472</v>
      </c>
      <c r="AG1313" s="0" t="n">
        <v>809.3</v>
      </c>
      <c r="AH1313" s="0" t="n">
        <v>795</v>
      </c>
    </row>
    <row r="1314" customFormat="false" ht="15" hidden="false" customHeight="false" outlineLevel="0" collapsed="false">
      <c r="A1314" s="0" t="n">
        <v>8</v>
      </c>
      <c r="B1314" s="0" t="n">
        <v>10</v>
      </c>
      <c r="C1314" s="0" t="n">
        <v>1</v>
      </c>
      <c r="D1314" s="0" t="s">
        <v>284</v>
      </c>
      <c r="E1314" s="0" t="n">
        <v>224</v>
      </c>
      <c r="F1314" s="0" t="n">
        <v>9466</v>
      </c>
      <c r="G1314" s="0" t="n">
        <v>40623</v>
      </c>
      <c r="H1314" s="0" t="n">
        <v>240</v>
      </c>
      <c r="I1314" s="0" t="n">
        <v>0</v>
      </c>
      <c r="J1314" s="0" t="n">
        <v>983.35</v>
      </c>
      <c r="K1314" s="0" t="n">
        <v>910</v>
      </c>
      <c r="L1314" s="0" t="n">
        <v>523.52</v>
      </c>
      <c r="M1314" s="0" t="n">
        <v>0.03</v>
      </c>
      <c r="N1314" s="0" t="n">
        <v>0.53</v>
      </c>
      <c r="O1314" s="0" t="n">
        <v>495</v>
      </c>
      <c r="P1314" s="0" t="n">
        <v>510.62</v>
      </c>
      <c r="Q1314" s="0" t="n">
        <v>495</v>
      </c>
      <c r="R1314" s="0" t="n">
        <v>85.66</v>
      </c>
      <c r="S1314" s="0" t="n">
        <v>0.01</v>
      </c>
      <c r="T1314" s="0" t="n">
        <v>0.17</v>
      </c>
      <c r="U1314" s="0" t="n">
        <v>99</v>
      </c>
      <c r="V1314" s="0" t="n">
        <v>87</v>
      </c>
      <c r="W1314" s="0" t="n">
        <v>0</v>
      </c>
      <c r="X1314" s="0" t="n">
        <v>415</v>
      </c>
      <c r="Y1314" s="0" t="n">
        <v>488.35</v>
      </c>
      <c r="Z1314" s="0" t="n">
        <v>374657</v>
      </c>
      <c r="AA1314" s="0" t="n">
        <v>5.52</v>
      </c>
      <c r="AB1314" s="0" t="n">
        <v>381</v>
      </c>
      <c r="AC1314" s="0" t="n">
        <v>10070</v>
      </c>
      <c r="AD1314" s="0" t="n">
        <v>100</v>
      </c>
      <c r="AF1314" s="0" t="s">
        <v>472</v>
      </c>
      <c r="AG1314" s="0" t="n">
        <v>623.94</v>
      </c>
      <c r="AH1314" s="0" t="n">
        <v>611.5</v>
      </c>
    </row>
    <row r="1315" customFormat="false" ht="15" hidden="false" customHeight="false" outlineLevel="0" collapsed="false">
      <c r="A1315" s="0" t="n">
        <v>8</v>
      </c>
      <c r="B1315" s="0" t="n">
        <v>11</v>
      </c>
      <c r="C1315" s="0" t="n">
        <v>1</v>
      </c>
      <c r="D1315" s="0" t="s">
        <v>285</v>
      </c>
      <c r="E1315" s="0" t="n">
        <v>225</v>
      </c>
      <c r="F1315" s="0" t="n">
        <v>10080</v>
      </c>
      <c r="G1315" s="0" t="n">
        <v>40622</v>
      </c>
      <c r="H1315" s="0" t="n">
        <v>240</v>
      </c>
      <c r="I1315" s="0" t="n">
        <v>0</v>
      </c>
      <c r="J1315" s="0" t="n">
        <v>2173.37</v>
      </c>
      <c r="K1315" s="0" t="n">
        <v>1962.5</v>
      </c>
      <c r="L1315" s="0" t="n">
        <v>768.66</v>
      </c>
      <c r="M1315" s="0" t="n">
        <v>0.04</v>
      </c>
      <c r="N1315" s="0" t="n">
        <v>0.35</v>
      </c>
      <c r="O1315" s="0" t="n">
        <v>497</v>
      </c>
      <c r="P1315" s="0" t="n">
        <v>521.69</v>
      </c>
      <c r="Q1315" s="0" t="n">
        <v>497</v>
      </c>
      <c r="R1315" s="0" t="n">
        <v>112.76</v>
      </c>
      <c r="S1315" s="0" t="n">
        <v>0.02</v>
      </c>
      <c r="T1315" s="0" t="n">
        <v>0.22</v>
      </c>
      <c r="U1315" s="0" t="n">
        <v>100</v>
      </c>
      <c r="V1315" s="0" t="n">
        <v>100</v>
      </c>
      <c r="W1315" s="0" t="n">
        <v>0</v>
      </c>
      <c r="X1315" s="0" t="n">
        <v>1465.5</v>
      </c>
      <c r="Y1315" s="0" t="n">
        <v>1676.37</v>
      </c>
      <c r="Z1315" s="0" t="n">
        <v>821533</v>
      </c>
      <c r="AA1315" s="0" t="n">
        <v>14.65</v>
      </c>
      <c r="AB1315" s="0" t="n">
        <v>378</v>
      </c>
      <c r="AC1315" s="0" t="n">
        <v>10055</v>
      </c>
      <c r="AD1315" s="0" t="n">
        <v>100</v>
      </c>
      <c r="AF1315" s="0" t="s">
        <v>472</v>
      </c>
      <c r="AG1315" s="0" t="n">
        <v>1192.37</v>
      </c>
      <c r="AH1315" s="0" t="n">
        <v>755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</v>
      </c>
      <c r="D1316" s="0" t="s">
        <v>286</v>
      </c>
      <c r="E1316" s="0" t="n">
        <v>226</v>
      </c>
      <c r="F1316" s="0" t="n">
        <v>10669</v>
      </c>
      <c r="G1316" s="0" t="n">
        <v>40624</v>
      </c>
      <c r="H1316" s="0" t="n">
        <v>240</v>
      </c>
      <c r="I1316" s="0" t="n">
        <v>0</v>
      </c>
      <c r="J1316" s="0" t="n">
        <v>3345.68</v>
      </c>
      <c r="K1316" s="0" t="n">
        <v>2742.5</v>
      </c>
      <c r="L1316" s="0" t="n">
        <v>1864.11</v>
      </c>
      <c r="M1316" s="0" t="n">
        <v>0.09</v>
      </c>
      <c r="N1316" s="0" t="n">
        <v>0.56</v>
      </c>
      <c r="O1316" s="0" t="n">
        <v>497</v>
      </c>
      <c r="P1316" s="0" t="n">
        <v>537.45</v>
      </c>
      <c r="Q1316" s="0" t="n">
        <v>497</v>
      </c>
      <c r="R1316" s="0" t="n">
        <v>146.77</v>
      </c>
      <c r="S1316" s="0" t="n">
        <v>0.03</v>
      </c>
      <c r="T1316" s="0" t="n">
        <v>0.27</v>
      </c>
      <c r="U1316" s="0" t="n">
        <v>100</v>
      </c>
      <c r="V1316" s="0" t="n">
        <v>99</v>
      </c>
      <c r="W1316" s="0" t="n">
        <v>0</v>
      </c>
      <c r="X1316" s="0" t="n">
        <v>2245.5</v>
      </c>
      <c r="Y1316" s="0" t="n">
        <v>2848.68</v>
      </c>
      <c r="Z1316" s="0" t="n">
        <v>1264668</v>
      </c>
      <c r="AA1316" s="0" t="n">
        <v>19.13</v>
      </c>
      <c r="AB1316" s="0" t="n">
        <v>378</v>
      </c>
      <c r="AC1316" s="0" t="n">
        <v>9978</v>
      </c>
      <c r="AD1316" s="0" t="n">
        <v>100</v>
      </c>
      <c r="AF1316" s="0" t="s">
        <v>472</v>
      </c>
      <c r="AG1316" s="0" t="n">
        <v>2153.8</v>
      </c>
      <c r="AH1316" s="0" t="n">
        <v>753.5</v>
      </c>
    </row>
    <row r="1317" customFormat="false" ht="15" hidden="false" customHeight="false" outlineLevel="0" collapsed="false">
      <c r="A1317" s="0" t="n">
        <v>8</v>
      </c>
      <c r="B1317" s="0" t="n">
        <v>13</v>
      </c>
      <c r="C1317" s="0" t="n">
        <v>1</v>
      </c>
      <c r="D1317" s="0" t="s">
        <v>287</v>
      </c>
      <c r="E1317" s="0" t="n">
        <v>227</v>
      </c>
      <c r="F1317" s="0" t="n">
        <v>11254</v>
      </c>
      <c r="G1317" s="0" t="n">
        <v>40634</v>
      </c>
      <c r="H1317" s="0" t="n">
        <v>240</v>
      </c>
      <c r="I1317" s="0" t="n">
        <v>0</v>
      </c>
      <c r="J1317" s="0" t="n">
        <v>1049.83</v>
      </c>
      <c r="K1317" s="0" t="n">
        <v>952.5</v>
      </c>
      <c r="L1317" s="0" t="n">
        <v>946.38</v>
      </c>
      <c r="M1317" s="0" t="n">
        <v>0.04</v>
      </c>
      <c r="N1317" s="0" t="n">
        <v>0.9</v>
      </c>
      <c r="O1317" s="0" t="n">
        <v>535</v>
      </c>
      <c r="P1317" s="0" t="n">
        <v>585.45</v>
      </c>
      <c r="Q1317" s="0" t="n">
        <v>535</v>
      </c>
      <c r="R1317" s="0" t="n">
        <v>740.33</v>
      </c>
      <c r="S1317" s="0" t="n">
        <v>0.04</v>
      </c>
      <c r="T1317" s="0" t="n">
        <v>1.26</v>
      </c>
      <c r="U1317" s="0" t="n">
        <v>14</v>
      </c>
      <c r="V1317" s="0" t="n">
        <v>1</v>
      </c>
      <c r="W1317" s="0" t="n">
        <v>0</v>
      </c>
      <c r="X1317" s="0" t="n">
        <v>417.5</v>
      </c>
      <c r="Y1317" s="0" t="n">
        <v>514.83</v>
      </c>
      <c r="Z1317" s="0" t="n">
        <v>403134</v>
      </c>
      <c r="AA1317" s="0" t="n">
        <v>0.63</v>
      </c>
      <c r="AB1317" s="0" t="n">
        <v>384</v>
      </c>
      <c r="AC1317" s="0" t="n">
        <v>10028</v>
      </c>
      <c r="AD1317" s="0" t="n">
        <v>100</v>
      </c>
      <c r="AF1317" s="0" t="s">
        <v>472</v>
      </c>
      <c r="AG1317" s="0" t="n">
        <v>684.79</v>
      </c>
      <c r="AH1317" s="0" t="n">
        <v>671</v>
      </c>
    </row>
    <row r="1318" customFormat="false" ht="15" hidden="false" customHeight="false" outlineLevel="0" collapsed="false">
      <c r="A1318" s="0" t="n">
        <v>8</v>
      </c>
      <c r="B1318" s="0" t="n">
        <v>14</v>
      </c>
      <c r="C1318" s="0" t="n">
        <v>1</v>
      </c>
      <c r="D1318" s="0" t="s">
        <v>288</v>
      </c>
      <c r="E1318" s="0" t="n">
        <v>228</v>
      </c>
      <c r="F1318" s="0" t="n">
        <v>11878</v>
      </c>
      <c r="G1318" s="0" t="n">
        <v>40625</v>
      </c>
      <c r="H1318" s="0" t="n">
        <v>240</v>
      </c>
      <c r="I1318" s="0" t="n">
        <v>0</v>
      </c>
      <c r="J1318" s="0" t="n">
        <v>1125.62</v>
      </c>
      <c r="K1318" s="0" t="n">
        <v>1061</v>
      </c>
      <c r="L1318" s="0" t="n">
        <v>525.38</v>
      </c>
      <c r="M1318" s="0" t="n">
        <v>0.03</v>
      </c>
      <c r="N1318" s="0" t="n">
        <v>0.47</v>
      </c>
      <c r="O1318" s="0" t="n">
        <v>594</v>
      </c>
      <c r="P1318" s="0" t="n">
        <v>617.53</v>
      </c>
      <c r="Q1318" s="0" t="n">
        <v>594</v>
      </c>
      <c r="R1318" s="0" t="n">
        <v>775.11</v>
      </c>
      <c r="S1318" s="0" t="n">
        <v>0.02</v>
      </c>
      <c r="T1318" s="0" t="n">
        <v>1.26</v>
      </c>
      <c r="U1318" s="0" t="n">
        <v>10</v>
      </c>
      <c r="V1318" s="0" t="n">
        <v>1</v>
      </c>
      <c r="W1318" s="0" t="n">
        <v>0</v>
      </c>
      <c r="X1318" s="0" t="n">
        <v>467</v>
      </c>
      <c r="Y1318" s="0" t="n">
        <v>531.62</v>
      </c>
      <c r="Z1318" s="0" t="n">
        <v>425485</v>
      </c>
      <c r="AA1318" s="0" t="n">
        <v>0.66</v>
      </c>
      <c r="AB1318" s="0" t="n">
        <v>378</v>
      </c>
      <c r="AC1318" s="0" t="n">
        <v>10084</v>
      </c>
      <c r="AD1318" s="0" t="n">
        <v>100</v>
      </c>
      <c r="AF1318" s="0" t="s">
        <v>472</v>
      </c>
      <c r="AG1318" s="0" t="n">
        <v>738.15</v>
      </c>
      <c r="AH1318" s="0" t="n">
        <v>713.5</v>
      </c>
    </row>
    <row r="1319" customFormat="false" ht="15" hidden="false" customHeight="false" outlineLevel="0" collapsed="false">
      <c r="A1319" s="0" t="n">
        <v>8</v>
      </c>
      <c r="B1319" s="0" t="n">
        <v>15</v>
      </c>
      <c r="C1319" s="0" t="n">
        <v>1</v>
      </c>
      <c r="D1319" s="0" t="s">
        <v>289</v>
      </c>
      <c r="E1319" s="0" t="n">
        <v>229</v>
      </c>
      <c r="F1319" s="0" t="n">
        <v>12468</v>
      </c>
      <c r="G1319" s="0" t="n">
        <v>40634</v>
      </c>
      <c r="H1319" s="0" t="n">
        <v>240</v>
      </c>
      <c r="I1319" s="0" t="n">
        <v>0</v>
      </c>
      <c r="J1319" s="0" t="n">
        <v>2894.59</v>
      </c>
      <c r="K1319" s="0" t="n">
        <v>2573</v>
      </c>
      <c r="L1319" s="0" t="n">
        <v>1242.63</v>
      </c>
      <c r="M1319" s="0" t="n">
        <v>0.05</v>
      </c>
      <c r="N1319" s="0" t="n">
        <v>0.43</v>
      </c>
      <c r="O1319" s="0" t="n">
        <v>590</v>
      </c>
      <c r="P1319" s="0" t="n">
        <v>581.33</v>
      </c>
      <c r="Q1319" s="0" t="n">
        <v>590</v>
      </c>
      <c r="R1319" s="0" t="n">
        <v>271.86</v>
      </c>
      <c r="S1319" s="0" t="n">
        <v>0.01</v>
      </c>
      <c r="T1319" s="0" t="n">
        <v>0.47</v>
      </c>
      <c r="U1319" s="0" t="n">
        <v>100</v>
      </c>
      <c r="V1319" s="0" t="n">
        <v>100</v>
      </c>
      <c r="W1319" s="0" t="n">
        <v>0</v>
      </c>
      <c r="X1319" s="0" t="n">
        <v>1983</v>
      </c>
      <c r="Y1319" s="0" t="n">
        <v>2304.59</v>
      </c>
      <c r="Z1319" s="0" t="n">
        <v>1105734</v>
      </c>
      <c r="AA1319" s="0" t="n">
        <v>8.51</v>
      </c>
      <c r="AB1319" s="0" t="n">
        <v>382</v>
      </c>
      <c r="AC1319" s="0" t="n">
        <v>9968</v>
      </c>
      <c r="AD1319" s="0" t="n">
        <v>100</v>
      </c>
      <c r="AF1319" s="0" t="s">
        <v>472</v>
      </c>
      <c r="AG1319" s="0" t="n">
        <v>2374.31</v>
      </c>
      <c r="AH1319" s="0" t="n">
        <v>937.5</v>
      </c>
    </row>
    <row r="1320" customFormat="false" ht="15" hidden="false" customHeight="false" outlineLevel="0" collapsed="false">
      <c r="A1320" s="0" t="n">
        <v>8</v>
      </c>
      <c r="B1320" s="0" t="n">
        <v>16</v>
      </c>
      <c r="C1320" s="0" t="n">
        <v>1</v>
      </c>
      <c r="D1320" s="0" t="s">
        <v>290</v>
      </c>
      <c r="E1320" s="0" t="n">
        <v>230</v>
      </c>
      <c r="F1320" s="0" t="n">
        <v>13057</v>
      </c>
      <c r="G1320" s="0" t="n">
        <v>40629</v>
      </c>
      <c r="H1320" s="0" t="n">
        <v>240</v>
      </c>
      <c r="I1320" s="0" t="n">
        <v>0</v>
      </c>
      <c r="J1320" s="0" t="n">
        <v>1118.66</v>
      </c>
      <c r="K1320" s="0" t="n">
        <v>989</v>
      </c>
      <c r="L1320" s="0" t="n">
        <v>375.95</v>
      </c>
      <c r="M1320" s="0" t="n">
        <v>0.05</v>
      </c>
      <c r="N1320" s="0" t="n">
        <v>0.34</v>
      </c>
      <c r="O1320" s="0" t="n">
        <v>590</v>
      </c>
      <c r="P1320" s="0" t="n">
        <v>571.69</v>
      </c>
      <c r="Q1320" s="0" t="n">
        <v>590</v>
      </c>
      <c r="R1320" s="0" t="n">
        <v>129.59</v>
      </c>
      <c r="S1320" s="0" t="n">
        <v>0.01</v>
      </c>
      <c r="T1320" s="0" t="n">
        <v>0.23</v>
      </c>
      <c r="U1320" s="0" t="n">
        <v>99</v>
      </c>
      <c r="V1320" s="0" t="n">
        <v>84</v>
      </c>
      <c r="W1320" s="0" t="n">
        <v>0</v>
      </c>
      <c r="X1320" s="0" t="n">
        <v>399</v>
      </c>
      <c r="Y1320" s="0" t="n">
        <v>528.66</v>
      </c>
      <c r="Z1320" s="0" t="n">
        <v>421733</v>
      </c>
      <c r="AA1320" s="0" t="n">
        <v>4.22</v>
      </c>
      <c r="AB1320" s="0" t="n">
        <v>377</v>
      </c>
      <c r="AC1320" s="0" t="n">
        <v>10056</v>
      </c>
      <c r="AD1320" s="0" t="n">
        <v>100</v>
      </c>
      <c r="AF1320" s="0" t="s">
        <v>472</v>
      </c>
      <c r="AG1320" s="0" t="n">
        <v>819.51</v>
      </c>
      <c r="AH1320" s="0" t="n">
        <v>736</v>
      </c>
    </row>
    <row r="1321" customFormat="false" ht="15" hidden="false" customHeight="false" outlineLevel="0" collapsed="false">
      <c r="A1321" s="0" t="n">
        <v>8</v>
      </c>
      <c r="B1321" s="0" t="n">
        <v>17</v>
      </c>
      <c r="C1321" s="0" t="n">
        <v>1</v>
      </c>
      <c r="D1321" s="0" t="s">
        <v>291</v>
      </c>
      <c r="E1321" s="0" t="n">
        <v>231</v>
      </c>
      <c r="F1321" s="0" t="n">
        <v>13677</v>
      </c>
      <c r="G1321" s="0" t="n">
        <v>40636</v>
      </c>
      <c r="H1321" s="0" t="n">
        <v>240</v>
      </c>
      <c r="I1321" s="0" t="n">
        <v>0</v>
      </c>
      <c r="J1321" s="0" t="n">
        <v>1557.02</v>
      </c>
      <c r="K1321" s="0" t="n">
        <v>1512</v>
      </c>
      <c r="L1321" s="0" t="n">
        <v>461.73</v>
      </c>
      <c r="M1321" s="0" t="n">
        <v>0.01</v>
      </c>
      <c r="N1321" s="0" t="n">
        <v>0.3</v>
      </c>
      <c r="O1321" s="0" t="n">
        <v>593</v>
      </c>
      <c r="P1321" s="0" t="n">
        <v>578.4</v>
      </c>
      <c r="Q1321" s="0" t="n">
        <v>593</v>
      </c>
      <c r="R1321" s="0" t="n">
        <v>116.55</v>
      </c>
      <c r="S1321" s="0" t="n">
        <v>0.01</v>
      </c>
      <c r="T1321" s="0" t="n">
        <v>0.2</v>
      </c>
      <c r="U1321" s="0" t="n">
        <v>100</v>
      </c>
      <c r="V1321" s="0" t="n">
        <v>99</v>
      </c>
      <c r="W1321" s="0" t="n">
        <v>0</v>
      </c>
      <c r="X1321" s="0" t="n">
        <v>919</v>
      </c>
      <c r="Y1321" s="0" t="n">
        <v>964.02</v>
      </c>
      <c r="Z1321" s="0" t="n">
        <v>591667</v>
      </c>
      <c r="AA1321" s="0" t="n">
        <v>8.4</v>
      </c>
      <c r="AB1321" s="0" t="n">
        <v>380</v>
      </c>
      <c r="AC1321" s="0" t="n">
        <v>10023</v>
      </c>
      <c r="AD1321" s="0" t="n">
        <v>100</v>
      </c>
      <c r="AF1321" s="0" t="s">
        <v>472</v>
      </c>
      <c r="AG1321" s="0" t="n">
        <v>830.28</v>
      </c>
      <c r="AH1321" s="0" t="n">
        <v>827</v>
      </c>
    </row>
    <row r="1322" customFormat="false" ht="15" hidden="false" customHeight="false" outlineLevel="0" collapsed="false">
      <c r="A1322" s="0" t="n">
        <v>8</v>
      </c>
      <c r="B1322" s="0" t="n">
        <v>18</v>
      </c>
      <c r="C1322" s="0" t="n">
        <v>1</v>
      </c>
      <c r="D1322" s="0" t="s">
        <v>292</v>
      </c>
      <c r="E1322" s="0" t="n">
        <v>232</v>
      </c>
      <c r="F1322" s="0" t="n">
        <v>14261</v>
      </c>
      <c r="G1322" s="0" t="n">
        <v>40634</v>
      </c>
      <c r="H1322" s="0" t="n">
        <v>240</v>
      </c>
      <c r="I1322" s="0" t="n">
        <v>0</v>
      </c>
      <c r="J1322" s="0" t="n">
        <v>2079.74</v>
      </c>
      <c r="K1322" s="0" t="n">
        <v>1980</v>
      </c>
      <c r="L1322" s="0" t="n">
        <v>866.01</v>
      </c>
      <c r="M1322" s="0" t="n">
        <v>0.02</v>
      </c>
      <c r="N1322" s="0" t="n">
        <v>0.42</v>
      </c>
      <c r="O1322" s="0" t="n">
        <v>598</v>
      </c>
      <c r="P1322" s="0" t="n">
        <v>583.52</v>
      </c>
      <c r="Q1322" s="0" t="n">
        <v>598</v>
      </c>
      <c r="R1322" s="0" t="n">
        <v>149.84</v>
      </c>
      <c r="S1322" s="0" t="n">
        <v>0.01</v>
      </c>
      <c r="T1322" s="0" t="n">
        <v>0.26</v>
      </c>
      <c r="U1322" s="0" t="n">
        <v>100</v>
      </c>
      <c r="V1322" s="0" t="n">
        <v>100</v>
      </c>
      <c r="W1322" s="0" t="n">
        <v>0</v>
      </c>
      <c r="X1322" s="0" t="n">
        <v>1382</v>
      </c>
      <c r="Y1322" s="0" t="n">
        <v>1481.74</v>
      </c>
      <c r="Z1322" s="0" t="n">
        <v>792380</v>
      </c>
      <c r="AA1322" s="0" t="n">
        <v>9.99</v>
      </c>
      <c r="AB1322" s="0" t="n">
        <v>381</v>
      </c>
      <c r="AC1322" s="0" t="n">
        <v>10020</v>
      </c>
      <c r="AD1322" s="0" t="n">
        <v>100</v>
      </c>
      <c r="AF1322" s="0" t="s">
        <v>472</v>
      </c>
      <c r="AG1322" s="0" t="n">
        <v>941.4</v>
      </c>
      <c r="AH1322" s="0" t="n">
        <v>884</v>
      </c>
    </row>
    <row r="1323" customFormat="false" ht="15" hidden="false" customHeight="false" outlineLevel="0" collapsed="false">
      <c r="A1323" s="0" t="n">
        <v>8</v>
      </c>
      <c r="B1323" s="0" t="n">
        <v>19</v>
      </c>
      <c r="C1323" s="0" t="n">
        <v>1</v>
      </c>
      <c r="D1323" s="0" t="s">
        <v>293</v>
      </c>
      <c r="E1323" s="0" t="n">
        <v>233</v>
      </c>
      <c r="F1323" s="0" t="n">
        <v>14870</v>
      </c>
      <c r="G1323" s="0" t="n">
        <v>40632</v>
      </c>
      <c r="H1323" s="0" t="n">
        <v>240</v>
      </c>
      <c r="I1323" s="0" t="n">
        <v>0</v>
      </c>
      <c r="J1323" s="0" t="n">
        <v>1914.64</v>
      </c>
      <c r="K1323" s="0" t="n">
        <v>1782</v>
      </c>
      <c r="L1323" s="0" t="n">
        <v>687.19</v>
      </c>
      <c r="M1323" s="0" t="n">
        <v>0.03</v>
      </c>
      <c r="N1323" s="0" t="n">
        <v>0.36</v>
      </c>
      <c r="O1323" s="0" t="n">
        <v>595</v>
      </c>
      <c r="P1323" s="0" t="n">
        <v>585.5</v>
      </c>
      <c r="Q1323" s="0" t="n">
        <v>595</v>
      </c>
      <c r="R1323" s="0" t="n">
        <v>198.67</v>
      </c>
      <c r="S1323" s="0" t="n">
        <v>0.01</v>
      </c>
      <c r="T1323" s="0" t="n">
        <v>0.34</v>
      </c>
      <c r="U1323" s="0" t="n">
        <v>100</v>
      </c>
      <c r="V1323" s="0" t="n">
        <v>98</v>
      </c>
      <c r="W1323" s="0" t="n">
        <v>0</v>
      </c>
      <c r="X1323" s="0" t="n">
        <v>1187</v>
      </c>
      <c r="Y1323" s="0" t="n">
        <v>1319.64</v>
      </c>
      <c r="Z1323" s="0" t="n">
        <v>725647</v>
      </c>
      <c r="AA1323" s="0" t="n">
        <v>6.69</v>
      </c>
      <c r="AB1323" s="0" t="n">
        <v>379</v>
      </c>
      <c r="AC1323" s="0" t="n">
        <v>10066</v>
      </c>
      <c r="AD1323" s="0" t="n">
        <v>100</v>
      </c>
      <c r="AF1323" s="0" t="s">
        <v>472</v>
      </c>
      <c r="AG1323" s="0" t="n">
        <v>1144.06</v>
      </c>
      <c r="AH1323" s="0" t="n">
        <v>909.5</v>
      </c>
    </row>
    <row r="1324" customFormat="false" ht="15" hidden="false" customHeight="false" outlineLevel="0" collapsed="false">
      <c r="A1324" s="0" t="n">
        <v>8</v>
      </c>
      <c r="B1324" s="0" t="n">
        <v>20</v>
      </c>
      <c r="C1324" s="0" t="n">
        <v>1</v>
      </c>
      <c r="D1324" s="0" t="s">
        <v>294</v>
      </c>
      <c r="E1324" s="0" t="n">
        <v>234</v>
      </c>
      <c r="F1324" s="0" t="n">
        <v>15472</v>
      </c>
      <c r="G1324" s="0" t="n">
        <v>40639</v>
      </c>
      <c r="H1324" s="0" t="n">
        <v>240</v>
      </c>
      <c r="I1324" s="0" t="n">
        <v>0</v>
      </c>
      <c r="J1324" s="0" t="n">
        <v>56800.39</v>
      </c>
      <c r="K1324" s="0" t="n">
        <v>46334</v>
      </c>
      <c r="L1324" s="0" t="n">
        <v>30304.21</v>
      </c>
      <c r="M1324" s="0" t="n">
        <v>0.09</v>
      </c>
      <c r="N1324" s="0" t="n">
        <v>0.53</v>
      </c>
      <c r="O1324" s="0" t="n">
        <v>594</v>
      </c>
      <c r="P1324" s="0" t="n">
        <v>583.87</v>
      </c>
      <c r="Q1324" s="0" t="n">
        <v>594</v>
      </c>
      <c r="R1324" s="0" t="n">
        <v>178.45</v>
      </c>
      <c r="S1324" s="0" t="n">
        <v>0.01</v>
      </c>
      <c r="T1324" s="0" t="n">
        <v>0.31</v>
      </c>
      <c r="U1324" s="0" t="n">
        <v>100</v>
      </c>
      <c r="V1324" s="0" t="n">
        <v>100</v>
      </c>
      <c r="W1324" s="0" t="n">
        <v>0</v>
      </c>
      <c r="X1324" s="0" t="n">
        <v>45740</v>
      </c>
      <c r="Y1324" s="0" t="n">
        <v>56206.39</v>
      </c>
      <c r="Z1324" s="0" t="n">
        <v>21470552</v>
      </c>
      <c r="AA1324" s="0" t="n">
        <v>315.02</v>
      </c>
      <c r="AB1324" s="0" t="n">
        <v>378</v>
      </c>
      <c r="AC1324" s="0" t="n">
        <v>10070</v>
      </c>
      <c r="AD1324" s="0" t="n">
        <v>100</v>
      </c>
      <c r="AF1324" s="0" t="s">
        <v>472</v>
      </c>
      <c r="AG1324" s="0" t="n">
        <v>25833.79</v>
      </c>
      <c r="AH1324" s="0" t="n">
        <v>3103</v>
      </c>
    </row>
    <row r="1325" customFormat="false" ht="15" hidden="false" customHeight="false" outlineLevel="0" collapsed="false">
      <c r="A1325" s="0" t="n">
        <v>8</v>
      </c>
      <c r="B1325" s="0" t="n">
        <v>21</v>
      </c>
      <c r="C1325" s="0" t="n">
        <v>1</v>
      </c>
      <c r="D1325" s="0" t="s">
        <v>295</v>
      </c>
      <c r="E1325" s="0" t="n">
        <v>235</v>
      </c>
      <c r="F1325" s="0" t="n">
        <v>16083</v>
      </c>
      <c r="G1325" s="0" t="n">
        <v>40645</v>
      </c>
      <c r="H1325" s="0" t="n">
        <v>240</v>
      </c>
      <c r="I1325" s="0" t="n">
        <v>0</v>
      </c>
      <c r="J1325" s="0" t="n">
        <v>1234.38</v>
      </c>
      <c r="K1325" s="0" t="n">
        <v>1010</v>
      </c>
      <c r="L1325" s="0" t="n">
        <v>1500</v>
      </c>
      <c r="M1325" s="0" t="n">
        <v>0.09</v>
      </c>
      <c r="N1325" s="0" t="n">
        <v>1.22</v>
      </c>
      <c r="O1325" s="0" t="n">
        <v>594</v>
      </c>
      <c r="P1325" s="0" t="n">
        <v>583.8</v>
      </c>
      <c r="Q1325" s="0" t="n">
        <v>594</v>
      </c>
      <c r="R1325" s="0" t="n">
        <v>124.69</v>
      </c>
      <c r="S1325" s="0" t="n">
        <v>0.01</v>
      </c>
      <c r="T1325" s="0" t="n">
        <v>0.21</v>
      </c>
      <c r="U1325" s="0" t="n">
        <v>97</v>
      </c>
      <c r="V1325" s="0" t="n">
        <v>86</v>
      </c>
      <c r="W1325" s="0" t="n">
        <v>0</v>
      </c>
      <c r="X1325" s="0" t="n">
        <v>416</v>
      </c>
      <c r="Y1325" s="0" t="n">
        <v>640.38</v>
      </c>
      <c r="Z1325" s="0" t="n">
        <v>474001</v>
      </c>
      <c r="AA1325" s="0" t="n">
        <v>5.22</v>
      </c>
      <c r="AB1325" s="0" t="n">
        <v>384</v>
      </c>
      <c r="AC1325" s="0" t="n">
        <v>10042</v>
      </c>
      <c r="AD1325" s="0" t="n">
        <v>100</v>
      </c>
      <c r="AF1325" s="0" t="s">
        <v>472</v>
      </c>
      <c r="AG1325" s="0" t="n">
        <v>752.36</v>
      </c>
      <c r="AH1325" s="0" t="n">
        <v>717.5</v>
      </c>
    </row>
    <row r="1326" customFormat="false" ht="15" hidden="false" customHeight="false" outlineLevel="0" collapsed="false">
      <c r="A1326" s="0" t="n">
        <v>8</v>
      </c>
      <c r="B1326" s="0" t="n">
        <v>22</v>
      </c>
      <c r="C1326" s="0" t="n">
        <v>1</v>
      </c>
      <c r="D1326" s="0" t="s">
        <v>296</v>
      </c>
      <c r="E1326" s="0" t="n">
        <v>236</v>
      </c>
      <c r="F1326" s="0" t="n">
        <v>16674</v>
      </c>
      <c r="G1326" s="0" t="n">
        <v>40645</v>
      </c>
      <c r="H1326" s="0" t="n">
        <v>240</v>
      </c>
      <c r="I1326" s="0" t="n">
        <v>0</v>
      </c>
      <c r="J1326" s="0" t="n">
        <v>1286.81</v>
      </c>
      <c r="K1326" s="0" t="n">
        <v>1205</v>
      </c>
      <c r="L1326" s="0" t="n">
        <v>407.04</v>
      </c>
      <c r="M1326" s="0" t="n">
        <v>0.03</v>
      </c>
      <c r="N1326" s="0" t="n">
        <v>0.32</v>
      </c>
      <c r="O1326" s="0" t="n">
        <v>591</v>
      </c>
      <c r="P1326" s="0" t="n">
        <v>575.15</v>
      </c>
      <c r="Q1326" s="0" t="n">
        <v>591</v>
      </c>
      <c r="R1326" s="0" t="n">
        <v>103</v>
      </c>
      <c r="S1326" s="0" t="n">
        <v>0.01</v>
      </c>
      <c r="T1326" s="0" t="n">
        <v>0.18</v>
      </c>
      <c r="U1326" s="0" t="n">
        <v>100</v>
      </c>
      <c r="V1326" s="0" t="n">
        <v>95</v>
      </c>
      <c r="W1326" s="0" t="n">
        <v>0</v>
      </c>
      <c r="X1326" s="0" t="n">
        <v>614</v>
      </c>
      <c r="Y1326" s="0" t="n">
        <v>695.81</v>
      </c>
      <c r="Z1326" s="0" t="n">
        <v>491562</v>
      </c>
      <c r="AA1326" s="0" t="n">
        <v>6.91</v>
      </c>
      <c r="AB1326" s="0" t="n">
        <v>382</v>
      </c>
      <c r="AC1326" s="0" t="n">
        <v>9987</v>
      </c>
      <c r="AD1326" s="0" t="n">
        <v>100</v>
      </c>
      <c r="AF1326" s="0" t="s">
        <v>472</v>
      </c>
      <c r="AG1326" s="0" t="n">
        <v>802.92</v>
      </c>
      <c r="AH1326" s="0" t="n">
        <v>708.5</v>
      </c>
    </row>
    <row r="1327" customFormat="false" ht="15" hidden="false" customHeight="false" outlineLevel="0" collapsed="false">
      <c r="A1327" s="0" t="n">
        <v>8</v>
      </c>
      <c r="B1327" s="0" t="n">
        <v>23</v>
      </c>
      <c r="C1327" s="0" t="n">
        <v>1</v>
      </c>
      <c r="D1327" s="0" t="s">
        <v>297</v>
      </c>
      <c r="E1327" s="0" t="n">
        <v>237</v>
      </c>
      <c r="F1327" s="0" t="n">
        <v>17267</v>
      </c>
      <c r="G1327" s="0" t="n">
        <v>40652</v>
      </c>
      <c r="H1327" s="0" t="n">
        <v>240</v>
      </c>
      <c r="I1327" s="0" t="n">
        <v>0</v>
      </c>
      <c r="J1327" s="0" t="n">
        <v>971.49</v>
      </c>
      <c r="K1327" s="0" t="n">
        <v>877.5</v>
      </c>
      <c r="L1327" s="0" t="n">
        <v>253.1</v>
      </c>
      <c r="M1327" s="0" t="n">
        <v>0.04</v>
      </c>
      <c r="N1327" s="0" t="n">
        <v>0.26</v>
      </c>
      <c r="O1327" s="0" t="n">
        <v>593</v>
      </c>
      <c r="P1327" s="0" t="n">
        <v>577.77</v>
      </c>
      <c r="Q1327" s="0" t="n">
        <v>593</v>
      </c>
      <c r="R1327" s="0" t="n">
        <v>88.38</v>
      </c>
      <c r="S1327" s="0" t="n">
        <v>0.01</v>
      </c>
      <c r="T1327" s="0" t="n">
        <v>0.15</v>
      </c>
      <c r="U1327" s="0" t="n">
        <v>97</v>
      </c>
      <c r="V1327" s="0" t="n">
        <v>82</v>
      </c>
      <c r="W1327" s="0" t="n">
        <v>0</v>
      </c>
      <c r="X1327" s="0" t="n">
        <v>284.5</v>
      </c>
      <c r="Y1327" s="0" t="n">
        <v>378.49</v>
      </c>
      <c r="Z1327" s="0" t="n">
        <v>369165</v>
      </c>
      <c r="AA1327" s="0" t="n">
        <v>4.45</v>
      </c>
      <c r="AB1327" s="0" t="n">
        <v>380</v>
      </c>
      <c r="AC1327" s="0" t="n">
        <v>10029</v>
      </c>
      <c r="AD1327" s="0" t="n">
        <v>100</v>
      </c>
      <c r="AF1327" s="0" t="s">
        <v>472</v>
      </c>
      <c r="AG1327" s="0" t="n">
        <v>729.58</v>
      </c>
      <c r="AH1327" s="0" t="n">
        <v>700.5</v>
      </c>
    </row>
    <row r="1328" customFormat="false" ht="15" hidden="false" customHeight="false" outlineLevel="0" collapsed="false">
      <c r="A1328" s="0" t="n">
        <v>8</v>
      </c>
      <c r="B1328" s="0" t="n">
        <v>24</v>
      </c>
      <c r="C1328" s="0" t="n">
        <v>1</v>
      </c>
      <c r="D1328" s="0" t="s">
        <v>298</v>
      </c>
      <c r="E1328" s="0" t="n">
        <v>238</v>
      </c>
      <c r="F1328" s="0" t="n">
        <v>17881</v>
      </c>
      <c r="G1328" s="0" t="n">
        <v>40647</v>
      </c>
      <c r="H1328" s="0" t="n">
        <v>240</v>
      </c>
      <c r="I1328" s="0" t="n">
        <v>0</v>
      </c>
      <c r="J1328" s="0" t="n">
        <v>861.18</v>
      </c>
      <c r="K1328" s="0" t="n">
        <v>808</v>
      </c>
      <c r="L1328" s="0" t="n">
        <v>179.22</v>
      </c>
      <c r="M1328" s="0" t="n">
        <v>0.03</v>
      </c>
      <c r="N1328" s="0" t="n">
        <v>0.21</v>
      </c>
      <c r="O1328" s="0" t="n">
        <v>596</v>
      </c>
      <c r="P1328" s="0" t="n">
        <v>592.43</v>
      </c>
      <c r="Q1328" s="0" t="n">
        <v>596</v>
      </c>
      <c r="R1328" s="0" t="n">
        <v>88.7</v>
      </c>
      <c r="S1328" s="0" t="n">
        <v>0</v>
      </c>
      <c r="T1328" s="0" t="n">
        <v>0.15</v>
      </c>
      <c r="U1328" s="0" t="n">
        <v>89</v>
      </c>
      <c r="V1328" s="0" t="n">
        <v>61</v>
      </c>
      <c r="W1328" s="0" t="n">
        <v>0</v>
      </c>
      <c r="X1328" s="0" t="n">
        <v>212</v>
      </c>
      <c r="Y1328" s="0" t="n">
        <v>265.18</v>
      </c>
      <c r="Z1328" s="0" t="n">
        <v>328109</v>
      </c>
      <c r="AA1328" s="0" t="n">
        <v>3.03</v>
      </c>
      <c r="AB1328" s="0" t="n">
        <v>381</v>
      </c>
      <c r="AC1328" s="0" t="n">
        <v>9995</v>
      </c>
      <c r="AD1328" s="0" t="n">
        <v>100</v>
      </c>
      <c r="AF1328" s="0" t="s">
        <v>472</v>
      </c>
      <c r="AG1328" s="0" t="n">
        <v>673.11</v>
      </c>
      <c r="AH1328" s="0" t="n">
        <v>700.5</v>
      </c>
    </row>
    <row r="1329" customFormat="false" ht="15" hidden="false" customHeight="false" outlineLevel="0" collapsed="false">
      <c r="A1329" s="0" t="n">
        <v>8</v>
      </c>
      <c r="B1329" s="0" t="n">
        <v>25</v>
      </c>
      <c r="C1329" s="0" t="n">
        <v>1</v>
      </c>
      <c r="D1329" s="0" t="s">
        <v>299</v>
      </c>
      <c r="E1329" s="0" t="n">
        <v>239</v>
      </c>
      <c r="F1329" s="0" t="n">
        <v>18450</v>
      </c>
      <c r="G1329" s="0" t="n">
        <v>40648</v>
      </c>
      <c r="H1329" s="0" t="n">
        <v>240</v>
      </c>
      <c r="I1329" s="0" t="n">
        <v>0</v>
      </c>
      <c r="J1329" s="0" t="n">
        <v>1223</v>
      </c>
      <c r="K1329" s="0" t="n">
        <v>1170</v>
      </c>
      <c r="L1329" s="0" t="n">
        <v>516.9</v>
      </c>
      <c r="M1329" s="0" t="n">
        <v>0.02</v>
      </c>
      <c r="N1329" s="0" t="n">
        <v>0.42</v>
      </c>
      <c r="O1329" s="0" t="n">
        <v>598</v>
      </c>
      <c r="P1329" s="0" t="n">
        <v>607.74</v>
      </c>
      <c r="Q1329" s="0" t="n">
        <v>598</v>
      </c>
      <c r="R1329" s="0" t="n">
        <v>109.88</v>
      </c>
      <c r="S1329" s="0" t="n">
        <v>0.01</v>
      </c>
      <c r="T1329" s="0" t="n">
        <v>0.18</v>
      </c>
      <c r="U1329" s="0" t="n">
        <v>99</v>
      </c>
      <c r="V1329" s="0" t="n">
        <v>95</v>
      </c>
      <c r="W1329" s="0" t="n">
        <v>0</v>
      </c>
      <c r="X1329" s="0" t="n">
        <v>572</v>
      </c>
      <c r="Y1329" s="0" t="n">
        <v>625</v>
      </c>
      <c r="Z1329" s="0" t="n">
        <v>463517</v>
      </c>
      <c r="AA1329" s="0" t="n">
        <v>5.6</v>
      </c>
      <c r="AB1329" s="0" t="n">
        <v>379</v>
      </c>
      <c r="AC1329" s="0" t="n">
        <v>9990</v>
      </c>
      <c r="AD1329" s="0" t="n">
        <v>100</v>
      </c>
      <c r="AF1329" s="0" t="s">
        <v>472</v>
      </c>
      <c r="AG1329" s="0" t="n">
        <v>935.99</v>
      </c>
      <c r="AH1329" s="0" t="n">
        <v>796</v>
      </c>
    </row>
    <row r="1330" customFormat="false" ht="15" hidden="false" customHeight="false" outlineLevel="0" collapsed="false">
      <c r="A1330" s="0" t="n">
        <v>8</v>
      </c>
      <c r="B1330" s="0" t="n">
        <v>26</v>
      </c>
      <c r="C1330" s="0" t="n">
        <v>1</v>
      </c>
      <c r="D1330" s="0" t="s">
        <v>300</v>
      </c>
      <c r="E1330" s="0" t="n">
        <v>240</v>
      </c>
      <c r="F1330" s="0" t="n">
        <v>19066</v>
      </c>
      <c r="G1330" s="0" t="n">
        <v>40652</v>
      </c>
      <c r="H1330" s="0" t="n">
        <v>240</v>
      </c>
      <c r="I1330" s="0" t="n">
        <v>0</v>
      </c>
      <c r="J1330" s="0" t="n">
        <v>15556</v>
      </c>
      <c r="K1330" s="0" t="n">
        <v>12457</v>
      </c>
      <c r="L1330" s="0" t="n">
        <v>8632.59</v>
      </c>
      <c r="M1330" s="0" t="n">
        <v>0.1</v>
      </c>
      <c r="N1330" s="0" t="n">
        <v>0.55</v>
      </c>
      <c r="O1330" s="0" t="n">
        <v>598</v>
      </c>
      <c r="P1330" s="0" t="n">
        <v>612.75</v>
      </c>
      <c r="Q1330" s="0" t="n">
        <v>598</v>
      </c>
      <c r="R1330" s="0" t="n">
        <v>192.82</v>
      </c>
      <c r="S1330" s="0" t="n">
        <v>0.01</v>
      </c>
      <c r="T1330" s="0" t="n">
        <v>0.31</v>
      </c>
      <c r="U1330" s="0" t="n">
        <v>100</v>
      </c>
      <c r="V1330" s="0" t="n">
        <v>100</v>
      </c>
      <c r="W1330" s="0" t="n">
        <v>0</v>
      </c>
      <c r="X1330" s="0" t="n">
        <v>11859</v>
      </c>
      <c r="Y1330" s="0" t="n">
        <v>14958</v>
      </c>
      <c r="Z1330" s="0" t="n">
        <v>5895725</v>
      </c>
      <c r="AA1330" s="0" t="n">
        <v>77.5</v>
      </c>
      <c r="AB1330" s="0" t="n">
        <v>379</v>
      </c>
      <c r="AC1330" s="0" t="n">
        <v>10043</v>
      </c>
      <c r="AD1330" s="0" t="n">
        <v>100</v>
      </c>
      <c r="AF1330" s="0" t="s">
        <v>472</v>
      </c>
      <c r="AG1330" s="0" t="n">
        <v>21142.64</v>
      </c>
      <c r="AH1330" s="0" t="n">
        <v>8691</v>
      </c>
    </row>
    <row r="1331" customFormat="false" ht="15" hidden="false" customHeight="false" outlineLevel="0" collapsed="false">
      <c r="A1331" s="0" t="n">
        <v>8</v>
      </c>
      <c r="B1331" s="0" t="n">
        <v>27</v>
      </c>
      <c r="C1331" s="0" t="n">
        <v>1</v>
      </c>
      <c r="D1331" s="0" t="s">
        <v>301</v>
      </c>
      <c r="E1331" s="0" t="n">
        <v>241</v>
      </c>
      <c r="F1331" s="0" t="n">
        <v>19658</v>
      </c>
      <c r="G1331" s="0" t="n">
        <v>40645</v>
      </c>
      <c r="H1331" s="0" t="n">
        <v>240</v>
      </c>
      <c r="I1331" s="0" t="n">
        <v>0</v>
      </c>
      <c r="J1331" s="0" t="n">
        <v>1540.44</v>
      </c>
      <c r="K1331" s="0" t="n">
        <v>1481</v>
      </c>
      <c r="L1331" s="0" t="n">
        <v>391.78</v>
      </c>
      <c r="M1331" s="0" t="n">
        <v>0.02</v>
      </c>
      <c r="N1331" s="0" t="n">
        <v>0.25</v>
      </c>
      <c r="O1331" s="0" t="n">
        <v>596</v>
      </c>
      <c r="P1331" s="0" t="n">
        <v>599.31</v>
      </c>
      <c r="Q1331" s="0" t="n">
        <v>596</v>
      </c>
      <c r="R1331" s="0" t="n">
        <v>110.86</v>
      </c>
      <c r="S1331" s="0" t="n">
        <v>0</v>
      </c>
      <c r="T1331" s="0" t="n">
        <v>0.18</v>
      </c>
      <c r="U1331" s="0" t="n">
        <v>100</v>
      </c>
      <c r="V1331" s="0" t="n">
        <v>100</v>
      </c>
      <c r="W1331" s="0" t="n">
        <v>0</v>
      </c>
      <c r="X1331" s="0" t="n">
        <v>885</v>
      </c>
      <c r="Y1331" s="0" t="n">
        <v>944.44</v>
      </c>
      <c r="Z1331" s="0" t="n">
        <v>579207</v>
      </c>
      <c r="AA1331" s="0" t="n">
        <v>8.49</v>
      </c>
      <c r="AB1331" s="0" t="n">
        <v>376</v>
      </c>
      <c r="AC1331" s="0" t="n">
        <v>10040</v>
      </c>
      <c r="AD1331" s="0" t="n">
        <v>100</v>
      </c>
      <c r="AF1331" s="0" t="s">
        <v>472</v>
      </c>
      <c r="AG1331" s="0" t="n">
        <v>884.32</v>
      </c>
      <c r="AH1331" s="0" t="n">
        <v>772</v>
      </c>
    </row>
    <row r="1332" customFormat="false" ht="15" hidden="false" customHeight="false" outlineLevel="0" collapsed="false">
      <c r="A1332" s="0" t="n">
        <v>8</v>
      </c>
      <c r="B1332" s="0" t="n">
        <v>28</v>
      </c>
      <c r="C1332" s="0" t="n">
        <v>1</v>
      </c>
      <c r="D1332" s="0" t="s">
        <v>302</v>
      </c>
      <c r="E1332" s="0" t="n">
        <v>242</v>
      </c>
      <c r="F1332" s="0" t="n">
        <v>20263</v>
      </c>
      <c r="G1332" s="0" t="n">
        <v>40655</v>
      </c>
      <c r="H1332" s="0" t="n">
        <v>240</v>
      </c>
      <c r="I1332" s="0" t="n">
        <v>0</v>
      </c>
      <c r="J1332" s="0" t="n">
        <v>1981.47</v>
      </c>
      <c r="K1332" s="0" t="n">
        <v>1873</v>
      </c>
      <c r="L1332" s="0" t="n">
        <v>626.96</v>
      </c>
      <c r="M1332" s="0" t="n">
        <v>0.02</v>
      </c>
      <c r="N1332" s="0" t="n">
        <v>0.32</v>
      </c>
      <c r="O1332" s="0" t="n">
        <v>593</v>
      </c>
      <c r="P1332" s="0" t="n">
        <v>585.57</v>
      </c>
      <c r="Q1332" s="0" t="n">
        <v>593</v>
      </c>
      <c r="R1332" s="0" t="n">
        <v>75.63</v>
      </c>
      <c r="S1332" s="0" t="n">
        <v>0.01</v>
      </c>
      <c r="T1332" s="0" t="n">
        <v>0.13</v>
      </c>
      <c r="U1332" s="0" t="n">
        <v>100</v>
      </c>
      <c r="V1332" s="0" t="n">
        <v>100</v>
      </c>
      <c r="W1332" s="0" t="n">
        <v>0</v>
      </c>
      <c r="X1332" s="0" t="n">
        <v>1280</v>
      </c>
      <c r="Y1332" s="0" t="n">
        <v>1388.47</v>
      </c>
      <c r="Z1332" s="0" t="n">
        <v>758904</v>
      </c>
      <c r="AA1332" s="0" t="n">
        <v>18.46</v>
      </c>
      <c r="AB1332" s="0" t="n">
        <v>383</v>
      </c>
      <c r="AC1332" s="0" t="n">
        <v>10051</v>
      </c>
      <c r="AD1332" s="0" t="n">
        <v>100</v>
      </c>
      <c r="AF1332" s="0" t="s">
        <v>472</v>
      </c>
      <c r="AG1332" s="0" t="n">
        <v>1194.24</v>
      </c>
      <c r="AH1332" s="0" t="n">
        <v>850</v>
      </c>
    </row>
    <row r="1333" customFormat="false" ht="15" hidden="false" customHeight="false" outlineLevel="0" collapsed="false">
      <c r="A1333" s="0" t="n">
        <v>8</v>
      </c>
      <c r="B1333" s="0" t="n">
        <v>29</v>
      </c>
      <c r="C1333" s="0" t="n">
        <v>1</v>
      </c>
      <c r="D1333" s="0" t="s">
        <v>303</v>
      </c>
      <c r="E1333" s="0" t="n">
        <v>243</v>
      </c>
      <c r="F1333" s="0" t="n">
        <v>20871</v>
      </c>
      <c r="G1333" s="0" t="n">
        <v>40657</v>
      </c>
      <c r="H1333" s="0" t="n">
        <v>240</v>
      </c>
      <c r="I1333" s="0" t="n">
        <v>0</v>
      </c>
      <c r="J1333" s="0" t="n">
        <v>2665.72</v>
      </c>
      <c r="K1333" s="0" t="n">
        <v>2494.5</v>
      </c>
      <c r="L1333" s="0" t="n">
        <v>822.95</v>
      </c>
      <c r="M1333" s="0" t="n">
        <v>0.03</v>
      </c>
      <c r="N1333" s="0" t="n">
        <v>0.31</v>
      </c>
      <c r="O1333" s="0" t="n">
        <v>594</v>
      </c>
      <c r="P1333" s="0" t="n">
        <v>584.45</v>
      </c>
      <c r="Q1333" s="0" t="n">
        <v>594</v>
      </c>
      <c r="R1333" s="0" t="n">
        <v>163.72</v>
      </c>
      <c r="S1333" s="0" t="n">
        <v>0.01</v>
      </c>
      <c r="T1333" s="0" t="n">
        <v>0.28</v>
      </c>
      <c r="U1333" s="0" t="n">
        <v>100</v>
      </c>
      <c r="V1333" s="0" t="n">
        <v>100</v>
      </c>
      <c r="W1333" s="0" t="n">
        <v>0</v>
      </c>
      <c r="X1333" s="0" t="n">
        <v>1900.5</v>
      </c>
      <c r="Y1333" s="0" t="n">
        <v>2071.72</v>
      </c>
      <c r="Z1333" s="0" t="n">
        <v>1012973</v>
      </c>
      <c r="AA1333" s="0" t="n">
        <v>12.71</v>
      </c>
      <c r="AB1333" s="0" t="n">
        <v>380</v>
      </c>
      <c r="AC1333" s="0" t="n">
        <v>10028</v>
      </c>
      <c r="AD1333" s="0" t="n">
        <v>100</v>
      </c>
      <c r="AF1333" s="0" t="s">
        <v>472</v>
      </c>
      <c r="AG1333" s="0" t="n">
        <v>1664.46</v>
      </c>
      <c r="AH1333" s="0" t="n">
        <v>847</v>
      </c>
    </row>
    <row r="1334" customFormat="false" ht="15" hidden="false" customHeight="false" outlineLevel="0" collapsed="false">
      <c r="A1334" s="0" t="n">
        <v>8</v>
      </c>
      <c r="B1334" s="0" t="n">
        <v>30</v>
      </c>
      <c r="C1334" s="0" t="n">
        <v>1</v>
      </c>
      <c r="D1334" s="0" t="s">
        <v>304</v>
      </c>
      <c r="E1334" s="0" t="n">
        <v>244</v>
      </c>
      <c r="F1334" s="0" t="n">
        <v>21464</v>
      </c>
      <c r="G1334" s="0" t="n">
        <v>40658</v>
      </c>
      <c r="H1334" s="0" t="n">
        <v>240</v>
      </c>
      <c r="I1334" s="0" t="n">
        <v>0</v>
      </c>
      <c r="J1334" s="0" t="n">
        <v>3143.05</v>
      </c>
      <c r="K1334" s="0" t="n">
        <v>2922</v>
      </c>
      <c r="L1334" s="0" t="n">
        <v>991.9</v>
      </c>
      <c r="M1334" s="0" t="n">
        <v>0.03</v>
      </c>
      <c r="N1334" s="0" t="n">
        <v>0.32</v>
      </c>
      <c r="O1334" s="0" t="n">
        <v>581</v>
      </c>
      <c r="P1334" s="0" t="n">
        <v>565.04</v>
      </c>
      <c r="Q1334" s="0" t="n">
        <v>581</v>
      </c>
      <c r="R1334" s="0" t="n">
        <v>175.06</v>
      </c>
      <c r="S1334" s="0" t="n">
        <v>0.01</v>
      </c>
      <c r="T1334" s="0" t="n">
        <v>0.31</v>
      </c>
      <c r="U1334" s="0" t="n">
        <v>100</v>
      </c>
      <c r="V1334" s="0" t="n">
        <v>100</v>
      </c>
      <c r="W1334" s="0" t="n">
        <v>0</v>
      </c>
      <c r="X1334" s="0" t="n">
        <v>2341</v>
      </c>
      <c r="Y1334" s="0" t="n">
        <v>2562.05</v>
      </c>
      <c r="Z1334" s="0" t="n">
        <v>1188072</v>
      </c>
      <c r="AA1334" s="0" t="n">
        <v>14.73</v>
      </c>
      <c r="AB1334" s="0" t="n">
        <v>378</v>
      </c>
      <c r="AC1334" s="0" t="n">
        <v>10037</v>
      </c>
      <c r="AD1334" s="0" t="n">
        <v>100</v>
      </c>
      <c r="AF1334" s="0" t="s">
        <v>472</v>
      </c>
      <c r="AG1334" s="0" t="n">
        <v>2768.11</v>
      </c>
      <c r="AH1334" s="0" t="n">
        <v>1671.5</v>
      </c>
    </row>
    <row r="1335" customFormat="false" ht="15" hidden="false" customHeight="false" outlineLevel="0" collapsed="false">
      <c r="A1335" s="0" t="n">
        <v>8</v>
      </c>
      <c r="B1335" s="0" t="n">
        <v>31</v>
      </c>
      <c r="C1335" s="0" t="n">
        <v>1</v>
      </c>
      <c r="D1335" s="0" t="s">
        <v>305</v>
      </c>
      <c r="E1335" s="0" t="n">
        <v>245</v>
      </c>
      <c r="F1335" s="0" t="n">
        <v>22064</v>
      </c>
      <c r="G1335" s="0" t="n">
        <v>40662</v>
      </c>
      <c r="H1335" s="0" t="n">
        <v>240</v>
      </c>
      <c r="I1335" s="0" t="n">
        <v>0</v>
      </c>
      <c r="J1335" s="0" t="n">
        <v>1446.66</v>
      </c>
      <c r="K1335" s="0" t="n">
        <v>1294.5</v>
      </c>
      <c r="L1335" s="0" t="n">
        <v>681.09</v>
      </c>
      <c r="M1335" s="0" t="n">
        <v>0.05</v>
      </c>
      <c r="N1335" s="0" t="n">
        <v>0.47</v>
      </c>
      <c r="O1335" s="0" t="n">
        <v>502</v>
      </c>
      <c r="P1335" s="0" t="n">
        <v>528.32</v>
      </c>
      <c r="Q1335" s="0" t="n">
        <v>502</v>
      </c>
      <c r="R1335" s="0" t="n">
        <v>161.52</v>
      </c>
      <c r="S1335" s="0" t="n">
        <v>0.02</v>
      </c>
      <c r="T1335" s="0" t="n">
        <v>0.31</v>
      </c>
      <c r="U1335" s="0" t="n">
        <v>100</v>
      </c>
      <c r="V1335" s="0" t="n">
        <v>96</v>
      </c>
      <c r="W1335" s="0" t="n">
        <v>0</v>
      </c>
      <c r="X1335" s="0" t="n">
        <v>792.5</v>
      </c>
      <c r="Y1335" s="0" t="n">
        <v>944.66</v>
      </c>
      <c r="Z1335" s="0" t="n">
        <v>555518</v>
      </c>
      <c r="AA1335" s="0" t="n">
        <v>5.69</v>
      </c>
      <c r="AB1335" s="0" t="n">
        <v>384</v>
      </c>
      <c r="AC1335" s="0" t="n">
        <v>10298</v>
      </c>
      <c r="AD1335" s="0" t="n">
        <v>100</v>
      </c>
      <c r="AF1335" s="0" t="s">
        <v>472</v>
      </c>
      <c r="AG1335" s="0" t="n">
        <v>731.05</v>
      </c>
      <c r="AH1335" s="0" t="n">
        <v>686.5</v>
      </c>
    </row>
    <row r="1336" customFormat="false" ht="15" hidden="false" customHeight="false" outlineLevel="0" collapsed="false">
      <c r="A1336" s="0" t="n">
        <v>8</v>
      </c>
      <c r="B1336" s="0" t="n">
        <v>1</v>
      </c>
      <c r="C1336" s="0" t="n">
        <v>2</v>
      </c>
      <c r="D1336" s="0" t="s">
        <v>275</v>
      </c>
      <c r="E1336" s="0" t="n">
        <v>215</v>
      </c>
      <c r="F1336" s="0" t="n">
        <v>4077</v>
      </c>
      <c r="G1336" s="0" t="n">
        <v>41211</v>
      </c>
      <c r="H1336" s="0" t="n">
        <v>240</v>
      </c>
      <c r="I1336" s="0" t="n">
        <v>0</v>
      </c>
      <c r="J1336" s="0" t="n">
        <v>1490.23</v>
      </c>
      <c r="K1336" s="0" t="n">
        <v>1315.5</v>
      </c>
      <c r="L1336" s="0" t="n">
        <v>924.57</v>
      </c>
      <c r="M1336" s="0" t="n">
        <v>0.05</v>
      </c>
      <c r="N1336" s="0" t="n">
        <v>0.62</v>
      </c>
      <c r="O1336" s="0" t="n">
        <v>507</v>
      </c>
      <c r="P1336" s="0" t="n">
        <v>531.02</v>
      </c>
      <c r="Q1336" s="0" t="n">
        <v>507</v>
      </c>
      <c r="R1336" s="0" t="n">
        <v>85.11</v>
      </c>
      <c r="S1336" s="0" t="n">
        <v>0.02</v>
      </c>
      <c r="T1336" s="0" t="n">
        <v>0.16</v>
      </c>
      <c r="U1336" s="0" t="n">
        <v>100</v>
      </c>
      <c r="V1336" s="0" t="n">
        <v>100</v>
      </c>
      <c r="W1336" s="0" t="n">
        <v>0</v>
      </c>
      <c r="X1336" s="0" t="n">
        <v>808.5</v>
      </c>
      <c r="Y1336" s="0" t="n">
        <v>983.23</v>
      </c>
      <c r="Z1336" s="0" t="n">
        <v>566286</v>
      </c>
      <c r="AA1336" s="0" t="n">
        <v>11.27</v>
      </c>
      <c r="AB1336" s="0" t="n">
        <v>380</v>
      </c>
      <c r="AC1336" s="0" t="n">
        <v>10029</v>
      </c>
      <c r="AD1336" s="0" t="n">
        <v>100</v>
      </c>
      <c r="AF1336" s="0" t="s">
        <v>472</v>
      </c>
      <c r="AG1336" s="0" t="n">
        <v>969.06</v>
      </c>
      <c r="AH1336" s="0" t="n">
        <v>846</v>
      </c>
    </row>
    <row r="1337" customFormat="false" ht="15" hidden="false" customHeight="false" outlineLevel="0" collapsed="false">
      <c r="A1337" s="0" t="n">
        <v>8</v>
      </c>
      <c r="B1337" s="0" t="n">
        <v>2</v>
      </c>
      <c r="C1337" s="0" t="n">
        <v>2</v>
      </c>
      <c r="D1337" s="0" t="s">
        <v>276</v>
      </c>
      <c r="E1337" s="0" t="n">
        <v>216</v>
      </c>
      <c r="F1337" s="0" t="n">
        <v>4674</v>
      </c>
      <c r="G1337" s="0" t="n">
        <v>41214</v>
      </c>
      <c r="H1337" s="0" t="n">
        <v>240</v>
      </c>
      <c r="I1337" s="0" t="n">
        <v>0</v>
      </c>
      <c r="J1337" s="0" t="n">
        <v>2638.12</v>
      </c>
      <c r="K1337" s="0" t="n">
        <v>2497</v>
      </c>
      <c r="L1337" s="0" t="n">
        <v>720.01</v>
      </c>
      <c r="M1337" s="0" t="n">
        <v>0.02</v>
      </c>
      <c r="N1337" s="0" t="n">
        <v>0.27</v>
      </c>
      <c r="O1337" s="0" t="n">
        <v>496</v>
      </c>
      <c r="P1337" s="0" t="n">
        <v>491.82</v>
      </c>
      <c r="Q1337" s="0" t="n">
        <v>496</v>
      </c>
      <c r="R1337" s="0" t="n">
        <v>57.56</v>
      </c>
      <c r="S1337" s="0" t="n">
        <v>0</v>
      </c>
      <c r="T1337" s="0" t="n">
        <v>0.12</v>
      </c>
      <c r="U1337" s="0" t="n">
        <v>100</v>
      </c>
      <c r="V1337" s="0" t="n">
        <v>100</v>
      </c>
      <c r="W1337" s="0" t="n">
        <v>0</v>
      </c>
      <c r="X1337" s="0" t="n">
        <v>2001</v>
      </c>
      <c r="Y1337" s="0" t="n">
        <v>2142.12</v>
      </c>
      <c r="Z1337" s="0" t="n">
        <v>1007760</v>
      </c>
      <c r="AA1337" s="0" t="n">
        <v>37.29</v>
      </c>
      <c r="AB1337" s="0" t="n">
        <v>382</v>
      </c>
      <c r="AC1337" s="0" t="n">
        <v>9760</v>
      </c>
      <c r="AD1337" s="0" t="n">
        <v>100</v>
      </c>
      <c r="AF1337" s="0" t="s">
        <v>472</v>
      </c>
      <c r="AG1337" s="0" t="n">
        <v>940.68</v>
      </c>
      <c r="AH1337" s="0" t="n">
        <v>667.5</v>
      </c>
    </row>
    <row r="1338" customFormat="false" ht="15" hidden="false" customHeight="false" outlineLevel="0" collapsed="false">
      <c r="A1338" s="0" t="n">
        <v>8</v>
      </c>
      <c r="B1338" s="0" t="n">
        <v>3</v>
      </c>
      <c r="C1338" s="0" t="n">
        <v>2</v>
      </c>
      <c r="D1338" s="0" t="s">
        <v>277</v>
      </c>
      <c r="E1338" s="0" t="n">
        <v>217</v>
      </c>
      <c r="F1338" s="0" t="n">
        <v>5274</v>
      </c>
      <c r="G1338" s="0" t="n">
        <v>41209</v>
      </c>
      <c r="H1338" s="0" t="n">
        <v>240</v>
      </c>
      <c r="I1338" s="0" t="n">
        <v>0</v>
      </c>
      <c r="J1338" s="0" t="n">
        <v>1037.37</v>
      </c>
      <c r="K1338" s="0" t="n">
        <v>1003.5</v>
      </c>
      <c r="L1338" s="0" t="n">
        <v>289.38</v>
      </c>
      <c r="M1338" s="0" t="n">
        <v>0.01</v>
      </c>
      <c r="N1338" s="0" t="n">
        <v>0.28</v>
      </c>
      <c r="O1338" s="0" t="n">
        <v>489</v>
      </c>
      <c r="P1338" s="0" t="n">
        <v>475.93</v>
      </c>
      <c r="Q1338" s="0" t="n">
        <v>489</v>
      </c>
      <c r="R1338" s="0" t="n">
        <v>50.25</v>
      </c>
      <c r="S1338" s="0" t="n">
        <v>0.01</v>
      </c>
      <c r="T1338" s="0" t="n">
        <v>0.11</v>
      </c>
      <c r="U1338" s="0" t="n">
        <v>98</v>
      </c>
      <c r="V1338" s="0" t="n">
        <v>97</v>
      </c>
      <c r="W1338" s="0" t="n">
        <v>0</v>
      </c>
      <c r="X1338" s="0" t="n">
        <v>514.5</v>
      </c>
      <c r="Y1338" s="0" t="n">
        <v>548.37</v>
      </c>
      <c r="Z1338" s="0" t="n">
        <v>394200</v>
      </c>
      <c r="AA1338" s="0" t="n">
        <v>11.17</v>
      </c>
      <c r="AB1338" s="0" t="n">
        <v>380</v>
      </c>
      <c r="AC1338" s="0" t="n">
        <v>9796</v>
      </c>
      <c r="AD1338" s="0" t="n">
        <v>100</v>
      </c>
      <c r="AF1338" s="0" t="s">
        <v>472</v>
      </c>
      <c r="AG1338" s="0" t="n">
        <v>628.72</v>
      </c>
      <c r="AH1338" s="0" t="n">
        <v>606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2</v>
      </c>
      <c r="D1339" s="0" t="s">
        <v>278</v>
      </c>
      <c r="E1339" s="0" t="n">
        <v>218</v>
      </c>
      <c r="F1339" s="0" t="n">
        <v>5876</v>
      </c>
      <c r="G1339" s="0" t="n">
        <v>41210</v>
      </c>
      <c r="H1339" s="0" t="n">
        <v>240</v>
      </c>
      <c r="I1339" s="0" t="n">
        <v>0</v>
      </c>
      <c r="J1339" s="0" t="n">
        <v>1466.18</v>
      </c>
      <c r="K1339" s="0" t="n">
        <v>1371</v>
      </c>
      <c r="L1339" s="0" t="n">
        <v>485.15</v>
      </c>
      <c r="M1339" s="0" t="n">
        <v>0.03</v>
      </c>
      <c r="N1339" s="0" t="n">
        <v>0.33</v>
      </c>
      <c r="O1339" s="0" t="n">
        <v>490</v>
      </c>
      <c r="P1339" s="0" t="n">
        <v>491.22</v>
      </c>
      <c r="Q1339" s="0" t="n">
        <v>490</v>
      </c>
      <c r="R1339" s="0" t="n">
        <v>92.86</v>
      </c>
      <c r="S1339" s="0" t="n">
        <v>0</v>
      </c>
      <c r="T1339" s="0" t="n">
        <v>0.19</v>
      </c>
      <c r="U1339" s="0" t="n">
        <v>100</v>
      </c>
      <c r="V1339" s="0" t="n">
        <v>100</v>
      </c>
      <c r="W1339" s="0" t="n">
        <v>0</v>
      </c>
      <c r="X1339" s="0" t="n">
        <v>881</v>
      </c>
      <c r="Y1339" s="0" t="n">
        <v>976.18</v>
      </c>
      <c r="Z1339" s="0" t="n">
        <v>558616</v>
      </c>
      <c r="AA1339" s="0" t="n">
        <v>10.5</v>
      </c>
      <c r="AB1339" s="0" t="n">
        <v>381</v>
      </c>
      <c r="AC1339" s="0" t="n">
        <v>9718</v>
      </c>
      <c r="AD1339" s="0" t="n">
        <v>100</v>
      </c>
      <c r="AF1339" s="0" t="s">
        <v>472</v>
      </c>
      <c r="AG1339" s="0" t="n">
        <v>708.94</v>
      </c>
      <c r="AH1339" s="0" t="n">
        <v>657</v>
      </c>
    </row>
    <row r="1340" customFormat="false" ht="15" hidden="false" customHeight="false" outlineLevel="0" collapsed="false">
      <c r="A1340" s="0" t="n">
        <v>8</v>
      </c>
      <c r="B1340" s="0" t="n">
        <v>5</v>
      </c>
      <c r="C1340" s="0" t="n">
        <v>2</v>
      </c>
      <c r="D1340" s="0" t="s">
        <v>279</v>
      </c>
      <c r="E1340" s="0" t="n">
        <v>219</v>
      </c>
      <c r="F1340" s="0" t="n">
        <v>6462</v>
      </c>
      <c r="G1340" s="0" t="n">
        <v>41218</v>
      </c>
      <c r="H1340" s="0" t="n">
        <v>240</v>
      </c>
      <c r="I1340" s="0" t="n">
        <v>0</v>
      </c>
      <c r="J1340" s="0" t="n">
        <v>1166.83</v>
      </c>
      <c r="K1340" s="0" t="n">
        <v>1038.5</v>
      </c>
      <c r="L1340" s="0" t="n">
        <v>394.32</v>
      </c>
      <c r="M1340" s="0" t="n">
        <v>0.05</v>
      </c>
      <c r="N1340" s="0" t="n">
        <v>0.34</v>
      </c>
      <c r="O1340" s="0" t="n">
        <v>495</v>
      </c>
      <c r="P1340" s="0" t="n">
        <v>489.87</v>
      </c>
      <c r="Q1340" s="0" t="n">
        <v>495</v>
      </c>
      <c r="R1340" s="0" t="n">
        <v>75.92</v>
      </c>
      <c r="S1340" s="0" t="n">
        <v>0</v>
      </c>
      <c r="T1340" s="0" t="n">
        <v>0.15</v>
      </c>
      <c r="U1340" s="0" t="n">
        <v>98</v>
      </c>
      <c r="V1340" s="0" t="n">
        <v>97</v>
      </c>
      <c r="W1340" s="0" t="n">
        <v>0</v>
      </c>
      <c r="X1340" s="0" t="n">
        <v>543.5</v>
      </c>
      <c r="Y1340" s="0" t="n">
        <v>671.83</v>
      </c>
      <c r="Z1340" s="0" t="n">
        <v>441060</v>
      </c>
      <c r="AA1340" s="0" t="n">
        <v>8.92</v>
      </c>
      <c r="AB1340" s="0" t="n">
        <v>378</v>
      </c>
      <c r="AC1340" s="0" t="n">
        <v>9710</v>
      </c>
      <c r="AD1340" s="0" t="n">
        <v>100</v>
      </c>
      <c r="AF1340" s="0" t="s">
        <v>472</v>
      </c>
      <c r="AG1340" s="0" t="n">
        <v>702.71</v>
      </c>
      <c r="AH1340" s="0" t="n">
        <v>654</v>
      </c>
    </row>
    <row r="1341" customFormat="false" ht="15" hidden="false" customHeight="false" outlineLevel="0" collapsed="false">
      <c r="A1341" s="0" t="n">
        <v>8</v>
      </c>
      <c r="B1341" s="0" t="n">
        <v>6</v>
      </c>
      <c r="C1341" s="0" t="n">
        <v>2</v>
      </c>
      <c r="D1341" s="0" t="s">
        <v>280</v>
      </c>
      <c r="E1341" s="0" t="n">
        <v>220</v>
      </c>
      <c r="F1341" s="0" t="n">
        <v>7067</v>
      </c>
      <c r="G1341" s="0" t="n">
        <v>41214</v>
      </c>
      <c r="H1341" s="0" t="n">
        <v>240</v>
      </c>
      <c r="I1341" s="0" t="n">
        <v>0</v>
      </c>
      <c r="J1341" s="0" t="n">
        <v>1583.16</v>
      </c>
      <c r="K1341" s="0" t="n">
        <v>1519</v>
      </c>
      <c r="L1341" s="0" t="n">
        <v>358.22</v>
      </c>
      <c r="M1341" s="0" t="n">
        <v>0.02</v>
      </c>
      <c r="N1341" s="0" t="n">
        <v>0.23</v>
      </c>
      <c r="O1341" s="0" t="n">
        <v>496</v>
      </c>
      <c r="P1341" s="0" t="n">
        <v>486.44</v>
      </c>
      <c r="Q1341" s="0" t="n">
        <v>496</v>
      </c>
      <c r="R1341" s="0" t="n">
        <v>64.78</v>
      </c>
      <c r="S1341" s="0" t="n">
        <v>0.01</v>
      </c>
      <c r="T1341" s="0" t="n">
        <v>0.13</v>
      </c>
      <c r="U1341" s="0" t="n">
        <v>100</v>
      </c>
      <c r="V1341" s="0" t="n">
        <v>100</v>
      </c>
      <c r="W1341" s="0" t="n">
        <v>0</v>
      </c>
      <c r="X1341" s="0" t="n">
        <v>1023</v>
      </c>
      <c r="Y1341" s="0" t="n">
        <v>1087.16</v>
      </c>
      <c r="Z1341" s="0" t="n">
        <v>601599</v>
      </c>
      <c r="AA1341" s="0" t="n">
        <v>16.93</v>
      </c>
      <c r="AB1341" s="0" t="n">
        <v>380</v>
      </c>
      <c r="AC1341" s="0" t="n">
        <v>9807</v>
      </c>
      <c r="AD1341" s="0" t="n">
        <v>100</v>
      </c>
      <c r="AF1341" s="0" t="s">
        <v>472</v>
      </c>
      <c r="AG1341" s="0" t="n">
        <v>823.28</v>
      </c>
      <c r="AH1341" s="0" t="n">
        <v>659</v>
      </c>
    </row>
    <row r="1342" customFormat="false" ht="15" hidden="false" customHeight="false" outlineLevel="0" collapsed="false">
      <c r="A1342" s="0" t="n">
        <v>8</v>
      </c>
      <c r="B1342" s="0" t="n">
        <v>7</v>
      </c>
      <c r="C1342" s="0" t="n">
        <v>2</v>
      </c>
      <c r="D1342" s="0" t="s">
        <v>281</v>
      </c>
      <c r="E1342" s="0" t="n">
        <v>221</v>
      </c>
      <c r="F1342" s="0" t="n">
        <v>7673</v>
      </c>
      <c r="G1342" s="0" t="n">
        <v>41216</v>
      </c>
      <c r="H1342" s="0" t="n">
        <v>240</v>
      </c>
      <c r="I1342" s="0" t="n">
        <v>0</v>
      </c>
      <c r="J1342" s="0" t="n">
        <v>1364.51</v>
      </c>
      <c r="K1342" s="0" t="n">
        <v>1308</v>
      </c>
      <c r="L1342" s="0" t="n">
        <v>465.36</v>
      </c>
      <c r="M1342" s="0" t="n">
        <v>0.02</v>
      </c>
      <c r="N1342" s="0" t="n">
        <v>0.34</v>
      </c>
      <c r="O1342" s="0" t="n">
        <v>498</v>
      </c>
      <c r="P1342" s="0" t="n">
        <v>489.77</v>
      </c>
      <c r="Q1342" s="0" t="n">
        <v>498</v>
      </c>
      <c r="R1342" s="0" t="n">
        <v>75.39</v>
      </c>
      <c r="S1342" s="0" t="n">
        <v>0.01</v>
      </c>
      <c r="T1342" s="0" t="n">
        <v>0.15</v>
      </c>
      <c r="U1342" s="0" t="n">
        <v>100</v>
      </c>
      <c r="V1342" s="0" t="n">
        <v>100</v>
      </c>
      <c r="W1342" s="0" t="n">
        <v>0</v>
      </c>
      <c r="X1342" s="0" t="n">
        <v>810</v>
      </c>
      <c r="Y1342" s="0" t="n">
        <v>866.51</v>
      </c>
      <c r="Z1342" s="0" t="n">
        <v>521243</v>
      </c>
      <c r="AA1342" s="0" t="n">
        <v>11.6</v>
      </c>
      <c r="AB1342" s="0" t="n">
        <v>382</v>
      </c>
      <c r="AC1342" s="0" t="n">
        <v>9763</v>
      </c>
      <c r="AD1342" s="0" t="n">
        <v>100</v>
      </c>
      <c r="AF1342" s="0" t="s">
        <v>472</v>
      </c>
      <c r="AG1342" s="0" t="n">
        <v>749.25</v>
      </c>
      <c r="AH1342" s="0" t="n">
        <v>666</v>
      </c>
    </row>
    <row r="1343" customFormat="false" ht="15" hidden="false" customHeight="false" outlineLevel="0" collapsed="false">
      <c r="A1343" s="0" t="n">
        <v>8</v>
      </c>
      <c r="B1343" s="0" t="n">
        <v>8</v>
      </c>
      <c r="C1343" s="0" t="n">
        <v>2</v>
      </c>
      <c r="D1343" s="0" t="s">
        <v>282</v>
      </c>
      <c r="E1343" s="0" t="n">
        <v>222</v>
      </c>
      <c r="F1343" s="0" t="n">
        <v>8265</v>
      </c>
      <c r="G1343" s="0" t="n">
        <v>41218</v>
      </c>
      <c r="H1343" s="0" t="n">
        <v>240</v>
      </c>
      <c r="I1343" s="0" t="n">
        <v>0</v>
      </c>
      <c r="J1343" s="0" t="n">
        <v>1117.39</v>
      </c>
      <c r="K1343" s="0" t="n">
        <v>1054.5</v>
      </c>
      <c r="L1343" s="0" t="n">
        <v>284.37</v>
      </c>
      <c r="M1343" s="0" t="n">
        <v>0.03</v>
      </c>
      <c r="N1343" s="0" t="n">
        <v>0.25</v>
      </c>
      <c r="O1343" s="0" t="n">
        <v>498</v>
      </c>
      <c r="P1343" s="0" t="n">
        <v>501.82</v>
      </c>
      <c r="Q1343" s="0" t="n">
        <v>498</v>
      </c>
      <c r="R1343" s="0" t="n">
        <v>85.1</v>
      </c>
      <c r="S1343" s="0" t="n">
        <v>0</v>
      </c>
      <c r="T1343" s="0" t="n">
        <v>0.17</v>
      </c>
      <c r="U1343" s="0" t="n">
        <v>100</v>
      </c>
      <c r="V1343" s="0" t="n">
        <v>98</v>
      </c>
      <c r="W1343" s="0" t="n">
        <v>0</v>
      </c>
      <c r="X1343" s="0" t="n">
        <v>556.5</v>
      </c>
      <c r="Y1343" s="0" t="n">
        <v>619.39</v>
      </c>
      <c r="Z1343" s="0" t="n">
        <v>420140</v>
      </c>
      <c r="AA1343" s="0" t="n">
        <v>7.23</v>
      </c>
      <c r="AB1343" s="0" t="n">
        <v>376</v>
      </c>
      <c r="AC1343" s="0" t="n">
        <v>9794</v>
      </c>
      <c r="AD1343" s="0" t="n">
        <v>100</v>
      </c>
      <c r="AF1343" s="0" t="s">
        <v>472</v>
      </c>
      <c r="AG1343" s="0" t="n">
        <v>661.9</v>
      </c>
      <c r="AH1343" s="0" t="n">
        <v>632</v>
      </c>
    </row>
    <row r="1344" customFormat="false" ht="15" hidden="false" customHeight="false" outlineLevel="0" collapsed="false">
      <c r="A1344" s="0" t="n">
        <v>8</v>
      </c>
      <c r="B1344" s="0" t="n">
        <v>9</v>
      </c>
      <c r="C1344" s="0" t="n">
        <v>2</v>
      </c>
      <c r="D1344" s="0" t="s">
        <v>283</v>
      </c>
      <c r="E1344" s="0" t="n">
        <v>223</v>
      </c>
      <c r="F1344" s="0" t="n">
        <v>8876</v>
      </c>
      <c r="G1344" s="0" t="n">
        <v>41225</v>
      </c>
      <c r="H1344" s="0" t="n">
        <v>240</v>
      </c>
      <c r="I1344" s="0" t="n">
        <v>0</v>
      </c>
      <c r="J1344" s="0" t="n">
        <v>1349.31</v>
      </c>
      <c r="K1344" s="0" t="n">
        <v>1280.5</v>
      </c>
      <c r="L1344" s="0" t="n">
        <v>438.22</v>
      </c>
      <c r="M1344" s="0" t="n">
        <v>0.02</v>
      </c>
      <c r="N1344" s="0" t="n">
        <v>0.32</v>
      </c>
      <c r="O1344" s="0" t="n">
        <v>495</v>
      </c>
      <c r="P1344" s="0" t="n">
        <v>513.18</v>
      </c>
      <c r="Q1344" s="0" t="n">
        <v>495</v>
      </c>
      <c r="R1344" s="0" t="n">
        <v>151.75</v>
      </c>
      <c r="S1344" s="0" t="n">
        <v>0.02</v>
      </c>
      <c r="T1344" s="0" t="n">
        <v>0.3</v>
      </c>
      <c r="U1344" s="0" t="n">
        <v>99</v>
      </c>
      <c r="V1344" s="0" t="n">
        <v>98</v>
      </c>
      <c r="W1344" s="0" t="n">
        <v>0</v>
      </c>
      <c r="X1344" s="0" t="n">
        <v>785.5</v>
      </c>
      <c r="Y1344" s="0" t="n">
        <v>854.31</v>
      </c>
      <c r="Z1344" s="0" t="n">
        <v>515435</v>
      </c>
      <c r="AA1344" s="0" t="n">
        <v>5.51</v>
      </c>
      <c r="AB1344" s="0" t="n">
        <v>382</v>
      </c>
      <c r="AC1344" s="0" t="n">
        <v>9806</v>
      </c>
      <c r="AD1344" s="0" t="n">
        <v>100</v>
      </c>
      <c r="AF1344" s="0" t="s">
        <v>472</v>
      </c>
      <c r="AG1344" s="0" t="n">
        <v>802.35</v>
      </c>
      <c r="AH1344" s="0" t="n">
        <v>787.5</v>
      </c>
    </row>
    <row r="1345" customFormat="false" ht="15" hidden="false" customHeight="false" outlineLevel="0" collapsed="false">
      <c r="A1345" s="0" t="n">
        <v>8</v>
      </c>
      <c r="B1345" s="0" t="n">
        <v>10</v>
      </c>
      <c r="C1345" s="0" t="n">
        <v>2</v>
      </c>
      <c r="D1345" s="0" t="s">
        <v>284</v>
      </c>
      <c r="E1345" s="0" t="n">
        <v>224</v>
      </c>
      <c r="F1345" s="0" t="n">
        <v>9478</v>
      </c>
      <c r="G1345" s="0" t="n">
        <v>41225</v>
      </c>
      <c r="H1345" s="0" t="n">
        <v>240</v>
      </c>
      <c r="I1345" s="0" t="n">
        <v>0</v>
      </c>
      <c r="J1345" s="0" t="n">
        <v>851.91</v>
      </c>
      <c r="K1345" s="0" t="n">
        <v>812</v>
      </c>
      <c r="L1345" s="0" t="n">
        <v>213.72</v>
      </c>
      <c r="M1345" s="0" t="n">
        <v>0.02</v>
      </c>
      <c r="N1345" s="0" t="n">
        <v>0.25</v>
      </c>
      <c r="O1345" s="0" t="n">
        <v>496</v>
      </c>
      <c r="P1345" s="0" t="n">
        <v>515.41</v>
      </c>
      <c r="Q1345" s="0" t="n">
        <v>496</v>
      </c>
      <c r="R1345" s="0" t="n">
        <v>81.7</v>
      </c>
      <c r="S1345" s="0" t="n">
        <v>0.02</v>
      </c>
      <c r="T1345" s="0" t="n">
        <v>0.16</v>
      </c>
      <c r="U1345" s="0" t="n">
        <v>98</v>
      </c>
      <c r="V1345" s="0" t="n">
        <v>83</v>
      </c>
      <c r="W1345" s="0" t="n">
        <v>0</v>
      </c>
      <c r="X1345" s="0" t="n">
        <v>316</v>
      </c>
      <c r="Y1345" s="0" t="n">
        <v>355.91</v>
      </c>
      <c r="Z1345" s="0" t="n">
        <v>321170</v>
      </c>
      <c r="AA1345" s="0" t="n">
        <v>4.12</v>
      </c>
      <c r="AB1345" s="0" t="n">
        <v>377</v>
      </c>
      <c r="AC1345" s="0" t="n">
        <v>9779</v>
      </c>
      <c r="AD1345" s="0" t="n">
        <v>100</v>
      </c>
      <c r="AF1345" s="0" t="s">
        <v>472</v>
      </c>
      <c r="AG1345" s="0" t="n">
        <v>621.65</v>
      </c>
      <c r="AH1345" s="0" t="n">
        <v>605</v>
      </c>
    </row>
    <row r="1346" customFormat="false" ht="15" hidden="false" customHeight="false" outlineLevel="0" collapsed="false">
      <c r="A1346" s="0" t="n">
        <v>8</v>
      </c>
      <c r="B1346" s="0" t="n">
        <v>11</v>
      </c>
      <c r="C1346" s="0" t="n">
        <v>2</v>
      </c>
      <c r="D1346" s="0" t="s">
        <v>285</v>
      </c>
      <c r="E1346" s="0" t="n">
        <v>225</v>
      </c>
      <c r="F1346" s="0" t="n">
        <v>10076</v>
      </c>
      <c r="G1346" s="0" t="n">
        <v>41223</v>
      </c>
      <c r="H1346" s="0" t="n">
        <v>240</v>
      </c>
      <c r="I1346" s="0" t="n">
        <v>0</v>
      </c>
      <c r="J1346" s="0" t="n">
        <v>2041.28</v>
      </c>
      <c r="K1346" s="0" t="n">
        <v>1882</v>
      </c>
      <c r="L1346" s="0" t="n">
        <v>651.45</v>
      </c>
      <c r="M1346" s="0" t="n">
        <v>0.04</v>
      </c>
      <c r="N1346" s="0" t="n">
        <v>0.32</v>
      </c>
      <c r="O1346" s="0" t="n">
        <v>499</v>
      </c>
      <c r="P1346" s="0" t="n">
        <v>524.17</v>
      </c>
      <c r="Q1346" s="0" t="n">
        <v>499</v>
      </c>
      <c r="R1346" s="0" t="n">
        <v>81.28</v>
      </c>
      <c r="S1346" s="0" t="n">
        <v>0.02</v>
      </c>
      <c r="T1346" s="0" t="n">
        <v>0.16</v>
      </c>
      <c r="U1346" s="0" t="n">
        <v>100</v>
      </c>
      <c r="V1346" s="0" t="n">
        <v>100</v>
      </c>
      <c r="W1346" s="0" t="n">
        <v>0</v>
      </c>
      <c r="X1346" s="0" t="n">
        <v>1383</v>
      </c>
      <c r="Y1346" s="0" t="n">
        <v>1542.28</v>
      </c>
      <c r="Z1346" s="0" t="n">
        <v>777727</v>
      </c>
      <c r="AA1346" s="0" t="n">
        <v>18.66</v>
      </c>
      <c r="AB1346" s="0" t="n">
        <v>381</v>
      </c>
      <c r="AC1346" s="0" t="n">
        <v>9789</v>
      </c>
      <c r="AD1346" s="0" t="n">
        <v>100</v>
      </c>
      <c r="AF1346" s="0" t="s">
        <v>472</v>
      </c>
      <c r="AG1346" s="0" t="n">
        <v>1186.05</v>
      </c>
      <c r="AH1346" s="0" t="n">
        <v>754</v>
      </c>
    </row>
    <row r="1347" customFormat="false" ht="15" hidden="false" customHeight="false" outlineLevel="0" collapsed="false">
      <c r="A1347" s="0" t="n">
        <v>8</v>
      </c>
      <c r="B1347" s="0" t="n">
        <v>12</v>
      </c>
      <c r="C1347" s="0" t="n">
        <v>2</v>
      </c>
      <c r="D1347" s="0" t="s">
        <v>286</v>
      </c>
      <c r="E1347" s="0" t="n">
        <v>226</v>
      </c>
      <c r="F1347" s="0" t="n">
        <v>10672</v>
      </c>
      <c r="G1347" s="0" t="n">
        <v>41225</v>
      </c>
      <c r="H1347" s="0" t="n">
        <v>240</v>
      </c>
      <c r="I1347" s="0" t="n">
        <v>0</v>
      </c>
      <c r="J1347" s="0" t="n">
        <v>3470.25</v>
      </c>
      <c r="K1347" s="0" t="n">
        <v>2770</v>
      </c>
      <c r="L1347" s="0" t="n">
        <v>1960.88</v>
      </c>
      <c r="M1347" s="0" t="n">
        <v>0.1</v>
      </c>
      <c r="N1347" s="0" t="n">
        <v>0.57</v>
      </c>
      <c r="O1347" s="0" t="n">
        <v>500</v>
      </c>
      <c r="P1347" s="0" t="n">
        <v>537.39</v>
      </c>
      <c r="Q1347" s="0" t="n">
        <v>500</v>
      </c>
      <c r="R1347" s="0" t="n">
        <v>100.59</v>
      </c>
      <c r="S1347" s="0" t="n">
        <v>0.03</v>
      </c>
      <c r="T1347" s="0" t="n">
        <v>0.19</v>
      </c>
      <c r="U1347" s="0" t="n">
        <v>100</v>
      </c>
      <c r="V1347" s="0" t="n">
        <v>100</v>
      </c>
      <c r="W1347" s="0" t="n">
        <v>0</v>
      </c>
      <c r="X1347" s="0" t="n">
        <v>2270</v>
      </c>
      <c r="Y1347" s="0" t="n">
        <v>2970.25</v>
      </c>
      <c r="Z1347" s="0" t="n">
        <v>1329107</v>
      </c>
      <c r="AA1347" s="0" t="n">
        <v>29.16</v>
      </c>
      <c r="AB1347" s="0" t="n">
        <v>383</v>
      </c>
      <c r="AC1347" s="0" t="n">
        <v>9745</v>
      </c>
      <c r="AD1347" s="0" t="n">
        <v>100</v>
      </c>
      <c r="AF1347" s="0" t="s">
        <v>472</v>
      </c>
      <c r="AG1347" s="0" t="n">
        <v>2146.18</v>
      </c>
      <c r="AH1347" s="0" t="n">
        <v>927</v>
      </c>
    </row>
    <row r="1348" customFormat="false" ht="15" hidden="false" customHeight="false" outlineLevel="0" collapsed="false">
      <c r="A1348" s="0" t="n">
        <v>8</v>
      </c>
      <c r="B1348" s="0" t="n">
        <v>13</v>
      </c>
      <c r="C1348" s="0" t="n">
        <v>2</v>
      </c>
      <c r="D1348" s="0" t="s">
        <v>287</v>
      </c>
      <c r="E1348" s="0" t="n">
        <v>227</v>
      </c>
      <c r="F1348" s="0" t="n">
        <v>11261</v>
      </c>
      <c r="G1348" s="0" t="n">
        <v>41228</v>
      </c>
      <c r="H1348" s="0" t="n">
        <v>240</v>
      </c>
      <c r="I1348" s="0" t="n">
        <v>0</v>
      </c>
      <c r="J1348" s="0" t="n">
        <v>898.86</v>
      </c>
      <c r="K1348" s="0" t="n">
        <v>868</v>
      </c>
      <c r="L1348" s="0" t="n">
        <v>209.54</v>
      </c>
      <c r="M1348" s="0" t="n">
        <v>0.02</v>
      </c>
      <c r="N1348" s="0" t="n">
        <v>0.23</v>
      </c>
      <c r="O1348" s="0" t="n">
        <v>511</v>
      </c>
      <c r="P1348" s="0" t="n">
        <v>576.16</v>
      </c>
      <c r="Q1348" s="0" t="n">
        <v>511</v>
      </c>
      <c r="R1348" s="0" t="n">
        <v>736.79</v>
      </c>
      <c r="S1348" s="0" t="n">
        <v>0.05</v>
      </c>
      <c r="T1348" s="0" t="n">
        <v>1.28</v>
      </c>
      <c r="U1348" s="0" t="n">
        <v>7</v>
      </c>
      <c r="V1348" s="0" t="n">
        <v>0</v>
      </c>
      <c r="W1348" s="0" t="n">
        <v>0</v>
      </c>
      <c r="X1348" s="0" t="n">
        <v>357</v>
      </c>
      <c r="Y1348" s="0" t="n">
        <v>387.86</v>
      </c>
      <c r="Z1348" s="0" t="n">
        <v>341566</v>
      </c>
      <c r="AA1348" s="0" t="n">
        <v>0.44</v>
      </c>
      <c r="AB1348" s="0" t="n">
        <v>380</v>
      </c>
      <c r="AC1348" s="0" t="n">
        <v>9765</v>
      </c>
      <c r="AD1348" s="0" t="n">
        <v>100</v>
      </c>
      <c r="AF1348" s="0" t="s">
        <v>472</v>
      </c>
      <c r="AG1348" s="0" t="n">
        <v>737.15</v>
      </c>
      <c r="AH1348" s="0" t="n">
        <v>680</v>
      </c>
    </row>
    <row r="1349" customFormat="false" ht="15" hidden="false" customHeight="false" outlineLevel="0" collapsed="false">
      <c r="A1349" s="0" t="n">
        <v>8</v>
      </c>
      <c r="B1349" s="0" t="n">
        <v>14</v>
      </c>
      <c r="C1349" s="0" t="n">
        <v>2</v>
      </c>
      <c r="D1349" s="0" t="s">
        <v>288</v>
      </c>
      <c r="E1349" s="0" t="n">
        <v>228</v>
      </c>
      <c r="F1349" s="0" t="n">
        <v>11874</v>
      </c>
      <c r="G1349" s="0" t="n">
        <v>41226</v>
      </c>
      <c r="H1349" s="0" t="n">
        <v>240</v>
      </c>
      <c r="I1349" s="0" t="n">
        <v>0</v>
      </c>
      <c r="J1349" s="0" t="n">
        <v>1089.21</v>
      </c>
      <c r="K1349" s="0" t="n">
        <v>972</v>
      </c>
      <c r="L1349" s="0" t="n">
        <v>1029.29</v>
      </c>
      <c r="M1349" s="0" t="n">
        <v>0.05</v>
      </c>
      <c r="N1349" s="0" t="n">
        <v>0.94</v>
      </c>
      <c r="O1349" s="0" t="n">
        <v>588</v>
      </c>
      <c r="P1349" s="0" t="n">
        <v>591.28</v>
      </c>
      <c r="Q1349" s="0" t="n">
        <v>588</v>
      </c>
      <c r="R1349" s="0" t="n">
        <v>664.08</v>
      </c>
      <c r="S1349" s="0" t="n">
        <v>0</v>
      </c>
      <c r="T1349" s="0" t="n">
        <v>1.12</v>
      </c>
      <c r="U1349" s="0" t="n">
        <v>10</v>
      </c>
      <c r="V1349" s="0" t="n">
        <v>1</v>
      </c>
      <c r="W1349" s="0" t="n">
        <v>0</v>
      </c>
      <c r="X1349" s="0" t="n">
        <v>384</v>
      </c>
      <c r="Y1349" s="0" t="n">
        <v>501.21</v>
      </c>
      <c r="Z1349" s="0" t="n">
        <v>416080</v>
      </c>
      <c r="AA1349" s="0" t="n">
        <v>0.75</v>
      </c>
      <c r="AB1349" s="0" t="n">
        <v>382</v>
      </c>
      <c r="AC1349" s="0" t="n">
        <v>9828</v>
      </c>
      <c r="AD1349" s="0" t="n">
        <v>100</v>
      </c>
      <c r="AF1349" s="0" t="s">
        <v>472</v>
      </c>
      <c r="AG1349" s="0" t="n">
        <v>698.82</v>
      </c>
      <c r="AH1349" s="0" t="n">
        <v>707.5</v>
      </c>
    </row>
    <row r="1350" customFormat="false" ht="15" hidden="false" customHeight="false" outlineLevel="0" collapsed="false">
      <c r="A1350" s="0" t="n">
        <v>8</v>
      </c>
      <c r="B1350" s="0" t="n">
        <v>15</v>
      </c>
      <c r="C1350" s="0" t="n">
        <v>2</v>
      </c>
      <c r="D1350" s="0" t="s">
        <v>289</v>
      </c>
      <c r="E1350" s="0" t="n">
        <v>229</v>
      </c>
      <c r="F1350" s="0" t="n">
        <v>12479</v>
      </c>
      <c r="G1350" s="0" t="n">
        <v>41221</v>
      </c>
      <c r="H1350" s="0" t="n">
        <v>240</v>
      </c>
      <c r="I1350" s="0" t="n">
        <v>0</v>
      </c>
      <c r="J1350" s="0" t="n">
        <v>2697.32</v>
      </c>
      <c r="K1350" s="0" t="n">
        <v>2329.5</v>
      </c>
      <c r="L1350" s="0" t="n">
        <v>1485.97</v>
      </c>
      <c r="M1350" s="0" t="n">
        <v>0.06</v>
      </c>
      <c r="N1350" s="0" t="n">
        <v>0.55</v>
      </c>
      <c r="O1350" s="0" t="n">
        <v>592</v>
      </c>
      <c r="P1350" s="0" t="n">
        <v>583.45</v>
      </c>
      <c r="Q1350" s="0" t="n">
        <v>592</v>
      </c>
      <c r="R1350" s="0" t="n">
        <v>311.25</v>
      </c>
      <c r="S1350" s="0" t="n">
        <v>0.01</v>
      </c>
      <c r="T1350" s="0" t="n">
        <v>0.53</v>
      </c>
      <c r="U1350" s="0" t="n">
        <v>100</v>
      </c>
      <c r="V1350" s="0" t="n">
        <v>99</v>
      </c>
      <c r="W1350" s="0" t="n">
        <v>0</v>
      </c>
      <c r="X1350" s="0" t="n">
        <v>1737.5</v>
      </c>
      <c r="Y1350" s="0" t="n">
        <v>2105.32</v>
      </c>
      <c r="Z1350" s="0" t="n">
        <v>1024981</v>
      </c>
      <c r="AA1350" s="0" t="n">
        <v>6.79</v>
      </c>
      <c r="AB1350" s="0" t="n">
        <v>380</v>
      </c>
      <c r="AC1350" s="0" t="n">
        <v>9793</v>
      </c>
      <c r="AD1350" s="0" t="n">
        <v>100</v>
      </c>
      <c r="AF1350" s="0" t="s">
        <v>472</v>
      </c>
      <c r="AG1350" s="0" t="n">
        <v>2041.55</v>
      </c>
      <c r="AH1350" s="0" t="n">
        <v>823</v>
      </c>
    </row>
    <row r="1351" customFormat="false" ht="15" hidden="false" customHeight="false" outlineLevel="0" collapsed="false">
      <c r="A1351" s="0" t="n">
        <v>8</v>
      </c>
      <c r="B1351" s="0" t="n">
        <v>16</v>
      </c>
      <c r="C1351" s="0" t="n">
        <v>2</v>
      </c>
      <c r="D1351" s="0" t="s">
        <v>290</v>
      </c>
      <c r="E1351" s="0" t="n">
        <v>230</v>
      </c>
      <c r="F1351" s="0" t="n">
        <v>13082</v>
      </c>
      <c r="G1351" s="0" t="n">
        <v>41226</v>
      </c>
      <c r="H1351" s="0" t="n">
        <v>240</v>
      </c>
      <c r="I1351" s="0" t="n">
        <v>0</v>
      </c>
      <c r="J1351" s="0" t="n">
        <v>987.73</v>
      </c>
      <c r="K1351" s="0" t="n">
        <v>935.5</v>
      </c>
      <c r="L1351" s="0" t="n">
        <v>250.64</v>
      </c>
      <c r="M1351" s="0" t="n">
        <v>0.02</v>
      </c>
      <c r="N1351" s="0" t="n">
        <v>0.25</v>
      </c>
      <c r="O1351" s="0" t="n">
        <v>589</v>
      </c>
      <c r="P1351" s="0" t="n">
        <v>568.38</v>
      </c>
      <c r="Q1351" s="0" t="n">
        <v>589</v>
      </c>
      <c r="R1351" s="0" t="n">
        <v>118.12</v>
      </c>
      <c r="S1351" s="0" t="n">
        <v>0.02</v>
      </c>
      <c r="T1351" s="0" t="n">
        <v>0.21</v>
      </c>
      <c r="U1351" s="0" t="n">
        <v>91</v>
      </c>
      <c r="V1351" s="0" t="n">
        <v>75</v>
      </c>
      <c r="W1351" s="0" t="n">
        <v>0</v>
      </c>
      <c r="X1351" s="0" t="n">
        <v>346.5</v>
      </c>
      <c r="Y1351" s="0" t="n">
        <v>398.73</v>
      </c>
      <c r="Z1351" s="0" t="n">
        <v>377312</v>
      </c>
      <c r="AA1351" s="0" t="n">
        <v>3.55</v>
      </c>
      <c r="AB1351" s="0" t="n">
        <v>382</v>
      </c>
      <c r="AC1351" s="0" t="n">
        <v>9771</v>
      </c>
      <c r="AD1351" s="0" t="n">
        <v>100</v>
      </c>
      <c r="AF1351" s="0" t="s">
        <v>472</v>
      </c>
      <c r="AG1351" s="0" t="n">
        <v>747.52</v>
      </c>
      <c r="AH1351" s="0" t="n">
        <v>720.5</v>
      </c>
    </row>
    <row r="1352" customFormat="false" ht="15" hidden="false" customHeight="false" outlineLevel="0" collapsed="false">
      <c r="A1352" s="0" t="n">
        <v>8</v>
      </c>
      <c r="B1352" s="0" t="n">
        <v>17</v>
      </c>
      <c r="C1352" s="0" t="n">
        <v>2</v>
      </c>
      <c r="D1352" s="0" t="s">
        <v>291</v>
      </c>
      <c r="E1352" s="0" t="n">
        <v>231</v>
      </c>
      <c r="F1352" s="0" t="n">
        <v>13675</v>
      </c>
      <c r="G1352" s="0" t="n">
        <v>41225</v>
      </c>
      <c r="H1352" s="0" t="n">
        <v>240</v>
      </c>
      <c r="I1352" s="0" t="n">
        <v>0</v>
      </c>
      <c r="J1352" s="0" t="n">
        <v>1359.87</v>
      </c>
      <c r="K1352" s="0" t="n">
        <v>1311</v>
      </c>
      <c r="L1352" s="0" t="n">
        <v>344.12</v>
      </c>
      <c r="M1352" s="0" t="n">
        <v>0.02</v>
      </c>
      <c r="N1352" s="0" t="n">
        <v>0.25</v>
      </c>
      <c r="O1352" s="0" t="n">
        <v>592</v>
      </c>
      <c r="P1352" s="0" t="n">
        <v>573.97</v>
      </c>
      <c r="Q1352" s="0" t="n">
        <v>592</v>
      </c>
      <c r="R1352" s="0" t="n">
        <v>116.61</v>
      </c>
      <c r="S1352" s="0" t="n">
        <v>0.01</v>
      </c>
      <c r="T1352" s="0" t="n">
        <v>0.2</v>
      </c>
      <c r="U1352" s="0" t="n">
        <v>100</v>
      </c>
      <c r="V1352" s="0" t="n">
        <v>99</v>
      </c>
      <c r="W1352" s="0" t="n">
        <v>0</v>
      </c>
      <c r="X1352" s="0" t="n">
        <v>719</v>
      </c>
      <c r="Y1352" s="0" t="n">
        <v>767.87</v>
      </c>
      <c r="Z1352" s="0" t="n">
        <v>520832</v>
      </c>
      <c r="AA1352" s="0" t="n">
        <v>6.74</v>
      </c>
      <c r="AB1352" s="0" t="n">
        <v>383</v>
      </c>
      <c r="AC1352" s="0" t="n">
        <v>9739</v>
      </c>
      <c r="AD1352" s="0" t="n">
        <v>100</v>
      </c>
      <c r="AF1352" s="0" t="s">
        <v>472</v>
      </c>
      <c r="AG1352" s="0" t="n">
        <v>878.1</v>
      </c>
      <c r="AH1352" s="0" t="n">
        <v>841</v>
      </c>
    </row>
    <row r="1353" customFormat="false" ht="15" hidden="false" customHeight="false" outlineLevel="0" collapsed="false">
      <c r="A1353" s="0" t="n">
        <v>8</v>
      </c>
      <c r="B1353" s="0" t="n">
        <v>18</v>
      </c>
      <c r="C1353" s="0" t="n">
        <v>2</v>
      </c>
      <c r="D1353" s="0" t="s">
        <v>292</v>
      </c>
      <c r="E1353" s="0" t="n">
        <v>232</v>
      </c>
      <c r="F1353" s="0" t="n">
        <v>14273</v>
      </c>
      <c r="G1353" s="0" t="n">
        <v>41232</v>
      </c>
      <c r="H1353" s="0" t="n">
        <v>240</v>
      </c>
      <c r="I1353" s="0" t="n">
        <v>0</v>
      </c>
      <c r="J1353" s="0" t="n">
        <v>1707.25</v>
      </c>
      <c r="K1353" s="0" t="n">
        <v>1623.5</v>
      </c>
      <c r="L1353" s="0" t="n">
        <v>466.97</v>
      </c>
      <c r="M1353" s="0" t="n">
        <v>0.02</v>
      </c>
      <c r="N1353" s="0" t="n">
        <v>0.27</v>
      </c>
      <c r="O1353" s="0" t="n">
        <v>597</v>
      </c>
      <c r="P1353" s="0" t="n">
        <v>578.62</v>
      </c>
      <c r="Q1353" s="0" t="n">
        <v>597</v>
      </c>
      <c r="R1353" s="0" t="n">
        <v>101.22</v>
      </c>
      <c r="S1353" s="0" t="n">
        <v>0.01</v>
      </c>
      <c r="T1353" s="0" t="n">
        <v>0.17</v>
      </c>
      <c r="U1353" s="0" t="n">
        <v>100</v>
      </c>
      <c r="V1353" s="0" t="n">
        <v>100</v>
      </c>
      <c r="W1353" s="0" t="n">
        <v>0</v>
      </c>
      <c r="X1353" s="0" t="n">
        <v>1026.5</v>
      </c>
      <c r="Y1353" s="0" t="n">
        <v>1110.25</v>
      </c>
      <c r="Z1353" s="0" t="n">
        <v>655584</v>
      </c>
      <c r="AA1353" s="0" t="n">
        <v>11.15</v>
      </c>
      <c r="AB1353" s="0" t="n">
        <v>384</v>
      </c>
      <c r="AC1353" s="0" t="n">
        <v>9758</v>
      </c>
      <c r="AD1353" s="0" t="n">
        <v>100</v>
      </c>
      <c r="AF1353" s="0" t="s">
        <v>472</v>
      </c>
      <c r="AG1353" s="0" t="n">
        <v>907.52</v>
      </c>
      <c r="AH1353" s="0" t="n">
        <v>824.5</v>
      </c>
    </row>
    <row r="1354" customFormat="false" ht="15" hidden="false" customHeight="false" outlineLevel="0" collapsed="false">
      <c r="A1354" s="0" t="n">
        <v>8</v>
      </c>
      <c r="B1354" s="0" t="n">
        <v>19</v>
      </c>
      <c r="C1354" s="0" t="n">
        <v>2</v>
      </c>
      <c r="D1354" s="0" t="s">
        <v>293</v>
      </c>
      <c r="E1354" s="0" t="n">
        <v>233</v>
      </c>
      <c r="F1354" s="0" t="n">
        <v>14871</v>
      </c>
      <c r="G1354" s="0" t="n">
        <v>41232</v>
      </c>
      <c r="H1354" s="0" t="n">
        <v>240</v>
      </c>
      <c r="I1354" s="0" t="n">
        <v>0</v>
      </c>
      <c r="J1354" s="0" t="n">
        <v>1724.05</v>
      </c>
      <c r="K1354" s="0" t="n">
        <v>1661</v>
      </c>
      <c r="L1354" s="0" t="n">
        <v>452.61</v>
      </c>
      <c r="M1354" s="0" t="n">
        <v>0.02</v>
      </c>
      <c r="N1354" s="0" t="n">
        <v>0.26</v>
      </c>
      <c r="O1354" s="0" t="n">
        <v>593</v>
      </c>
      <c r="P1354" s="0" t="n">
        <v>582.66</v>
      </c>
      <c r="Q1354" s="0" t="n">
        <v>593</v>
      </c>
      <c r="R1354" s="0" t="n">
        <v>175.92</v>
      </c>
      <c r="S1354" s="0" t="n">
        <v>0.01</v>
      </c>
      <c r="T1354" s="0" t="n">
        <v>0.3</v>
      </c>
      <c r="U1354" s="0" t="n">
        <v>100</v>
      </c>
      <c r="V1354" s="0" t="n">
        <v>99</v>
      </c>
      <c r="W1354" s="0" t="n">
        <v>0</v>
      </c>
      <c r="X1354" s="0" t="n">
        <v>1068</v>
      </c>
      <c r="Y1354" s="0" t="n">
        <v>1131.05</v>
      </c>
      <c r="Z1354" s="0" t="n">
        <v>656864</v>
      </c>
      <c r="AA1354" s="0" t="n">
        <v>6.49</v>
      </c>
      <c r="AB1354" s="0" t="n">
        <v>381</v>
      </c>
      <c r="AC1354" s="0" t="n">
        <v>9795</v>
      </c>
      <c r="AD1354" s="0" t="n">
        <v>100</v>
      </c>
      <c r="AF1354" s="0" t="s">
        <v>472</v>
      </c>
      <c r="AG1354" s="0" t="n">
        <v>993.2</v>
      </c>
      <c r="AH1354" s="0" t="n">
        <v>871.5</v>
      </c>
    </row>
    <row r="1355" customFormat="false" ht="15" hidden="false" customHeight="false" outlineLevel="0" collapsed="false">
      <c r="A1355" s="0" t="n">
        <v>8</v>
      </c>
      <c r="B1355" s="0" t="n">
        <v>20</v>
      </c>
      <c r="C1355" s="0" t="n">
        <v>2</v>
      </c>
      <c r="D1355" s="0" t="s">
        <v>294</v>
      </c>
      <c r="E1355" s="0" t="n">
        <v>234</v>
      </c>
      <c r="F1355" s="0" t="n">
        <v>15472</v>
      </c>
      <c r="G1355" s="0" t="n">
        <v>41237</v>
      </c>
      <c r="H1355" s="0" t="n">
        <v>240</v>
      </c>
      <c r="I1355" s="0" t="n">
        <v>0</v>
      </c>
      <c r="J1355" s="0" t="n">
        <v>56066.52</v>
      </c>
      <c r="K1355" s="0" t="n">
        <v>46815</v>
      </c>
      <c r="L1355" s="0" t="n">
        <v>29658.33</v>
      </c>
      <c r="M1355" s="0" t="n">
        <v>0.08</v>
      </c>
      <c r="N1355" s="0" t="n">
        <v>0.53</v>
      </c>
      <c r="O1355" s="0" t="n">
        <v>588</v>
      </c>
      <c r="P1355" s="0" t="n">
        <v>592.83</v>
      </c>
      <c r="Q1355" s="0" t="n">
        <v>588</v>
      </c>
      <c r="R1355" s="0" t="n">
        <v>304.75</v>
      </c>
      <c r="S1355" s="0" t="n">
        <v>0</v>
      </c>
      <c r="T1355" s="0" t="n">
        <v>0.51</v>
      </c>
      <c r="U1355" s="0" t="n">
        <v>100</v>
      </c>
      <c r="V1355" s="0" t="n">
        <v>100</v>
      </c>
      <c r="W1355" s="0" t="n">
        <v>0</v>
      </c>
      <c r="X1355" s="0" t="n">
        <v>46227</v>
      </c>
      <c r="Y1355" s="0" t="n">
        <v>55478.52</v>
      </c>
      <c r="Z1355" s="0" t="n">
        <v>21361348</v>
      </c>
      <c r="AA1355" s="0" t="n">
        <v>182.03</v>
      </c>
      <c r="AB1355" s="0" t="n">
        <v>381</v>
      </c>
      <c r="AC1355" s="0" t="n">
        <v>9773</v>
      </c>
      <c r="AD1355" s="0" t="n">
        <v>100</v>
      </c>
      <c r="AF1355" s="0" t="s">
        <v>472</v>
      </c>
      <c r="AG1355" s="0" t="n">
        <v>19486.99</v>
      </c>
      <c r="AH1355" s="0" t="n">
        <v>2878</v>
      </c>
    </row>
    <row r="1356" customFormat="false" ht="15" hidden="false" customHeight="false" outlineLevel="0" collapsed="false">
      <c r="A1356" s="0" t="n">
        <v>8</v>
      </c>
      <c r="B1356" s="0" t="n">
        <v>21</v>
      </c>
      <c r="C1356" s="0" t="n">
        <v>2</v>
      </c>
      <c r="D1356" s="0" t="s">
        <v>295</v>
      </c>
      <c r="E1356" s="0" t="n">
        <v>235</v>
      </c>
      <c r="F1356" s="0" t="n">
        <v>16066</v>
      </c>
      <c r="G1356" s="0" t="n">
        <v>41248</v>
      </c>
      <c r="H1356" s="0" t="n">
        <v>240</v>
      </c>
      <c r="I1356" s="0" t="n">
        <v>0</v>
      </c>
      <c r="J1356" s="0" t="n">
        <v>981.78</v>
      </c>
      <c r="K1356" s="0" t="n">
        <v>905</v>
      </c>
      <c r="L1356" s="0" t="n">
        <v>606.18</v>
      </c>
      <c r="M1356" s="0" t="n">
        <v>0.04</v>
      </c>
      <c r="N1356" s="0" t="n">
        <v>0.62</v>
      </c>
      <c r="O1356" s="0" t="n">
        <v>589</v>
      </c>
      <c r="P1356" s="0" t="n">
        <v>578.73</v>
      </c>
      <c r="Q1356" s="0" t="n">
        <v>589</v>
      </c>
      <c r="R1356" s="0" t="n">
        <v>166.68</v>
      </c>
      <c r="S1356" s="0" t="n">
        <v>0.01</v>
      </c>
      <c r="T1356" s="0" t="n">
        <v>0.29</v>
      </c>
      <c r="U1356" s="0" t="n">
        <v>89</v>
      </c>
      <c r="V1356" s="0" t="n">
        <v>41</v>
      </c>
      <c r="W1356" s="0" t="n">
        <v>0</v>
      </c>
      <c r="X1356" s="0" t="n">
        <v>316</v>
      </c>
      <c r="Y1356" s="0" t="n">
        <v>392.78</v>
      </c>
      <c r="Z1356" s="0" t="n">
        <v>372093</v>
      </c>
      <c r="AA1356" s="0" t="n">
        <v>2.42</v>
      </c>
      <c r="AB1356" s="0" t="n">
        <v>379</v>
      </c>
      <c r="AC1356" s="0" t="n">
        <v>9739</v>
      </c>
      <c r="AD1356" s="0" t="n">
        <v>100</v>
      </c>
      <c r="AF1356" s="0" t="s">
        <v>472</v>
      </c>
      <c r="AG1356" s="0" t="n">
        <v>825.81</v>
      </c>
      <c r="AH1356" s="0" t="n">
        <v>756</v>
      </c>
    </row>
    <row r="1357" customFormat="false" ht="15" hidden="false" customHeight="false" outlineLevel="0" collapsed="false">
      <c r="A1357" s="0" t="n">
        <v>8</v>
      </c>
      <c r="B1357" s="0" t="n">
        <v>22</v>
      </c>
      <c r="C1357" s="0" t="n">
        <v>2</v>
      </c>
      <c r="D1357" s="0" t="s">
        <v>296</v>
      </c>
      <c r="E1357" s="0" t="n">
        <v>236</v>
      </c>
      <c r="F1357" s="0" t="n">
        <v>16661</v>
      </c>
      <c r="G1357" s="0" t="n">
        <v>41245</v>
      </c>
      <c r="H1357" s="0" t="n">
        <v>240</v>
      </c>
      <c r="I1357" s="0" t="n">
        <v>0</v>
      </c>
      <c r="J1357" s="0" t="n">
        <v>1201.86</v>
      </c>
      <c r="K1357" s="0" t="n">
        <v>1180</v>
      </c>
      <c r="L1357" s="0" t="n">
        <v>422.19</v>
      </c>
      <c r="M1357" s="0" t="n">
        <v>0.01</v>
      </c>
      <c r="N1357" s="0" t="n">
        <v>0.35</v>
      </c>
      <c r="O1357" s="0" t="n">
        <v>591</v>
      </c>
      <c r="P1357" s="0" t="n">
        <v>579.66</v>
      </c>
      <c r="Q1357" s="0" t="n">
        <v>591</v>
      </c>
      <c r="R1357" s="0" t="n">
        <v>181.76</v>
      </c>
      <c r="S1357" s="0" t="n">
        <v>0.01</v>
      </c>
      <c r="T1357" s="0" t="n">
        <v>0.31</v>
      </c>
      <c r="U1357" s="0" t="n">
        <v>99</v>
      </c>
      <c r="V1357" s="0" t="n">
        <v>80</v>
      </c>
      <c r="W1357" s="0" t="n">
        <v>0</v>
      </c>
      <c r="X1357" s="0" t="n">
        <v>589</v>
      </c>
      <c r="Y1357" s="0" t="n">
        <v>610.86</v>
      </c>
      <c r="Z1357" s="0" t="n">
        <v>457907</v>
      </c>
      <c r="AA1357" s="0" t="n">
        <v>3.42</v>
      </c>
      <c r="AB1357" s="0" t="n">
        <v>381</v>
      </c>
      <c r="AC1357" s="0" t="n">
        <v>9765</v>
      </c>
      <c r="AD1357" s="0" t="n">
        <v>100</v>
      </c>
      <c r="AF1357" s="0" t="s">
        <v>472</v>
      </c>
      <c r="AG1357" s="0" t="n">
        <v>828.72</v>
      </c>
      <c r="AH1357" s="0" t="n">
        <v>790.5</v>
      </c>
    </row>
    <row r="1358" customFormat="false" ht="15" hidden="false" customHeight="false" outlineLevel="0" collapsed="false">
      <c r="A1358" s="0" t="n">
        <v>8</v>
      </c>
      <c r="B1358" s="0" t="n">
        <v>23</v>
      </c>
      <c r="C1358" s="0" t="n">
        <v>2</v>
      </c>
      <c r="D1358" s="0" t="s">
        <v>297</v>
      </c>
      <c r="E1358" s="0" t="n">
        <v>237</v>
      </c>
      <c r="F1358" s="0" t="n">
        <v>17263</v>
      </c>
      <c r="G1358" s="0" t="n">
        <v>41238</v>
      </c>
      <c r="H1358" s="0" t="n">
        <v>240</v>
      </c>
      <c r="I1358" s="0" t="n">
        <v>0</v>
      </c>
      <c r="J1358" s="0" t="n">
        <v>950.64</v>
      </c>
      <c r="K1358" s="0" t="n">
        <v>889</v>
      </c>
      <c r="L1358" s="0" t="n">
        <v>230.72</v>
      </c>
      <c r="M1358" s="0" t="n">
        <v>0.03</v>
      </c>
      <c r="N1358" s="0" t="n">
        <v>0.24</v>
      </c>
      <c r="O1358" s="0" t="n">
        <v>597</v>
      </c>
      <c r="P1358" s="0" t="n">
        <v>588.57</v>
      </c>
      <c r="Q1358" s="0" t="n">
        <v>597</v>
      </c>
      <c r="R1358" s="0" t="n">
        <v>188.53</v>
      </c>
      <c r="S1358" s="0" t="n">
        <v>0.01</v>
      </c>
      <c r="T1358" s="0" t="n">
        <v>0.32</v>
      </c>
      <c r="U1358" s="0" t="n">
        <v>79</v>
      </c>
      <c r="V1358" s="0" t="n">
        <v>33</v>
      </c>
      <c r="W1358" s="0" t="n">
        <v>0</v>
      </c>
      <c r="X1358" s="0" t="n">
        <v>292</v>
      </c>
      <c r="Y1358" s="0" t="n">
        <v>353.64</v>
      </c>
      <c r="Z1358" s="0" t="n">
        <v>358393</v>
      </c>
      <c r="AA1358" s="0" t="n">
        <v>1.92</v>
      </c>
      <c r="AB1358" s="0" t="n">
        <v>377</v>
      </c>
      <c r="AC1358" s="0" t="n">
        <v>9793</v>
      </c>
      <c r="AD1358" s="0" t="n">
        <v>100</v>
      </c>
      <c r="AF1358" s="0" t="s">
        <v>472</v>
      </c>
      <c r="AG1358" s="0" t="n">
        <v>718.8</v>
      </c>
      <c r="AH1358" s="0" t="n">
        <v>733</v>
      </c>
    </row>
    <row r="1359" customFormat="false" ht="15" hidden="false" customHeight="false" outlineLevel="0" collapsed="false">
      <c r="A1359" s="0" t="n">
        <v>8</v>
      </c>
      <c r="B1359" s="0" t="n">
        <v>24</v>
      </c>
      <c r="C1359" s="0" t="n">
        <v>2</v>
      </c>
      <c r="D1359" s="0" t="s">
        <v>298</v>
      </c>
      <c r="E1359" s="0" t="n">
        <v>238</v>
      </c>
      <c r="F1359" s="0" t="n">
        <v>17869</v>
      </c>
      <c r="G1359" s="0" t="n">
        <v>41244</v>
      </c>
      <c r="H1359" s="0" t="n">
        <v>240</v>
      </c>
      <c r="I1359" s="0" t="n">
        <v>0</v>
      </c>
      <c r="J1359" s="0" t="n">
        <v>825.18</v>
      </c>
      <c r="K1359" s="0" t="n">
        <v>800</v>
      </c>
      <c r="L1359" s="0" t="n">
        <v>150.25</v>
      </c>
      <c r="M1359" s="0" t="n">
        <v>0.01</v>
      </c>
      <c r="N1359" s="0" t="n">
        <v>0.18</v>
      </c>
      <c r="O1359" s="0" t="n">
        <v>595</v>
      </c>
      <c r="P1359" s="0" t="n">
        <v>599.98</v>
      </c>
      <c r="Q1359" s="0" t="n">
        <v>595</v>
      </c>
      <c r="R1359" s="0" t="n">
        <v>125.61</v>
      </c>
      <c r="S1359" s="0" t="n">
        <v>0</v>
      </c>
      <c r="T1359" s="0" t="n">
        <v>0.21</v>
      </c>
      <c r="U1359" s="0" t="n">
        <v>74</v>
      </c>
      <c r="V1359" s="0" t="n">
        <v>36</v>
      </c>
      <c r="W1359" s="0" t="n">
        <v>0</v>
      </c>
      <c r="X1359" s="0" t="n">
        <v>205</v>
      </c>
      <c r="Y1359" s="0" t="n">
        <v>230.18</v>
      </c>
      <c r="Z1359" s="0" t="n">
        <v>311918</v>
      </c>
      <c r="AA1359" s="0" t="n">
        <v>1.79</v>
      </c>
      <c r="AB1359" s="0" t="n">
        <v>378</v>
      </c>
      <c r="AC1359" s="0" t="n">
        <v>9797</v>
      </c>
      <c r="AD1359" s="0" t="n">
        <v>100</v>
      </c>
      <c r="AF1359" s="0" t="s">
        <v>472</v>
      </c>
      <c r="AG1359" s="0" t="n">
        <v>677.01</v>
      </c>
      <c r="AH1359" s="0" t="n">
        <v>679</v>
      </c>
    </row>
    <row r="1360" customFormat="false" ht="15" hidden="false" customHeight="false" outlineLevel="0" collapsed="false">
      <c r="A1360" s="0" t="n">
        <v>8</v>
      </c>
      <c r="B1360" s="0" t="n">
        <v>25</v>
      </c>
      <c r="C1360" s="0" t="n">
        <v>2</v>
      </c>
      <c r="D1360" s="0" t="s">
        <v>299</v>
      </c>
      <c r="E1360" s="0" t="n">
        <v>239</v>
      </c>
      <c r="F1360" s="0" t="n">
        <v>18467</v>
      </c>
      <c r="G1360" s="0" t="n">
        <v>41241</v>
      </c>
      <c r="H1360" s="0" t="n">
        <v>240</v>
      </c>
      <c r="I1360" s="0" t="n">
        <v>0</v>
      </c>
      <c r="J1360" s="0" t="n">
        <v>1019.66</v>
      </c>
      <c r="K1360" s="0" t="n">
        <v>976</v>
      </c>
      <c r="L1360" s="0" t="n">
        <v>249.28</v>
      </c>
      <c r="M1360" s="0" t="n">
        <v>0.02</v>
      </c>
      <c r="N1360" s="0" t="n">
        <v>0.24</v>
      </c>
      <c r="O1360" s="0" t="n">
        <v>596</v>
      </c>
      <c r="P1360" s="0" t="n">
        <v>609.84</v>
      </c>
      <c r="Q1360" s="0" t="n">
        <v>596</v>
      </c>
      <c r="R1360" s="0" t="n">
        <v>153.93</v>
      </c>
      <c r="S1360" s="0" t="n">
        <v>0.01</v>
      </c>
      <c r="T1360" s="0" t="n">
        <v>0.25</v>
      </c>
      <c r="U1360" s="0" t="n">
        <v>97</v>
      </c>
      <c r="V1360" s="0" t="n">
        <v>56</v>
      </c>
      <c r="W1360" s="0" t="n">
        <v>0</v>
      </c>
      <c r="X1360" s="0" t="n">
        <v>380</v>
      </c>
      <c r="Y1360" s="0" t="n">
        <v>423.66</v>
      </c>
      <c r="Z1360" s="0" t="n">
        <v>388490</v>
      </c>
      <c r="AA1360" s="0" t="n">
        <v>2.66</v>
      </c>
      <c r="AB1360" s="0" t="n">
        <v>381</v>
      </c>
      <c r="AC1360" s="0" t="n">
        <v>9789</v>
      </c>
      <c r="AD1360" s="0" t="n">
        <v>100</v>
      </c>
      <c r="AF1360" s="0" t="s">
        <v>472</v>
      </c>
      <c r="AG1360" s="0" t="n">
        <v>909.41</v>
      </c>
      <c r="AH1360" s="0" t="n">
        <v>785</v>
      </c>
    </row>
    <row r="1361" customFormat="false" ht="15" hidden="false" customHeight="false" outlineLevel="0" collapsed="false">
      <c r="A1361" s="0" t="n">
        <v>8</v>
      </c>
      <c r="B1361" s="0" t="n">
        <v>26</v>
      </c>
      <c r="C1361" s="0" t="n">
        <v>2</v>
      </c>
      <c r="D1361" s="0" t="s">
        <v>300</v>
      </c>
      <c r="E1361" s="0" t="n">
        <v>240</v>
      </c>
      <c r="F1361" s="0" t="n">
        <v>19066</v>
      </c>
      <c r="G1361" s="0" t="n">
        <v>41245</v>
      </c>
      <c r="H1361" s="0" t="n">
        <v>240</v>
      </c>
      <c r="I1361" s="0" t="n">
        <v>0</v>
      </c>
      <c r="J1361" s="0" t="n">
        <v>13849.11</v>
      </c>
      <c r="K1361" s="0" t="n">
        <v>11487</v>
      </c>
      <c r="L1361" s="0" t="n">
        <v>7579.48</v>
      </c>
      <c r="M1361" s="0" t="n">
        <v>0.08</v>
      </c>
      <c r="N1361" s="0" t="n">
        <v>0.55</v>
      </c>
      <c r="O1361" s="0" t="n">
        <v>598</v>
      </c>
      <c r="P1361" s="0" t="n">
        <v>636.12</v>
      </c>
      <c r="Q1361" s="0" t="n">
        <v>598</v>
      </c>
      <c r="R1361" s="0" t="n">
        <v>307.16</v>
      </c>
      <c r="S1361" s="0" t="n">
        <v>0.03</v>
      </c>
      <c r="T1361" s="0" t="n">
        <v>0.48</v>
      </c>
      <c r="U1361" s="0" t="n">
        <v>100</v>
      </c>
      <c r="V1361" s="0" t="n">
        <v>100</v>
      </c>
      <c r="W1361" s="0" t="n">
        <v>0</v>
      </c>
      <c r="X1361" s="0" t="n">
        <v>10889</v>
      </c>
      <c r="Y1361" s="0" t="n">
        <v>13251.11</v>
      </c>
      <c r="Z1361" s="0" t="n">
        <v>5276509</v>
      </c>
      <c r="AA1361" s="0" t="n">
        <v>43.02</v>
      </c>
      <c r="AB1361" s="0" t="n">
        <v>381</v>
      </c>
      <c r="AC1361" s="0" t="n">
        <v>9766</v>
      </c>
      <c r="AD1361" s="0" t="n">
        <v>100</v>
      </c>
      <c r="AF1361" s="0" t="s">
        <v>472</v>
      </c>
      <c r="AG1361" s="0" t="n">
        <v>17898.11</v>
      </c>
      <c r="AH1361" s="0" t="n">
        <v>6053</v>
      </c>
    </row>
    <row r="1362" customFormat="false" ht="15" hidden="false" customHeight="false" outlineLevel="0" collapsed="false">
      <c r="A1362" s="0" t="n">
        <v>8</v>
      </c>
      <c r="B1362" s="0" t="n">
        <v>27</v>
      </c>
      <c r="C1362" s="0" t="n">
        <v>2</v>
      </c>
      <c r="D1362" s="0" t="s">
        <v>301</v>
      </c>
      <c r="E1362" s="0" t="n">
        <v>241</v>
      </c>
      <c r="F1362" s="0" t="n">
        <v>19659</v>
      </c>
      <c r="G1362" s="0" t="n">
        <v>41245</v>
      </c>
      <c r="H1362" s="0" t="n">
        <v>240</v>
      </c>
      <c r="I1362" s="0" t="n">
        <v>0</v>
      </c>
      <c r="J1362" s="0" t="n">
        <v>1753.64</v>
      </c>
      <c r="K1362" s="0" t="n">
        <v>1796.5</v>
      </c>
      <c r="L1362" s="0" t="n">
        <v>388.31</v>
      </c>
      <c r="M1362" s="0" t="n">
        <v>0.01</v>
      </c>
      <c r="N1362" s="0" t="n">
        <v>0.22</v>
      </c>
      <c r="O1362" s="0" t="n">
        <v>597.5</v>
      </c>
      <c r="P1362" s="0" t="n">
        <v>609.25</v>
      </c>
      <c r="Q1362" s="0" t="n">
        <v>597.5</v>
      </c>
      <c r="R1362" s="0" t="n">
        <v>105.35</v>
      </c>
      <c r="S1362" s="0" t="n">
        <v>0.01</v>
      </c>
      <c r="T1362" s="0" t="n">
        <v>0.17</v>
      </c>
      <c r="U1362" s="0" t="n">
        <v>100</v>
      </c>
      <c r="V1362" s="0" t="n">
        <v>99</v>
      </c>
      <c r="W1362" s="0" t="n">
        <v>0</v>
      </c>
      <c r="X1362" s="0" t="n">
        <v>1199</v>
      </c>
      <c r="Y1362" s="0" t="n">
        <v>1156.14</v>
      </c>
      <c r="Z1362" s="0" t="n">
        <v>666383</v>
      </c>
      <c r="AA1362" s="0" t="n">
        <v>10.86</v>
      </c>
      <c r="AB1362" s="0" t="n">
        <v>380</v>
      </c>
      <c r="AC1362" s="0" t="n">
        <v>9804</v>
      </c>
      <c r="AD1362" s="0" t="n">
        <v>100</v>
      </c>
      <c r="AF1362" s="0" t="s">
        <v>472</v>
      </c>
      <c r="AG1362" s="0" t="n">
        <v>939.52</v>
      </c>
      <c r="AH1362" s="0" t="n">
        <v>876</v>
      </c>
    </row>
    <row r="1363" customFormat="false" ht="15" hidden="false" customHeight="false" outlineLevel="0" collapsed="false">
      <c r="A1363" s="0" t="n">
        <v>8</v>
      </c>
      <c r="B1363" s="0" t="n">
        <v>28</v>
      </c>
      <c r="C1363" s="0" t="n">
        <v>2</v>
      </c>
      <c r="D1363" s="0" t="s">
        <v>302</v>
      </c>
      <c r="E1363" s="0" t="n">
        <v>242</v>
      </c>
      <c r="F1363" s="0" t="n">
        <v>20266</v>
      </c>
      <c r="G1363" s="0" t="n">
        <v>41247</v>
      </c>
      <c r="H1363" s="0" t="n">
        <v>240</v>
      </c>
      <c r="I1363" s="0" t="n">
        <v>0</v>
      </c>
      <c r="J1363" s="0" t="n">
        <v>1836.98</v>
      </c>
      <c r="K1363" s="0" t="n">
        <v>1798</v>
      </c>
      <c r="L1363" s="0" t="n">
        <v>428.93</v>
      </c>
      <c r="M1363" s="0" t="n">
        <v>0.01</v>
      </c>
      <c r="N1363" s="0" t="n">
        <v>0.23</v>
      </c>
      <c r="O1363" s="0" t="n">
        <v>595</v>
      </c>
      <c r="P1363" s="0" t="n">
        <v>620.37</v>
      </c>
      <c r="Q1363" s="0" t="n">
        <v>595</v>
      </c>
      <c r="R1363" s="0" t="n">
        <v>2221.24</v>
      </c>
      <c r="S1363" s="0" t="n">
        <v>0.02</v>
      </c>
      <c r="T1363" s="0" t="n">
        <v>3.58</v>
      </c>
      <c r="U1363" s="0" t="n">
        <v>3</v>
      </c>
      <c r="V1363" s="0" t="n">
        <v>0</v>
      </c>
      <c r="W1363" s="0" t="n">
        <v>0</v>
      </c>
      <c r="X1363" s="0" t="n">
        <v>1203</v>
      </c>
      <c r="Y1363" s="0" t="n">
        <v>1241.98</v>
      </c>
      <c r="Z1363" s="0" t="n">
        <v>699889</v>
      </c>
      <c r="AA1363" s="0" t="n">
        <v>0.55</v>
      </c>
      <c r="AB1363" s="0" t="n">
        <v>381</v>
      </c>
      <c r="AC1363" s="0" t="n">
        <v>9823</v>
      </c>
      <c r="AD1363" s="0" t="n">
        <v>100</v>
      </c>
      <c r="AF1363" s="0" t="s">
        <v>472</v>
      </c>
      <c r="AG1363" s="0" t="n">
        <v>1377.84</v>
      </c>
      <c r="AH1363" s="0" t="n">
        <v>878</v>
      </c>
    </row>
    <row r="1364" customFormat="false" ht="15" hidden="false" customHeight="false" outlineLevel="0" collapsed="false">
      <c r="A1364" s="0" t="n">
        <v>8</v>
      </c>
      <c r="B1364" s="0" t="n">
        <v>29</v>
      </c>
      <c r="C1364" s="0" t="n">
        <v>2</v>
      </c>
      <c r="D1364" s="0" t="s">
        <v>303</v>
      </c>
      <c r="E1364" s="0" t="n">
        <v>243</v>
      </c>
      <c r="F1364" s="0" t="n">
        <v>20874</v>
      </c>
      <c r="G1364" s="0" t="n">
        <v>41251</v>
      </c>
      <c r="H1364" s="0" t="n">
        <v>240</v>
      </c>
      <c r="I1364" s="0" t="n">
        <v>0</v>
      </c>
      <c r="J1364" s="0" t="n">
        <v>2377.51</v>
      </c>
      <c r="K1364" s="0" t="n">
        <v>2282</v>
      </c>
      <c r="L1364" s="0" t="n">
        <v>595.95</v>
      </c>
      <c r="M1364" s="0" t="n">
        <v>0.02</v>
      </c>
      <c r="N1364" s="0" t="n">
        <v>0.25</v>
      </c>
      <c r="O1364" s="0" t="n">
        <v>595</v>
      </c>
      <c r="P1364" s="0" t="n">
        <v>616.88</v>
      </c>
      <c r="Q1364" s="0" t="n">
        <v>595</v>
      </c>
      <c r="R1364" s="0" t="n">
        <v>2224.58</v>
      </c>
      <c r="S1364" s="0" t="n">
        <v>0.02</v>
      </c>
      <c r="T1364" s="0" t="n">
        <v>3.61</v>
      </c>
      <c r="U1364" s="0" t="n">
        <v>12</v>
      </c>
      <c r="V1364" s="0" t="n">
        <v>1</v>
      </c>
      <c r="W1364" s="0" t="n">
        <v>0</v>
      </c>
      <c r="X1364" s="0" t="n">
        <v>1687</v>
      </c>
      <c r="Y1364" s="0" t="n">
        <v>1782.51</v>
      </c>
      <c r="Z1364" s="0" t="n">
        <v>908209</v>
      </c>
      <c r="AA1364" s="0" t="n">
        <v>0.79</v>
      </c>
      <c r="AB1364" s="0" t="n">
        <v>382</v>
      </c>
      <c r="AC1364" s="0" t="n">
        <v>9799</v>
      </c>
      <c r="AD1364" s="0" t="n">
        <v>100</v>
      </c>
      <c r="AF1364" s="0" t="s">
        <v>472</v>
      </c>
      <c r="AG1364" s="0" t="n">
        <v>1703.42</v>
      </c>
      <c r="AH1364" s="0" t="n">
        <v>979</v>
      </c>
    </row>
    <row r="1365" customFormat="false" ht="15" hidden="false" customHeight="false" outlineLevel="0" collapsed="false">
      <c r="A1365" s="0" t="n">
        <v>8</v>
      </c>
      <c r="B1365" s="0" t="n">
        <v>30</v>
      </c>
      <c r="C1365" s="0" t="n">
        <v>2</v>
      </c>
      <c r="D1365" s="0" t="s">
        <v>304</v>
      </c>
      <c r="E1365" s="0" t="n">
        <v>244</v>
      </c>
      <c r="F1365" s="0" t="n">
        <v>21468</v>
      </c>
      <c r="G1365" s="0" t="n">
        <v>41258</v>
      </c>
      <c r="H1365" s="0" t="n">
        <v>240</v>
      </c>
      <c r="I1365" s="0" t="n">
        <v>0</v>
      </c>
      <c r="J1365" s="0" t="n">
        <v>2879.54</v>
      </c>
      <c r="K1365" s="0" t="n">
        <v>2708</v>
      </c>
      <c r="L1365" s="0" t="n">
        <v>960.41</v>
      </c>
      <c r="M1365" s="0" t="n">
        <v>0.03</v>
      </c>
      <c r="N1365" s="0" t="n">
        <v>0.33</v>
      </c>
      <c r="O1365" s="0" t="n">
        <v>585</v>
      </c>
      <c r="P1365" s="0" t="n">
        <v>568.74</v>
      </c>
      <c r="Q1365" s="0" t="n">
        <v>585</v>
      </c>
      <c r="R1365" s="0" t="n">
        <v>118.3</v>
      </c>
      <c r="S1365" s="0" t="n">
        <v>0.01</v>
      </c>
      <c r="T1365" s="0" t="n">
        <v>0.21</v>
      </c>
      <c r="U1365" s="0" t="n">
        <v>100</v>
      </c>
      <c r="V1365" s="0" t="n">
        <v>100</v>
      </c>
      <c r="W1365" s="0" t="n">
        <v>0</v>
      </c>
      <c r="X1365" s="0" t="n">
        <v>2123</v>
      </c>
      <c r="Y1365" s="0" t="n">
        <v>2294.54</v>
      </c>
      <c r="Z1365" s="0" t="n">
        <v>1091344</v>
      </c>
      <c r="AA1365" s="0" t="n">
        <v>19.53</v>
      </c>
      <c r="AB1365" s="0" t="n">
        <v>379</v>
      </c>
      <c r="AC1365" s="0" t="n">
        <v>9762</v>
      </c>
      <c r="AD1365" s="0" t="n">
        <v>100</v>
      </c>
      <c r="AF1365" s="0" t="s">
        <v>472</v>
      </c>
      <c r="AG1365" s="0" t="n">
        <v>2267.57</v>
      </c>
      <c r="AH1365" s="0" t="n">
        <v>1762.5</v>
      </c>
    </row>
    <row r="1366" customFormat="false" ht="15" hidden="false" customHeight="false" outlineLevel="0" collapsed="false">
      <c r="A1366" s="0" t="n">
        <v>8</v>
      </c>
      <c r="B1366" s="0" t="n">
        <v>31</v>
      </c>
      <c r="C1366" s="0" t="n">
        <v>2</v>
      </c>
      <c r="D1366" s="0" t="s">
        <v>305</v>
      </c>
      <c r="E1366" s="0" t="n">
        <v>245</v>
      </c>
      <c r="F1366" s="0" t="n">
        <v>22062</v>
      </c>
      <c r="G1366" s="0" t="n">
        <v>41266</v>
      </c>
      <c r="H1366" s="0" t="n">
        <v>240</v>
      </c>
      <c r="I1366" s="0" t="n">
        <v>0</v>
      </c>
      <c r="J1366" s="0" t="n">
        <v>1399.91</v>
      </c>
      <c r="K1366" s="0" t="n">
        <v>1345.5</v>
      </c>
      <c r="L1366" s="0" t="n">
        <v>503.57</v>
      </c>
      <c r="M1366" s="0" t="n">
        <v>0.02</v>
      </c>
      <c r="N1366" s="0" t="n">
        <v>0.36</v>
      </c>
      <c r="O1366" s="0" t="n">
        <v>503</v>
      </c>
      <c r="P1366" s="0" t="n">
        <v>531.37</v>
      </c>
      <c r="Q1366" s="0" t="n">
        <v>503</v>
      </c>
      <c r="R1366" s="0" t="n">
        <v>252.55</v>
      </c>
      <c r="S1366" s="0" t="n">
        <v>0.02</v>
      </c>
      <c r="T1366" s="0" t="n">
        <v>0.48</v>
      </c>
      <c r="U1366" s="0" t="n">
        <v>97</v>
      </c>
      <c r="V1366" s="0" t="n">
        <v>75</v>
      </c>
      <c r="W1366" s="0" t="n">
        <v>0</v>
      </c>
      <c r="X1366" s="0" t="n">
        <v>842.5</v>
      </c>
      <c r="Y1366" s="0" t="n">
        <v>896.91</v>
      </c>
      <c r="Z1366" s="0" t="n">
        <v>534767</v>
      </c>
      <c r="AA1366" s="0" t="n">
        <v>3.44</v>
      </c>
      <c r="AB1366" s="0" t="n">
        <v>382</v>
      </c>
      <c r="AC1366" s="0" t="n">
        <v>10026</v>
      </c>
      <c r="AD1366" s="0" t="n">
        <v>100</v>
      </c>
      <c r="AF1366" s="0" t="s">
        <v>472</v>
      </c>
      <c r="AG1366" s="0" t="n">
        <v>745.46</v>
      </c>
      <c r="AH1366" s="0" t="n">
        <v>705</v>
      </c>
    </row>
    <row r="1367" customFormat="false" ht="15" hidden="false" customHeight="false" outlineLevel="0" collapsed="false">
      <c r="A1367" s="0" t="n">
        <v>8</v>
      </c>
      <c r="B1367" s="0" t="n">
        <v>1</v>
      </c>
      <c r="C1367" s="0" t="n">
        <v>3</v>
      </c>
      <c r="D1367" s="0" t="s">
        <v>275</v>
      </c>
      <c r="E1367" s="0" t="n">
        <v>215</v>
      </c>
      <c r="F1367" s="0" t="n">
        <v>4066</v>
      </c>
      <c r="G1367" s="0" t="n">
        <v>41815</v>
      </c>
      <c r="H1367" s="0" t="n">
        <v>240</v>
      </c>
      <c r="I1367" s="0" t="n">
        <v>0</v>
      </c>
      <c r="J1367" s="0" t="n">
        <v>1294.38</v>
      </c>
      <c r="K1367" s="0" t="n">
        <v>1215</v>
      </c>
      <c r="L1367" s="0" t="n">
        <v>460.07</v>
      </c>
      <c r="M1367" s="0" t="n">
        <v>0.03</v>
      </c>
      <c r="N1367" s="0" t="n">
        <v>0.36</v>
      </c>
      <c r="O1367" s="0" t="n">
        <v>507</v>
      </c>
      <c r="P1367" s="0" t="n">
        <v>535.44</v>
      </c>
      <c r="Q1367" s="0" t="n">
        <v>507</v>
      </c>
      <c r="R1367" s="0" t="n">
        <v>126.92</v>
      </c>
      <c r="S1367" s="0" t="n">
        <v>0.02</v>
      </c>
      <c r="T1367" s="0" t="n">
        <v>0.24</v>
      </c>
      <c r="U1367" s="0" t="n">
        <v>100</v>
      </c>
      <c r="V1367" s="0" t="n">
        <v>97</v>
      </c>
      <c r="W1367" s="0" t="n">
        <v>0</v>
      </c>
      <c r="X1367" s="0" t="n">
        <v>708</v>
      </c>
      <c r="Y1367" s="0" t="n">
        <v>787.38</v>
      </c>
      <c r="Z1367" s="0" t="n">
        <v>493158</v>
      </c>
      <c r="AA1367" s="0" t="n">
        <v>5.98</v>
      </c>
      <c r="AB1367" s="0" t="n">
        <v>381</v>
      </c>
      <c r="AC1367" s="0" t="n">
        <v>10031</v>
      </c>
      <c r="AD1367" s="0" t="n">
        <v>100</v>
      </c>
      <c r="AF1367" s="0" t="s">
        <v>472</v>
      </c>
      <c r="AG1367" s="0" t="n">
        <v>878.73</v>
      </c>
      <c r="AH1367" s="0" t="n">
        <v>733</v>
      </c>
    </row>
    <row r="1368" customFormat="false" ht="15" hidden="false" customHeight="false" outlineLevel="0" collapsed="false">
      <c r="A1368" s="0" t="n">
        <v>8</v>
      </c>
      <c r="B1368" s="0" t="n">
        <v>2</v>
      </c>
      <c r="C1368" s="0" t="n">
        <v>3</v>
      </c>
      <c r="D1368" s="0" t="s">
        <v>276</v>
      </c>
      <c r="E1368" s="0" t="n">
        <v>216</v>
      </c>
      <c r="F1368" s="0" t="n">
        <v>4665</v>
      </c>
      <c r="G1368" s="0" t="n">
        <v>41815</v>
      </c>
      <c r="H1368" s="0" t="n">
        <v>240</v>
      </c>
      <c r="I1368" s="0" t="n">
        <v>0</v>
      </c>
      <c r="J1368" s="0" t="n">
        <v>1342.75</v>
      </c>
      <c r="K1368" s="0" t="n">
        <v>1283.5</v>
      </c>
      <c r="L1368" s="0" t="n">
        <v>464.72</v>
      </c>
      <c r="M1368" s="0" t="n">
        <v>0.02</v>
      </c>
      <c r="N1368" s="0" t="n">
        <v>0.35</v>
      </c>
      <c r="O1368" s="0" t="n">
        <v>494</v>
      </c>
      <c r="P1368" s="0" t="n">
        <v>489.79</v>
      </c>
      <c r="Q1368" s="0" t="n">
        <v>494</v>
      </c>
      <c r="R1368" s="0" t="n">
        <v>66.69</v>
      </c>
      <c r="S1368" s="0" t="n">
        <v>0</v>
      </c>
      <c r="T1368" s="0" t="n">
        <v>0.14</v>
      </c>
      <c r="U1368" s="0" t="n">
        <v>100</v>
      </c>
      <c r="V1368" s="0" t="n">
        <v>99</v>
      </c>
      <c r="W1368" s="0" t="n">
        <v>0</v>
      </c>
      <c r="X1368" s="0" t="n">
        <v>789.5</v>
      </c>
      <c r="Y1368" s="0" t="n">
        <v>848.75</v>
      </c>
      <c r="Z1368" s="0" t="n">
        <v>512931</v>
      </c>
      <c r="AA1368" s="0" t="n">
        <v>12.79</v>
      </c>
      <c r="AB1368" s="0" t="n">
        <v>382</v>
      </c>
      <c r="AC1368" s="0" t="n">
        <v>9788</v>
      </c>
      <c r="AD1368" s="0" t="n">
        <v>100</v>
      </c>
      <c r="AF1368" s="0" t="s">
        <v>472</v>
      </c>
      <c r="AG1368" s="0" t="n">
        <v>864.57</v>
      </c>
      <c r="AH1368" s="0" t="n">
        <v>666</v>
      </c>
    </row>
    <row r="1369" customFormat="false" ht="15" hidden="false" customHeight="false" outlineLevel="0" collapsed="false">
      <c r="A1369" s="0" t="n">
        <v>8</v>
      </c>
      <c r="B1369" s="0" t="n">
        <v>3</v>
      </c>
      <c r="C1369" s="0" t="n">
        <v>3</v>
      </c>
      <c r="D1369" s="0" t="s">
        <v>277</v>
      </c>
      <c r="E1369" s="0" t="n">
        <v>217</v>
      </c>
      <c r="F1369" s="0" t="n">
        <v>5270</v>
      </c>
      <c r="G1369" s="0" t="n">
        <v>41818</v>
      </c>
      <c r="H1369" s="0" t="n">
        <v>240</v>
      </c>
      <c r="I1369" s="0" t="n">
        <v>0</v>
      </c>
      <c r="J1369" s="0" t="n">
        <v>1004.83</v>
      </c>
      <c r="K1369" s="0" t="n">
        <v>988.5</v>
      </c>
      <c r="L1369" s="0" t="n">
        <v>282.14</v>
      </c>
      <c r="M1369" s="0" t="n">
        <v>0.01</v>
      </c>
      <c r="N1369" s="0" t="n">
        <v>0.28</v>
      </c>
      <c r="O1369" s="0" t="n">
        <v>484</v>
      </c>
      <c r="P1369" s="0" t="n">
        <v>468.15</v>
      </c>
      <c r="Q1369" s="0" t="n">
        <v>484</v>
      </c>
      <c r="R1369" s="0" t="n">
        <v>81.19</v>
      </c>
      <c r="S1369" s="0" t="n">
        <v>0.01</v>
      </c>
      <c r="T1369" s="0" t="n">
        <v>0.17</v>
      </c>
      <c r="U1369" s="0" t="n">
        <v>97</v>
      </c>
      <c r="V1369" s="0" t="n">
        <v>93</v>
      </c>
      <c r="W1369" s="0" t="n">
        <v>0</v>
      </c>
      <c r="X1369" s="0" t="n">
        <v>504.5</v>
      </c>
      <c r="Y1369" s="0" t="n">
        <v>520.83</v>
      </c>
      <c r="Z1369" s="0" t="n">
        <v>379825</v>
      </c>
      <c r="AA1369" s="0" t="n">
        <v>6.61</v>
      </c>
      <c r="AB1369" s="0" t="n">
        <v>378</v>
      </c>
      <c r="AC1369" s="0" t="n">
        <v>9830</v>
      </c>
      <c r="AD1369" s="0" t="n">
        <v>100</v>
      </c>
      <c r="AF1369" s="0" t="s">
        <v>472</v>
      </c>
      <c r="AG1369" s="0" t="n">
        <v>863.79</v>
      </c>
      <c r="AH1369" s="0" t="n">
        <v>591</v>
      </c>
    </row>
    <row r="1370" customFormat="false" ht="15" hidden="false" customHeight="false" outlineLevel="0" collapsed="false">
      <c r="A1370" s="0" t="n">
        <v>8</v>
      </c>
      <c r="B1370" s="0" t="n">
        <v>4</v>
      </c>
      <c r="C1370" s="0" t="n">
        <v>3</v>
      </c>
      <c r="D1370" s="0" t="s">
        <v>278</v>
      </c>
      <c r="E1370" s="0" t="n">
        <v>218</v>
      </c>
      <c r="F1370" s="0" t="n">
        <v>5873</v>
      </c>
      <c r="G1370" s="0" t="n">
        <v>41803</v>
      </c>
      <c r="H1370" s="0" t="n">
        <v>240</v>
      </c>
      <c r="I1370" s="0" t="n">
        <v>0</v>
      </c>
      <c r="J1370" s="0" t="n">
        <v>1470.23</v>
      </c>
      <c r="K1370" s="0" t="n">
        <v>1386</v>
      </c>
      <c r="L1370" s="0" t="n">
        <v>445.05</v>
      </c>
      <c r="M1370" s="0" t="n">
        <v>0.03</v>
      </c>
      <c r="N1370" s="0" t="n">
        <v>0.3</v>
      </c>
      <c r="O1370" s="0" t="n">
        <v>483</v>
      </c>
      <c r="P1370" s="0" t="n">
        <v>473.15</v>
      </c>
      <c r="Q1370" s="0" t="n">
        <v>483</v>
      </c>
      <c r="R1370" s="0" t="n">
        <v>81.5</v>
      </c>
      <c r="S1370" s="0" t="n">
        <v>0.01</v>
      </c>
      <c r="T1370" s="0" t="n">
        <v>0.17</v>
      </c>
      <c r="U1370" s="0" t="n">
        <v>99</v>
      </c>
      <c r="V1370" s="0" t="n">
        <v>99</v>
      </c>
      <c r="W1370" s="0" t="n">
        <v>0</v>
      </c>
      <c r="X1370" s="0" t="n">
        <v>903</v>
      </c>
      <c r="Y1370" s="0" t="n">
        <v>987.23</v>
      </c>
      <c r="Z1370" s="0" t="n">
        <v>563100</v>
      </c>
      <c r="AA1370" s="0" t="n">
        <v>12.23</v>
      </c>
      <c r="AB1370" s="0" t="n">
        <v>383</v>
      </c>
      <c r="AC1370" s="0" t="n">
        <v>9764</v>
      </c>
      <c r="AD1370" s="0" t="n">
        <v>100</v>
      </c>
      <c r="AF1370" s="0" t="s">
        <v>472</v>
      </c>
      <c r="AG1370" s="0" t="n">
        <v>804.04</v>
      </c>
      <c r="AH1370" s="0" t="n">
        <v>748</v>
      </c>
    </row>
    <row r="1371" customFormat="false" ht="15" hidden="false" customHeight="false" outlineLevel="0" collapsed="false">
      <c r="A1371" s="0" t="n">
        <v>8</v>
      </c>
      <c r="B1371" s="0" t="n">
        <v>5</v>
      </c>
      <c r="C1371" s="0" t="n">
        <v>3</v>
      </c>
      <c r="D1371" s="0" t="s">
        <v>279</v>
      </c>
      <c r="E1371" s="0" t="n">
        <v>219</v>
      </c>
      <c r="F1371" s="0" t="n">
        <v>6460</v>
      </c>
      <c r="G1371" s="0" t="n">
        <v>41819</v>
      </c>
      <c r="H1371" s="0" t="n">
        <v>240</v>
      </c>
      <c r="I1371" s="0" t="n">
        <v>0</v>
      </c>
      <c r="J1371" s="0" t="n">
        <v>1187</v>
      </c>
      <c r="K1371" s="0" t="n">
        <v>1107</v>
      </c>
      <c r="L1371" s="0" t="n">
        <v>394.76</v>
      </c>
      <c r="M1371" s="0" t="n">
        <v>0.03</v>
      </c>
      <c r="N1371" s="0" t="n">
        <v>0.33</v>
      </c>
      <c r="O1371" s="0" t="n">
        <v>493</v>
      </c>
      <c r="P1371" s="0" t="n">
        <v>480.3</v>
      </c>
      <c r="Q1371" s="0" t="n">
        <v>493</v>
      </c>
      <c r="R1371" s="0" t="n">
        <v>92.57</v>
      </c>
      <c r="S1371" s="0" t="n">
        <v>0.01</v>
      </c>
      <c r="T1371" s="0" t="n">
        <v>0.19</v>
      </c>
      <c r="U1371" s="0" t="n">
        <v>99</v>
      </c>
      <c r="V1371" s="0" t="n">
        <v>97</v>
      </c>
      <c r="W1371" s="0" t="n">
        <v>0</v>
      </c>
      <c r="X1371" s="0" t="n">
        <v>614</v>
      </c>
      <c r="Y1371" s="0" t="n">
        <v>694</v>
      </c>
      <c r="Z1371" s="0" t="n">
        <v>449874</v>
      </c>
      <c r="AA1371" s="0" t="n">
        <v>7.63</v>
      </c>
      <c r="AB1371" s="0" t="n">
        <v>379</v>
      </c>
      <c r="AC1371" s="0" t="n">
        <v>9764</v>
      </c>
      <c r="AD1371" s="0" t="n">
        <v>100</v>
      </c>
      <c r="AF1371" s="0" t="s">
        <v>472</v>
      </c>
      <c r="AG1371" s="0" t="n">
        <v>704.05</v>
      </c>
      <c r="AH1371" s="0" t="n">
        <v>669</v>
      </c>
    </row>
    <row r="1372" customFormat="false" ht="15" hidden="false" customHeight="false" outlineLevel="0" collapsed="false">
      <c r="A1372" s="0" t="n">
        <v>8</v>
      </c>
      <c r="B1372" s="0" t="n">
        <v>6</v>
      </c>
      <c r="C1372" s="0" t="n">
        <v>3</v>
      </c>
      <c r="D1372" s="0" t="s">
        <v>280</v>
      </c>
      <c r="E1372" s="0" t="n">
        <v>220</v>
      </c>
      <c r="F1372" s="0" t="n">
        <v>7062</v>
      </c>
      <c r="G1372" s="0" t="n">
        <v>41818</v>
      </c>
      <c r="H1372" s="0" t="n">
        <v>240</v>
      </c>
      <c r="I1372" s="0" t="n">
        <v>0</v>
      </c>
      <c r="J1372" s="0" t="n">
        <v>1534.75</v>
      </c>
      <c r="K1372" s="0" t="n">
        <v>1466</v>
      </c>
      <c r="L1372" s="0" t="n">
        <v>408.57</v>
      </c>
      <c r="M1372" s="0" t="n">
        <v>0.02</v>
      </c>
      <c r="N1372" s="0" t="n">
        <v>0.27</v>
      </c>
      <c r="O1372" s="0" t="n">
        <v>492</v>
      </c>
      <c r="P1372" s="0" t="n">
        <v>477.28</v>
      </c>
      <c r="Q1372" s="0" t="n">
        <v>492</v>
      </c>
      <c r="R1372" s="0" t="n">
        <v>85.54</v>
      </c>
      <c r="S1372" s="0" t="n">
        <v>0.01</v>
      </c>
      <c r="T1372" s="0" t="n">
        <v>0.18</v>
      </c>
      <c r="U1372" s="0" t="n">
        <v>100</v>
      </c>
      <c r="V1372" s="0" t="n">
        <v>99</v>
      </c>
      <c r="W1372" s="0" t="n">
        <v>0</v>
      </c>
      <c r="X1372" s="0" t="n">
        <v>974</v>
      </c>
      <c r="Y1372" s="0" t="n">
        <v>1042.75</v>
      </c>
      <c r="Z1372" s="0" t="n">
        <v>580137</v>
      </c>
      <c r="AA1372" s="0" t="n">
        <v>12.36</v>
      </c>
      <c r="AB1372" s="0" t="n">
        <v>378</v>
      </c>
      <c r="AC1372" s="0" t="n">
        <v>9808</v>
      </c>
      <c r="AD1372" s="0" t="n">
        <v>100</v>
      </c>
      <c r="AF1372" s="0" t="s">
        <v>472</v>
      </c>
      <c r="AG1372" s="0" t="n">
        <v>794.1</v>
      </c>
      <c r="AH1372" s="0" t="n">
        <v>698</v>
      </c>
    </row>
    <row r="1373" customFormat="false" ht="15" hidden="false" customHeight="false" outlineLevel="0" collapsed="false">
      <c r="A1373" s="0" t="n">
        <v>8</v>
      </c>
      <c r="B1373" s="0" t="n">
        <v>7</v>
      </c>
      <c r="C1373" s="0" t="n">
        <v>3</v>
      </c>
      <c r="D1373" s="0" t="s">
        <v>281</v>
      </c>
      <c r="E1373" s="0" t="n">
        <v>221</v>
      </c>
      <c r="F1373" s="0" t="n">
        <v>7667</v>
      </c>
      <c r="G1373" s="0" t="n">
        <v>41818</v>
      </c>
      <c r="H1373" s="0" t="n">
        <v>240</v>
      </c>
      <c r="I1373" s="0" t="n">
        <v>0</v>
      </c>
      <c r="J1373" s="0" t="n">
        <v>1358.66</v>
      </c>
      <c r="K1373" s="0" t="n">
        <v>1357</v>
      </c>
      <c r="L1373" s="0" t="n">
        <v>366.55</v>
      </c>
      <c r="M1373" s="0" t="n">
        <v>0</v>
      </c>
      <c r="N1373" s="0" t="n">
        <v>0.27</v>
      </c>
      <c r="O1373" s="0" t="n">
        <v>496</v>
      </c>
      <c r="P1373" s="0" t="n">
        <v>483</v>
      </c>
      <c r="Q1373" s="0" t="n">
        <v>496</v>
      </c>
      <c r="R1373" s="0" t="n">
        <v>74.05</v>
      </c>
      <c r="S1373" s="0" t="n">
        <v>0.01</v>
      </c>
      <c r="T1373" s="0" t="n">
        <v>0.15</v>
      </c>
      <c r="U1373" s="0" t="n">
        <v>100</v>
      </c>
      <c r="V1373" s="0" t="n">
        <v>100</v>
      </c>
      <c r="W1373" s="0" t="n">
        <v>0</v>
      </c>
      <c r="X1373" s="0" t="n">
        <v>861</v>
      </c>
      <c r="Y1373" s="0" t="n">
        <v>862.66</v>
      </c>
      <c r="Z1373" s="0" t="n">
        <v>516290</v>
      </c>
      <c r="AA1373" s="0" t="n">
        <v>11.83</v>
      </c>
      <c r="AB1373" s="0" t="n">
        <v>380</v>
      </c>
      <c r="AC1373" s="0" t="n">
        <v>9814</v>
      </c>
      <c r="AD1373" s="0" t="n">
        <v>100</v>
      </c>
      <c r="AF1373" s="0" t="s">
        <v>472</v>
      </c>
      <c r="AG1373" s="0" t="n">
        <v>741.52</v>
      </c>
      <c r="AH1373" s="0" t="n">
        <v>606</v>
      </c>
    </row>
    <row r="1374" customFormat="false" ht="15" hidden="false" customHeight="false" outlineLevel="0" collapsed="false">
      <c r="A1374" s="0" t="n">
        <v>8</v>
      </c>
      <c r="B1374" s="0" t="n">
        <v>8</v>
      </c>
      <c r="C1374" s="0" t="n">
        <v>3</v>
      </c>
      <c r="D1374" s="0" t="s">
        <v>282</v>
      </c>
      <c r="E1374" s="0" t="n">
        <v>222</v>
      </c>
      <c r="F1374" s="0" t="n">
        <v>8265</v>
      </c>
      <c r="G1374" s="0" t="n">
        <v>41819</v>
      </c>
      <c r="H1374" s="0" t="n">
        <v>240</v>
      </c>
      <c r="I1374" s="0" t="n">
        <v>0</v>
      </c>
      <c r="J1374" s="0" t="n">
        <v>1072.25</v>
      </c>
      <c r="K1374" s="0" t="n">
        <v>975</v>
      </c>
      <c r="L1374" s="0" t="n">
        <v>382.86</v>
      </c>
      <c r="M1374" s="0" t="n">
        <v>0.04</v>
      </c>
      <c r="N1374" s="0" t="n">
        <v>0.36</v>
      </c>
      <c r="O1374" s="0" t="n">
        <v>499</v>
      </c>
      <c r="P1374" s="0" t="n">
        <v>500.7</v>
      </c>
      <c r="Q1374" s="0" t="n">
        <v>499</v>
      </c>
      <c r="R1374" s="0" t="n">
        <v>76.36</v>
      </c>
      <c r="S1374" s="0" t="n">
        <v>0</v>
      </c>
      <c r="T1374" s="0" t="n">
        <v>0.15</v>
      </c>
      <c r="U1374" s="0" t="n">
        <v>100</v>
      </c>
      <c r="V1374" s="0" t="n">
        <v>97</v>
      </c>
      <c r="W1374" s="0" t="n">
        <v>0</v>
      </c>
      <c r="X1374" s="0" t="n">
        <v>476</v>
      </c>
      <c r="Y1374" s="0" t="n">
        <v>573.25</v>
      </c>
      <c r="Z1374" s="0" t="n">
        <v>405312</v>
      </c>
      <c r="AA1374" s="0" t="n">
        <v>7.48</v>
      </c>
      <c r="AB1374" s="0" t="n">
        <v>378</v>
      </c>
      <c r="AC1374" s="0" t="n">
        <v>9796</v>
      </c>
      <c r="AD1374" s="0" t="n">
        <v>100</v>
      </c>
      <c r="AF1374" s="0" t="s">
        <v>472</v>
      </c>
      <c r="AG1374" s="0" t="n">
        <v>664.28</v>
      </c>
      <c r="AH1374" s="0" t="n">
        <v>615</v>
      </c>
    </row>
    <row r="1375" customFormat="false" ht="15" hidden="false" customHeight="false" outlineLevel="0" collapsed="false">
      <c r="A1375" s="0" t="n">
        <v>8</v>
      </c>
      <c r="B1375" s="0" t="n">
        <v>9</v>
      </c>
      <c r="C1375" s="0" t="n">
        <v>3</v>
      </c>
      <c r="D1375" s="0" t="s">
        <v>283</v>
      </c>
      <c r="E1375" s="0" t="n">
        <v>223</v>
      </c>
      <c r="F1375" s="0" t="n">
        <v>8875</v>
      </c>
      <c r="G1375" s="0" t="n">
        <v>41825</v>
      </c>
      <c r="H1375" s="0" t="n">
        <v>240</v>
      </c>
      <c r="I1375" s="0" t="n">
        <v>0</v>
      </c>
      <c r="J1375" s="0" t="n">
        <v>1266.33</v>
      </c>
      <c r="K1375" s="0" t="n">
        <v>1155.5</v>
      </c>
      <c r="L1375" s="0" t="n">
        <v>438.21</v>
      </c>
      <c r="M1375" s="0" t="n">
        <v>0.04</v>
      </c>
      <c r="N1375" s="0" t="n">
        <v>0.35</v>
      </c>
      <c r="O1375" s="0" t="n">
        <v>496</v>
      </c>
      <c r="P1375" s="0" t="n">
        <v>509.55</v>
      </c>
      <c r="Q1375" s="0" t="n">
        <v>496</v>
      </c>
      <c r="R1375" s="0" t="n">
        <v>138.05</v>
      </c>
      <c r="S1375" s="0" t="n">
        <v>0.01</v>
      </c>
      <c r="T1375" s="0" t="n">
        <v>0.27</v>
      </c>
      <c r="U1375" s="0" t="n">
        <v>100</v>
      </c>
      <c r="V1375" s="0" t="n">
        <v>94</v>
      </c>
      <c r="W1375" s="0" t="n">
        <v>0</v>
      </c>
      <c r="X1375" s="0" t="n">
        <v>659.5</v>
      </c>
      <c r="Y1375" s="0" t="n">
        <v>770.33</v>
      </c>
      <c r="Z1375" s="0" t="n">
        <v>483739</v>
      </c>
      <c r="AA1375" s="0" t="n">
        <v>5.48</v>
      </c>
      <c r="AB1375" s="0" t="n">
        <v>382</v>
      </c>
      <c r="AC1375" s="0" t="n">
        <v>9789</v>
      </c>
      <c r="AD1375" s="0" t="n">
        <v>100</v>
      </c>
      <c r="AF1375" s="0" t="s">
        <v>472</v>
      </c>
      <c r="AG1375" s="0" t="n">
        <v>705.91</v>
      </c>
      <c r="AH1375" s="0" t="n">
        <v>684</v>
      </c>
    </row>
    <row r="1376" customFormat="false" ht="15" hidden="false" customHeight="false" outlineLevel="0" collapsed="false">
      <c r="A1376" s="0" t="n">
        <v>8</v>
      </c>
      <c r="B1376" s="0" t="n">
        <v>10</v>
      </c>
      <c r="C1376" s="0" t="n">
        <v>3</v>
      </c>
      <c r="D1376" s="0" t="s">
        <v>284</v>
      </c>
      <c r="E1376" s="0" t="n">
        <v>224</v>
      </c>
      <c r="F1376" s="0" t="n">
        <v>9473</v>
      </c>
      <c r="G1376" s="0" t="n">
        <v>41817</v>
      </c>
      <c r="H1376" s="0" t="n">
        <v>240</v>
      </c>
      <c r="I1376" s="0" t="n">
        <v>0</v>
      </c>
      <c r="J1376" s="0" t="n">
        <v>893.91</v>
      </c>
      <c r="K1376" s="0" t="n">
        <v>867</v>
      </c>
      <c r="L1376" s="0" t="n">
        <v>211.5</v>
      </c>
      <c r="M1376" s="0" t="n">
        <v>0.01</v>
      </c>
      <c r="N1376" s="0" t="n">
        <v>0.24</v>
      </c>
      <c r="O1376" s="0" t="n">
        <v>496</v>
      </c>
      <c r="P1376" s="0" t="n">
        <v>512.29</v>
      </c>
      <c r="Q1376" s="0" t="n">
        <v>496</v>
      </c>
      <c r="R1376" s="0" t="n">
        <v>77.48</v>
      </c>
      <c r="S1376" s="0" t="n">
        <v>0.01</v>
      </c>
      <c r="T1376" s="0" t="n">
        <v>0.15</v>
      </c>
      <c r="U1376" s="0" t="n">
        <v>100</v>
      </c>
      <c r="V1376" s="0" t="n">
        <v>93</v>
      </c>
      <c r="W1376" s="0" t="n">
        <v>0</v>
      </c>
      <c r="X1376" s="0" t="n">
        <v>371</v>
      </c>
      <c r="Y1376" s="0" t="n">
        <v>397.91</v>
      </c>
      <c r="Z1376" s="0" t="n">
        <v>338791</v>
      </c>
      <c r="AA1376" s="0" t="n">
        <v>4.93</v>
      </c>
      <c r="AB1376" s="0" t="n">
        <v>379</v>
      </c>
      <c r="AC1376" s="0" t="n">
        <v>9769</v>
      </c>
      <c r="AD1376" s="0" t="n">
        <v>100</v>
      </c>
      <c r="AF1376" s="0" t="s">
        <v>472</v>
      </c>
      <c r="AG1376" s="0" t="n">
        <v>649.9</v>
      </c>
      <c r="AH1376" s="0" t="n">
        <v>651</v>
      </c>
    </row>
    <row r="1377" customFormat="false" ht="15" hidden="false" customHeight="false" outlineLevel="0" collapsed="false">
      <c r="A1377" s="0" t="n">
        <v>8</v>
      </c>
      <c r="B1377" s="0" t="n">
        <v>11</v>
      </c>
      <c r="C1377" s="0" t="n">
        <v>3</v>
      </c>
      <c r="D1377" s="0" t="s">
        <v>285</v>
      </c>
      <c r="E1377" s="0" t="n">
        <v>225</v>
      </c>
      <c r="F1377" s="0" t="n">
        <v>10076</v>
      </c>
      <c r="G1377" s="0" t="n">
        <v>41828</v>
      </c>
      <c r="H1377" s="0" t="n">
        <v>240</v>
      </c>
      <c r="I1377" s="0" t="n">
        <v>0</v>
      </c>
      <c r="J1377" s="0" t="n">
        <v>2035.19</v>
      </c>
      <c r="K1377" s="0" t="n">
        <v>1924</v>
      </c>
      <c r="L1377" s="0" t="n">
        <v>594.03</v>
      </c>
      <c r="M1377" s="0" t="n">
        <v>0.02</v>
      </c>
      <c r="N1377" s="0" t="n">
        <v>0.29</v>
      </c>
      <c r="O1377" s="0" t="n">
        <v>496</v>
      </c>
      <c r="P1377" s="0" t="n">
        <v>518.03</v>
      </c>
      <c r="Q1377" s="0" t="n">
        <v>496</v>
      </c>
      <c r="R1377" s="0" t="n">
        <v>76.35</v>
      </c>
      <c r="S1377" s="0" t="n">
        <v>0.02</v>
      </c>
      <c r="T1377" s="0" t="n">
        <v>0.15</v>
      </c>
      <c r="U1377" s="0" t="n">
        <v>100</v>
      </c>
      <c r="V1377" s="0" t="n">
        <v>100</v>
      </c>
      <c r="W1377" s="0" t="n">
        <v>0</v>
      </c>
      <c r="X1377" s="0" t="n">
        <v>1428</v>
      </c>
      <c r="Y1377" s="0" t="n">
        <v>1539.19</v>
      </c>
      <c r="Z1377" s="0" t="n">
        <v>773373</v>
      </c>
      <c r="AA1377" s="0" t="n">
        <v>19.87</v>
      </c>
      <c r="AB1377" s="0" t="n">
        <v>380</v>
      </c>
      <c r="AC1377" s="0" t="n">
        <v>9820</v>
      </c>
      <c r="AD1377" s="0" t="n">
        <v>100</v>
      </c>
      <c r="AF1377" s="0" t="s">
        <v>472</v>
      </c>
      <c r="AG1377" s="0" t="n">
        <v>1214.03</v>
      </c>
      <c r="AH1377" s="0" t="n">
        <v>734</v>
      </c>
    </row>
    <row r="1378" customFormat="false" ht="15" hidden="false" customHeight="false" outlineLevel="0" collapsed="false">
      <c r="A1378" s="0" t="n">
        <v>8</v>
      </c>
      <c r="B1378" s="0" t="n">
        <v>12</v>
      </c>
      <c r="C1378" s="0" t="n">
        <v>3</v>
      </c>
      <c r="D1378" s="0" t="s">
        <v>286</v>
      </c>
      <c r="E1378" s="0" t="n">
        <v>226</v>
      </c>
      <c r="F1378" s="0" t="n">
        <v>10679</v>
      </c>
      <c r="G1378" s="0" t="n">
        <v>41823</v>
      </c>
      <c r="H1378" s="0" t="n">
        <v>240</v>
      </c>
      <c r="I1378" s="0" t="n">
        <v>0</v>
      </c>
      <c r="J1378" s="0" t="n">
        <v>3318.78</v>
      </c>
      <c r="K1378" s="0" t="n">
        <v>2585.5</v>
      </c>
      <c r="L1378" s="0" t="n">
        <v>1934.62</v>
      </c>
      <c r="M1378" s="0" t="n">
        <v>0.11</v>
      </c>
      <c r="N1378" s="0" t="n">
        <v>0.58</v>
      </c>
      <c r="O1378" s="0" t="n">
        <v>499</v>
      </c>
      <c r="P1378" s="0" t="n">
        <v>533.96</v>
      </c>
      <c r="Q1378" s="0" t="n">
        <v>499</v>
      </c>
      <c r="R1378" s="0" t="n">
        <v>110.67</v>
      </c>
      <c r="S1378" s="0" t="n">
        <v>0.03</v>
      </c>
      <c r="T1378" s="0" t="n">
        <v>0.21</v>
      </c>
      <c r="U1378" s="0" t="n">
        <v>100</v>
      </c>
      <c r="V1378" s="0" t="n">
        <v>99</v>
      </c>
      <c r="W1378" s="0" t="n">
        <v>0</v>
      </c>
      <c r="X1378" s="0" t="n">
        <v>2086.5</v>
      </c>
      <c r="Y1378" s="0" t="n">
        <v>2819.78</v>
      </c>
      <c r="Z1378" s="0" t="n">
        <v>1254497</v>
      </c>
      <c r="AA1378" s="0" t="n">
        <v>25.16</v>
      </c>
      <c r="AB1378" s="0" t="n">
        <v>378</v>
      </c>
      <c r="AC1378" s="0" t="n">
        <v>9748</v>
      </c>
      <c r="AD1378" s="0" t="n">
        <v>100</v>
      </c>
      <c r="AF1378" s="0" t="s">
        <v>472</v>
      </c>
      <c r="AG1378" s="0" t="n">
        <v>2470.8</v>
      </c>
      <c r="AH1378" s="0" t="n">
        <v>831.5</v>
      </c>
    </row>
    <row r="1379" customFormat="false" ht="15" hidden="false" customHeight="false" outlineLevel="0" collapsed="false">
      <c r="A1379" s="0" t="n">
        <v>8</v>
      </c>
      <c r="B1379" s="0" t="n">
        <v>13</v>
      </c>
      <c r="C1379" s="0" t="n">
        <v>3</v>
      </c>
      <c r="D1379" s="0" t="s">
        <v>287</v>
      </c>
      <c r="E1379" s="0" t="n">
        <v>227</v>
      </c>
      <c r="F1379" s="0" t="n">
        <v>11256</v>
      </c>
      <c r="G1379" s="0" t="n">
        <v>41828</v>
      </c>
      <c r="H1379" s="0" t="n">
        <v>240</v>
      </c>
      <c r="I1379" s="0" t="n">
        <v>0</v>
      </c>
      <c r="J1379" s="0" t="n">
        <v>905.5</v>
      </c>
      <c r="K1379" s="0" t="n">
        <v>900</v>
      </c>
      <c r="L1379" s="0" t="n">
        <v>204.28</v>
      </c>
      <c r="M1379" s="0" t="n">
        <v>0</v>
      </c>
      <c r="N1379" s="0" t="n">
        <v>0.23</v>
      </c>
      <c r="O1379" s="0" t="n">
        <v>510</v>
      </c>
      <c r="P1379" s="0" t="n">
        <v>554.89</v>
      </c>
      <c r="Q1379" s="0" t="n">
        <v>510</v>
      </c>
      <c r="R1379" s="0" t="n">
        <v>167.27</v>
      </c>
      <c r="S1379" s="0" t="n">
        <v>0.04</v>
      </c>
      <c r="T1379" s="0" t="n">
        <v>0.3</v>
      </c>
      <c r="U1379" s="0" t="n">
        <v>93</v>
      </c>
      <c r="V1379" s="0" t="n">
        <v>59</v>
      </c>
      <c r="W1379" s="0" t="n">
        <v>0</v>
      </c>
      <c r="X1379" s="0" t="n">
        <v>390</v>
      </c>
      <c r="Y1379" s="0" t="n">
        <v>395.5</v>
      </c>
      <c r="Z1379" s="0" t="n">
        <v>344994</v>
      </c>
      <c r="AA1379" s="0" t="n">
        <v>2.1</v>
      </c>
      <c r="AB1379" s="0" t="n">
        <v>381</v>
      </c>
      <c r="AC1379" s="0" t="n">
        <v>9778</v>
      </c>
      <c r="AD1379" s="0" t="n">
        <v>100</v>
      </c>
      <c r="AF1379" s="0" t="s">
        <v>472</v>
      </c>
      <c r="AG1379" s="0" t="n">
        <v>667.92</v>
      </c>
      <c r="AH1379" s="0" t="n">
        <v>616.5</v>
      </c>
    </row>
    <row r="1380" customFormat="false" ht="15" hidden="false" customHeight="false" outlineLevel="0" collapsed="false">
      <c r="A1380" s="0" t="n">
        <v>8</v>
      </c>
      <c r="B1380" s="0" t="n">
        <v>14</v>
      </c>
      <c r="C1380" s="0" t="n">
        <v>3</v>
      </c>
      <c r="D1380" s="0" t="s">
        <v>288</v>
      </c>
      <c r="E1380" s="0" t="n">
        <v>228</v>
      </c>
      <c r="F1380" s="0" t="n">
        <v>11878</v>
      </c>
      <c r="G1380" s="0" t="n">
        <v>41826</v>
      </c>
      <c r="H1380" s="0" t="n">
        <v>240</v>
      </c>
      <c r="I1380" s="0" t="n">
        <v>0</v>
      </c>
      <c r="J1380" s="0" t="n">
        <v>1031.64</v>
      </c>
      <c r="K1380" s="0" t="n">
        <v>1005.5</v>
      </c>
      <c r="L1380" s="0" t="n">
        <v>220.71</v>
      </c>
      <c r="M1380" s="0" t="n">
        <v>0.01</v>
      </c>
      <c r="N1380" s="0" t="n">
        <v>0.21</v>
      </c>
      <c r="O1380" s="0" t="n">
        <v>587</v>
      </c>
      <c r="P1380" s="0" t="n">
        <v>572.96</v>
      </c>
      <c r="Q1380" s="0" t="n">
        <v>587</v>
      </c>
      <c r="R1380" s="0" t="n">
        <v>198.04</v>
      </c>
      <c r="S1380" s="0" t="n">
        <v>0.01</v>
      </c>
      <c r="T1380" s="0" t="n">
        <v>0.35</v>
      </c>
      <c r="U1380" s="0" t="n">
        <v>85</v>
      </c>
      <c r="V1380" s="0" t="n">
        <v>57</v>
      </c>
      <c r="W1380" s="0" t="n">
        <v>0</v>
      </c>
      <c r="X1380" s="0" t="n">
        <v>418.5</v>
      </c>
      <c r="Y1380" s="0" t="n">
        <v>444.64</v>
      </c>
      <c r="Z1380" s="0" t="n">
        <v>389960</v>
      </c>
      <c r="AA1380" s="0" t="n">
        <v>2.32</v>
      </c>
      <c r="AB1380" s="0" t="n">
        <v>378</v>
      </c>
      <c r="AC1380" s="0" t="n">
        <v>9843</v>
      </c>
      <c r="AD1380" s="0" t="n">
        <v>100</v>
      </c>
      <c r="AF1380" s="0" t="s">
        <v>472</v>
      </c>
      <c r="AG1380" s="0" t="n">
        <v>709.1</v>
      </c>
      <c r="AH1380" s="0" t="n">
        <v>714</v>
      </c>
    </row>
    <row r="1381" customFormat="false" ht="15" hidden="false" customHeight="false" outlineLevel="0" collapsed="false">
      <c r="A1381" s="0" t="n">
        <v>8</v>
      </c>
      <c r="B1381" s="0" t="n">
        <v>15</v>
      </c>
      <c r="C1381" s="0" t="n">
        <v>3</v>
      </c>
      <c r="D1381" s="0" t="s">
        <v>289</v>
      </c>
      <c r="E1381" s="0" t="n">
        <v>229</v>
      </c>
      <c r="F1381" s="0" t="n">
        <v>12474</v>
      </c>
      <c r="G1381" s="0" t="n">
        <v>41829</v>
      </c>
      <c r="H1381" s="0" t="n">
        <v>240</v>
      </c>
      <c r="I1381" s="0" t="n">
        <v>0</v>
      </c>
      <c r="J1381" s="0" t="n">
        <v>2521.51</v>
      </c>
      <c r="K1381" s="0" t="n">
        <v>2313</v>
      </c>
      <c r="L1381" s="0" t="n">
        <v>915.13</v>
      </c>
      <c r="M1381" s="0" t="n">
        <v>0.04</v>
      </c>
      <c r="N1381" s="0" t="n">
        <v>0.36</v>
      </c>
      <c r="O1381" s="0" t="n">
        <v>589</v>
      </c>
      <c r="P1381" s="0" t="n">
        <v>577.9</v>
      </c>
      <c r="Q1381" s="0" t="n">
        <v>589</v>
      </c>
      <c r="R1381" s="0" t="n">
        <v>225.48</v>
      </c>
      <c r="S1381" s="0" t="n">
        <v>0.01</v>
      </c>
      <c r="T1381" s="0" t="n">
        <v>0.39</v>
      </c>
      <c r="U1381" s="0" t="n">
        <v>100</v>
      </c>
      <c r="V1381" s="0" t="n">
        <v>100</v>
      </c>
      <c r="W1381" s="0" t="n">
        <v>0</v>
      </c>
      <c r="X1381" s="0" t="n">
        <v>1724</v>
      </c>
      <c r="Y1381" s="0" t="n">
        <v>1932.51</v>
      </c>
      <c r="Z1381" s="0" t="n">
        <v>963218</v>
      </c>
      <c r="AA1381" s="0" t="n">
        <v>8.62</v>
      </c>
      <c r="AB1381" s="0" t="n">
        <v>382</v>
      </c>
      <c r="AC1381" s="0" t="n">
        <v>9803</v>
      </c>
      <c r="AD1381" s="0" t="n">
        <v>100</v>
      </c>
      <c r="AF1381" s="0" t="s">
        <v>472</v>
      </c>
      <c r="AG1381" s="0" t="n">
        <v>1947.98</v>
      </c>
      <c r="AH1381" s="0" t="n">
        <v>935.5</v>
      </c>
    </row>
    <row r="1382" customFormat="false" ht="15" hidden="false" customHeight="false" outlineLevel="0" collapsed="false">
      <c r="A1382" s="0" t="n">
        <v>8</v>
      </c>
      <c r="B1382" s="0" t="n">
        <v>16</v>
      </c>
      <c r="C1382" s="0" t="n">
        <v>3</v>
      </c>
      <c r="D1382" s="0" t="s">
        <v>290</v>
      </c>
      <c r="E1382" s="0" t="n">
        <v>230</v>
      </c>
      <c r="F1382" s="0" t="n">
        <v>13072</v>
      </c>
      <c r="G1382" s="0" t="n">
        <v>41828</v>
      </c>
      <c r="H1382" s="0" t="n">
        <v>240</v>
      </c>
      <c r="I1382" s="0" t="n">
        <v>0</v>
      </c>
      <c r="J1382" s="0" t="n">
        <v>1087.01</v>
      </c>
      <c r="K1382" s="0" t="n">
        <v>990</v>
      </c>
      <c r="L1382" s="0" t="n">
        <v>493.57</v>
      </c>
      <c r="M1382" s="0" t="n">
        <v>0.04</v>
      </c>
      <c r="N1382" s="0" t="n">
        <v>0.45</v>
      </c>
      <c r="O1382" s="0" t="n">
        <v>571</v>
      </c>
      <c r="P1382" s="0" t="n">
        <v>562.52</v>
      </c>
      <c r="Q1382" s="0" t="n">
        <v>571</v>
      </c>
      <c r="R1382" s="0" t="n">
        <v>194.25</v>
      </c>
      <c r="S1382" s="0" t="n">
        <v>0.01</v>
      </c>
      <c r="T1382" s="0" t="n">
        <v>0.35</v>
      </c>
      <c r="U1382" s="0" t="n">
        <v>94</v>
      </c>
      <c r="V1382" s="0" t="n">
        <v>59</v>
      </c>
      <c r="W1382" s="0" t="n">
        <v>0</v>
      </c>
      <c r="X1382" s="0" t="n">
        <v>419</v>
      </c>
      <c r="Y1382" s="0" t="n">
        <v>516.01</v>
      </c>
      <c r="Z1382" s="0" t="n">
        <v>409803</v>
      </c>
      <c r="AA1382" s="0" t="n">
        <v>2.7</v>
      </c>
      <c r="AB1382" s="0" t="n">
        <v>377</v>
      </c>
      <c r="AC1382" s="0" t="n">
        <v>9808</v>
      </c>
      <c r="AD1382" s="0" t="n">
        <v>100</v>
      </c>
      <c r="AF1382" s="0" t="s">
        <v>472</v>
      </c>
      <c r="AG1382" s="0" t="n">
        <v>793.65</v>
      </c>
      <c r="AH1382" s="0" t="n">
        <v>775.5</v>
      </c>
    </row>
    <row r="1383" customFormat="false" ht="15" hidden="false" customHeight="false" outlineLevel="0" collapsed="false">
      <c r="A1383" s="0" t="n">
        <v>8</v>
      </c>
      <c r="B1383" s="0" t="n">
        <v>17</v>
      </c>
      <c r="C1383" s="0" t="n">
        <v>3</v>
      </c>
      <c r="D1383" s="0" t="s">
        <v>291</v>
      </c>
      <c r="E1383" s="0" t="n">
        <v>231</v>
      </c>
      <c r="F1383" s="0" t="n">
        <v>13674</v>
      </c>
      <c r="G1383" s="0" t="n">
        <v>41829</v>
      </c>
      <c r="H1383" s="0" t="n">
        <v>240</v>
      </c>
      <c r="I1383" s="0" t="n">
        <v>0</v>
      </c>
      <c r="J1383" s="0" t="n">
        <v>1246.72</v>
      </c>
      <c r="K1383" s="0" t="n">
        <v>1165</v>
      </c>
      <c r="L1383" s="0" t="n">
        <v>285.01</v>
      </c>
      <c r="M1383" s="0" t="n">
        <v>0.03</v>
      </c>
      <c r="N1383" s="0" t="n">
        <v>0.23</v>
      </c>
      <c r="O1383" s="0" t="n">
        <v>584</v>
      </c>
      <c r="P1383" s="0" t="n">
        <v>568.58</v>
      </c>
      <c r="Q1383" s="0" t="n">
        <v>584</v>
      </c>
      <c r="R1383" s="0" t="n">
        <v>105.86</v>
      </c>
      <c r="S1383" s="0" t="n">
        <v>0.01</v>
      </c>
      <c r="T1383" s="0" t="n">
        <v>0.19</v>
      </c>
      <c r="U1383" s="0" t="n">
        <v>100</v>
      </c>
      <c r="V1383" s="0" t="n">
        <v>99</v>
      </c>
      <c r="W1383" s="0" t="n">
        <v>0</v>
      </c>
      <c r="X1383" s="0" t="n">
        <v>581</v>
      </c>
      <c r="Y1383" s="0" t="n">
        <v>662.72</v>
      </c>
      <c r="Z1383" s="0" t="n">
        <v>473752</v>
      </c>
      <c r="AA1383" s="0" t="n">
        <v>6.41</v>
      </c>
      <c r="AB1383" s="0" t="n">
        <v>380</v>
      </c>
      <c r="AC1383" s="0" t="n">
        <v>9812</v>
      </c>
      <c r="AD1383" s="0" t="n">
        <v>100</v>
      </c>
      <c r="AF1383" s="0" t="s">
        <v>472</v>
      </c>
      <c r="AG1383" s="0" t="n">
        <v>885.14</v>
      </c>
      <c r="AH1383" s="0" t="n">
        <v>796</v>
      </c>
    </row>
    <row r="1384" customFormat="false" ht="15" hidden="false" customHeight="false" outlineLevel="0" collapsed="false">
      <c r="A1384" s="0" t="n">
        <v>8</v>
      </c>
      <c r="B1384" s="0" t="n">
        <v>18</v>
      </c>
      <c r="C1384" s="0" t="n">
        <v>3</v>
      </c>
      <c r="D1384" s="0" t="s">
        <v>292</v>
      </c>
      <c r="E1384" s="0" t="n">
        <v>232</v>
      </c>
      <c r="F1384" s="0" t="n">
        <v>14271</v>
      </c>
      <c r="G1384" s="0" t="n">
        <v>41832</v>
      </c>
      <c r="H1384" s="0" t="n">
        <v>240</v>
      </c>
      <c r="I1384" s="0" t="n">
        <v>0</v>
      </c>
      <c r="J1384" s="0" t="n">
        <v>1731.04</v>
      </c>
      <c r="K1384" s="0" t="n">
        <v>1689</v>
      </c>
      <c r="L1384" s="0" t="n">
        <v>508.38</v>
      </c>
      <c r="M1384" s="0" t="n">
        <v>0.01</v>
      </c>
      <c r="N1384" s="0" t="n">
        <v>0.29</v>
      </c>
      <c r="O1384" s="0" t="n">
        <v>593</v>
      </c>
      <c r="P1384" s="0" t="n">
        <v>578.34</v>
      </c>
      <c r="Q1384" s="0" t="n">
        <v>593</v>
      </c>
      <c r="R1384" s="0" t="n">
        <v>109.33</v>
      </c>
      <c r="S1384" s="0" t="n">
        <v>0.01</v>
      </c>
      <c r="T1384" s="0" t="n">
        <v>0.19</v>
      </c>
      <c r="U1384" s="0" t="n">
        <v>100</v>
      </c>
      <c r="V1384" s="0" t="n">
        <v>100</v>
      </c>
      <c r="W1384" s="0" t="n">
        <v>0</v>
      </c>
      <c r="X1384" s="0" t="n">
        <v>1096</v>
      </c>
      <c r="Y1384" s="0" t="n">
        <v>1138.04</v>
      </c>
      <c r="Z1384" s="0" t="n">
        <v>656065</v>
      </c>
      <c r="AA1384" s="0" t="n">
        <v>10.54</v>
      </c>
      <c r="AB1384" s="0" t="n">
        <v>379</v>
      </c>
      <c r="AC1384" s="0" t="n">
        <v>9780</v>
      </c>
      <c r="AD1384" s="0" t="n">
        <v>100</v>
      </c>
      <c r="AF1384" s="0" t="s">
        <v>472</v>
      </c>
      <c r="AG1384" s="0" t="n">
        <v>922.13</v>
      </c>
      <c r="AH1384" s="0" t="n">
        <v>832</v>
      </c>
    </row>
    <row r="1385" customFormat="false" ht="15" hidden="false" customHeight="false" outlineLevel="0" collapsed="false">
      <c r="A1385" s="0" t="n">
        <v>8</v>
      </c>
      <c r="B1385" s="0" t="n">
        <v>19</v>
      </c>
      <c r="C1385" s="0" t="n">
        <v>3</v>
      </c>
      <c r="D1385" s="0" t="s">
        <v>293</v>
      </c>
      <c r="E1385" s="0" t="n">
        <v>233</v>
      </c>
      <c r="F1385" s="0" t="n">
        <v>14874</v>
      </c>
      <c r="G1385" s="0" t="n">
        <v>41837</v>
      </c>
      <c r="H1385" s="0" t="n">
        <v>240</v>
      </c>
      <c r="I1385" s="0" t="n">
        <v>0</v>
      </c>
      <c r="J1385" s="0" t="n">
        <v>1471.37</v>
      </c>
      <c r="K1385" s="0" t="n">
        <v>1412.5</v>
      </c>
      <c r="L1385" s="0" t="n">
        <v>323.81</v>
      </c>
      <c r="M1385" s="0" t="n">
        <v>0.02</v>
      </c>
      <c r="N1385" s="0" t="n">
        <v>0.22</v>
      </c>
      <c r="O1385" s="0" t="n">
        <v>594</v>
      </c>
      <c r="P1385" s="0" t="n">
        <v>586.06</v>
      </c>
      <c r="Q1385" s="0" t="n">
        <v>594</v>
      </c>
      <c r="R1385" s="0" t="n">
        <v>146.08</v>
      </c>
      <c r="S1385" s="0" t="n">
        <v>0.01</v>
      </c>
      <c r="T1385" s="0" t="n">
        <v>0.25</v>
      </c>
      <c r="U1385" s="0" t="n">
        <v>100</v>
      </c>
      <c r="V1385" s="0" t="n">
        <v>100</v>
      </c>
      <c r="W1385" s="0" t="n">
        <v>0</v>
      </c>
      <c r="X1385" s="0" t="n">
        <v>818.5</v>
      </c>
      <c r="Y1385" s="0" t="n">
        <v>877.37</v>
      </c>
      <c r="Z1385" s="0" t="n">
        <v>559121</v>
      </c>
      <c r="AA1385" s="0" t="n">
        <v>6.06</v>
      </c>
      <c r="AB1385" s="0" t="n">
        <v>380</v>
      </c>
      <c r="AC1385" s="0" t="n">
        <v>9777</v>
      </c>
      <c r="AD1385" s="0" t="n">
        <v>100</v>
      </c>
      <c r="AF1385" s="0" t="s">
        <v>472</v>
      </c>
      <c r="AG1385" s="0" t="n">
        <v>1052</v>
      </c>
      <c r="AH1385" s="0" t="n">
        <v>931</v>
      </c>
    </row>
    <row r="1386" customFormat="false" ht="15" hidden="false" customHeight="false" outlineLevel="0" collapsed="false">
      <c r="A1386" s="0" t="n">
        <v>8</v>
      </c>
      <c r="B1386" s="0" t="n">
        <v>20</v>
      </c>
      <c r="C1386" s="0" t="n">
        <v>3</v>
      </c>
      <c r="D1386" s="0" t="s">
        <v>294</v>
      </c>
      <c r="E1386" s="0" t="n">
        <v>234</v>
      </c>
      <c r="F1386" s="0" t="n">
        <v>15466</v>
      </c>
      <c r="G1386" s="0" t="n">
        <v>41839</v>
      </c>
      <c r="H1386" s="0" t="n">
        <v>240</v>
      </c>
      <c r="I1386" s="0" t="n">
        <v>0</v>
      </c>
      <c r="J1386" s="0" t="n">
        <v>57771.96</v>
      </c>
      <c r="K1386" s="0" t="n">
        <v>48170</v>
      </c>
      <c r="L1386" s="0" t="n">
        <v>29266.67</v>
      </c>
      <c r="M1386" s="0" t="n">
        <v>0.08</v>
      </c>
      <c r="N1386" s="0" t="n">
        <v>0.51</v>
      </c>
      <c r="O1386" s="0" t="n">
        <v>591</v>
      </c>
      <c r="P1386" s="0" t="n">
        <v>605.18</v>
      </c>
      <c r="Q1386" s="0" t="n">
        <v>591</v>
      </c>
      <c r="R1386" s="0" t="n">
        <v>515.61</v>
      </c>
      <c r="S1386" s="0" t="n">
        <v>0.01</v>
      </c>
      <c r="T1386" s="0" t="n">
        <v>0.85</v>
      </c>
      <c r="U1386" s="0" t="n">
        <v>100</v>
      </c>
      <c r="V1386" s="0" t="n">
        <v>100</v>
      </c>
      <c r="W1386" s="0" t="n">
        <v>0</v>
      </c>
      <c r="X1386" s="0" t="n">
        <v>47579</v>
      </c>
      <c r="Y1386" s="0" t="n">
        <v>57180.96</v>
      </c>
      <c r="Z1386" s="0" t="n">
        <v>21895576</v>
      </c>
      <c r="AA1386" s="0" t="n">
        <v>110.87</v>
      </c>
      <c r="AB1386" s="0" t="n">
        <v>379</v>
      </c>
      <c r="AC1386" s="0" t="n">
        <v>9802</v>
      </c>
      <c r="AD1386" s="0" t="n">
        <v>100</v>
      </c>
      <c r="AF1386" s="0" t="s">
        <v>472</v>
      </c>
      <c r="AG1386" s="0" t="n">
        <v>26004.34</v>
      </c>
      <c r="AH1386" s="0" t="n">
        <v>4265</v>
      </c>
    </row>
    <row r="1387" customFormat="false" ht="15" hidden="false" customHeight="false" outlineLevel="0" collapsed="false">
      <c r="A1387" s="0" t="n">
        <v>8</v>
      </c>
      <c r="B1387" s="0" t="n">
        <v>21</v>
      </c>
      <c r="C1387" s="0" t="n">
        <v>3</v>
      </c>
      <c r="D1387" s="0" t="s">
        <v>295</v>
      </c>
      <c r="E1387" s="0" t="n">
        <v>235</v>
      </c>
      <c r="F1387" s="0" t="n">
        <v>16082</v>
      </c>
      <c r="G1387" s="0" t="n">
        <v>41837</v>
      </c>
      <c r="H1387" s="0" t="n">
        <v>240</v>
      </c>
      <c r="I1387" s="0" t="n">
        <v>0</v>
      </c>
      <c r="J1387" s="0" t="n">
        <v>952.12</v>
      </c>
      <c r="K1387" s="0" t="n">
        <v>911</v>
      </c>
      <c r="L1387" s="0" t="n">
        <v>277.06</v>
      </c>
      <c r="M1387" s="0" t="n">
        <v>0.02</v>
      </c>
      <c r="N1387" s="0" t="n">
        <v>0.29</v>
      </c>
      <c r="O1387" s="0" t="n">
        <v>593</v>
      </c>
      <c r="P1387" s="0" t="n">
        <v>603.99</v>
      </c>
      <c r="Q1387" s="0" t="n">
        <v>593</v>
      </c>
      <c r="R1387" s="0" t="n">
        <v>512.51</v>
      </c>
      <c r="S1387" s="0" t="n">
        <v>0.01</v>
      </c>
      <c r="T1387" s="0" t="n">
        <v>0.85</v>
      </c>
      <c r="U1387" s="0" t="n">
        <v>20</v>
      </c>
      <c r="V1387" s="0" t="n">
        <v>2</v>
      </c>
      <c r="W1387" s="0" t="n">
        <v>0</v>
      </c>
      <c r="X1387" s="0" t="n">
        <v>318</v>
      </c>
      <c r="Y1387" s="0" t="n">
        <v>359.12</v>
      </c>
      <c r="Z1387" s="0" t="n">
        <v>360852</v>
      </c>
      <c r="AA1387" s="0" t="n">
        <v>0.68</v>
      </c>
      <c r="AB1387" s="0" t="n">
        <v>379</v>
      </c>
      <c r="AC1387" s="0" t="n">
        <v>9823</v>
      </c>
      <c r="AD1387" s="0" t="n">
        <v>100</v>
      </c>
      <c r="AF1387" s="0" t="s">
        <v>472</v>
      </c>
      <c r="AG1387" s="0" t="n">
        <v>771.7</v>
      </c>
      <c r="AH1387" s="0" t="n">
        <v>721</v>
      </c>
    </row>
    <row r="1388" customFormat="false" ht="15" hidden="false" customHeight="false" outlineLevel="0" collapsed="false">
      <c r="A1388" s="0" t="n">
        <v>8</v>
      </c>
      <c r="B1388" s="0" t="n">
        <v>22</v>
      </c>
      <c r="C1388" s="0" t="n">
        <v>3</v>
      </c>
      <c r="D1388" s="0" t="s">
        <v>296</v>
      </c>
      <c r="E1388" s="0" t="n">
        <v>236</v>
      </c>
      <c r="F1388" s="0" t="n">
        <v>16671</v>
      </c>
      <c r="G1388" s="0" t="n">
        <v>41840</v>
      </c>
      <c r="H1388" s="0" t="n">
        <v>240</v>
      </c>
      <c r="I1388" s="0" t="n">
        <v>0</v>
      </c>
      <c r="J1388" s="0" t="n">
        <v>1317.1</v>
      </c>
      <c r="K1388" s="0" t="n">
        <v>1147</v>
      </c>
      <c r="L1388" s="0" t="n">
        <v>1826.47</v>
      </c>
      <c r="M1388" s="0" t="n">
        <v>0.06</v>
      </c>
      <c r="N1388" s="0" t="n">
        <v>1.39</v>
      </c>
      <c r="O1388" s="0" t="n">
        <v>594</v>
      </c>
      <c r="P1388" s="0" t="n">
        <v>592.57</v>
      </c>
      <c r="Q1388" s="0" t="n">
        <v>594</v>
      </c>
      <c r="R1388" s="0" t="n">
        <v>284.85</v>
      </c>
      <c r="S1388" s="0" t="n">
        <v>0</v>
      </c>
      <c r="T1388" s="0" t="n">
        <v>0.48</v>
      </c>
      <c r="U1388" s="0" t="n">
        <v>89</v>
      </c>
      <c r="V1388" s="0" t="n">
        <v>49</v>
      </c>
      <c r="W1388" s="0" t="n">
        <v>0</v>
      </c>
      <c r="X1388" s="0" t="n">
        <v>553</v>
      </c>
      <c r="Y1388" s="0" t="n">
        <v>723.1</v>
      </c>
      <c r="Z1388" s="0" t="n">
        <v>501814</v>
      </c>
      <c r="AA1388" s="0" t="n">
        <v>2.54</v>
      </c>
      <c r="AB1388" s="0" t="n">
        <v>381</v>
      </c>
      <c r="AC1388" s="0" t="n">
        <v>9753</v>
      </c>
      <c r="AD1388" s="0" t="n">
        <v>100</v>
      </c>
      <c r="AF1388" s="0" t="s">
        <v>472</v>
      </c>
      <c r="AG1388" s="0" t="n">
        <v>860.33</v>
      </c>
      <c r="AH1388" s="0" t="n">
        <v>742</v>
      </c>
    </row>
    <row r="1389" customFormat="false" ht="15" hidden="false" customHeight="false" outlineLevel="0" collapsed="false">
      <c r="A1389" s="0" t="n">
        <v>8</v>
      </c>
      <c r="B1389" s="0" t="n">
        <v>23</v>
      </c>
      <c r="C1389" s="0" t="n">
        <v>3</v>
      </c>
      <c r="D1389" s="0" t="s">
        <v>297</v>
      </c>
      <c r="E1389" s="0" t="n">
        <v>237</v>
      </c>
      <c r="F1389" s="0" t="n">
        <v>17264</v>
      </c>
      <c r="G1389" s="0" t="n">
        <v>41847</v>
      </c>
      <c r="H1389" s="0" t="n">
        <v>240</v>
      </c>
      <c r="I1389" s="0" t="n">
        <v>0</v>
      </c>
      <c r="J1389" s="0" t="n">
        <v>934.96</v>
      </c>
      <c r="K1389" s="0" t="n">
        <v>895.5</v>
      </c>
      <c r="L1389" s="0" t="n">
        <v>205.1</v>
      </c>
      <c r="M1389" s="0" t="n">
        <v>0.02</v>
      </c>
      <c r="N1389" s="0" t="n">
        <v>0.22</v>
      </c>
      <c r="O1389" s="0" t="n">
        <v>596</v>
      </c>
      <c r="P1389" s="0" t="n">
        <v>589.8</v>
      </c>
      <c r="Q1389" s="0" t="n">
        <v>596</v>
      </c>
      <c r="R1389" s="0" t="n">
        <v>136.13</v>
      </c>
      <c r="S1389" s="0" t="n">
        <v>0</v>
      </c>
      <c r="T1389" s="0" t="n">
        <v>0.23</v>
      </c>
      <c r="U1389" s="0" t="n">
        <v>94</v>
      </c>
      <c r="V1389" s="0" t="n">
        <v>60</v>
      </c>
      <c r="W1389" s="0" t="n">
        <v>0</v>
      </c>
      <c r="X1389" s="0" t="n">
        <v>299.5</v>
      </c>
      <c r="Y1389" s="0" t="n">
        <v>338.96</v>
      </c>
      <c r="Z1389" s="0" t="n">
        <v>355284</v>
      </c>
      <c r="AA1389" s="0" t="n">
        <v>2.54</v>
      </c>
      <c r="AB1389" s="0" t="n">
        <v>380</v>
      </c>
      <c r="AC1389" s="0" t="n">
        <v>9786</v>
      </c>
      <c r="AD1389" s="0" t="n">
        <v>100</v>
      </c>
      <c r="AF1389" s="0" t="s">
        <v>472</v>
      </c>
      <c r="AG1389" s="0" t="n">
        <v>717.95</v>
      </c>
      <c r="AH1389" s="0" t="n">
        <v>720</v>
      </c>
    </row>
    <row r="1390" customFormat="false" ht="15" hidden="false" customHeight="false" outlineLevel="0" collapsed="false">
      <c r="A1390" s="0" t="n">
        <v>8</v>
      </c>
      <c r="B1390" s="0" t="n">
        <v>24</v>
      </c>
      <c r="C1390" s="0" t="n">
        <v>3</v>
      </c>
      <c r="D1390" s="0" t="s">
        <v>298</v>
      </c>
      <c r="E1390" s="0" t="n">
        <v>238</v>
      </c>
      <c r="F1390" s="0" t="n">
        <v>17873</v>
      </c>
      <c r="G1390" s="0" t="n">
        <v>41844</v>
      </c>
      <c r="H1390" s="0" t="n">
        <v>240</v>
      </c>
      <c r="I1390" s="0" t="n">
        <v>0</v>
      </c>
      <c r="J1390" s="0" t="n">
        <v>784.6</v>
      </c>
      <c r="K1390" s="0" t="n">
        <v>787</v>
      </c>
      <c r="L1390" s="0" t="n">
        <v>146.12</v>
      </c>
      <c r="M1390" s="0" t="n">
        <v>0</v>
      </c>
      <c r="N1390" s="0" t="n">
        <v>0.19</v>
      </c>
      <c r="O1390" s="0" t="n">
        <v>593</v>
      </c>
      <c r="P1390" s="0" t="n">
        <v>599.44</v>
      </c>
      <c r="Q1390" s="0" t="n">
        <v>593</v>
      </c>
      <c r="R1390" s="0" t="n">
        <v>359.63</v>
      </c>
      <c r="S1390" s="0" t="n">
        <v>0</v>
      </c>
      <c r="T1390" s="0" t="n">
        <v>0.6</v>
      </c>
      <c r="U1390" s="0" t="n">
        <v>14</v>
      </c>
      <c r="V1390" s="0" t="n">
        <v>0</v>
      </c>
      <c r="W1390" s="0" t="n">
        <v>0</v>
      </c>
      <c r="X1390" s="0" t="n">
        <v>194</v>
      </c>
      <c r="Y1390" s="0" t="n">
        <v>191.6</v>
      </c>
      <c r="Z1390" s="0" t="n">
        <v>299717</v>
      </c>
      <c r="AA1390" s="0" t="n">
        <v>0.51</v>
      </c>
      <c r="AB1390" s="0" t="n">
        <v>382</v>
      </c>
      <c r="AC1390" s="0" t="n">
        <v>9793</v>
      </c>
      <c r="AD1390" s="0" t="n">
        <v>100</v>
      </c>
      <c r="AF1390" s="0" t="s">
        <v>472</v>
      </c>
      <c r="AG1390" s="0" t="n">
        <v>620.57</v>
      </c>
      <c r="AH1390" s="0" t="n">
        <v>591</v>
      </c>
    </row>
    <row r="1391" customFormat="false" ht="15" hidden="false" customHeight="false" outlineLevel="0" collapsed="false">
      <c r="A1391" s="0" t="n">
        <v>8</v>
      </c>
      <c r="B1391" s="0" t="n">
        <v>25</v>
      </c>
      <c r="C1391" s="0" t="n">
        <v>3</v>
      </c>
      <c r="D1391" s="0" t="s">
        <v>299</v>
      </c>
      <c r="E1391" s="0" t="n">
        <v>239</v>
      </c>
      <c r="F1391" s="0" t="n">
        <v>18468</v>
      </c>
      <c r="G1391" s="0" t="n">
        <v>41849</v>
      </c>
      <c r="H1391" s="0" t="n">
        <v>240</v>
      </c>
      <c r="I1391" s="0" t="n">
        <v>0</v>
      </c>
      <c r="J1391" s="0" t="n">
        <v>988.84</v>
      </c>
      <c r="K1391" s="0" t="n">
        <v>977</v>
      </c>
      <c r="L1391" s="0" t="n">
        <v>181.74</v>
      </c>
      <c r="M1391" s="0" t="n">
        <v>0.01</v>
      </c>
      <c r="N1391" s="0" t="n">
        <v>0.18</v>
      </c>
      <c r="O1391" s="0" t="n">
        <v>594</v>
      </c>
      <c r="P1391" s="0" t="n">
        <v>596.78</v>
      </c>
      <c r="Q1391" s="0" t="n">
        <v>594</v>
      </c>
      <c r="R1391" s="0" t="n">
        <v>348.4</v>
      </c>
      <c r="S1391" s="0" t="n">
        <v>0</v>
      </c>
      <c r="T1391" s="0" t="n">
        <v>0.58</v>
      </c>
      <c r="U1391" s="0" t="n">
        <v>53</v>
      </c>
      <c r="V1391" s="0" t="n">
        <v>3</v>
      </c>
      <c r="W1391" s="0" t="n">
        <v>0</v>
      </c>
      <c r="X1391" s="0" t="n">
        <v>383</v>
      </c>
      <c r="Y1391" s="0" t="n">
        <v>394.84</v>
      </c>
      <c r="Z1391" s="0" t="n">
        <v>371802</v>
      </c>
      <c r="AA1391" s="0" t="n">
        <v>1.13</v>
      </c>
      <c r="AB1391" s="0" t="n">
        <v>376</v>
      </c>
      <c r="AC1391" s="0" t="n">
        <v>9792</v>
      </c>
      <c r="AD1391" s="0" t="n">
        <v>100</v>
      </c>
      <c r="AF1391" s="0" t="s">
        <v>472</v>
      </c>
      <c r="AG1391" s="0" t="n">
        <v>858.04</v>
      </c>
      <c r="AH1391" s="0" t="n">
        <v>791</v>
      </c>
    </row>
    <row r="1392" customFormat="false" ht="15" hidden="false" customHeight="false" outlineLevel="0" collapsed="false">
      <c r="A1392" s="0" t="n">
        <v>8</v>
      </c>
      <c r="B1392" s="0" t="n">
        <v>26</v>
      </c>
      <c r="C1392" s="0" t="n">
        <v>3</v>
      </c>
      <c r="D1392" s="0" t="s">
        <v>300</v>
      </c>
      <c r="E1392" s="0" t="n">
        <v>240</v>
      </c>
      <c r="F1392" s="0" t="n">
        <v>19062</v>
      </c>
      <c r="G1392" s="0" t="n">
        <v>41851</v>
      </c>
      <c r="H1392" s="0" t="n">
        <v>240</v>
      </c>
      <c r="I1392" s="0" t="n">
        <v>0</v>
      </c>
      <c r="J1392" s="0" t="n">
        <v>14171.26</v>
      </c>
      <c r="K1392" s="0" t="n">
        <v>11614</v>
      </c>
      <c r="L1392" s="0" t="n">
        <v>9464.63</v>
      </c>
      <c r="M1392" s="0" t="n">
        <v>0.09</v>
      </c>
      <c r="N1392" s="0" t="n">
        <v>0.67</v>
      </c>
      <c r="O1392" s="0" t="n">
        <v>596</v>
      </c>
      <c r="P1392" s="0" t="n">
        <v>615.93</v>
      </c>
      <c r="Q1392" s="0" t="n">
        <v>596</v>
      </c>
      <c r="R1392" s="0" t="n">
        <v>297.88</v>
      </c>
      <c r="S1392" s="0" t="n">
        <v>0.01</v>
      </c>
      <c r="T1392" s="0" t="n">
        <v>0.48</v>
      </c>
      <c r="U1392" s="0" t="n">
        <v>100</v>
      </c>
      <c r="V1392" s="0" t="n">
        <v>100</v>
      </c>
      <c r="W1392" s="0" t="n">
        <v>0</v>
      </c>
      <c r="X1392" s="0" t="n">
        <v>11018</v>
      </c>
      <c r="Y1392" s="0" t="n">
        <v>13575.26</v>
      </c>
      <c r="Z1392" s="0" t="n">
        <v>5399251</v>
      </c>
      <c r="AA1392" s="0" t="n">
        <v>45.51</v>
      </c>
      <c r="AB1392" s="0" t="n">
        <v>381</v>
      </c>
      <c r="AC1392" s="0" t="n">
        <v>9780</v>
      </c>
      <c r="AD1392" s="0" t="n">
        <v>100</v>
      </c>
      <c r="AF1392" s="0" t="s">
        <v>472</v>
      </c>
      <c r="AG1392" s="0" t="n">
        <v>17961.2</v>
      </c>
      <c r="AH1392" s="0" t="n">
        <v>9782</v>
      </c>
    </row>
    <row r="1393" customFormat="false" ht="15" hidden="false" customHeight="false" outlineLevel="0" collapsed="false">
      <c r="A1393" s="0" t="n">
        <v>8</v>
      </c>
      <c r="B1393" s="0" t="n">
        <v>27</v>
      </c>
      <c r="C1393" s="0" t="n">
        <v>3</v>
      </c>
      <c r="D1393" s="0" t="s">
        <v>301</v>
      </c>
      <c r="E1393" s="0" t="n">
        <v>241</v>
      </c>
      <c r="F1393" s="0" t="n">
        <v>19663</v>
      </c>
      <c r="G1393" s="0" t="n">
        <v>41850</v>
      </c>
      <c r="H1393" s="0" t="n">
        <v>240</v>
      </c>
      <c r="I1393" s="0" t="n">
        <v>0</v>
      </c>
      <c r="J1393" s="0" t="n">
        <v>973.83</v>
      </c>
      <c r="K1393" s="0" t="n">
        <v>986</v>
      </c>
      <c r="L1393" s="0" t="n">
        <v>174.24</v>
      </c>
      <c r="M1393" s="0" t="n">
        <v>0.01</v>
      </c>
      <c r="N1393" s="0" t="n">
        <v>0.18</v>
      </c>
      <c r="O1393" s="0" t="n">
        <v>597</v>
      </c>
      <c r="P1393" s="0" t="n">
        <v>605.63</v>
      </c>
      <c r="Q1393" s="0" t="n">
        <v>597</v>
      </c>
      <c r="R1393" s="0" t="n">
        <v>166.69</v>
      </c>
      <c r="S1393" s="0" t="n">
        <v>0.01</v>
      </c>
      <c r="T1393" s="0" t="n">
        <v>0.28</v>
      </c>
      <c r="U1393" s="0" t="n">
        <v>92</v>
      </c>
      <c r="V1393" s="0" t="n">
        <v>53</v>
      </c>
      <c r="W1393" s="0" t="n">
        <v>0</v>
      </c>
      <c r="X1393" s="0" t="n">
        <v>389</v>
      </c>
      <c r="Y1393" s="0" t="n">
        <v>376.83</v>
      </c>
      <c r="Z1393" s="0" t="n">
        <v>371031</v>
      </c>
      <c r="AA1393" s="0" t="n">
        <v>2.21</v>
      </c>
      <c r="AB1393" s="0" t="n">
        <v>381</v>
      </c>
      <c r="AC1393" s="0" t="n">
        <v>9810</v>
      </c>
      <c r="AD1393" s="0" t="n">
        <v>100</v>
      </c>
      <c r="AF1393" s="0" t="s">
        <v>472</v>
      </c>
      <c r="AG1393" s="0" t="n">
        <v>807.69</v>
      </c>
      <c r="AH1393" s="0" t="n">
        <v>791</v>
      </c>
    </row>
    <row r="1394" customFormat="false" ht="15" hidden="false" customHeight="false" outlineLevel="0" collapsed="false">
      <c r="A1394" s="0" t="n">
        <v>8</v>
      </c>
      <c r="B1394" s="0" t="n">
        <v>28</v>
      </c>
      <c r="C1394" s="0" t="n">
        <v>3</v>
      </c>
      <c r="D1394" s="0" t="s">
        <v>302</v>
      </c>
      <c r="E1394" s="0" t="n">
        <v>242</v>
      </c>
      <c r="F1394" s="0" t="n">
        <v>20263</v>
      </c>
      <c r="G1394" s="0" t="n">
        <v>41856</v>
      </c>
      <c r="H1394" s="0" t="n">
        <v>240</v>
      </c>
      <c r="I1394" s="0" t="n">
        <v>0</v>
      </c>
      <c r="J1394" s="0" t="n">
        <v>1755.07</v>
      </c>
      <c r="K1394" s="0" t="n">
        <v>1680</v>
      </c>
      <c r="L1394" s="0" t="n">
        <v>408.52</v>
      </c>
      <c r="M1394" s="0" t="n">
        <v>0.02</v>
      </c>
      <c r="N1394" s="0" t="n">
        <v>0.23</v>
      </c>
      <c r="O1394" s="0" t="n">
        <v>597</v>
      </c>
      <c r="P1394" s="0" t="n">
        <v>626.63</v>
      </c>
      <c r="Q1394" s="0" t="n">
        <v>597</v>
      </c>
      <c r="R1394" s="0" t="n">
        <v>2221.67</v>
      </c>
      <c r="S1394" s="0" t="n">
        <v>0.02</v>
      </c>
      <c r="T1394" s="0" t="n">
        <v>3.55</v>
      </c>
      <c r="U1394" s="0" t="n">
        <v>1</v>
      </c>
      <c r="V1394" s="0" t="n">
        <v>0</v>
      </c>
      <c r="W1394" s="0" t="n">
        <v>0</v>
      </c>
      <c r="X1394" s="0" t="n">
        <v>1083</v>
      </c>
      <c r="Y1394" s="0" t="n">
        <v>1158.07</v>
      </c>
      <c r="Z1394" s="0" t="n">
        <v>670436</v>
      </c>
      <c r="AA1394" s="0" t="n">
        <v>0.51</v>
      </c>
      <c r="AB1394" s="0" t="n">
        <v>382</v>
      </c>
      <c r="AC1394" s="0" t="n">
        <v>9817</v>
      </c>
      <c r="AD1394" s="0" t="n">
        <v>100</v>
      </c>
      <c r="AF1394" s="0" t="s">
        <v>472</v>
      </c>
      <c r="AG1394" s="0" t="n">
        <v>1154.75</v>
      </c>
      <c r="AH1394" s="0" t="n">
        <v>938.5</v>
      </c>
    </row>
    <row r="1395" customFormat="false" ht="15" hidden="false" customHeight="false" outlineLevel="0" collapsed="false">
      <c r="A1395" s="0" t="n">
        <v>8</v>
      </c>
      <c r="B1395" s="0" t="n">
        <v>29</v>
      </c>
      <c r="C1395" s="0" t="n">
        <v>3</v>
      </c>
      <c r="D1395" s="0" t="s">
        <v>303</v>
      </c>
      <c r="E1395" s="0" t="n">
        <v>243</v>
      </c>
      <c r="F1395" s="0" t="n">
        <v>20871</v>
      </c>
      <c r="G1395" s="0" t="n">
        <v>41861</v>
      </c>
      <c r="H1395" s="0" t="n">
        <v>240</v>
      </c>
      <c r="I1395" s="0" t="n">
        <v>0</v>
      </c>
      <c r="J1395" s="0" t="n">
        <v>2500.62</v>
      </c>
      <c r="K1395" s="0" t="n">
        <v>2335</v>
      </c>
      <c r="L1395" s="0" t="n">
        <v>759.76</v>
      </c>
      <c r="M1395" s="0" t="n">
        <v>0.03</v>
      </c>
      <c r="N1395" s="0" t="n">
        <v>0.3</v>
      </c>
      <c r="O1395" s="0" t="n">
        <v>597</v>
      </c>
      <c r="P1395" s="0" t="n">
        <v>613.32</v>
      </c>
      <c r="Q1395" s="0" t="n">
        <v>597</v>
      </c>
      <c r="R1395" s="0" t="n">
        <v>2223.26</v>
      </c>
      <c r="S1395" s="0" t="n">
        <v>0.01</v>
      </c>
      <c r="T1395" s="0" t="n">
        <v>3.62</v>
      </c>
      <c r="U1395" s="0" t="n">
        <v>19</v>
      </c>
      <c r="V1395" s="0" t="n">
        <v>1</v>
      </c>
      <c r="W1395" s="0" t="n">
        <v>0</v>
      </c>
      <c r="X1395" s="0" t="n">
        <v>1738</v>
      </c>
      <c r="Y1395" s="0" t="n">
        <v>1903.62</v>
      </c>
      <c r="Z1395" s="0" t="n">
        <v>952736</v>
      </c>
      <c r="AA1395" s="0" t="n">
        <v>0.85</v>
      </c>
      <c r="AB1395" s="0" t="n">
        <v>381</v>
      </c>
      <c r="AC1395" s="0" t="n">
        <v>9808</v>
      </c>
      <c r="AD1395" s="0" t="n">
        <v>100</v>
      </c>
      <c r="AF1395" s="0" t="s">
        <v>472</v>
      </c>
      <c r="AG1395" s="0" t="n">
        <v>1494.24</v>
      </c>
      <c r="AH1395" s="0" t="n">
        <v>859</v>
      </c>
    </row>
    <row r="1396" customFormat="false" ht="15" hidden="false" customHeight="false" outlineLevel="0" collapsed="false">
      <c r="A1396" s="0" t="n">
        <v>8</v>
      </c>
      <c r="B1396" s="0" t="n">
        <v>30</v>
      </c>
      <c r="C1396" s="0" t="n">
        <v>3</v>
      </c>
      <c r="D1396" s="0" t="s">
        <v>304</v>
      </c>
      <c r="E1396" s="0" t="n">
        <v>244</v>
      </c>
      <c r="F1396" s="0" t="n">
        <v>21467</v>
      </c>
      <c r="G1396" s="0" t="n">
        <v>41861</v>
      </c>
      <c r="H1396" s="0" t="n">
        <v>240</v>
      </c>
      <c r="I1396" s="0" t="n">
        <v>0</v>
      </c>
      <c r="J1396" s="0" t="n">
        <v>3043.21</v>
      </c>
      <c r="K1396" s="0" t="n">
        <v>2884</v>
      </c>
      <c r="L1396" s="0" t="n">
        <v>789.12</v>
      </c>
      <c r="M1396" s="0" t="n">
        <v>0.02</v>
      </c>
      <c r="N1396" s="0" t="n">
        <v>0.26</v>
      </c>
      <c r="O1396" s="0" t="n">
        <v>592</v>
      </c>
      <c r="P1396" s="0" t="n">
        <v>572.45</v>
      </c>
      <c r="Q1396" s="0" t="n">
        <v>592</v>
      </c>
      <c r="R1396" s="0" t="n">
        <v>80.87</v>
      </c>
      <c r="S1396" s="0" t="n">
        <v>0.01</v>
      </c>
      <c r="T1396" s="0" t="n">
        <v>0.14</v>
      </c>
      <c r="U1396" s="0" t="n">
        <v>100</v>
      </c>
      <c r="V1396" s="0" t="n">
        <v>100</v>
      </c>
      <c r="W1396" s="0" t="n">
        <v>0</v>
      </c>
      <c r="X1396" s="0" t="n">
        <v>2292</v>
      </c>
      <c r="Y1396" s="0" t="n">
        <v>2451.21</v>
      </c>
      <c r="Z1396" s="0" t="n">
        <v>1159462</v>
      </c>
      <c r="AA1396" s="0" t="n">
        <v>30.55</v>
      </c>
      <c r="AB1396" s="0" t="n">
        <v>381</v>
      </c>
      <c r="AC1396" s="0" t="n">
        <v>9773</v>
      </c>
      <c r="AD1396" s="0" t="n">
        <v>100</v>
      </c>
      <c r="AF1396" s="0" t="s">
        <v>472</v>
      </c>
      <c r="AG1396" s="0" t="n">
        <v>2135.52</v>
      </c>
      <c r="AH1396" s="0" t="n">
        <v>1425</v>
      </c>
    </row>
    <row r="1397" customFormat="false" ht="15" hidden="false" customHeight="false" outlineLevel="0" collapsed="false">
      <c r="A1397" s="0" t="n">
        <v>8</v>
      </c>
      <c r="B1397" s="0" t="n">
        <v>31</v>
      </c>
      <c r="C1397" s="0" t="n">
        <v>3</v>
      </c>
      <c r="D1397" s="0" t="s">
        <v>305</v>
      </c>
      <c r="E1397" s="0" t="n">
        <v>245</v>
      </c>
      <c r="F1397" s="0" t="n">
        <v>22067</v>
      </c>
      <c r="G1397" s="0" t="n">
        <v>41866</v>
      </c>
      <c r="H1397" s="0" t="n">
        <v>240</v>
      </c>
      <c r="I1397" s="0" t="n">
        <v>0</v>
      </c>
      <c r="J1397" s="0" t="n">
        <v>1174.21</v>
      </c>
      <c r="K1397" s="0" t="n">
        <v>1143</v>
      </c>
      <c r="L1397" s="0" t="n">
        <v>267.77</v>
      </c>
      <c r="M1397" s="0" t="n">
        <v>0.01</v>
      </c>
      <c r="N1397" s="0" t="n">
        <v>0.23</v>
      </c>
      <c r="O1397" s="0" t="n">
        <v>506</v>
      </c>
      <c r="P1397" s="0" t="n">
        <v>532.43</v>
      </c>
      <c r="Q1397" s="0" t="n">
        <v>506</v>
      </c>
      <c r="R1397" s="0" t="n">
        <v>83.59</v>
      </c>
      <c r="S1397" s="0" t="n">
        <v>0.02</v>
      </c>
      <c r="T1397" s="0" t="n">
        <v>0.16</v>
      </c>
      <c r="U1397" s="0" t="n">
        <v>100</v>
      </c>
      <c r="V1397" s="0" t="n">
        <v>100</v>
      </c>
      <c r="W1397" s="0" t="n">
        <v>0</v>
      </c>
      <c r="X1397" s="0" t="n">
        <v>637</v>
      </c>
      <c r="Y1397" s="0" t="n">
        <v>668.21</v>
      </c>
      <c r="Z1397" s="0" t="n">
        <v>446201</v>
      </c>
      <c r="AA1397" s="0" t="n">
        <v>7.68</v>
      </c>
      <c r="AB1397" s="0" t="n">
        <v>380</v>
      </c>
      <c r="AC1397" s="0" t="n">
        <v>10030</v>
      </c>
      <c r="AD1397" s="0" t="n">
        <v>100</v>
      </c>
      <c r="AF1397" s="0" t="s">
        <v>472</v>
      </c>
      <c r="AG1397" s="0" t="n">
        <v>784.41</v>
      </c>
      <c r="AH1397" s="0" t="n">
        <v>755.5</v>
      </c>
    </row>
    <row r="1398" customFormat="false" ht="15" hidden="false" customHeight="false" outlineLevel="0" collapsed="false">
      <c r="A1398" s="0" t="n">
        <v>8</v>
      </c>
      <c r="B1398" s="0" t="n">
        <v>1</v>
      </c>
      <c r="C1398" s="0" t="n">
        <v>4</v>
      </c>
      <c r="D1398" s="0" t="s">
        <v>275</v>
      </c>
      <c r="E1398" s="0" t="n">
        <v>215</v>
      </c>
      <c r="F1398" s="0" t="n">
        <v>4066</v>
      </c>
      <c r="G1398" s="0" t="n">
        <v>42410</v>
      </c>
      <c r="H1398" s="0" t="n">
        <v>240</v>
      </c>
      <c r="I1398" s="0" t="n">
        <v>0</v>
      </c>
      <c r="J1398" s="0" t="n">
        <v>2243.11</v>
      </c>
      <c r="K1398" s="0" t="n">
        <v>2212.5</v>
      </c>
      <c r="L1398" s="0" t="n">
        <v>646.22</v>
      </c>
      <c r="M1398" s="0" t="n">
        <v>0.01</v>
      </c>
      <c r="N1398" s="0" t="n">
        <v>0.29</v>
      </c>
      <c r="O1398" s="0" t="n">
        <v>503</v>
      </c>
      <c r="P1398" s="0" t="n">
        <v>521.73</v>
      </c>
      <c r="Q1398" s="0" t="n">
        <v>503</v>
      </c>
      <c r="R1398" s="0" t="n">
        <v>112.61</v>
      </c>
      <c r="S1398" s="0" t="n">
        <v>0.02</v>
      </c>
      <c r="T1398" s="0" t="n">
        <v>0.22</v>
      </c>
      <c r="U1398" s="0" t="n">
        <v>100</v>
      </c>
      <c r="V1398" s="0" t="n">
        <v>100</v>
      </c>
      <c r="W1398" s="0" t="n">
        <v>0</v>
      </c>
      <c r="X1398" s="0" t="n">
        <v>1709.5</v>
      </c>
      <c r="Y1398" s="0" t="n">
        <v>1740.11</v>
      </c>
      <c r="Z1398" s="0" t="n">
        <v>852380</v>
      </c>
      <c r="AA1398" s="0" t="n">
        <v>15.29</v>
      </c>
      <c r="AB1398" s="0" t="n">
        <v>380</v>
      </c>
      <c r="AC1398" s="0" t="n">
        <v>10018</v>
      </c>
      <c r="AD1398" s="0" t="n">
        <v>100</v>
      </c>
      <c r="AF1398" s="0" t="s">
        <v>472</v>
      </c>
      <c r="AG1398" s="0" t="n">
        <v>821.78</v>
      </c>
      <c r="AH1398" s="0" t="n">
        <v>714</v>
      </c>
    </row>
    <row r="1399" customFormat="false" ht="15" hidden="false" customHeight="false" outlineLevel="0" collapsed="false">
      <c r="A1399" s="0" t="n">
        <v>8</v>
      </c>
      <c r="B1399" s="0" t="n">
        <v>2</v>
      </c>
      <c r="C1399" s="0" t="n">
        <v>4</v>
      </c>
      <c r="D1399" s="0" t="s">
        <v>276</v>
      </c>
      <c r="E1399" s="0" t="n">
        <v>216</v>
      </c>
      <c r="F1399" s="0" t="n">
        <v>4664</v>
      </c>
      <c r="G1399" s="0" t="n">
        <v>42414</v>
      </c>
      <c r="H1399" s="0" t="n">
        <v>240</v>
      </c>
      <c r="I1399" s="0" t="n">
        <v>0</v>
      </c>
      <c r="J1399" s="0" t="n">
        <v>2551.54</v>
      </c>
      <c r="K1399" s="0" t="n">
        <v>2499</v>
      </c>
      <c r="L1399" s="0" t="n">
        <v>656.92</v>
      </c>
      <c r="M1399" s="0" t="n">
        <v>0.01</v>
      </c>
      <c r="N1399" s="0" t="n">
        <v>0.26</v>
      </c>
      <c r="O1399" s="0" t="n">
        <v>492</v>
      </c>
      <c r="P1399" s="0" t="n">
        <v>489.88</v>
      </c>
      <c r="Q1399" s="0" t="n">
        <v>492</v>
      </c>
      <c r="R1399" s="0" t="n">
        <v>95.71</v>
      </c>
      <c r="S1399" s="0" t="n">
        <v>0</v>
      </c>
      <c r="T1399" s="0" t="n">
        <v>0.2</v>
      </c>
      <c r="U1399" s="0" t="n">
        <v>100</v>
      </c>
      <c r="V1399" s="0" t="n">
        <v>99</v>
      </c>
      <c r="W1399" s="0" t="n">
        <v>0</v>
      </c>
      <c r="X1399" s="0" t="n">
        <v>2007</v>
      </c>
      <c r="Y1399" s="0" t="n">
        <v>2059.54</v>
      </c>
      <c r="Z1399" s="0" t="n">
        <v>977239</v>
      </c>
      <c r="AA1399" s="0" t="n">
        <v>21.54</v>
      </c>
      <c r="AB1399" s="0" t="n">
        <v>383</v>
      </c>
      <c r="AC1399" s="0" t="n">
        <v>9879</v>
      </c>
      <c r="AD1399" s="0" t="n">
        <v>100</v>
      </c>
      <c r="AF1399" s="0" t="s">
        <v>472</v>
      </c>
      <c r="AG1399" s="0" t="n">
        <v>936.46</v>
      </c>
      <c r="AH1399" s="0" t="n">
        <v>692</v>
      </c>
    </row>
    <row r="1400" customFormat="false" ht="15" hidden="false" customHeight="false" outlineLevel="0" collapsed="false">
      <c r="A1400" s="0" t="n">
        <v>8</v>
      </c>
      <c r="B1400" s="0" t="n">
        <v>3</v>
      </c>
      <c r="C1400" s="0" t="n">
        <v>4</v>
      </c>
      <c r="D1400" s="0" t="s">
        <v>277</v>
      </c>
      <c r="E1400" s="0" t="n">
        <v>217</v>
      </c>
      <c r="F1400" s="0" t="n">
        <v>5278</v>
      </c>
      <c r="G1400" s="0" t="n">
        <v>42419</v>
      </c>
      <c r="H1400" s="0" t="n">
        <v>240</v>
      </c>
      <c r="I1400" s="0" t="n">
        <v>0</v>
      </c>
      <c r="J1400" s="0" t="n">
        <v>1069.5</v>
      </c>
      <c r="K1400" s="0" t="n">
        <v>1028</v>
      </c>
      <c r="L1400" s="0" t="n">
        <v>417.8</v>
      </c>
      <c r="M1400" s="0" t="n">
        <v>0.02</v>
      </c>
      <c r="N1400" s="0" t="n">
        <v>0.39</v>
      </c>
      <c r="O1400" s="0" t="n">
        <v>488</v>
      </c>
      <c r="P1400" s="0" t="n">
        <v>474.44</v>
      </c>
      <c r="Q1400" s="0" t="n">
        <v>488</v>
      </c>
      <c r="R1400" s="0" t="n">
        <v>108.87</v>
      </c>
      <c r="S1400" s="0" t="n">
        <v>0.01</v>
      </c>
      <c r="T1400" s="0" t="n">
        <v>0.23</v>
      </c>
      <c r="U1400" s="0" t="n">
        <v>94</v>
      </c>
      <c r="V1400" s="0" t="n">
        <v>78</v>
      </c>
      <c r="W1400" s="0" t="n">
        <v>0</v>
      </c>
      <c r="X1400" s="0" t="n">
        <v>540</v>
      </c>
      <c r="Y1400" s="0" t="n">
        <v>581.5</v>
      </c>
      <c r="Z1400" s="0" t="n">
        <v>399992</v>
      </c>
      <c r="AA1400" s="0" t="n">
        <v>5.47</v>
      </c>
      <c r="AB1400" s="0" t="n">
        <v>374</v>
      </c>
      <c r="AC1400" s="0" t="n">
        <v>9781</v>
      </c>
      <c r="AD1400" s="0" t="n">
        <v>100</v>
      </c>
      <c r="AF1400" s="0" t="s">
        <v>472</v>
      </c>
      <c r="AG1400" s="0" t="n">
        <v>609.08</v>
      </c>
      <c r="AH1400" s="0" t="n">
        <v>575</v>
      </c>
    </row>
    <row r="1401" customFormat="false" ht="15" hidden="false" customHeight="false" outlineLevel="0" collapsed="false">
      <c r="A1401" s="0" t="n">
        <v>8</v>
      </c>
      <c r="B1401" s="0" t="n">
        <v>4</v>
      </c>
      <c r="C1401" s="0" t="n">
        <v>4</v>
      </c>
      <c r="D1401" s="0" t="s">
        <v>278</v>
      </c>
      <c r="E1401" s="0" t="n">
        <v>218</v>
      </c>
      <c r="F1401" s="0" t="n">
        <v>5867</v>
      </c>
      <c r="G1401" s="0" t="n">
        <v>42418</v>
      </c>
      <c r="H1401" s="0" t="n">
        <v>240</v>
      </c>
      <c r="I1401" s="0" t="n">
        <v>0</v>
      </c>
      <c r="J1401" s="0" t="n">
        <v>1431.54</v>
      </c>
      <c r="K1401" s="0" t="n">
        <v>1356</v>
      </c>
      <c r="L1401" s="0" t="n">
        <v>574</v>
      </c>
      <c r="M1401" s="0" t="n">
        <v>0.02</v>
      </c>
      <c r="N1401" s="0" t="n">
        <v>0.4</v>
      </c>
      <c r="O1401" s="0" t="n">
        <v>485</v>
      </c>
      <c r="P1401" s="0" t="n">
        <v>468.08</v>
      </c>
      <c r="Q1401" s="0" t="n">
        <v>485</v>
      </c>
      <c r="R1401" s="0" t="n">
        <v>96.34</v>
      </c>
      <c r="S1401" s="0" t="n">
        <v>0.02</v>
      </c>
      <c r="T1401" s="0" t="n">
        <v>0.21</v>
      </c>
      <c r="U1401" s="0" t="n">
        <v>100</v>
      </c>
      <c r="V1401" s="0" t="n">
        <v>98</v>
      </c>
      <c r="W1401" s="0" t="n">
        <v>0</v>
      </c>
      <c r="X1401" s="0" t="n">
        <v>871</v>
      </c>
      <c r="Y1401" s="0" t="n">
        <v>946.54</v>
      </c>
      <c r="Z1401" s="0" t="n">
        <v>542555</v>
      </c>
      <c r="AA1401" s="0" t="n">
        <v>10</v>
      </c>
      <c r="AB1401" s="0" t="n">
        <v>379</v>
      </c>
      <c r="AC1401" s="0" t="n">
        <v>9782</v>
      </c>
      <c r="AD1401" s="0" t="n">
        <v>100</v>
      </c>
      <c r="AF1401" s="0" t="s">
        <v>472</v>
      </c>
      <c r="AG1401" s="0" t="n">
        <v>722.77</v>
      </c>
      <c r="AH1401" s="0" t="n">
        <v>677</v>
      </c>
    </row>
    <row r="1402" customFormat="false" ht="15" hidden="false" customHeight="false" outlineLevel="0" collapsed="false">
      <c r="A1402" s="0" t="n">
        <v>8</v>
      </c>
      <c r="B1402" s="0" t="n">
        <v>5</v>
      </c>
      <c r="C1402" s="0" t="n">
        <v>4</v>
      </c>
      <c r="D1402" s="0" t="s">
        <v>279</v>
      </c>
      <c r="E1402" s="0" t="n">
        <v>219</v>
      </c>
      <c r="F1402" s="0" t="n">
        <v>6461</v>
      </c>
      <c r="G1402" s="0" t="n">
        <v>42420</v>
      </c>
      <c r="H1402" s="0" t="n">
        <v>240</v>
      </c>
      <c r="I1402" s="0" t="n">
        <v>0</v>
      </c>
      <c r="J1402" s="0" t="n">
        <v>1185.62</v>
      </c>
      <c r="K1402" s="0" t="n">
        <v>1160</v>
      </c>
      <c r="L1402" s="0" t="n">
        <v>363.26</v>
      </c>
      <c r="M1402" s="0" t="n">
        <v>0.01</v>
      </c>
      <c r="N1402" s="0" t="n">
        <v>0.31</v>
      </c>
      <c r="O1402" s="0" t="n">
        <v>489</v>
      </c>
      <c r="P1402" s="0" t="n">
        <v>470.65</v>
      </c>
      <c r="Q1402" s="0" t="n">
        <v>489</v>
      </c>
      <c r="R1402" s="0" t="n">
        <v>128.33</v>
      </c>
      <c r="S1402" s="0" t="n">
        <v>0.02</v>
      </c>
      <c r="T1402" s="0" t="n">
        <v>0.27</v>
      </c>
      <c r="U1402" s="0" t="n">
        <v>97</v>
      </c>
      <c r="V1402" s="0" t="n">
        <v>90</v>
      </c>
      <c r="W1402" s="0" t="n">
        <v>0</v>
      </c>
      <c r="X1402" s="0" t="n">
        <v>671</v>
      </c>
      <c r="Y1402" s="0" t="n">
        <v>696.62</v>
      </c>
      <c r="Z1402" s="0" t="n">
        <v>451723</v>
      </c>
      <c r="AA1402" s="0" t="n">
        <v>5.57</v>
      </c>
      <c r="AB1402" s="0" t="n">
        <v>381</v>
      </c>
      <c r="AC1402" s="0" t="n">
        <v>9774</v>
      </c>
      <c r="AD1402" s="0" t="n">
        <v>100</v>
      </c>
      <c r="AF1402" s="0" t="s">
        <v>472</v>
      </c>
      <c r="AG1402" s="0" t="n">
        <v>658.66</v>
      </c>
      <c r="AH1402" s="0" t="n">
        <v>594.5</v>
      </c>
    </row>
    <row r="1403" customFormat="false" ht="15" hidden="false" customHeight="false" outlineLevel="0" collapsed="false">
      <c r="A1403" s="0" t="n">
        <v>8</v>
      </c>
      <c r="B1403" s="0" t="n">
        <v>6</v>
      </c>
      <c r="C1403" s="0" t="n">
        <v>4</v>
      </c>
      <c r="D1403" s="0" t="s">
        <v>280</v>
      </c>
      <c r="E1403" s="0" t="n">
        <v>220</v>
      </c>
      <c r="F1403" s="0" t="n">
        <v>7066</v>
      </c>
      <c r="G1403" s="0" t="n">
        <v>42416</v>
      </c>
      <c r="H1403" s="0" t="n">
        <v>240</v>
      </c>
      <c r="I1403" s="0" t="n">
        <v>0</v>
      </c>
      <c r="J1403" s="0" t="n">
        <v>1518.42</v>
      </c>
      <c r="K1403" s="0" t="n">
        <v>1480.5</v>
      </c>
      <c r="L1403" s="0" t="n">
        <v>392.82</v>
      </c>
      <c r="M1403" s="0" t="n">
        <v>0.01</v>
      </c>
      <c r="N1403" s="0" t="n">
        <v>0.26</v>
      </c>
      <c r="O1403" s="0" t="n">
        <v>492</v>
      </c>
      <c r="P1403" s="0" t="n">
        <v>476.72</v>
      </c>
      <c r="Q1403" s="0" t="n">
        <v>492</v>
      </c>
      <c r="R1403" s="0" t="n">
        <v>129.88</v>
      </c>
      <c r="S1403" s="0" t="n">
        <v>0.01</v>
      </c>
      <c r="T1403" s="0" t="n">
        <v>0.27</v>
      </c>
      <c r="U1403" s="0" t="n">
        <v>100</v>
      </c>
      <c r="V1403" s="0" t="n">
        <v>98</v>
      </c>
      <c r="W1403" s="0" t="n">
        <v>0</v>
      </c>
      <c r="X1403" s="0" t="n">
        <v>988.5</v>
      </c>
      <c r="Y1403" s="0" t="n">
        <v>1026.42</v>
      </c>
      <c r="Z1403" s="0" t="n">
        <v>577000</v>
      </c>
      <c r="AA1403" s="0" t="n">
        <v>8.02</v>
      </c>
      <c r="AB1403" s="0" t="n">
        <v>380</v>
      </c>
      <c r="AC1403" s="0" t="n">
        <v>9801</v>
      </c>
      <c r="AD1403" s="0" t="n">
        <v>100</v>
      </c>
      <c r="AF1403" s="0" t="s">
        <v>472</v>
      </c>
      <c r="AG1403" s="0" t="n">
        <v>787.93</v>
      </c>
      <c r="AH1403" s="0" t="n">
        <v>679.5</v>
      </c>
    </row>
    <row r="1404" customFormat="false" ht="15" hidden="false" customHeight="false" outlineLevel="0" collapsed="false">
      <c r="A1404" s="0" t="n">
        <v>8</v>
      </c>
      <c r="B1404" s="0" t="n">
        <v>7</v>
      </c>
      <c r="C1404" s="0" t="n">
        <v>4</v>
      </c>
      <c r="D1404" s="0" t="s">
        <v>281</v>
      </c>
      <c r="E1404" s="0" t="n">
        <v>221</v>
      </c>
      <c r="F1404" s="0" t="n">
        <v>7666</v>
      </c>
      <c r="G1404" s="0" t="n">
        <v>42423</v>
      </c>
      <c r="H1404" s="0" t="n">
        <v>240</v>
      </c>
      <c r="I1404" s="0" t="n">
        <v>0</v>
      </c>
      <c r="J1404" s="0" t="n">
        <v>1383.62</v>
      </c>
      <c r="K1404" s="0" t="n">
        <v>1370</v>
      </c>
      <c r="L1404" s="0" t="n">
        <v>361.06</v>
      </c>
      <c r="M1404" s="0" t="n">
        <v>0</v>
      </c>
      <c r="N1404" s="0" t="n">
        <v>0.26</v>
      </c>
      <c r="O1404" s="0" t="n">
        <v>496</v>
      </c>
      <c r="P1404" s="0" t="n">
        <v>485.86</v>
      </c>
      <c r="Q1404" s="0" t="n">
        <v>496</v>
      </c>
      <c r="R1404" s="0" t="n">
        <v>68.43</v>
      </c>
      <c r="S1404" s="0" t="n">
        <v>0.01</v>
      </c>
      <c r="T1404" s="0" t="n">
        <v>0.14</v>
      </c>
      <c r="U1404" s="0" t="n">
        <v>100</v>
      </c>
      <c r="V1404" s="0" t="n">
        <v>100</v>
      </c>
      <c r="W1404" s="0" t="n">
        <v>0</v>
      </c>
      <c r="X1404" s="0" t="n">
        <v>874</v>
      </c>
      <c r="Y1404" s="0" t="n">
        <v>887.62</v>
      </c>
      <c r="Z1404" s="0" t="n">
        <v>529926</v>
      </c>
      <c r="AA1404" s="0" t="n">
        <v>13.12</v>
      </c>
      <c r="AB1404" s="0" t="n">
        <v>383</v>
      </c>
      <c r="AC1404" s="0" t="n">
        <v>9791</v>
      </c>
      <c r="AD1404" s="0" t="n">
        <v>100</v>
      </c>
      <c r="AF1404" s="0" t="s">
        <v>472</v>
      </c>
      <c r="AG1404" s="0" t="n">
        <v>794.6</v>
      </c>
      <c r="AH1404" s="0" t="n">
        <v>670</v>
      </c>
    </row>
    <row r="1405" customFormat="false" ht="15" hidden="false" customHeight="false" outlineLevel="0" collapsed="false">
      <c r="A1405" s="0" t="n">
        <v>8</v>
      </c>
      <c r="B1405" s="0" t="n">
        <v>8</v>
      </c>
      <c r="C1405" s="0" t="n">
        <v>4</v>
      </c>
      <c r="D1405" s="0" t="s">
        <v>282</v>
      </c>
      <c r="E1405" s="0" t="n">
        <v>222</v>
      </c>
      <c r="F1405" s="0" t="n">
        <v>8263</v>
      </c>
      <c r="G1405" s="0" t="n">
        <v>42415</v>
      </c>
      <c r="H1405" s="0" t="n">
        <v>240</v>
      </c>
      <c r="I1405" s="0" t="n">
        <v>0</v>
      </c>
      <c r="J1405" s="0" t="n">
        <v>1142.45</v>
      </c>
      <c r="K1405" s="0" t="n">
        <v>1106</v>
      </c>
      <c r="L1405" s="0" t="n">
        <v>299.71</v>
      </c>
      <c r="M1405" s="0" t="n">
        <v>0.01</v>
      </c>
      <c r="N1405" s="0" t="n">
        <v>0.26</v>
      </c>
      <c r="O1405" s="0" t="n">
        <v>499</v>
      </c>
      <c r="P1405" s="0" t="n">
        <v>505.76</v>
      </c>
      <c r="Q1405" s="0" t="n">
        <v>499</v>
      </c>
      <c r="R1405" s="0" t="n">
        <v>83.05</v>
      </c>
      <c r="S1405" s="0" t="n">
        <v>0.01</v>
      </c>
      <c r="T1405" s="0" t="n">
        <v>0.16</v>
      </c>
      <c r="U1405" s="0" t="n">
        <v>100</v>
      </c>
      <c r="V1405" s="0" t="n">
        <v>99</v>
      </c>
      <c r="W1405" s="0" t="n">
        <v>0</v>
      </c>
      <c r="X1405" s="0" t="n">
        <v>607</v>
      </c>
      <c r="Y1405" s="0" t="n">
        <v>643.45</v>
      </c>
      <c r="Z1405" s="0" t="n">
        <v>437559</v>
      </c>
      <c r="AA1405" s="0" t="n">
        <v>7.67</v>
      </c>
      <c r="AB1405" s="0" t="n">
        <v>383</v>
      </c>
      <c r="AC1405" s="0" t="n">
        <v>9788</v>
      </c>
      <c r="AD1405" s="0" t="n">
        <v>100</v>
      </c>
      <c r="AF1405" s="0" t="s">
        <v>472</v>
      </c>
      <c r="AG1405" s="0" t="n">
        <v>684.63</v>
      </c>
      <c r="AH1405" s="0" t="n">
        <v>655</v>
      </c>
    </row>
    <row r="1406" customFormat="false" ht="15" hidden="false" customHeight="false" outlineLevel="0" collapsed="false">
      <c r="A1406" s="0" t="n">
        <v>8</v>
      </c>
      <c r="B1406" s="0" t="n">
        <v>9</v>
      </c>
      <c r="C1406" s="0" t="n">
        <v>4</v>
      </c>
      <c r="D1406" s="0" t="s">
        <v>283</v>
      </c>
      <c r="E1406" s="0" t="n">
        <v>223</v>
      </c>
      <c r="F1406" s="0" t="n">
        <v>8865</v>
      </c>
      <c r="G1406" s="0" t="n">
        <v>42422</v>
      </c>
      <c r="H1406" s="0" t="n">
        <v>240</v>
      </c>
      <c r="I1406" s="0" t="n">
        <v>0</v>
      </c>
      <c r="J1406" s="0" t="n">
        <v>1317.83</v>
      </c>
      <c r="K1406" s="0" t="n">
        <v>1249</v>
      </c>
      <c r="L1406" s="0" t="n">
        <v>322.61</v>
      </c>
      <c r="M1406" s="0" t="n">
        <v>0.02</v>
      </c>
      <c r="N1406" s="0" t="n">
        <v>0.24</v>
      </c>
      <c r="O1406" s="0" t="n">
        <v>498</v>
      </c>
      <c r="P1406" s="0" t="n">
        <v>511.99</v>
      </c>
      <c r="Q1406" s="0" t="n">
        <v>498</v>
      </c>
      <c r="R1406" s="0" t="n">
        <v>84.81</v>
      </c>
      <c r="S1406" s="0" t="n">
        <v>0.01</v>
      </c>
      <c r="T1406" s="0" t="n">
        <v>0.17</v>
      </c>
      <c r="U1406" s="0" t="n">
        <v>100</v>
      </c>
      <c r="V1406" s="0" t="n">
        <v>100</v>
      </c>
      <c r="W1406" s="0" t="n">
        <v>0</v>
      </c>
      <c r="X1406" s="0" t="n">
        <v>751</v>
      </c>
      <c r="Y1406" s="0" t="n">
        <v>819.83</v>
      </c>
      <c r="Z1406" s="0" t="n">
        <v>504729</v>
      </c>
      <c r="AA1406" s="0" t="n">
        <v>9.5</v>
      </c>
      <c r="AB1406" s="0" t="n">
        <v>383</v>
      </c>
      <c r="AC1406" s="0" t="n">
        <v>9812</v>
      </c>
      <c r="AD1406" s="0" t="n">
        <v>100</v>
      </c>
      <c r="AF1406" s="0" t="s">
        <v>472</v>
      </c>
      <c r="AG1406" s="0" t="n">
        <v>808.41</v>
      </c>
      <c r="AH1406" s="0" t="n">
        <v>792</v>
      </c>
    </row>
    <row r="1407" customFormat="false" ht="15" hidden="false" customHeight="false" outlineLevel="0" collapsed="false">
      <c r="A1407" s="0" t="n">
        <v>8</v>
      </c>
      <c r="B1407" s="0" t="n">
        <v>10</v>
      </c>
      <c r="C1407" s="0" t="n">
        <v>4</v>
      </c>
      <c r="D1407" s="0" t="s">
        <v>284</v>
      </c>
      <c r="E1407" s="0" t="n">
        <v>224</v>
      </c>
      <c r="F1407" s="0" t="n">
        <v>9474</v>
      </c>
      <c r="G1407" s="0" t="n">
        <v>42417</v>
      </c>
      <c r="H1407" s="0" t="n">
        <v>240</v>
      </c>
      <c r="I1407" s="0" t="n">
        <v>0</v>
      </c>
      <c r="J1407" s="0" t="n">
        <v>883.71</v>
      </c>
      <c r="K1407" s="0" t="n">
        <v>880.5</v>
      </c>
      <c r="L1407" s="0" t="n">
        <v>197.29</v>
      </c>
      <c r="M1407" s="0" t="n">
        <v>0</v>
      </c>
      <c r="N1407" s="0" t="n">
        <v>0.22</v>
      </c>
      <c r="O1407" s="0" t="n">
        <v>501</v>
      </c>
      <c r="P1407" s="0" t="n">
        <v>567.19</v>
      </c>
      <c r="Q1407" s="0" t="n">
        <v>501</v>
      </c>
      <c r="R1407" s="0" t="n">
        <v>228.56</v>
      </c>
      <c r="S1407" s="0" t="n">
        <v>0.05</v>
      </c>
      <c r="T1407" s="0" t="n">
        <v>0.4</v>
      </c>
      <c r="U1407" s="0" t="n">
        <v>69</v>
      </c>
      <c r="V1407" s="0" t="n">
        <v>36</v>
      </c>
      <c r="W1407" s="0" t="n">
        <v>0</v>
      </c>
      <c r="X1407" s="0" t="n">
        <v>379.5</v>
      </c>
      <c r="Y1407" s="0" t="n">
        <v>382.71</v>
      </c>
      <c r="Z1407" s="0" t="n">
        <v>337579</v>
      </c>
      <c r="AA1407" s="0" t="n">
        <v>1.38</v>
      </c>
      <c r="AB1407" s="0" t="n">
        <v>382</v>
      </c>
      <c r="AC1407" s="0" t="n">
        <v>9853</v>
      </c>
      <c r="AD1407" s="0" t="n">
        <v>100</v>
      </c>
      <c r="AF1407" s="0" t="s">
        <v>472</v>
      </c>
      <c r="AG1407" s="0" t="n">
        <v>600.93</v>
      </c>
      <c r="AH1407" s="0" t="n">
        <v>605.5</v>
      </c>
    </row>
    <row r="1408" customFormat="false" ht="15" hidden="false" customHeight="false" outlineLevel="0" collapsed="false">
      <c r="A1408" s="0" t="n">
        <v>8</v>
      </c>
      <c r="B1408" s="0" t="n">
        <v>11</v>
      </c>
      <c r="C1408" s="0" t="n">
        <v>4</v>
      </c>
      <c r="D1408" s="0" t="s">
        <v>285</v>
      </c>
      <c r="E1408" s="0" t="n">
        <v>225</v>
      </c>
      <c r="F1408" s="0" t="n">
        <v>10069</v>
      </c>
      <c r="G1408" s="0" t="n">
        <v>42428</v>
      </c>
      <c r="H1408" s="0" t="n">
        <v>240</v>
      </c>
      <c r="I1408" s="0" t="n">
        <v>0</v>
      </c>
      <c r="J1408" s="0" t="n">
        <v>2064.36</v>
      </c>
      <c r="K1408" s="0" t="n">
        <v>1962</v>
      </c>
      <c r="L1408" s="0" t="n">
        <v>600.5</v>
      </c>
      <c r="M1408" s="0" t="n">
        <v>0.02</v>
      </c>
      <c r="N1408" s="0" t="n">
        <v>0.29</v>
      </c>
      <c r="O1408" s="0" t="n">
        <v>501</v>
      </c>
      <c r="P1408" s="0" t="n">
        <v>542.01</v>
      </c>
      <c r="Q1408" s="0" t="n">
        <v>501</v>
      </c>
      <c r="R1408" s="0" t="n">
        <v>140.52</v>
      </c>
      <c r="S1408" s="0" t="n">
        <v>0.03</v>
      </c>
      <c r="T1408" s="0" t="n">
        <v>0.26</v>
      </c>
      <c r="U1408" s="0" t="n">
        <v>100</v>
      </c>
      <c r="V1408" s="0" t="n">
        <v>100</v>
      </c>
      <c r="W1408" s="0" t="n">
        <v>0</v>
      </c>
      <c r="X1408" s="0" t="n">
        <v>1461</v>
      </c>
      <c r="Y1408" s="0" t="n">
        <v>1563.36</v>
      </c>
      <c r="Z1408" s="0" t="n">
        <v>776200</v>
      </c>
      <c r="AA1408" s="0" t="n">
        <v>10.83</v>
      </c>
      <c r="AB1408" s="0" t="n">
        <v>376</v>
      </c>
      <c r="AC1408" s="0" t="n">
        <v>9758</v>
      </c>
      <c r="AD1408" s="0" t="n">
        <v>100</v>
      </c>
      <c r="AF1408" s="0" t="s">
        <v>472</v>
      </c>
      <c r="AG1408" s="0" t="n">
        <v>1289.53</v>
      </c>
      <c r="AH1408" s="0" t="n">
        <v>772</v>
      </c>
    </row>
    <row r="1409" customFormat="false" ht="15" hidden="false" customHeight="false" outlineLevel="0" collapsed="false">
      <c r="A1409" s="0" t="n">
        <v>8</v>
      </c>
      <c r="B1409" s="0" t="n">
        <v>12</v>
      </c>
      <c r="C1409" s="0" t="n">
        <v>4</v>
      </c>
      <c r="D1409" s="0" t="s">
        <v>286</v>
      </c>
      <c r="E1409" s="0" t="n">
        <v>226</v>
      </c>
      <c r="F1409" s="0" t="n">
        <v>10671</v>
      </c>
      <c r="G1409" s="0" t="n">
        <v>42429</v>
      </c>
      <c r="H1409" s="0" t="n">
        <v>240</v>
      </c>
      <c r="I1409" s="0" t="n">
        <v>0</v>
      </c>
      <c r="J1409" s="0" t="n">
        <v>3532.84</v>
      </c>
      <c r="K1409" s="0" t="n">
        <v>2749.5</v>
      </c>
      <c r="L1409" s="0" t="n">
        <v>2195.57</v>
      </c>
      <c r="M1409" s="0" t="n">
        <v>0.11</v>
      </c>
      <c r="N1409" s="0" t="n">
        <v>0.62</v>
      </c>
      <c r="O1409" s="0" t="n">
        <v>498</v>
      </c>
      <c r="P1409" s="0" t="n">
        <v>530.6</v>
      </c>
      <c r="Q1409" s="0" t="n">
        <v>498</v>
      </c>
      <c r="R1409" s="0" t="n">
        <v>216.77</v>
      </c>
      <c r="S1409" s="0" t="n">
        <v>0.03</v>
      </c>
      <c r="T1409" s="0" t="n">
        <v>0.41</v>
      </c>
      <c r="U1409" s="0" t="n">
        <v>100</v>
      </c>
      <c r="V1409" s="0" t="n">
        <v>100</v>
      </c>
      <c r="W1409" s="0" t="n">
        <v>0</v>
      </c>
      <c r="X1409" s="0" t="n">
        <v>2251.5</v>
      </c>
      <c r="Y1409" s="0" t="n">
        <v>3034.84</v>
      </c>
      <c r="Z1409" s="0" t="n">
        <v>1335415</v>
      </c>
      <c r="AA1409" s="0" t="n">
        <v>13.85</v>
      </c>
      <c r="AB1409" s="0" t="n">
        <v>378</v>
      </c>
      <c r="AC1409" s="0" t="n">
        <v>9789</v>
      </c>
      <c r="AD1409" s="0" t="n">
        <v>100</v>
      </c>
      <c r="AF1409" s="0" t="s">
        <v>472</v>
      </c>
      <c r="AG1409" s="0" t="n">
        <v>2496.06</v>
      </c>
      <c r="AH1409" s="0" t="n">
        <v>805</v>
      </c>
    </row>
    <row r="1410" customFormat="false" ht="15" hidden="false" customHeight="false" outlineLevel="0" collapsed="false">
      <c r="A1410" s="0" t="n">
        <v>8</v>
      </c>
      <c r="B1410" s="0" t="n">
        <v>13</v>
      </c>
      <c r="C1410" s="0" t="n">
        <v>4</v>
      </c>
      <c r="D1410" s="0" t="s">
        <v>287</v>
      </c>
      <c r="E1410" s="0" t="n">
        <v>227</v>
      </c>
      <c r="F1410" s="0" t="n">
        <v>11272</v>
      </c>
      <c r="G1410" s="0" t="n">
        <v>42426</v>
      </c>
      <c r="H1410" s="0" t="n">
        <v>240</v>
      </c>
      <c r="I1410" s="0" t="n">
        <v>0</v>
      </c>
      <c r="J1410" s="0" t="n">
        <v>967.77</v>
      </c>
      <c r="K1410" s="0" t="n">
        <v>889</v>
      </c>
      <c r="L1410" s="0" t="n">
        <v>393.22</v>
      </c>
      <c r="M1410" s="0" t="n">
        <v>0.04</v>
      </c>
      <c r="N1410" s="0" t="n">
        <v>0.41</v>
      </c>
      <c r="O1410" s="0" t="n">
        <v>506</v>
      </c>
      <c r="P1410" s="0" t="n">
        <v>552.64</v>
      </c>
      <c r="Q1410" s="0" t="n">
        <v>506</v>
      </c>
      <c r="R1410" s="0" t="n">
        <v>194.89</v>
      </c>
      <c r="S1410" s="0" t="n">
        <v>0.04</v>
      </c>
      <c r="T1410" s="0" t="n">
        <v>0.35</v>
      </c>
      <c r="U1410" s="0" t="n">
        <v>95</v>
      </c>
      <c r="V1410" s="0" t="n">
        <v>49</v>
      </c>
      <c r="W1410" s="0" t="n">
        <v>0</v>
      </c>
      <c r="X1410" s="0" t="n">
        <v>383</v>
      </c>
      <c r="Y1410" s="0" t="n">
        <v>461.77</v>
      </c>
      <c r="Z1410" s="0" t="n">
        <v>368722</v>
      </c>
      <c r="AA1410" s="0" t="n">
        <v>2.13</v>
      </c>
      <c r="AB1410" s="0" t="n">
        <v>381</v>
      </c>
      <c r="AC1410" s="0" t="n">
        <v>9750</v>
      </c>
      <c r="AD1410" s="0" t="n">
        <v>100</v>
      </c>
      <c r="AF1410" s="0" t="s">
        <v>472</v>
      </c>
      <c r="AG1410" s="0" t="n">
        <v>657.78</v>
      </c>
      <c r="AH1410" s="0" t="n">
        <v>615.5</v>
      </c>
    </row>
    <row r="1411" customFormat="false" ht="15" hidden="false" customHeight="false" outlineLevel="0" collapsed="false">
      <c r="A1411" s="0" t="n">
        <v>8</v>
      </c>
      <c r="B1411" s="0" t="n">
        <v>14</v>
      </c>
      <c r="C1411" s="0" t="n">
        <v>4</v>
      </c>
      <c r="D1411" s="0" t="s">
        <v>288</v>
      </c>
      <c r="E1411" s="0" t="n">
        <v>228</v>
      </c>
      <c r="F1411" s="0" t="n">
        <v>11864</v>
      </c>
      <c r="G1411" s="0" t="n">
        <v>42434</v>
      </c>
      <c r="H1411" s="0" t="n">
        <v>240</v>
      </c>
      <c r="I1411" s="0" t="n">
        <v>0</v>
      </c>
      <c r="J1411" s="0" t="n">
        <v>1102.65</v>
      </c>
      <c r="K1411" s="0" t="n">
        <v>955</v>
      </c>
      <c r="L1411" s="0" t="n">
        <v>879.15</v>
      </c>
      <c r="M1411" s="0" t="n">
        <v>0.06</v>
      </c>
      <c r="N1411" s="0" t="n">
        <v>0.8</v>
      </c>
      <c r="O1411" s="0" t="n">
        <v>587</v>
      </c>
      <c r="P1411" s="0" t="n">
        <v>572.62</v>
      </c>
      <c r="Q1411" s="0" t="n">
        <v>587</v>
      </c>
      <c r="R1411" s="0" t="n">
        <v>254.48</v>
      </c>
      <c r="S1411" s="0" t="n">
        <v>0.01</v>
      </c>
      <c r="T1411" s="0" t="n">
        <v>0.44</v>
      </c>
      <c r="U1411" s="0" t="n">
        <v>81</v>
      </c>
      <c r="V1411" s="0" t="n">
        <v>32</v>
      </c>
      <c r="W1411" s="0" t="n">
        <v>0</v>
      </c>
      <c r="X1411" s="0" t="n">
        <v>368</v>
      </c>
      <c r="Y1411" s="0" t="n">
        <v>515.65</v>
      </c>
      <c r="Z1411" s="0" t="n">
        <v>421214</v>
      </c>
      <c r="AA1411" s="0" t="n">
        <v>2.08</v>
      </c>
      <c r="AB1411" s="0" t="n">
        <v>382</v>
      </c>
      <c r="AC1411" s="0" t="n">
        <v>9770</v>
      </c>
      <c r="AD1411" s="0" t="n">
        <v>100</v>
      </c>
      <c r="AF1411" s="0" t="s">
        <v>472</v>
      </c>
      <c r="AG1411" s="0" t="n">
        <v>762.59</v>
      </c>
      <c r="AH1411" s="0" t="n">
        <v>721.5</v>
      </c>
    </row>
    <row r="1412" customFormat="false" ht="15" hidden="false" customHeight="false" outlineLevel="0" collapsed="false">
      <c r="A1412" s="0" t="n">
        <v>8</v>
      </c>
      <c r="B1412" s="0" t="n">
        <v>15</v>
      </c>
      <c r="C1412" s="0" t="n">
        <v>4</v>
      </c>
      <c r="D1412" s="0" t="s">
        <v>289</v>
      </c>
      <c r="E1412" s="0" t="n">
        <v>229</v>
      </c>
      <c r="F1412" s="0" t="n">
        <v>12467</v>
      </c>
      <c r="G1412" s="0" t="n">
        <v>42430</v>
      </c>
      <c r="H1412" s="0" t="n">
        <v>240</v>
      </c>
      <c r="I1412" s="0" t="n">
        <v>0</v>
      </c>
      <c r="J1412" s="0" t="n">
        <v>2314.72</v>
      </c>
      <c r="K1412" s="0" t="n">
        <v>2158</v>
      </c>
      <c r="L1412" s="0" t="n">
        <v>793.51</v>
      </c>
      <c r="M1412" s="0" t="n">
        <v>0.03</v>
      </c>
      <c r="N1412" s="0" t="n">
        <v>0.34</v>
      </c>
      <c r="O1412" s="0" t="n">
        <v>586</v>
      </c>
      <c r="P1412" s="0" t="n">
        <v>566.74</v>
      </c>
      <c r="Q1412" s="0" t="n">
        <v>586</v>
      </c>
      <c r="R1412" s="0" t="n">
        <v>151.53</v>
      </c>
      <c r="S1412" s="0" t="n">
        <v>0.01</v>
      </c>
      <c r="T1412" s="0" t="n">
        <v>0.27</v>
      </c>
      <c r="U1412" s="0" t="n">
        <v>100</v>
      </c>
      <c r="V1412" s="0" t="n">
        <v>100</v>
      </c>
      <c r="W1412" s="0" t="n">
        <v>0</v>
      </c>
      <c r="X1412" s="0" t="n">
        <v>1572</v>
      </c>
      <c r="Y1412" s="0" t="n">
        <v>1728.72</v>
      </c>
      <c r="Z1412" s="0" t="n">
        <v>877279</v>
      </c>
      <c r="AA1412" s="0" t="n">
        <v>11.54</v>
      </c>
      <c r="AB1412" s="0" t="n">
        <v>379</v>
      </c>
      <c r="AC1412" s="0" t="n">
        <v>9829</v>
      </c>
      <c r="AD1412" s="0" t="n">
        <v>100</v>
      </c>
      <c r="AF1412" s="0" t="s">
        <v>472</v>
      </c>
      <c r="AG1412" s="0" t="n">
        <v>1941.28</v>
      </c>
      <c r="AH1412" s="0" t="n">
        <v>882</v>
      </c>
    </row>
    <row r="1413" customFormat="false" ht="15" hidden="false" customHeight="false" outlineLevel="0" collapsed="false">
      <c r="A1413" s="0" t="n">
        <v>8</v>
      </c>
      <c r="B1413" s="0" t="n">
        <v>16</v>
      </c>
      <c r="C1413" s="0" t="n">
        <v>4</v>
      </c>
      <c r="D1413" s="0" t="s">
        <v>290</v>
      </c>
      <c r="E1413" s="0" t="n">
        <v>230</v>
      </c>
      <c r="F1413" s="0" t="n">
        <v>13075</v>
      </c>
      <c r="G1413" s="0" t="n">
        <v>42432</v>
      </c>
      <c r="H1413" s="0" t="n">
        <v>240</v>
      </c>
      <c r="I1413" s="0" t="n">
        <v>0</v>
      </c>
      <c r="J1413" s="0" t="n">
        <v>1013.6</v>
      </c>
      <c r="K1413" s="0" t="n">
        <v>957</v>
      </c>
      <c r="L1413" s="0" t="n">
        <v>207.78</v>
      </c>
      <c r="M1413" s="0" t="n">
        <v>0.02</v>
      </c>
      <c r="N1413" s="0" t="n">
        <v>0.2</v>
      </c>
      <c r="O1413" s="0" t="n">
        <v>511</v>
      </c>
      <c r="P1413" s="0" t="n">
        <v>554.2</v>
      </c>
      <c r="Q1413" s="0" t="n">
        <v>511</v>
      </c>
      <c r="R1413" s="0" t="n">
        <v>140.54</v>
      </c>
      <c r="S1413" s="0" t="n">
        <v>0.04</v>
      </c>
      <c r="T1413" s="0" t="n">
        <v>0.25</v>
      </c>
      <c r="U1413" s="0" t="n">
        <v>100</v>
      </c>
      <c r="V1413" s="0" t="n">
        <v>86</v>
      </c>
      <c r="W1413" s="0" t="n">
        <v>0</v>
      </c>
      <c r="X1413" s="0" t="n">
        <v>446</v>
      </c>
      <c r="Y1413" s="0" t="n">
        <v>502.6</v>
      </c>
      <c r="Z1413" s="0" t="n">
        <v>388210</v>
      </c>
      <c r="AA1413" s="0" t="n">
        <v>3.27</v>
      </c>
      <c r="AB1413" s="0" t="n">
        <v>383</v>
      </c>
      <c r="AC1413" s="0" t="n">
        <v>9817</v>
      </c>
      <c r="AD1413" s="0" t="n">
        <v>100</v>
      </c>
      <c r="AF1413" s="0" t="s">
        <v>472</v>
      </c>
      <c r="AG1413" s="0" t="n">
        <v>771.94</v>
      </c>
      <c r="AH1413" s="0" t="n">
        <v>727</v>
      </c>
    </row>
    <row r="1414" customFormat="false" ht="15" hidden="false" customHeight="false" outlineLevel="0" collapsed="false">
      <c r="A1414" s="0" t="n">
        <v>8</v>
      </c>
      <c r="B1414" s="0" t="n">
        <v>17</v>
      </c>
      <c r="C1414" s="0" t="n">
        <v>4</v>
      </c>
      <c r="D1414" s="0" t="s">
        <v>291</v>
      </c>
      <c r="E1414" s="0" t="n">
        <v>231</v>
      </c>
      <c r="F1414" s="0" t="n">
        <v>13667</v>
      </c>
      <c r="G1414" s="0" t="n">
        <v>42436</v>
      </c>
      <c r="H1414" s="0" t="n">
        <v>240</v>
      </c>
      <c r="I1414" s="0" t="n">
        <v>0</v>
      </c>
      <c r="J1414" s="0" t="n">
        <v>1297.32</v>
      </c>
      <c r="K1414" s="0" t="n">
        <v>1253.5</v>
      </c>
      <c r="L1414" s="0" t="n">
        <v>329.69</v>
      </c>
      <c r="M1414" s="0" t="n">
        <v>0.01</v>
      </c>
      <c r="N1414" s="0" t="n">
        <v>0.25</v>
      </c>
      <c r="O1414" s="0" t="n">
        <v>542</v>
      </c>
      <c r="P1414" s="0" t="n">
        <v>556.91</v>
      </c>
      <c r="Q1414" s="0" t="n">
        <v>542</v>
      </c>
      <c r="R1414" s="0" t="n">
        <v>137.81</v>
      </c>
      <c r="S1414" s="0" t="n">
        <v>0.01</v>
      </c>
      <c r="T1414" s="0" t="n">
        <v>0.25</v>
      </c>
      <c r="U1414" s="0" t="n">
        <v>99</v>
      </c>
      <c r="V1414" s="0" t="n">
        <v>98</v>
      </c>
      <c r="W1414" s="0" t="n">
        <v>0</v>
      </c>
      <c r="X1414" s="0" t="n">
        <v>711.5</v>
      </c>
      <c r="Y1414" s="0" t="n">
        <v>755.32</v>
      </c>
      <c r="Z1414" s="0" t="n">
        <v>492982</v>
      </c>
      <c r="AA1414" s="0" t="n">
        <v>5.37</v>
      </c>
      <c r="AB1414" s="0" t="n">
        <v>380</v>
      </c>
      <c r="AC1414" s="0" t="n">
        <v>9777</v>
      </c>
      <c r="AD1414" s="0" t="n">
        <v>100</v>
      </c>
      <c r="AF1414" s="0" t="s">
        <v>472</v>
      </c>
      <c r="AG1414" s="0" t="n">
        <v>835.58</v>
      </c>
      <c r="AH1414" s="0" t="n">
        <v>780</v>
      </c>
    </row>
    <row r="1415" customFormat="false" ht="15" hidden="false" customHeight="false" outlineLevel="0" collapsed="false">
      <c r="A1415" s="0" t="n">
        <v>8</v>
      </c>
      <c r="B1415" s="0" t="n">
        <v>18</v>
      </c>
      <c r="C1415" s="0" t="n">
        <v>4</v>
      </c>
      <c r="D1415" s="0" t="s">
        <v>292</v>
      </c>
      <c r="E1415" s="0" t="n">
        <v>232</v>
      </c>
      <c r="F1415" s="0" t="n">
        <v>14265</v>
      </c>
      <c r="G1415" s="0" t="n">
        <v>42431</v>
      </c>
      <c r="H1415" s="0" t="n">
        <v>240</v>
      </c>
      <c r="I1415" s="0" t="n">
        <v>0</v>
      </c>
      <c r="J1415" s="0" t="n">
        <v>1303.11</v>
      </c>
      <c r="K1415" s="0" t="n">
        <v>1266</v>
      </c>
      <c r="L1415" s="0" t="n">
        <v>285.46</v>
      </c>
      <c r="M1415" s="0" t="n">
        <v>0.01</v>
      </c>
      <c r="N1415" s="0" t="n">
        <v>0.22</v>
      </c>
      <c r="O1415" s="0" t="n">
        <v>588</v>
      </c>
      <c r="P1415" s="0" t="n">
        <v>566.73</v>
      </c>
      <c r="Q1415" s="0" t="n">
        <v>588</v>
      </c>
      <c r="R1415" s="0" t="n">
        <v>111.61</v>
      </c>
      <c r="S1415" s="0" t="n">
        <v>0.02</v>
      </c>
      <c r="T1415" s="0" t="n">
        <v>0.2</v>
      </c>
      <c r="U1415" s="0" t="n">
        <v>100</v>
      </c>
      <c r="V1415" s="0" t="n">
        <v>99</v>
      </c>
      <c r="W1415" s="0" t="n">
        <v>0</v>
      </c>
      <c r="X1415" s="0" t="n">
        <v>678</v>
      </c>
      <c r="Y1415" s="0" t="n">
        <v>715.11</v>
      </c>
      <c r="Z1415" s="0" t="n">
        <v>493878</v>
      </c>
      <c r="AA1415" s="0" t="n">
        <v>6.6</v>
      </c>
      <c r="AB1415" s="0" t="n">
        <v>379</v>
      </c>
      <c r="AC1415" s="0" t="n">
        <v>9756</v>
      </c>
      <c r="AD1415" s="0" t="n">
        <v>100</v>
      </c>
      <c r="AF1415" s="0" t="s">
        <v>472</v>
      </c>
      <c r="AG1415" s="0" t="n">
        <v>903.06</v>
      </c>
      <c r="AH1415" s="0" t="n">
        <v>843.5</v>
      </c>
    </row>
    <row r="1416" customFormat="false" ht="15" hidden="false" customHeight="false" outlineLevel="0" collapsed="false">
      <c r="A1416" s="0" t="n">
        <v>8</v>
      </c>
      <c r="B1416" s="0" t="n">
        <v>19</v>
      </c>
      <c r="C1416" s="0" t="n">
        <v>4</v>
      </c>
      <c r="D1416" s="0" t="s">
        <v>293</v>
      </c>
      <c r="E1416" s="0" t="n">
        <v>233</v>
      </c>
      <c r="F1416" s="0" t="n">
        <v>14855</v>
      </c>
      <c r="G1416" s="0" t="n">
        <v>42435</v>
      </c>
      <c r="H1416" s="0" t="n">
        <v>240</v>
      </c>
      <c r="I1416" s="0" t="n">
        <v>0</v>
      </c>
      <c r="J1416" s="0" t="n">
        <v>3017.38</v>
      </c>
      <c r="K1416" s="0" t="n">
        <v>1224</v>
      </c>
      <c r="L1416" s="0" t="n">
        <v>25277.77</v>
      </c>
      <c r="M1416" s="0" t="n">
        <v>0.39</v>
      </c>
      <c r="N1416" s="0" t="n">
        <v>8.38</v>
      </c>
      <c r="O1416" s="0" t="n">
        <v>595</v>
      </c>
      <c r="P1416" s="0" t="n">
        <v>585.38</v>
      </c>
      <c r="Q1416" s="0" t="n">
        <v>595</v>
      </c>
      <c r="R1416" s="0" t="n">
        <v>130.77</v>
      </c>
      <c r="S1416" s="0" t="n">
        <v>0.01</v>
      </c>
      <c r="T1416" s="0" t="n">
        <v>0.22</v>
      </c>
      <c r="U1416" s="0" t="n">
        <v>100</v>
      </c>
      <c r="V1416" s="0" t="n">
        <v>93</v>
      </c>
      <c r="W1416" s="0" t="n">
        <v>0</v>
      </c>
      <c r="X1416" s="0" t="n">
        <v>629</v>
      </c>
      <c r="Y1416" s="0" t="n">
        <v>2422.38</v>
      </c>
      <c r="Z1416" s="0" t="n">
        <v>1155656</v>
      </c>
      <c r="AA1416" s="0" t="n">
        <v>18.6</v>
      </c>
      <c r="AB1416" s="0" t="n">
        <v>383</v>
      </c>
      <c r="AC1416" s="0" t="n">
        <v>9719</v>
      </c>
      <c r="AD1416" s="0" t="n">
        <v>100</v>
      </c>
      <c r="AF1416" s="0" t="s">
        <v>472</v>
      </c>
      <c r="AG1416" s="0" t="n">
        <v>1040.37</v>
      </c>
      <c r="AH1416" s="0" t="n">
        <v>872</v>
      </c>
    </row>
    <row r="1417" customFormat="false" ht="15" hidden="false" customHeight="false" outlineLevel="0" collapsed="false">
      <c r="A1417" s="0" t="n">
        <v>8</v>
      </c>
      <c r="B1417" s="0" t="n">
        <v>20</v>
      </c>
      <c r="C1417" s="0" t="n">
        <v>4</v>
      </c>
      <c r="D1417" s="0" t="s">
        <v>294</v>
      </c>
      <c r="E1417" s="0" t="n">
        <v>234</v>
      </c>
      <c r="F1417" s="0" t="n">
        <v>15467</v>
      </c>
      <c r="G1417" s="0" t="n">
        <v>42436</v>
      </c>
      <c r="H1417" s="0" t="n">
        <v>240</v>
      </c>
      <c r="I1417" s="0" t="n">
        <v>0</v>
      </c>
      <c r="J1417" s="0" t="n">
        <v>55634.98</v>
      </c>
      <c r="K1417" s="0" t="n">
        <v>45988.5</v>
      </c>
      <c r="L1417" s="0" t="n">
        <v>29794.15</v>
      </c>
      <c r="M1417" s="0" t="n">
        <v>0.08</v>
      </c>
      <c r="N1417" s="0" t="n">
        <v>0.54</v>
      </c>
      <c r="O1417" s="0" t="n">
        <v>593</v>
      </c>
      <c r="P1417" s="0" t="n">
        <v>609.22</v>
      </c>
      <c r="Q1417" s="0" t="n">
        <v>593</v>
      </c>
      <c r="R1417" s="0" t="n">
        <v>481.79</v>
      </c>
      <c r="S1417" s="0" t="n">
        <v>0.01</v>
      </c>
      <c r="T1417" s="0" t="n">
        <v>0.79</v>
      </c>
      <c r="U1417" s="0" t="n">
        <v>100</v>
      </c>
      <c r="V1417" s="0" t="n">
        <v>100</v>
      </c>
      <c r="W1417" s="0" t="n">
        <v>0</v>
      </c>
      <c r="X1417" s="0" t="n">
        <v>45395.5</v>
      </c>
      <c r="Y1417" s="0" t="n">
        <v>55041.98</v>
      </c>
      <c r="Z1417" s="0" t="n">
        <v>21141296</v>
      </c>
      <c r="AA1417" s="0" t="n">
        <v>114.21</v>
      </c>
      <c r="AB1417" s="0" t="n">
        <v>380</v>
      </c>
      <c r="AC1417" s="0" t="n">
        <v>9803</v>
      </c>
      <c r="AD1417" s="0" t="n">
        <v>100</v>
      </c>
      <c r="AF1417" s="0" t="s">
        <v>472</v>
      </c>
      <c r="AG1417" s="0" t="n">
        <v>26040.34</v>
      </c>
      <c r="AH1417" s="0" t="n">
        <v>4748</v>
      </c>
    </row>
    <row r="1418" customFormat="false" ht="15" hidden="false" customHeight="false" outlineLevel="0" collapsed="false">
      <c r="A1418" s="0" t="n">
        <v>8</v>
      </c>
      <c r="B1418" s="0" t="n">
        <v>21</v>
      </c>
      <c r="C1418" s="0" t="n">
        <v>4</v>
      </c>
      <c r="D1418" s="0" t="s">
        <v>295</v>
      </c>
      <c r="E1418" s="0" t="n">
        <v>235</v>
      </c>
      <c r="F1418" s="0" t="n">
        <v>16067</v>
      </c>
      <c r="G1418" s="0" t="n">
        <v>42459</v>
      </c>
      <c r="H1418" s="0" t="n">
        <v>240</v>
      </c>
      <c r="I1418" s="0" t="n">
        <v>0</v>
      </c>
      <c r="J1418" s="0" t="n">
        <v>1008.34</v>
      </c>
      <c r="K1418" s="0" t="n">
        <v>916</v>
      </c>
      <c r="L1418" s="0" t="n">
        <v>597.68</v>
      </c>
      <c r="M1418" s="0" t="n">
        <v>0.04</v>
      </c>
      <c r="N1418" s="0" t="n">
        <v>0.59</v>
      </c>
      <c r="O1418" s="0" t="n">
        <v>595</v>
      </c>
      <c r="P1418" s="0" t="n">
        <v>606.3</v>
      </c>
      <c r="Q1418" s="0" t="n">
        <v>595</v>
      </c>
      <c r="R1418" s="0" t="n">
        <v>270.95</v>
      </c>
      <c r="S1418" s="0" t="n">
        <v>0.01</v>
      </c>
      <c r="T1418" s="0" t="n">
        <v>0.45</v>
      </c>
      <c r="U1418" s="0" t="n">
        <v>62</v>
      </c>
      <c r="V1418" s="0" t="n">
        <v>11</v>
      </c>
      <c r="W1418" s="0" t="n">
        <v>0</v>
      </c>
      <c r="X1418" s="0" t="n">
        <v>321</v>
      </c>
      <c r="Y1418" s="0" t="n">
        <v>413.34</v>
      </c>
      <c r="Z1418" s="0" t="n">
        <v>381151</v>
      </c>
      <c r="AA1418" s="0" t="n">
        <v>1.48</v>
      </c>
      <c r="AB1418" s="0" t="n">
        <v>378</v>
      </c>
      <c r="AC1418" s="0" t="n">
        <v>9817</v>
      </c>
      <c r="AD1418" s="0" t="n">
        <v>100</v>
      </c>
      <c r="AF1418" s="0" t="s">
        <v>472</v>
      </c>
      <c r="AG1418" s="0" t="n">
        <v>797.3</v>
      </c>
      <c r="AH1418" s="0" t="n">
        <v>793.5</v>
      </c>
    </row>
    <row r="1419" customFormat="false" ht="15" hidden="false" customHeight="false" outlineLevel="0" collapsed="false">
      <c r="A1419" s="0" t="n">
        <v>8</v>
      </c>
      <c r="B1419" s="0" t="n">
        <v>22</v>
      </c>
      <c r="C1419" s="0" t="n">
        <v>4</v>
      </c>
      <c r="D1419" s="0" t="s">
        <v>296</v>
      </c>
      <c r="E1419" s="0" t="n">
        <v>236</v>
      </c>
      <c r="F1419" s="0" t="n">
        <v>16663</v>
      </c>
      <c r="G1419" s="0" t="n">
        <v>42451</v>
      </c>
      <c r="H1419" s="0" t="n">
        <v>240</v>
      </c>
      <c r="I1419" s="0" t="n">
        <v>0</v>
      </c>
      <c r="J1419" s="0" t="n">
        <v>1170.01</v>
      </c>
      <c r="K1419" s="0" t="n">
        <v>1070</v>
      </c>
      <c r="L1419" s="0" t="n">
        <v>650.92</v>
      </c>
      <c r="M1419" s="0" t="n">
        <v>0.04</v>
      </c>
      <c r="N1419" s="0" t="n">
        <v>0.56</v>
      </c>
      <c r="O1419" s="0" t="n">
        <v>594</v>
      </c>
      <c r="P1419" s="0" t="n">
        <v>596.66</v>
      </c>
      <c r="Q1419" s="0" t="n">
        <v>594</v>
      </c>
      <c r="R1419" s="0" t="n">
        <v>248.3</v>
      </c>
      <c r="S1419" s="0" t="n">
        <v>0</v>
      </c>
      <c r="T1419" s="0" t="n">
        <v>0.42</v>
      </c>
      <c r="U1419" s="0" t="n">
        <v>91</v>
      </c>
      <c r="V1419" s="0" t="n">
        <v>45</v>
      </c>
      <c r="W1419" s="0" t="n">
        <v>0</v>
      </c>
      <c r="X1419" s="0" t="n">
        <v>476</v>
      </c>
      <c r="Y1419" s="0" t="n">
        <v>576.01</v>
      </c>
      <c r="Z1419" s="0" t="n">
        <v>445774</v>
      </c>
      <c r="AA1419" s="0" t="n">
        <v>2.31</v>
      </c>
      <c r="AB1419" s="0" t="n">
        <v>381</v>
      </c>
      <c r="AC1419" s="0" t="n">
        <v>9809</v>
      </c>
      <c r="AD1419" s="0" t="n">
        <v>100</v>
      </c>
      <c r="AF1419" s="0" t="s">
        <v>472</v>
      </c>
      <c r="AG1419" s="0" t="n">
        <v>905.97</v>
      </c>
      <c r="AH1419" s="0" t="n">
        <v>773</v>
      </c>
    </row>
    <row r="1420" customFormat="false" ht="15" hidden="false" customHeight="false" outlineLevel="0" collapsed="false">
      <c r="A1420" s="0" t="n">
        <v>8</v>
      </c>
      <c r="B1420" s="0" t="n">
        <v>23</v>
      </c>
      <c r="C1420" s="0" t="n">
        <v>4</v>
      </c>
      <c r="D1420" s="0" t="s">
        <v>297</v>
      </c>
      <c r="E1420" s="0" t="n">
        <v>237</v>
      </c>
      <c r="F1420" s="0" t="n">
        <v>17269</v>
      </c>
      <c r="G1420" s="0" t="n">
        <v>42437</v>
      </c>
      <c r="H1420" s="0" t="n">
        <v>240</v>
      </c>
      <c r="I1420" s="0" t="n">
        <v>0</v>
      </c>
      <c r="J1420" s="0" t="n">
        <v>986.31</v>
      </c>
      <c r="K1420" s="0" t="n">
        <v>987</v>
      </c>
      <c r="L1420" s="0" t="n">
        <v>283.7</v>
      </c>
      <c r="M1420" s="0" t="n">
        <v>0</v>
      </c>
      <c r="N1420" s="0" t="n">
        <v>0.29</v>
      </c>
      <c r="O1420" s="0" t="n">
        <v>595</v>
      </c>
      <c r="P1420" s="0" t="n">
        <v>602.26</v>
      </c>
      <c r="Q1420" s="0" t="n">
        <v>595</v>
      </c>
      <c r="R1420" s="0" t="n">
        <v>133.2</v>
      </c>
      <c r="S1420" s="0" t="n">
        <v>0.01</v>
      </c>
      <c r="T1420" s="0" t="n">
        <v>0.22</v>
      </c>
      <c r="U1420" s="0" t="n">
        <v>90</v>
      </c>
      <c r="V1420" s="0" t="n">
        <v>72</v>
      </c>
      <c r="W1420" s="0" t="n">
        <v>0</v>
      </c>
      <c r="X1420" s="0" t="n">
        <v>392</v>
      </c>
      <c r="Y1420" s="0" t="n">
        <v>391.31</v>
      </c>
      <c r="Z1420" s="0" t="n">
        <v>371839</v>
      </c>
      <c r="AA1420" s="0" t="n">
        <v>2.88</v>
      </c>
      <c r="AB1420" s="0" t="n">
        <v>377</v>
      </c>
      <c r="AC1420" s="0" t="n">
        <v>9850</v>
      </c>
      <c r="AD1420" s="0" t="n">
        <v>100</v>
      </c>
      <c r="AF1420" s="0" t="s">
        <v>472</v>
      </c>
      <c r="AG1420" s="0" t="n">
        <v>741.2</v>
      </c>
      <c r="AH1420" s="0" t="n">
        <v>686</v>
      </c>
    </row>
    <row r="1421" customFormat="false" ht="15" hidden="false" customHeight="false" outlineLevel="0" collapsed="false">
      <c r="A1421" s="0" t="n">
        <v>8</v>
      </c>
      <c r="B1421" s="0" t="n">
        <v>24</v>
      </c>
      <c r="C1421" s="0" t="n">
        <v>4</v>
      </c>
      <c r="D1421" s="0" t="s">
        <v>298</v>
      </c>
      <c r="E1421" s="0" t="n">
        <v>238</v>
      </c>
      <c r="F1421" s="0" t="n">
        <v>17880</v>
      </c>
      <c r="G1421" s="0" t="n">
        <v>42445</v>
      </c>
      <c r="H1421" s="0" t="n">
        <v>240</v>
      </c>
      <c r="I1421" s="0" t="n">
        <v>0</v>
      </c>
      <c r="J1421" s="0" t="n">
        <v>798.69</v>
      </c>
      <c r="K1421" s="0" t="n">
        <v>790</v>
      </c>
      <c r="L1421" s="0" t="n">
        <v>174.47</v>
      </c>
      <c r="M1421" s="0" t="n">
        <v>0</v>
      </c>
      <c r="N1421" s="0" t="n">
        <v>0.22</v>
      </c>
      <c r="O1421" s="0" t="n">
        <v>594</v>
      </c>
      <c r="P1421" s="0" t="n">
        <v>603.57</v>
      </c>
      <c r="Q1421" s="0" t="n">
        <v>594</v>
      </c>
      <c r="R1421" s="0" t="n">
        <v>362.83</v>
      </c>
      <c r="S1421" s="0" t="n">
        <v>0.01</v>
      </c>
      <c r="T1421" s="0" t="n">
        <v>0.6</v>
      </c>
      <c r="U1421" s="0" t="n">
        <v>15</v>
      </c>
      <c r="V1421" s="0" t="n">
        <v>1</v>
      </c>
      <c r="W1421" s="0" t="n">
        <v>0</v>
      </c>
      <c r="X1421" s="0" t="n">
        <v>196</v>
      </c>
      <c r="Y1421" s="0" t="n">
        <v>204.69</v>
      </c>
      <c r="Z1421" s="0" t="n">
        <v>302702</v>
      </c>
      <c r="AA1421" s="0" t="n">
        <v>0.54</v>
      </c>
      <c r="AB1421" s="0" t="n">
        <v>379</v>
      </c>
      <c r="AC1421" s="0" t="n">
        <v>9699</v>
      </c>
      <c r="AD1421" s="0" t="n">
        <v>100</v>
      </c>
      <c r="AF1421" s="0" t="s">
        <v>472</v>
      </c>
      <c r="AG1421" s="0" t="n">
        <v>648.24</v>
      </c>
      <c r="AH1421" s="0" t="n">
        <v>670</v>
      </c>
    </row>
    <row r="1422" customFormat="false" ht="15" hidden="false" customHeight="false" outlineLevel="0" collapsed="false">
      <c r="A1422" s="0" t="n">
        <v>8</v>
      </c>
      <c r="B1422" s="0" t="n">
        <v>25</v>
      </c>
      <c r="C1422" s="0" t="n">
        <v>4</v>
      </c>
      <c r="D1422" s="0" t="s">
        <v>299</v>
      </c>
      <c r="E1422" s="0" t="n">
        <v>239</v>
      </c>
      <c r="F1422" s="0" t="n">
        <v>18439</v>
      </c>
      <c r="G1422" s="0" t="n">
        <v>42453</v>
      </c>
      <c r="H1422" s="0" t="n">
        <v>240</v>
      </c>
      <c r="I1422" s="0" t="n">
        <v>0</v>
      </c>
      <c r="J1422" s="0" t="n">
        <v>1010.71</v>
      </c>
      <c r="K1422" s="0" t="n">
        <v>998</v>
      </c>
      <c r="L1422" s="0" t="n">
        <v>230.72</v>
      </c>
      <c r="M1422" s="0" t="n">
        <v>0.01</v>
      </c>
      <c r="N1422" s="0" t="n">
        <v>0.23</v>
      </c>
      <c r="O1422" s="0" t="n">
        <v>596</v>
      </c>
      <c r="P1422" s="0" t="n">
        <v>598.17</v>
      </c>
      <c r="Q1422" s="0" t="n">
        <v>596</v>
      </c>
      <c r="R1422" s="0" t="n">
        <v>362.77</v>
      </c>
      <c r="S1422" s="0" t="n">
        <v>0</v>
      </c>
      <c r="T1422" s="0" t="n">
        <v>0.61</v>
      </c>
      <c r="U1422" s="0" t="n">
        <v>55</v>
      </c>
      <c r="V1422" s="0" t="n">
        <v>8</v>
      </c>
      <c r="W1422" s="0" t="n">
        <v>0</v>
      </c>
      <c r="X1422" s="0" t="n">
        <v>402</v>
      </c>
      <c r="Y1422" s="0" t="n">
        <v>414.71</v>
      </c>
      <c r="Z1422" s="0" t="n">
        <v>384070</v>
      </c>
      <c r="AA1422" s="0" t="n">
        <v>1.14</v>
      </c>
      <c r="AB1422" s="0" t="n">
        <v>380</v>
      </c>
      <c r="AC1422" s="0" t="n">
        <v>9710</v>
      </c>
      <c r="AD1422" s="0" t="n">
        <v>100</v>
      </c>
      <c r="AF1422" s="0" t="s">
        <v>472</v>
      </c>
      <c r="AG1422" s="0" t="n">
        <v>799.87</v>
      </c>
      <c r="AH1422" s="0" t="n">
        <v>768.5</v>
      </c>
    </row>
    <row r="1423" customFormat="false" ht="15" hidden="false" customHeight="false" outlineLevel="0" collapsed="false">
      <c r="A1423" s="0" t="n">
        <v>8</v>
      </c>
      <c r="B1423" s="0" t="n">
        <v>26</v>
      </c>
      <c r="C1423" s="0" t="n">
        <v>4</v>
      </c>
      <c r="D1423" s="0" t="s">
        <v>300</v>
      </c>
      <c r="E1423" s="0" t="n">
        <v>240</v>
      </c>
      <c r="F1423" s="0" t="n">
        <v>19061</v>
      </c>
      <c r="G1423" s="0" t="n">
        <v>42447</v>
      </c>
      <c r="H1423" s="0" t="n">
        <v>240</v>
      </c>
      <c r="I1423" s="0" t="n">
        <v>0</v>
      </c>
      <c r="J1423" s="0" t="n">
        <v>13579.19</v>
      </c>
      <c r="K1423" s="0" t="n">
        <v>11309</v>
      </c>
      <c r="L1423" s="0" t="n">
        <v>6418.92</v>
      </c>
      <c r="M1423" s="0" t="n">
        <v>0.08</v>
      </c>
      <c r="N1423" s="0" t="n">
        <v>0.47</v>
      </c>
      <c r="O1423" s="0" t="n">
        <v>594</v>
      </c>
      <c r="P1423" s="0" t="n">
        <v>590.61</v>
      </c>
      <c r="Q1423" s="0" t="n">
        <v>594</v>
      </c>
      <c r="R1423" s="0" t="n">
        <v>177.55</v>
      </c>
      <c r="S1423" s="0" t="n">
        <v>0</v>
      </c>
      <c r="T1423" s="0" t="n">
        <v>0.3</v>
      </c>
      <c r="U1423" s="0" t="n">
        <v>100</v>
      </c>
      <c r="V1423" s="0" t="n">
        <v>100</v>
      </c>
      <c r="W1423" s="0" t="n">
        <v>0</v>
      </c>
      <c r="X1423" s="0" t="n">
        <v>10715</v>
      </c>
      <c r="Y1423" s="0" t="n">
        <v>12985.19</v>
      </c>
      <c r="Z1423" s="0" t="n">
        <v>5160091</v>
      </c>
      <c r="AA1423" s="0" t="n">
        <v>73.15</v>
      </c>
      <c r="AB1423" s="0" t="n">
        <v>380</v>
      </c>
      <c r="AC1423" s="0" t="n">
        <v>9843</v>
      </c>
      <c r="AD1423" s="0" t="n">
        <v>100</v>
      </c>
      <c r="AF1423" s="0" t="s">
        <v>472</v>
      </c>
      <c r="AG1423" s="0" t="n">
        <v>18367.71</v>
      </c>
      <c r="AH1423" s="0" t="n">
        <v>5420</v>
      </c>
    </row>
    <row r="1424" customFormat="false" ht="15" hidden="false" customHeight="false" outlineLevel="0" collapsed="false">
      <c r="A1424" s="0" t="n">
        <v>8</v>
      </c>
      <c r="B1424" s="0" t="n">
        <v>27</v>
      </c>
      <c r="C1424" s="0" t="n">
        <v>4</v>
      </c>
      <c r="D1424" s="0" t="s">
        <v>301</v>
      </c>
      <c r="E1424" s="0" t="n">
        <v>241</v>
      </c>
      <c r="F1424" s="0" t="n">
        <v>19660</v>
      </c>
      <c r="G1424" s="0" t="n">
        <v>42449</v>
      </c>
      <c r="H1424" s="0" t="n">
        <v>240</v>
      </c>
      <c r="I1424" s="0" t="n">
        <v>0</v>
      </c>
      <c r="J1424" s="0" t="n">
        <v>1746.34</v>
      </c>
      <c r="K1424" s="0" t="n">
        <v>1770</v>
      </c>
      <c r="L1424" s="0" t="n">
        <v>346.05</v>
      </c>
      <c r="M1424" s="0" t="n">
        <v>0.01</v>
      </c>
      <c r="N1424" s="0" t="n">
        <v>0.2</v>
      </c>
      <c r="O1424" s="0" t="n">
        <v>593</v>
      </c>
      <c r="P1424" s="0" t="n">
        <v>578.96</v>
      </c>
      <c r="Q1424" s="0" t="n">
        <v>593</v>
      </c>
      <c r="R1424" s="0" t="n">
        <v>127.33</v>
      </c>
      <c r="S1424" s="0" t="n">
        <v>0.01</v>
      </c>
      <c r="T1424" s="0" t="n">
        <v>0.22</v>
      </c>
      <c r="U1424" s="0" t="n">
        <v>99</v>
      </c>
      <c r="V1424" s="0" t="n">
        <v>99</v>
      </c>
      <c r="W1424" s="0" t="n">
        <v>0</v>
      </c>
      <c r="X1424" s="0" t="n">
        <v>1177</v>
      </c>
      <c r="Y1424" s="0" t="n">
        <v>1153.34</v>
      </c>
      <c r="Z1424" s="0" t="n">
        <v>663611</v>
      </c>
      <c r="AA1424" s="0" t="n">
        <v>9.17</v>
      </c>
      <c r="AB1424" s="0" t="n">
        <v>380</v>
      </c>
      <c r="AC1424" s="0" t="n">
        <v>9784</v>
      </c>
      <c r="AD1424" s="0" t="n">
        <v>100</v>
      </c>
      <c r="AF1424" s="0" t="s">
        <v>472</v>
      </c>
      <c r="AG1424" s="0" t="n">
        <v>885.02</v>
      </c>
      <c r="AH1424" s="0" t="n">
        <v>770</v>
      </c>
    </row>
    <row r="1425" customFormat="false" ht="15" hidden="false" customHeight="false" outlineLevel="0" collapsed="false">
      <c r="A1425" s="0" t="n">
        <v>8</v>
      </c>
      <c r="B1425" s="0" t="n">
        <v>28</v>
      </c>
      <c r="C1425" s="0" t="n">
        <v>4</v>
      </c>
      <c r="D1425" s="0" t="s">
        <v>302</v>
      </c>
      <c r="E1425" s="0" t="n">
        <v>242</v>
      </c>
      <c r="F1425" s="0" t="n">
        <v>20259</v>
      </c>
      <c r="G1425" s="0" t="n">
        <v>42452</v>
      </c>
      <c r="H1425" s="0" t="n">
        <v>240</v>
      </c>
      <c r="I1425" s="0" t="n">
        <v>0</v>
      </c>
      <c r="J1425" s="0" t="n">
        <v>1830.57</v>
      </c>
      <c r="K1425" s="0" t="n">
        <v>1785</v>
      </c>
      <c r="L1425" s="0" t="n">
        <v>416.96</v>
      </c>
      <c r="M1425" s="0" t="n">
        <v>0.01</v>
      </c>
      <c r="N1425" s="0" t="n">
        <v>0.23</v>
      </c>
      <c r="O1425" s="0" t="n">
        <v>595</v>
      </c>
      <c r="P1425" s="0" t="n">
        <v>582.93</v>
      </c>
      <c r="Q1425" s="0" t="n">
        <v>595</v>
      </c>
      <c r="R1425" s="0" t="n">
        <v>75.81</v>
      </c>
      <c r="S1425" s="0" t="n">
        <v>0.01</v>
      </c>
      <c r="T1425" s="0" t="n">
        <v>0.13</v>
      </c>
      <c r="U1425" s="0" t="n">
        <v>100</v>
      </c>
      <c r="V1425" s="0" t="n">
        <v>100</v>
      </c>
      <c r="W1425" s="0" t="n">
        <v>0</v>
      </c>
      <c r="X1425" s="0" t="n">
        <v>1190</v>
      </c>
      <c r="Y1425" s="0" t="n">
        <v>1235.57</v>
      </c>
      <c r="Z1425" s="0" t="n">
        <v>693785</v>
      </c>
      <c r="AA1425" s="0" t="n">
        <v>16.46</v>
      </c>
      <c r="AB1425" s="0" t="n">
        <v>379</v>
      </c>
      <c r="AC1425" s="0" t="n">
        <v>9795</v>
      </c>
      <c r="AD1425" s="0" t="n">
        <v>100</v>
      </c>
      <c r="AF1425" s="0" t="s">
        <v>472</v>
      </c>
      <c r="AG1425" s="0" t="n">
        <v>1123.36</v>
      </c>
      <c r="AH1425" s="0" t="n">
        <v>935</v>
      </c>
    </row>
    <row r="1426" customFormat="false" ht="15" hidden="false" customHeight="false" outlineLevel="0" collapsed="false">
      <c r="A1426" s="0" t="n">
        <v>8</v>
      </c>
      <c r="B1426" s="0" t="n">
        <v>29</v>
      </c>
      <c r="C1426" s="0" t="n">
        <v>4</v>
      </c>
      <c r="D1426" s="0" t="s">
        <v>303</v>
      </c>
      <c r="E1426" s="0" t="n">
        <v>243</v>
      </c>
      <c r="F1426" s="0" t="n">
        <v>20865</v>
      </c>
      <c r="G1426" s="0" t="n">
        <v>42459</v>
      </c>
      <c r="H1426" s="0" t="n">
        <v>240</v>
      </c>
      <c r="I1426" s="0" t="n">
        <v>0</v>
      </c>
      <c r="J1426" s="0" t="n">
        <v>2552.81</v>
      </c>
      <c r="K1426" s="0" t="n">
        <v>2393.5</v>
      </c>
      <c r="L1426" s="0" t="n">
        <v>686.14</v>
      </c>
      <c r="M1426" s="0" t="n">
        <v>0.03</v>
      </c>
      <c r="N1426" s="0" t="n">
        <v>0.27</v>
      </c>
      <c r="O1426" s="0" t="n">
        <v>588</v>
      </c>
      <c r="P1426" s="0" t="n">
        <v>566.83</v>
      </c>
      <c r="Q1426" s="0" t="n">
        <v>588</v>
      </c>
      <c r="R1426" s="0" t="n">
        <v>64.43</v>
      </c>
      <c r="S1426" s="0" t="n">
        <v>0.02</v>
      </c>
      <c r="T1426" s="0" t="n">
        <v>0.11</v>
      </c>
      <c r="U1426" s="0" t="n">
        <v>100</v>
      </c>
      <c r="V1426" s="0" t="n">
        <v>100</v>
      </c>
      <c r="W1426" s="0" t="n">
        <v>0</v>
      </c>
      <c r="X1426" s="0" t="n">
        <v>1805.5</v>
      </c>
      <c r="Y1426" s="0" t="n">
        <v>1964.81</v>
      </c>
      <c r="Z1426" s="0" t="n">
        <v>964961</v>
      </c>
      <c r="AA1426" s="0" t="n">
        <v>30.82</v>
      </c>
      <c r="AB1426" s="0" t="n">
        <v>378</v>
      </c>
      <c r="AC1426" s="0" t="n">
        <v>9772</v>
      </c>
      <c r="AD1426" s="0" t="n">
        <v>100</v>
      </c>
      <c r="AF1426" s="0" t="s">
        <v>472</v>
      </c>
      <c r="AG1426" s="0" t="n">
        <v>1543.1</v>
      </c>
      <c r="AH1426" s="0" t="n">
        <v>881</v>
      </c>
    </row>
    <row r="1427" customFormat="false" ht="15" hidden="false" customHeight="false" outlineLevel="0" collapsed="false">
      <c r="A1427" s="0" t="n">
        <v>8</v>
      </c>
      <c r="B1427" s="0" t="n">
        <v>30</v>
      </c>
      <c r="C1427" s="0" t="n">
        <v>4</v>
      </c>
      <c r="D1427" s="0" t="s">
        <v>304</v>
      </c>
      <c r="E1427" s="0" t="n">
        <v>244</v>
      </c>
      <c r="F1427" s="0" t="n">
        <v>21462</v>
      </c>
      <c r="G1427" s="0" t="n">
        <v>42456</v>
      </c>
      <c r="H1427" s="0" t="n">
        <v>240</v>
      </c>
      <c r="I1427" s="0" t="n">
        <v>0</v>
      </c>
      <c r="J1427" s="0" t="n">
        <v>2899.89</v>
      </c>
      <c r="K1427" s="0" t="n">
        <v>2698</v>
      </c>
      <c r="L1427" s="0" t="n">
        <v>1024.51</v>
      </c>
      <c r="M1427" s="0" t="n">
        <v>0.03</v>
      </c>
      <c r="N1427" s="0" t="n">
        <v>0.35</v>
      </c>
      <c r="O1427" s="0" t="n">
        <v>576</v>
      </c>
      <c r="P1427" s="0" t="n">
        <v>560.38</v>
      </c>
      <c r="Q1427" s="0" t="n">
        <v>576</v>
      </c>
      <c r="R1427" s="0" t="n">
        <v>90.3</v>
      </c>
      <c r="S1427" s="0" t="n">
        <v>0.01</v>
      </c>
      <c r="T1427" s="0" t="n">
        <v>0.16</v>
      </c>
      <c r="U1427" s="0" t="n">
        <v>100</v>
      </c>
      <c r="V1427" s="0" t="n">
        <v>100</v>
      </c>
      <c r="W1427" s="0" t="n">
        <v>0</v>
      </c>
      <c r="X1427" s="0" t="n">
        <v>2122</v>
      </c>
      <c r="Y1427" s="0" t="n">
        <v>2323.89</v>
      </c>
      <c r="Z1427" s="0" t="n">
        <v>1104858</v>
      </c>
      <c r="AA1427" s="0" t="n">
        <v>25.91</v>
      </c>
      <c r="AB1427" s="0" t="n">
        <v>381</v>
      </c>
      <c r="AC1427" s="0" t="n">
        <v>9755</v>
      </c>
      <c r="AD1427" s="0" t="n">
        <v>100</v>
      </c>
      <c r="AF1427" s="0" t="s">
        <v>472</v>
      </c>
      <c r="AG1427" s="0" t="n">
        <v>2132.16</v>
      </c>
      <c r="AH1427" s="0" t="n">
        <v>1702</v>
      </c>
    </row>
    <row r="1428" customFormat="false" ht="15" hidden="false" customHeight="false" outlineLevel="0" collapsed="false">
      <c r="A1428" s="0" t="n">
        <v>8</v>
      </c>
      <c r="B1428" s="0" t="n">
        <v>31</v>
      </c>
      <c r="C1428" s="0" t="n">
        <v>4</v>
      </c>
      <c r="D1428" s="0" t="s">
        <v>305</v>
      </c>
      <c r="E1428" s="0" t="n">
        <v>245</v>
      </c>
      <c r="F1428" s="0" t="n">
        <v>22059</v>
      </c>
      <c r="G1428" s="0" t="n">
        <v>42464</v>
      </c>
      <c r="H1428" s="0" t="n">
        <v>240</v>
      </c>
      <c r="I1428" s="0" t="n">
        <v>0</v>
      </c>
      <c r="J1428" s="0" t="n">
        <v>1186.91</v>
      </c>
      <c r="K1428" s="0" t="n">
        <v>1131</v>
      </c>
      <c r="L1428" s="0" t="n">
        <v>265.25</v>
      </c>
      <c r="M1428" s="0" t="n">
        <v>0.02</v>
      </c>
      <c r="N1428" s="0" t="n">
        <v>0.22</v>
      </c>
      <c r="O1428" s="0" t="n">
        <v>505</v>
      </c>
      <c r="P1428" s="0" t="n">
        <v>530.21</v>
      </c>
      <c r="Q1428" s="0" t="n">
        <v>505</v>
      </c>
      <c r="R1428" s="0" t="n">
        <v>83.66</v>
      </c>
      <c r="S1428" s="0" t="n">
        <v>0.02</v>
      </c>
      <c r="T1428" s="0" t="n">
        <v>0.16</v>
      </c>
      <c r="U1428" s="0" t="n">
        <v>100</v>
      </c>
      <c r="V1428" s="0" t="n">
        <v>99</v>
      </c>
      <c r="W1428" s="0" t="n">
        <v>0</v>
      </c>
      <c r="X1428" s="0" t="n">
        <v>626</v>
      </c>
      <c r="Y1428" s="0" t="n">
        <v>681.91</v>
      </c>
      <c r="Z1428" s="0" t="n">
        <v>452212</v>
      </c>
      <c r="AA1428" s="0" t="n">
        <v>7.85</v>
      </c>
      <c r="AB1428" s="0" t="n">
        <v>381</v>
      </c>
      <c r="AC1428" s="0" t="n">
        <v>10030</v>
      </c>
      <c r="AD1428" s="0" t="n">
        <v>100</v>
      </c>
      <c r="AF1428" s="0" t="s">
        <v>472</v>
      </c>
      <c r="AG1428" s="0" t="n">
        <v>733.2</v>
      </c>
      <c r="AH1428" s="0" t="n">
        <v>676</v>
      </c>
    </row>
    <row r="1429" customFormat="false" ht="15" hidden="false" customHeight="false" outlineLevel="0" collapsed="false">
      <c r="A1429" s="0" t="n">
        <v>8</v>
      </c>
      <c r="B1429" s="0" t="n">
        <v>1</v>
      </c>
      <c r="C1429" s="0" t="n">
        <v>5</v>
      </c>
      <c r="D1429" s="0" t="s">
        <v>275</v>
      </c>
      <c r="E1429" s="0" t="n">
        <v>215</v>
      </c>
      <c r="F1429" s="0" t="n">
        <v>4065</v>
      </c>
      <c r="G1429" s="0" t="n">
        <v>43012</v>
      </c>
      <c r="H1429" s="0" t="n">
        <v>240</v>
      </c>
      <c r="I1429" s="0" t="n">
        <v>0</v>
      </c>
      <c r="J1429" s="0" t="n">
        <v>2170.21</v>
      </c>
      <c r="K1429" s="0" t="n">
        <v>2138.5</v>
      </c>
      <c r="L1429" s="0" t="n">
        <v>758.76</v>
      </c>
      <c r="M1429" s="0" t="n">
        <v>0.01</v>
      </c>
      <c r="N1429" s="0" t="n">
        <v>0.35</v>
      </c>
      <c r="O1429" s="0" t="n">
        <v>504</v>
      </c>
      <c r="P1429" s="0" t="n">
        <v>521.81</v>
      </c>
      <c r="Q1429" s="0" t="n">
        <v>504</v>
      </c>
      <c r="R1429" s="0" t="n">
        <v>82.67</v>
      </c>
      <c r="S1429" s="0" t="n">
        <v>0.02</v>
      </c>
      <c r="T1429" s="0" t="n">
        <v>0.16</v>
      </c>
      <c r="U1429" s="0" t="n">
        <v>100</v>
      </c>
      <c r="V1429" s="0" t="n">
        <v>100</v>
      </c>
      <c r="W1429" s="0" t="n">
        <v>0</v>
      </c>
      <c r="X1429" s="0" t="n">
        <v>1634.5</v>
      </c>
      <c r="Y1429" s="0" t="n">
        <v>1666.21</v>
      </c>
      <c r="Z1429" s="0" t="n">
        <v>829021</v>
      </c>
      <c r="AA1429" s="0" t="n">
        <v>19.94</v>
      </c>
      <c r="AB1429" s="0" t="n">
        <v>382</v>
      </c>
      <c r="AC1429" s="0" t="n">
        <v>10140</v>
      </c>
      <c r="AD1429" s="0" t="n">
        <v>100</v>
      </c>
      <c r="AF1429" s="0" t="s">
        <v>472</v>
      </c>
      <c r="AG1429" s="0" t="n">
        <v>821.93</v>
      </c>
      <c r="AH1429" s="0" t="n">
        <v>683</v>
      </c>
    </row>
    <row r="1430" customFormat="false" ht="15" hidden="false" customHeight="false" outlineLevel="0" collapsed="false">
      <c r="A1430" s="0" t="n">
        <v>8</v>
      </c>
      <c r="B1430" s="0" t="n">
        <v>2</v>
      </c>
      <c r="C1430" s="0" t="n">
        <v>5</v>
      </c>
      <c r="D1430" s="0" t="s">
        <v>276</v>
      </c>
      <c r="E1430" s="0" t="n">
        <v>216</v>
      </c>
      <c r="F1430" s="0" t="n">
        <v>4676</v>
      </c>
      <c r="G1430" s="0" t="n">
        <v>43046</v>
      </c>
      <c r="H1430" s="0" t="n">
        <v>240</v>
      </c>
      <c r="I1430" s="0" t="n">
        <v>0</v>
      </c>
      <c r="J1430" s="0" t="n">
        <v>1280.34</v>
      </c>
      <c r="K1430" s="0" t="n">
        <v>1144.5</v>
      </c>
      <c r="L1430" s="0" t="n">
        <v>557.64</v>
      </c>
      <c r="M1430" s="0" t="n">
        <v>0.05</v>
      </c>
      <c r="N1430" s="0" t="n">
        <v>0.44</v>
      </c>
      <c r="O1430" s="0" t="n">
        <v>493</v>
      </c>
      <c r="P1430" s="0" t="n">
        <v>493.82</v>
      </c>
      <c r="Q1430" s="0" t="n">
        <v>493</v>
      </c>
      <c r="R1430" s="0" t="n">
        <v>83.5</v>
      </c>
      <c r="S1430" s="0" t="n">
        <v>0</v>
      </c>
      <c r="T1430" s="0" t="n">
        <v>0.17</v>
      </c>
      <c r="U1430" s="0" t="n">
        <v>99</v>
      </c>
      <c r="V1430" s="0" t="n">
        <v>94</v>
      </c>
      <c r="W1430" s="0" t="n">
        <v>0</v>
      </c>
      <c r="X1430" s="0" t="n">
        <v>651.5</v>
      </c>
      <c r="Y1430" s="0" t="n">
        <v>787.34</v>
      </c>
      <c r="Z1430" s="0" t="n">
        <v>489089</v>
      </c>
      <c r="AA1430" s="0" t="n">
        <v>9.42</v>
      </c>
      <c r="AB1430" s="0" t="n">
        <v>382</v>
      </c>
      <c r="AC1430" s="0" t="n">
        <v>9779</v>
      </c>
      <c r="AD1430" s="0" t="n">
        <v>100</v>
      </c>
      <c r="AF1430" s="0" t="s">
        <v>472</v>
      </c>
      <c r="AG1430" s="0" t="n">
        <v>751.48</v>
      </c>
      <c r="AH1430" s="0" t="n">
        <v>682.5</v>
      </c>
    </row>
    <row r="1431" customFormat="false" ht="15" hidden="false" customHeight="false" outlineLevel="0" collapsed="false">
      <c r="A1431" s="0" t="n">
        <v>8</v>
      </c>
      <c r="B1431" s="0" t="n">
        <v>3</v>
      </c>
      <c r="C1431" s="0" t="n">
        <v>5</v>
      </c>
      <c r="D1431" s="0" t="s">
        <v>277</v>
      </c>
      <c r="E1431" s="0" t="n">
        <v>217</v>
      </c>
      <c r="F1431" s="0" t="n">
        <v>5264</v>
      </c>
      <c r="G1431" s="0" t="n">
        <v>43014</v>
      </c>
      <c r="H1431" s="0" t="n">
        <v>240</v>
      </c>
      <c r="I1431" s="0" t="n">
        <v>0</v>
      </c>
      <c r="J1431" s="0" t="n">
        <v>973.97</v>
      </c>
      <c r="K1431" s="0" t="n">
        <v>976</v>
      </c>
      <c r="L1431" s="0" t="n">
        <v>242.43</v>
      </c>
      <c r="M1431" s="0" t="n">
        <v>0</v>
      </c>
      <c r="N1431" s="0" t="n">
        <v>0.25</v>
      </c>
      <c r="O1431" s="0" t="n">
        <v>487</v>
      </c>
      <c r="P1431" s="0" t="n">
        <v>475.33</v>
      </c>
      <c r="Q1431" s="0" t="n">
        <v>487</v>
      </c>
      <c r="R1431" s="0" t="n">
        <v>93.77</v>
      </c>
      <c r="S1431" s="0" t="n">
        <v>0.01</v>
      </c>
      <c r="T1431" s="0" t="n">
        <v>0.2</v>
      </c>
      <c r="U1431" s="0" t="n">
        <v>97</v>
      </c>
      <c r="V1431" s="0" t="n">
        <v>89</v>
      </c>
      <c r="W1431" s="0" t="n">
        <v>0</v>
      </c>
      <c r="X1431" s="0" t="n">
        <v>489</v>
      </c>
      <c r="Y1431" s="0" t="n">
        <v>486.97</v>
      </c>
      <c r="Z1431" s="0" t="n">
        <v>372056</v>
      </c>
      <c r="AA1431" s="0" t="n">
        <v>5.32</v>
      </c>
      <c r="AB1431" s="0" t="n">
        <v>382</v>
      </c>
      <c r="AC1431" s="0" t="n">
        <v>9776</v>
      </c>
      <c r="AD1431" s="0" t="n">
        <v>100</v>
      </c>
      <c r="AF1431" s="0" t="s">
        <v>472</v>
      </c>
      <c r="AG1431" s="0" t="n">
        <v>587.01</v>
      </c>
      <c r="AH1431" s="0" t="n">
        <v>535</v>
      </c>
    </row>
    <row r="1432" customFormat="false" ht="15" hidden="false" customHeight="false" outlineLevel="0" collapsed="false">
      <c r="A1432" s="0" t="n">
        <v>8</v>
      </c>
      <c r="B1432" s="0" t="n">
        <v>4</v>
      </c>
      <c r="C1432" s="0" t="n">
        <v>5</v>
      </c>
      <c r="D1432" s="0" t="s">
        <v>278</v>
      </c>
      <c r="E1432" s="0" t="n">
        <v>218</v>
      </c>
      <c r="F1432" s="0" t="n">
        <v>5873</v>
      </c>
      <c r="G1432" s="0" t="n">
        <v>43018</v>
      </c>
      <c r="H1432" s="0" t="n">
        <v>240</v>
      </c>
      <c r="I1432" s="0" t="n">
        <v>0</v>
      </c>
      <c r="J1432" s="0" t="n">
        <v>2123.02</v>
      </c>
      <c r="K1432" s="0" t="n">
        <v>1323</v>
      </c>
      <c r="L1432" s="0" t="n">
        <v>13550.46</v>
      </c>
      <c r="M1432" s="0" t="n">
        <v>0.21</v>
      </c>
      <c r="N1432" s="0" t="n">
        <v>6.38</v>
      </c>
      <c r="O1432" s="0" t="n">
        <v>486</v>
      </c>
      <c r="P1432" s="0" t="n">
        <v>470.77</v>
      </c>
      <c r="Q1432" s="0" t="n">
        <v>486</v>
      </c>
      <c r="R1432" s="0" t="n">
        <v>93.16</v>
      </c>
      <c r="S1432" s="0" t="n">
        <v>0.01</v>
      </c>
      <c r="T1432" s="0" t="n">
        <v>0.2</v>
      </c>
      <c r="U1432" s="0" t="n">
        <v>100</v>
      </c>
      <c r="V1432" s="0" t="n">
        <v>99</v>
      </c>
      <c r="W1432" s="0" t="n">
        <v>0</v>
      </c>
      <c r="X1432" s="0" t="n">
        <v>837</v>
      </c>
      <c r="Y1432" s="0" t="n">
        <v>1637.02</v>
      </c>
      <c r="Z1432" s="0" t="n">
        <v>804625</v>
      </c>
      <c r="AA1432" s="0" t="n">
        <v>17.73</v>
      </c>
      <c r="AB1432" s="0" t="n">
        <v>379</v>
      </c>
      <c r="AC1432" s="0" t="n">
        <v>9781</v>
      </c>
      <c r="AD1432" s="0" t="n">
        <v>100</v>
      </c>
      <c r="AF1432" s="0" t="s">
        <v>472</v>
      </c>
      <c r="AG1432" s="0" t="n">
        <v>694.43</v>
      </c>
      <c r="AH1432" s="0" t="n">
        <v>627</v>
      </c>
    </row>
    <row r="1433" customFormat="false" ht="15" hidden="false" customHeight="false" outlineLevel="0" collapsed="false">
      <c r="A1433" s="0" t="n">
        <v>8</v>
      </c>
      <c r="B1433" s="0" t="n">
        <v>5</v>
      </c>
      <c r="C1433" s="0" t="n">
        <v>5</v>
      </c>
      <c r="D1433" s="0" t="s">
        <v>279</v>
      </c>
      <c r="E1433" s="0" t="n">
        <v>219</v>
      </c>
      <c r="F1433" s="0" t="n">
        <v>6463</v>
      </c>
      <c r="G1433" s="0" t="n">
        <v>43017</v>
      </c>
      <c r="H1433" s="0" t="n">
        <v>240</v>
      </c>
      <c r="I1433" s="0" t="n">
        <v>0</v>
      </c>
      <c r="J1433" s="0" t="n">
        <v>1166.03</v>
      </c>
      <c r="K1433" s="0" t="n">
        <v>1076</v>
      </c>
      <c r="L1433" s="0" t="n">
        <v>322.84</v>
      </c>
      <c r="M1433" s="0" t="n">
        <v>0.03</v>
      </c>
      <c r="N1433" s="0" t="n">
        <v>0.28</v>
      </c>
      <c r="O1433" s="0" t="n">
        <v>491</v>
      </c>
      <c r="P1433" s="0" t="n">
        <v>475.43</v>
      </c>
      <c r="Q1433" s="0" t="n">
        <v>491</v>
      </c>
      <c r="R1433" s="0" t="n">
        <v>115.96</v>
      </c>
      <c r="S1433" s="0" t="n">
        <v>0.01</v>
      </c>
      <c r="T1433" s="0" t="n">
        <v>0.24</v>
      </c>
      <c r="U1433" s="0" t="n">
        <v>98</v>
      </c>
      <c r="V1433" s="0" t="n">
        <v>96</v>
      </c>
      <c r="W1433" s="0" t="n">
        <v>0</v>
      </c>
      <c r="X1433" s="0" t="n">
        <v>585</v>
      </c>
      <c r="Y1433" s="0" t="n">
        <v>675.03</v>
      </c>
      <c r="Z1433" s="0" t="n">
        <v>444258</v>
      </c>
      <c r="AA1433" s="0" t="n">
        <v>5.96</v>
      </c>
      <c r="AB1433" s="0" t="n">
        <v>381</v>
      </c>
      <c r="AC1433" s="0" t="n">
        <v>9743</v>
      </c>
      <c r="AD1433" s="0" t="n">
        <v>100</v>
      </c>
      <c r="AF1433" s="0" t="s">
        <v>472</v>
      </c>
      <c r="AG1433" s="0" t="n">
        <v>699</v>
      </c>
      <c r="AH1433" s="0" t="n">
        <v>682.5</v>
      </c>
    </row>
    <row r="1434" customFormat="false" ht="15" hidden="false" customHeight="false" outlineLevel="0" collapsed="false">
      <c r="A1434" s="0" t="n">
        <v>8</v>
      </c>
      <c r="B1434" s="0" t="n">
        <v>6</v>
      </c>
      <c r="C1434" s="0" t="n">
        <v>5</v>
      </c>
      <c r="D1434" s="0" t="s">
        <v>280</v>
      </c>
      <c r="E1434" s="0" t="n">
        <v>220</v>
      </c>
      <c r="F1434" s="0" t="n">
        <v>7062</v>
      </c>
      <c r="G1434" s="0" t="n">
        <v>43020</v>
      </c>
      <c r="H1434" s="0" t="n">
        <v>240</v>
      </c>
      <c r="I1434" s="0" t="n">
        <v>0</v>
      </c>
      <c r="J1434" s="0" t="n">
        <v>1550.4</v>
      </c>
      <c r="K1434" s="0" t="n">
        <v>1484</v>
      </c>
      <c r="L1434" s="0" t="n">
        <v>442.21</v>
      </c>
      <c r="M1434" s="0" t="n">
        <v>0.02</v>
      </c>
      <c r="N1434" s="0" t="n">
        <v>0.29</v>
      </c>
      <c r="O1434" s="0" t="n">
        <v>494</v>
      </c>
      <c r="P1434" s="0" t="n">
        <v>484.65</v>
      </c>
      <c r="Q1434" s="0" t="n">
        <v>494</v>
      </c>
      <c r="R1434" s="0" t="n">
        <v>63.41</v>
      </c>
      <c r="S1434" s="0" t="n">
        <v>0.01</v>
      </c>
      <c r="T1434" s="0" t="n">
        <v>0.13</v>
      </c>
      <c r="U1434" s="0" t="n">
        <v>100</v>
      </c>
      <c r="V1434" s="0" t="n">
        <v>100</v>
      </c>
      <c r="W1434" s="0" t="n">
        <v>0</v>
      </c>
      <c r="X1434" s="0" t="n">
        <v>990</v>
      </c>
      <c r="Y1434" s="0" t="n">
        <v>1056.4</v>
      </c>
      <c r="Z1434" s="0" t="n">
        <v>590702</v>
      </c>
      <c r="AA1434" s="0" t="n">
        <v>16.81</v>
      </c>
      <c r="AB1434" s="0" t="n">
        <v>381</v>
      </c>
      <c r="AC1434" s="0" t="n">
        <v>9771</v>
      </c>
      <c r="AD1434" s="0" t="n">
        <v>100</v>
      </c>
      <c r="AF1434" s="0" t="s">
        <v>472</v>
      </c>
      <c r="AG1434" s="0" t="n">
        <v>740.73</v>
      </c>
      <c r="AH1434" s="0" t="n">
        <v>686.5</v>
      </c>
    </row>
    <row r="1435" customFormat="false" ht="15" hidden="false" customHeight="false" outlineLevel="0" collapsed="false">
      <c r="A1435" s="0" t="n">
        <v>8</v>
      </c>
      <c r="B1435" s="0" t="n">
        <v>7</v>
      </c>
      <c r="C1435" s="0" t="n">
        <v>5</v>
      </c>
      <c r="D1435" s="0" t="s">
        <v>281</v>
      </c>
      <c r="E1435" s="0" t="n">
        <v>221</v>
      </c>
      <c r="F1435" s="0" t="n">
        <v>7665</v>
      </c>
      <c r="G1435" s="0" t="n">
        <v>43025</v>
      </c>
      <c r="H1435" s="0" t="n">
        <v>240</v>
      </c>
      <c r="I1435" s="0" t="n">
        <v>0</v>
      </c>
      <c r="J1435" s="0" t="n">
        <v>1304.02</v>
      </c>
      <c r="K1435" s="0" t="n">
        <v>1261</v>
      </c>
      <c r="L1435" s="0" t="n">
        <v>359.79</v>
      </c>
      <c r="M1435" s="0" t="n">
        <v>0.01</v>
      </c>
      <c r="N1435" s="0" t="n">
        <v>0.28</v>
      </c>
      <c r="O1435" s="0" t="n">
        <v>497</v>
      </c>
      <c r="P1435" s="0" t="n">
        <v>496.53</v>
      </c>
      <c r="Q1435" s="0" t="n">
        <v>497</v>
      </c>
      <c r="R1435" s="0" t="n">
        <v>69.21</v>
      </c>
      <c r="S1435" s="0" t="n">
        <v>0</v>
      </c>
      <c r="T1435" s="0" t="n">
        <v>0.14</v>
      </c>
      <c r="U1435" s="0" t="n">
        <v>100</v>
      </c>
      <c r="V1435" s="0" t="n">
        <v>99</v>
      </c>
      <c r="W1435" s="0" t="n">
        <v>0</v>
      </c>
      <c r="X1435" s="0" t="n">
        <v>764</v>
      </c>
      <c r="Y1435" s="0" t="n">
        <v>807.02</v>
      </c>
      <c r="Z1435" s="0" t="n">
        <v>499439</v>
      </c>
      <c r="AA1435" s="0" t="n">
        <v>11.67</v>
      </c>
      <c r="AB1435" s="0" t="n">
        <v>383</v>
      </c>
      <c r="AC1435" s="0" t="n">
        <v>9751</v>
      </c>
      <c r="AD1435" s="0" t="n">
        <v>100</v>
      </c>
      <c r="AF1435" s="0" t="s">
        <v>472</v>
      </c>
      <c r="AG1435" s="0" t="n">
        <v>739.11</v>
      </c>
      <c r="AH1435" s="0" t="n">
        <v>69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5</v>
      </c>
      <c r="D1436" s="0" t="s">
        <v>282</v>
      </c>
      <c r="E1436" s="0" t="n">
        <v>222</v>
      </c>
      <c r="F1436" s="0" t="n">
        <v>8255</v>
      </c>
      <c r="G1436" s="0" t="n">
        <v>43027</v>
      </c>
      <c r="H1436" s="0" t="n">
        <v>240</v>
      </c>
      <c r="I1436" s="0" t="n">
        <v>0</v>
      </c>
      <c r="J1436" s="0" t="n">
        <v>1143.36</v>
      </c>
      <c r="K1436" s="0" t="n">
        <v>1065</v>
      </c>
      <c r="L1436" s="0" t="n">
        <v>353.35</v>
      </c>
      <c r="M1436" s="0" t="n">
        <v>0.03</v>
      </c>
      <c r="N1436" s="0" t="n">
        <v>0.31</v>
      </c>
      <c r="O1436" s="0" t="n">
        <v>498</v>
      </c>
      <c r="P1436" s="0" t="n">
        <v>503.95</v>
      </c>
      <c r="Q1436" s="0" t="n">
        <v>498</v>
      </c>
      <c r="R1436" s="0" t="n">
        <v>78.58</v>
      </c>
      <c r="S1436" s="0" t="n">
        <v>0.01</v>
      </c>
      <c r="T1436" s="0" t="n">
        <v>0.16</v>
      </c>
      <c r="U1436" s="0" t="n">
        <v>100</v>
      </c>
      <c r="V1436" s="0" t="n">
        <v>95</v>
      </c>
      <c r="W1436" s="0" t="n">
        <v>0</v>
      </c>
      <c r="X1436" s="0" t="n">
        <v>567</v>
      </c>
      <c r="Y1436" s="0" t="n">
        <v>645.36</v>
      </c>
      <c r="Z1436" s="0" t="n">
        <v>434476</v>
      </c>
      <c r="AA1436" s="0" t="n">
        <v>8.14</v>
      </c>
      <c r="AB1436" s="0" t="n">
        <v>380</v>
      </c>
      <c r="AC1436" s="0" t="n">
        <v>9827</v>
      </c>
      <c r="AD1436" s="0" t="n">
        <v>100</v>
      </c>
      <c r="AF1436" s="0" t="s">
        <v>472</v>
      </c>
      <c r="AG1436" s="0" t="n">
        <v>649.15</v>
      </c>
      <c r="AH1436" s="0" t="n">
        <v>614</v>
      </c>
    </row>
    <row r="1437" customFormat="false" ht="15" hidden="false" customHeight="false" outlineLevel="0" collapsed="false">
      <c r="A1437" s="0" t="n">
        <v>8</v>
      </c>
      <c r="B1437" s="0" t="n">
        <v>9</v>
      </c>
      <c r="C1437" s="0" t="n">
        <v>5</v>
      </c>
      <c r="D1437" s="0" t="s">
        <v>283</v>
      </c>
      <c r="E1437" s="0" t="n">
        <v>223</v>
      </c>
      <c r="F1437" s="0" t="n">
        <v>8870</v>
      </c>
      <c r="G1437" s="0" t="n">
        <v>43028</v>
      </c>
      <c r="H1437" s="0" t="n">
        <v>240</v>
      </c>
      <c r="I1437" s="0" t="n">
        <v>0</v>
      </c>
      <c r="J1437" s="0" t="n">
        <v>1292.26</v>
      </c>
      <c r="K1437" s="0" t="n">
        <v>1200</v>
      </c>
      <c r="L1437" s="0" t="n">
        <v>414.75</v>
      </c>
      <c r="M1437" s="0" t="n">
        <v>0.03</v>
      </c>
      <c r="N1437" s="0" t="n">
        <v>0.32</v>
      </c>
      <c r="O1437" s="0" t="n">
        <v>502</v>
      </c>
      <c r="P1437" s="0" t="n">
        <v>519.77</v>
      </c>
      <c r="Q1437" s="0" t="n">
        <v>502</v>
      </c>
      <c r="R1437" s="0" t="n">
        <v>107.4</v>
      </c>
      <c r="S1437" s="0" t="n">
        <v>0.02</v>
      </c>
      <c r="T1437" s="0" t="n">
        <v>0.21</v>
      </c>
      <c r="U1437" s="0" t="n">
        <v>100</v>
      </c>
      <c r="V1437" s="0" t="n">
        <v>99</v>
      </c>
      <c r="W1437" s="0" t="n">
        <v>0</v>
      </c>
      <c r="X1437" s="0" t="n">
        <v>698</v>
      </c>
      <c r="Y1437" s="0" t="n">
        <v>790.26</v>
      </c>
      <c r="Z1437" s="0" t="n">
        <v>489766</v>
      </c>
      <c r="AA1437" s="0" t="n">
        <v>7.19</v>
      </c>
      <c r="AB1437" s="0" t="n">
        <v>379</v>
      </c>
      <c r="AC1437" s="0" t="n">
        <v>9820</v>
      </c>
      <c r="AD1437" s="0" t="n">
        <v>100</v>
      </c>
      <c r="AF1437" s="0" t="s">
        <v>472</v>
      </c>
      <c r="AG1437" s="0" t="n">
        <v>741.31</v>
      </c>
      <c r="AH1437" s="0" t="n">
        <v>715</v>
      </c>
    </row>
    <row r="1438" customFormat="false" ht="15" hidden="false" customHeight="false" outlineLevel="0" collapsed="false">
      <c r="A1438" s="0" t="n">
        <v>8</v>
      </c>
      <c r="B1438" s="0" t="n">
        <v>10</v>
      </c>
      <c r="C1438" s="0" t="n">
        <v>5</v>
      </c>
      <c r="D1438" s="0" t="s">
        <v>284</v>
      </c>
      <c r="E1438" s="0" t="n">
        <v>224</v>
      </c>
      <c r="F1438" s="0" t="n">
        <v>9474</v>
      </c>
      <c r="G1438" s="0" t="n">
        <v>43036</v>
      </c>
      <c r="H1438" s="0" t="n">
        <v>240</v>
      </c>
      <c r="I1438" s="0" t="n">
        <v>0</v>
      </c>
      <c r="J1438" s="0" t="n">
        <v>1276.93</v>
      </c>
      <c r="K1438" s="0" t="n">
        <v>1154</v>
      </c>
      <c r="L1438" s="0" t="n">
        <v>511.59</v>
      </c>
      <c r="M1438" s="0" t="n">
        <v>0.04</v>
      </c>
      <c r="N1438" s="0" t="n">
        <v>0.4</v>
      </c>
      <c r="O1438" s="0" t="n">
        <v>505</v>
      </c>
      <c r="P1438" s="0" t="n">
        <v>606.06</v>
      </c>
      <c r="Q1438" s="0" t="n">
        <v>505</v>
      </c>
      <c r="R1438" s="0" t="n">
        <v>276.87</v>
      </c>
      <c r="S1438" s="0" t="n">
        <v>0.08</v>
      </c>
      <c r="T1438" s="0" t="n">
        <v>0.46</v>
      </c>
      <c r="U1438" s="0" t="n">
        <v>92</v>
      </c>
      <c r="V1438" s="0" t="n">
        <v>56</v>
      </c>
      <c r="W1438" s="0" t="n">
        <v>0</v>
      </c>
      <c r="X1438" s="0" t="n">
        <v>649</v>
      </c>
      <c r="Y1438" s="0" t="n">
        <v>771.93</v>
      </c>
      <c r="Z1438" s="0" t="n">
        <v>487787</v>
      </c>
      <c r="AA1438" s="0" t="n">
        <v>2.42</v>
      </c>
      <c r="AB1438" s="0" t="n">
        <v>382</v>
      </c>
      <c r="AC1438" s="0" t="n">
        <v>9822</v>
      </c>
      <c r="AD1438" s="0" t="n">
        <v>100</v>
      </c>
      <c r="AF1438" s="0" t="s">
        <v>472</v>
      </c>
      <c r="AG1438" s="0" t="n">
        <v>1090.45</v>
      </c>
      <c r="AH1438" s="0" t="n">
        <v>962.5</v>
      </c>
    </row>
    <row r="1439" customFormat="false" ht="15" hidden="false" customHeight="false" outlineLevel="0" collapsed="false">
      <c r="A1439" s="0" t="n">
        <v>8</v>
      </c>
      <c r="B1439" s="0" t="n">
        <v>11</v>
      </c>
      <c r="C1439" s="0" t="n">
        <v>5</v>
      </c>
      <c r="D1439" s="0" t="s">
        <v>285</v>
      </c>
      <c r="E1439" s="0" t="n">
        <v>225</v>
      </c>
      <c r="F1439" s="0" t="n">
        <v>10077</v>
      </c>
      <c r="G1439" s="0" t="n">
        <v>43019</v>
      </c>
      <c r="H1439" s="0" t="n">
        <v>240</v>
      </c>
      <c r="I1439" s="0" t="n">
        <v>0</v>
      </c>
      <c r="J1439" s="0" t="n">
        <v>2081.41</v>
      </c>
      <c r="K1439" s="0" t="n">
        <v>2005.5</v>
      </c>
      <c r="L1439" s="0" t="n">
        <v>530.47</v>
      </c>
      <c r="M1439" s="0" t="n">
        <v>0.02</v>
      </c>
      <c r="N1439" s="0" t="n">
        <v>0.25</v>
      </c>
      <c r="O1439" s="0" t="n">
        <v>505</v>
      </c>
      <c r="P1439" s="0" t="n">
        <v>608.1</v>
      </c>
      <c r="Q1439" s="0" t="n">
        <v>505</v>
      </c>
      <c r="R1439" s="0" t="n">
        <v>312.62</v>
      </c>
      <c r="S1439" s="0" t="n">
        <v>0.08</v>
      </c>
      <c r="T1439" s="0" t="n">
        <v>0.51</v>
      </c>
      <c r="U1439" s="0" t="n">
        <v>98</v>
      </c>
      <c r="V1439" s="0" t="n">
        <v>97</v>
      </c>
      <c r="W1439" s="0" t="n">
        <v>0</v>
      </c>
      <c r="X1439" s="0" t="n">
        <v>1500.5</v>
      </c>
      <c r="Y1439" s="0" t="n">
        <v>1576.41</v>
      </c>
      <c r="Z1439" s="0" t="n">
        <v>786772</v>
      </c>
      <c r="AA1439" s="0" t="n">
        <v>4.71</v>
      </c>
      <c r="AB1439" s="0" t="n">
        <v>378</v>
      </c>
      <c r="AC1439" s="0" t="n">
        <v>9762</v>
      </c>
      <c r="AD1439" s="0" t="n">
        <v>100</v>
      </c>
      <c r="AF1439" s="0" t="s">
        <v>472</v>
      </c>
      <c r="AG1439" s="0" t="n">
        <v>1378.65</v>
      </c>
      <c r="AH1439" s="0" t="n">
        <v>921</v>
      </c>
    </row>
    <row r="1440" customFormat="false" ht="15" hidden="false" customHeight="false" outlineLevel="0" collapsed="false">
      <c r="A1440" s="0" t="n">
        <v>8</v>
      </c>
      <c r="B1440" s="0" t="n">
        <v>12</v>
      </c>
      <c r="C1440" s="0" t="n">
        <v>5</v>
      </c>
      <c r="D1440" s="0" t="s">
        <v>286</v>
      </c>
      <c r="E1440" s="0" t="n">
        <v>226</v>
      </c>
      <c r="F1440" s="0" t="n">
        <v>10662</v>
      </c>
      <c r="G1440" s="0" t="n">
        <v>43020</v>
      </c>
      <c r="H1440" s="0" t="n">
        <v>240</v>
      </c>
      <c r="I1440" s="0" t="n">
        <v>0</v>
      </c>
      <c r="J1440" s="0" t="n">
        <v>3261.34</v>
      </c>
      <c r="K1440" s="0" t="n">
        <v>2508</v>
      </c>
      <c r="L1440" s="0" t="n">
        <v>2131.86</v>
      </c>
      <c r="M1440" s="0" t="n">
        <v>0.11</v>
      </c>
      <c r="N1440" s="0" t="n">
        <v>0.65</v>
      </c>
      <c r="O1440" s="0" t="n">
        <v>502</v>
      </c>
      <c r="P1440" s="0" t="n">
        <v>544.13</v>
      </c>
      <c r="Q1440" s="0" t="n">
        <v>502</v>
      </c>
      <c r="R1440" s="0" t="n">
        <v>229.07</v>
      </c>
      <c r="S1440" s="0" t="n">
        <v>0.03</v>
      </c>
      <c r="T1440" s="0" t="n">
        <v>0.42</v>
      </c>
      <c r="U1440" s="0" t="n">
        <v>100</v>
      </c>
      <c r="V1440" s="0" t="n">
        <v>99</v>
      </c>
      <c r="W1440" s="0" t="n">
        <v>0</v>
      </c>
      <c r="X1440" s="0" t="n">
        <v>2006</v>
      </c>
      <c r="Y1440" s="0" t="n">
        <v>2759.34</v>
      </c>
      <c r="Z1440" s="0" t="n">
        <v>1236047</v>
      </c>
      <c r="AA1440" s="0" t="n">
        <v>11.86</v>
      </c>
      <c r="AB1440" s="0" t="n">
        <v>379</v>
      </c>
      <c r="AC1440" s="0" t="n">
        <v>9734</v>
      </c>
      <c r="AD1440" s="0" t="n">
        <v>100</v>
      </c>
      <c r="AF1440" s="0" t="s">
        <v>472</v>
      </c>
      <c r="AG1440" s="0" t="n">
        <v>2421.09</v>
      </c>
      <c r="AH1440" s="0" t="n">
        <v>791</v>
      </c>
    </row>
    <row r="1441" customFormat="false" ht="15" hidden="false" customHeight="false" outlineLevel="0" collapsed="false">
      <c r="A1441" s="0" t="n">
        <v>8</v>
      </c>
      <c r="B1441" s="0" t="n">
        <v>13</v>
      </c>
      <c r="C1441" s="0" t="n">
        <v>5</v>
      </c>
      <c r="D1441" s="0" t="s">
        <v>287</v>
      </c>
      <c r="E1441" s="0" t="n">
        <v>227</v>
      </c>
      <c r="F1441" s="0" t="n">
        <v>11259</v>
      </c>
      <c r="G1441" s="0" t="n">
        <v>43022</v>
      </c>
      <c r="H1441" s="0" t="n">
        <v>240</v>
      </c>
      <c r="I1441" s="0" t="n">
        <v>0</v>
      </c>
      <c r="J1441" s="0" t="n">
        <v>917.68</v>
      </c>
      <c r="K1441" s="0" t="n">
        <v>843</v>
      </c>
      <c r="L1441" s="0" t="n">
        <v>438.05</v>
      </c>
      <c r="M1441" s="0" t="n">
        <v>0.04</v>
      </c>
      <c r="N1441" s="0" t="n">
        <v>0.48</v>
      </c>
      <c r="O1441" s="0" t="n">
        <v>505</v>
      </c>
      <c r="P1441" s="0" t="n">
        <v>554.73</v>
      </c>
      <c r="Q1441" s="0" t="n">
        <v>505</v>
      </c>
      <c r="R1441" s="0" t="n">
        <v>165.4</v>
      </c>
      <c r="S1441" s="0" t="n">
        <v>0.04</v>
      </c>
      <c r="T1441" s="0" t="n">
        <v>0.3</v>
      </c>
      <c r="U1441" s="0" t="n">
        <v>90</v>
      </c>
      <c r="V1441" s="0" t="n">
        <v>50</v>
      </c>
      <c r="W1441" s="0" t="n">
        <v>0</v>
      </c>
      <c r="X1441" s="0" t="n">
        <v>338</v>
      </c>
      <c r="Y1441" s="0" t="n">
        <v>412.68</v>
      </c>
      <c r="Z1441" s="0" t="n">
        <v>347802</v>
      </c>
      <c r="AA1441" s="0" t="n">
        <v>2.19</v>
      </c>
      <c r="AB1441" s="0" t="n">
        <v>379</v>
      </c>
      <c r="AC1441" s="0" t="n">
        <v>9821</v>
      </c>
      <c r="AD1441" s="0" t="n">
        <v>100</v>
      </c>
      <c r="AF1441" s="0" t="s">
        <v>472</v>
      </c>
      <c r="AG1441" s="0" t="n">
        <v>672.17</v>
      </c>
      <c r="AH1441" s="0" t="n">
        <v>618</v>
      </c>
    </row>
    <row r="1442" customFormat="false" ht="15" hidden="false" customHeight="false" outlineLevel="0" collapsed="false">
      <c r="A1442" s="0" t="n">
        <v>8</v>
      </c>
      <c r="B1442" s="0" t="n">
        <v>14</v>
      </c>
      <c r="C1442" s="0" t="n">
        <v>5</v>
      </c>
      <c r="D1442" s="0" t="s">
        <v>288</v>
      </c>
      <c r="E1442" s="0" t="n">
        <v>228</v>
      </c>
      <c r="F1442" s="0" t="n">
        <v>11864</v>
      </c>
      <c r="G1442" s="0" t="n">
        <v>43028</v>
      </c>
      <c r="H1442" s="0" t="n">
        <v>240</v>
      </c>
      <c r="I1442" s="0" t="n">
        <v>0</v>
      </c>
      <c r="J1442" s="0" t="n">
        <v>1036.57</v>
      </c>
      <c r="K1442" s="0" t="n">
        <v>970</v>
      </c>
      <c r="L1442" s="0" t="n">
        <v>479.86</v>
      </c>
      <c r="M1442" s="0" t="n">
        <v>0.03</v>
      </c>
      <c r="N1442" s="0" t="n">
        <v>0.46</v>
      </c>
      <c r="O1442" s="0" t="n">
        <v>587</v>
      </c>
      <c r="P1442" s="0" t="n">
        <v>572.9</v>
      </c>
      <c r="Q1442" s="0" t="n">
        <v>587</v>
      </c>
      <c r="R1442" s="0" t="n">
        <v>245.57</v>
      </c>
      <c r="S1442" s="0" t="n">
        <v>0.01</v>
      </c>
      <c r="T1442" s="0" t="n">
        <v>0.43</v>
      </c>
      <c r="U1442" s="0" t="n">
        <v>82</v>
      </c>
      <c r="V1442" s="0" t="n">
        <v>27</v>
      </c>
      <c r="W1442" s="0" t="n">
        <v>0</v>
      </c>
      <c r="X1442" s="0" t="n">
        <v>383</v>
      </c>
      <c r="Y1442" s="0" t="n">
        <v>449.57</v>
      </c>
      <c r="Z1442" s="0" t="n">
        <v>391823</v>
      </c>
      <c r="AA1442" s="0" t="n">
        <v>1.89</v>
      </c>
      <c r="AB1442" s="0" t="n">
        <v>378</v>
      </c>
      <c r="AC1442" s="0" t="n">
        <v>9783</v>
      </c>
      <c r="AD1442" s="0" t="n">
        <v>100</v>
      </c>
      <c r="AF1442" s="0" t="s">
        <v>472</v>
      </c>
      <c r="AG1442" s="0" t="n">
        <v>757.46</v>
      </c>
      <c r="AH1442" s="0" t="n">
        <v>727</v>
      </c>
    </row>
    <row r="1443" customFormat="false" ht="15" hidden="false" customHeight="false" outlineLevel="0" collapsed="false">
      <c r="A1443" s="0" t="n">
        <v>8</v>
      </c>
      <c r="B1443" s="0" t="n">
        <v>15</v>
      </c>
      <c r="C1443" s="0" t="n">
        <v>5</v>
      </c>
      <c r="D1443" s="0" t="s">
        <v>289</v>
      </c>
      <c r="E1443" s="0" t="n">
        <v>229</v>
      </c>
      <c r="F1443" s="0" t="n">
        <v>12466</v>
      </c>
      <c r="G1443" s="0" t="n">
        <v>43036</v>
      </c>
      <c r="H1443" s="0" t="n">
        <v>240</v>
      </c>
      <c r="I1443" s="0" t="n">
        <v>0</v>
      </c>
      <c r="J1443" s="0" t="n">
        <v>2475.49</v>
      </c>
      <c r="K1443" s="0" t="n">
        <v>2104</v>
      </c>
      <c r="L1443" s="0" t="n">
        <v>1517.6</v>
      </c>
      <c r="M1443" s="0" t="n">
        <v>0.07</v>
      </c>
      <c r="N1443" s="0" t="n">
        <v>0.61</v>
      </c>
      <c r="O1443" s="0" t="n">
        <v>569.5</v>
      </c>
      <c r="P1443" s="0" t="n">
        <v>565.44</v>
      </c>
      <c r="Q1443" s="0" t="n">
        <v>569.5</v>
      </c>
      <c r="R1443" s="0" t="n">
        <v>417.83</v>
      </c>
      <c r="S1443" s="0" t="n">
        <v>0</v>
      </c>
      <c r="T1443" s="0" t="n">
        <v>0.74</v>
      </c>
      <c r="U1443" s="0" t="n">
        <v>99</v>
      </c>
      <c r="V1443" s="0" t="n">
        <v>97</v>
      </c>
      <c r="W1443" s="0" t="n">
        <v>0</v>
      </c>
      <c r="X1443" s="0" t="n">
        <v>1534.5</v>
      </c>
      <c r="Y1443" s="0" t="n">
        <v>1905.99</v>
      </c>
      <c r="Z1443" s="0" t="n">
        <v>943162</v>
      </c>
      <c r="AA1443" s="0" t="n">
        <v>4.57</v>
      </c>
      <c r="AB1443" s="0" t="n">
        <v>381</v>
      </c>
      <c r="AC1443" s="0" t="n">
        <v>9788</v>
      </c>
      <c r="AD1443" s="0" t="n">
        <v>100</v>
      </c>
      <c r="AF1443" s="0" t="s">
        <v>472</v>
      </c>
      <c r="AG1443" s="0" t="n">
        <v>2011.34</v>
      </c>
      <c r="AH1443" s="0" t="n">
        <v>776.5</v>
      </c>
    </row>
    <row r="1444" customFormat="false" ht="15" hidden="false" customHeight="false" outlineLevel="0" collapsed="false">
      <c r="A1444" s="0" t="n">
        <v>8</v>
      </c>
      <c r="B1444" s="0" t="n">
        <v>16</v>
      </c>
      <c r="C1444" s="0" t="n">
        <v>5</v>
      </c>
      <c r="D1444" s="0" t="s">
        <v>290</v>
      </c>
      <c r="E1444" s="0" t="n">
        <v>230</v>
      </c>
      <c r="F1444" s="0" t="n">
        <v>13058</v>
      </c>
      <c r="G1444" s="0" t="n">
        <v>43042</v>
      </c>
      <c r="H1444" s="0" t="n">
        <v>240</v>
      </c>
      <c r="I1444" s="0" t="n">
        <v>0</v>
      </c>
      <c r="J1444" s="0" t="n">
        <v>956.69</v>
      </c>
      <c r="K1444" s="0" t="n">
        <v>925</v>
      </c>
      <c r="L1444" s="0" t="n">
        <v>236.59</v>
      </c>
      <c r="M1444" s="0" t="n">
        <v>0.01</v>
      </c>
      <c r="N1444" s="0" t="n">
        <v>0.25</v>
      </c>
      <c r="O1444" s="0" t="n">
        <v>504</v>
      </c>
      <c r="P1444" s="0" t="n">
        <v>554.45</v>
      </c>
      <c r="Q1444" s="0" t="n">
        <v>504</v>
      </c>
      <c r="R1444" s="0" t="n">
        <v>416.36</v>
      </c>
      <c r="S1444" s="0" t="n">
        <v>0.04</v>
      </c>
      <c r="T1444" s="0" t="n">
        <v>0.75</v>
      </c>
      <c r="U1444" s="0" t="n">
        <v>50</v>
      </c>
      <c r="V1444" s="0" t="n">
        <v>4</v>
      </c>
      <c r="W1444" s="0" t="n">
        <v>0</v>
      </c>
      <c r="X1444" s="0" t="n">
        <v>421</v>
      </c>
      <c r="Y1444" s="0" t="n">
        <v>452.69</v>
      </c>
      <c r="Z1444" s="0" t="n">
        <v>359714</v>
      </c>
      <c r="AA1444" s="0" t="n">
        <v>0.97</v>
      </c>
      <c r="AB1444" s="0" t="n">
        <v>376</v>
      </c>
      <c r="AC1444" s="0" t="n">
        <v>9807</v>
      </c>
      <c r="AD1444" s="0" t="n">
        <v>100</v>
      </c>
      <c r="AF1444" s="0" t="s">
        <v>472</v>
      </c>
      <c r="AG1444" s="0" t="n">
        <v>782.57</v>
      </c>
      <c r="AH1444" s="0" t="n">
        <v>689</v>
      </c>
    </row>
    <row r="1445" customFormat="false" ht="15" hidden="false" customHeight="false" outlineLevel="0" collapsed="false">
      <c r="A1445" s="0" t="n">
        <v>8</v>
      </c>
      <c r="B1445" s="0" t="n">
        <v>17</v>
      </c>
      <c r="C1445" s="0" t="n">
        <v>5</v>
      </c>
      <c r="D1445" s="0" t="s">
        <v>291</v>
      </c>
      <c r="E1445" s="0" t="n">
        <v>231</v>
      </c>
      <c r="F1445" s="0" t="n">
        <v>13667</v>
      </c>
      <c r="G1445" s="0" t="n">
        <v>43034</v>
      </c>
      <c r="H1445" s="0" t="n">
        <v>240</v>
      </c>
      <c r="I1445" s="0" t="n">
        <v>0</v>
      </c>
      <c r="J1445" s="0" t="n">
        <v>1329.37</v>
      </c>
      <c r="K1445" s="0" t="n">
        <v>1270.5</v>
      </c>
      <c r="L1445" s="0" t="n">
        <v>439.25</v>
      </c>
      <c r="M1445" s="0" t="n">
        <v>0.02</v>
      </c>
      <c r="N1445" s="0" t="n">
        <v>0.33</v>
      </c>
      <c r="O1445" s="0" t="n">
        <v>502</v>
      </c>
      <c r="P1445" s="0" t="n">
        <v>545.41</v>
      </c>
      <c r="Q1445" s="0" t="n">
        <v>502</v>
      </c>
      <c r="R1445" s="0" t="n">
        <v>136.48</v>
      </c>
      <c r="S1445" s="0" t="n">
        <v>0.04</v>
      </c>
      <c r="T1445" s="0" t="n">
        <v>0.25</v>
      </c>
      <c r="U1445" s="0" t="n">
        <v>99</v>
      </c>
      <c r="V1445" s="0" t="n">
        <v>97</v>
      </c>
      <c r="W1445" s="0" t="n">
        <v>0</v>
      </c>
      <c r="X1445" s="0" t="n">
        <v>768.5</v>
      </c>
      <c r="Y1445" s="0" t="n">
        <v>827.37</v>
      </c>
      <c r="Z1445" s="0" t="n">
        <v>505160</v>
      </c>
      <c r="AA1445" s="0" t="n">
        <v>5.74</v>
      </c>
      <c r="AB1445" s="0" t="n">
        <v>380</v>
      </c>
      <c r="AC1445" s="0" t="n">
        <v>9807</v>
      </c>
      <c r="AD1445" s="0" t="n">
        <v>100</v>
      </c>
      <c r="AF1445" s="0" t="s">
        <v>472</v>
      </c>
      <c r="AG1445" s="0" t="n">
        <v>713.65</v>
      </c>
      <c r="AH1445" s="0" t="n">
        <v>685</v>
      </c>
    </row>
    <row r="1446" customFormat="false" ht="15" hidden="false" customHeight="false" outlineLevel="0" collapsed="false">
      <c r="A1446" s="0" t="n">
        <v>8</v>
      </c>
      <c r="B1446" s="0" t="n">
        <v>18</v>
      </c>
      <c r="C1446" s="0" t="n">
        <v>5</v>
      </c>
      <c r="D1446" s="0" t="s">
        <v>292</v>
      </c>
      <c r="E1446" s="0" t="n">
        <v>232</v>
      </c>
      <c r="F1446" s="0" t="n">
        <v>14258</v>
      </c>
      <c r="G1446" s="0" t="n">
        <v>43033</v>
      </c>
      <c r="H1446" s="0" t="n">
        <v>240</v>
      </c>
      <c r="I1446" s="0" t="n">
        <v>0</v>
      </c>
      <c r="J1446" s="0" t="n">
        <v>1344.32</v>
      </c>
      <c r="K1446" s="0" t="n">
        <v>1323</v>
      </c>
      <c r="L1446" s="0" t="n">
        <v>274.59</v>
      </c>
      <c r="M1446" s="0" t="n">
        <v>0.01</v>
      </c>
      <c r="N1446" s="0" t="n">
        <v>0.2</v>
      </c>
      <c r="O1446" s="0" t="n">
        <v>532.5</v>
      </c>
      <c r="P1446" s="0" t="n">
        <v>559.55</v>
      </c>
      <c r="Q1446" s="0" t="n">
        <v>532.5</v>
      </c>
      <c r="R1446" s="0" t="n">
        <v>184.91</v>
      </c>
      <c r="S1446" s="0" t="n">
        <v>0.02</v>
      </c>
      <c r="T1446" s="0" t="n">
        <v>0.33</v>
      </c>
      <c r="U1446" s="0" t="n">
        <v>100</v>
      </c>
      <c r="V1446" s="0" t="n">
        <v>97</v>
      </c>
      <c r="W1446" s="0" t="n">
        <v>0</v>
      </c>
      <c r="X1446" s="0" t="n">
        <v>790.5</v>
      </c>
      <c r="Y1446" s="0" t="n">
        <v>811.82</v>
      </c>
      <c r="Z1446" s="0" t="n">
        <v>508152</v>
      </c>
      <c r="AA1446" s="0" t="n">
        <v>4.24</v>
      </c>
      <c r="AB1446" s="0" t="n">
        <v>378</v>
      </c>
      <c r="AC1446" s="0" t="n">
        <v>9844</v>
      </c>
      <c r="AD1446" s="0" t="n">
        <v>100</v>
      </c>
      <c r="AF1446" s="0" t="s">
        <v>472</v>
      </c>
      <c r="AG1446" s="0" t="n">
        <v>861.5</v>
      </c>
      <c r="AH1446" s="0" t="n">
        <v>776</v>
      </c>
    </row>
    <row r="1447" customFormat="false" ht="15" hidden="false" customHeight="false" outlineLevel="0" collapsed="false">
      <c r="A1447" s="0" t="n">
        <v>8</v>
      </c>
      <c r="B1447" s="0" t="n">
        <v>19</v>
      </c>
      <c r="C1447" s="0" t="n">
        <v>5</v>
      </c>
      <c r="D1447" s="0" t="s">
        <v>293</v>
      </c>
      <c r="E1447" s="0" t="n">
        <v>233</v>
      </c>
      <c r="F1447" s="0" t="n">
        <v>14871</v>
      </c>
      <c r="G1447" s="0" t="n">
        <v>43015</v>
      </c>
      <c r="H1447" s="0" t="n">
        <v>240</v>
      </c>
      <c r="I1447" s="0" t="n">
        <v>0</v>
      </c>
      <c r="J1447" s="0" t="n">
        <v>2929.44</v>
      </c>
      <c r="K1447" s="0" t="n">
        <v>1185</v>
      </c>
      <c r="L1447" s="0" t="n">
        <v>16362.43</v>
      </c>
      <c r="M1447" s="0" t="n">
        <v>0.39</v>
      </c>
      <c r="N1447" s="0" t="n">
        <v>5.59</v>
      </c>
      <c r="O1447" s="0" t="n">
        <v>594</v>
      </c>
      <c r="P1447" s="0" t="n">
        <v>578.17</v>
      </c>
      <c r="Q1447" s="0" t="n">
        <v>594</v>
      </c>
      <c r="R1447" s="0" t="n">
        <v>215.37</v>
      </c>
      <c r="S1447" s="0" t="n">
        <v>0.01</v>
      </c>
      <c r="T1447" s="0" t="n">
        <v>0.37</v>
      </c>
      <c r="U1447" s="0" t="n">
        <v>97</v>
      </c>
      <c r="V1447" s="0" t="n">
        <v>70</v>
      </c>
      <c r="W1447" s="0" t="n">
        <v>0</v>
      </c>
      <c r="X1447" s="0" t="n">
        <v>591</v>
      </c>
      <c r="Y1447" s="0" t="n">
        <v>2335.44</v>
      </c>
      <c r="Z1447" s="0" t="n">
        <v>1119046</v>
      </c>
      <c r="AA1447" s="0" t="n">
        <v>10.92</v>
      </c>
      <c r="AB1447" s="0" t="n">
        <v>382</v>
      </c>
      <c r="AC1447" s="0" t="n">
        <v>9844</v>
      </c>
      <c r="AD1447" s="0" t="n">
        <v>100</v>
      </c>
      <c r="AF1447" s="0" t="s">
        <v>472</v>
      </c>
      <c r="AG1447" s="0" t="n">
        <v>954.2</v>
      </c>
      <c r="AH1447" s="0" t="n">
        <v>795</v>
      </c>
    </row>
    <row r="1448" customFormat="false" ht="15" hidden="false" customHeight="false" outlineLevel="0" collapsed="false">
      <c r="A1448" s="0" t="n">
        <v>8</v>
      </c>
      <c r="B1448" s="0" t="n">
        <v>20</v>
      </c>
      <c r="C1448" s="0" t="n">
        <v>5</v>
      </c>
      <c r="D1448" s="0" t="s">
        <v>294</v>
      </c>
      <c r="E1448" s="0" t="n">
        <v>234</v>
      </c>
      <c r="F1448" s="0" t="n">
        <v>15462</v>
      </c>
      <c r="G1448" s="0" t="n">
        <v>43037</v>
      </c>
      <c r="H1448" s="0" t="n">
        <v>240</v>
      </c>
      <c r="I1448" s="0" t="n">
        <v>0</v>
      </c>
      <c r="J1448" s="0" t="n">
        <v>53291.6</v>
      </c>
      <c r="K1448" s="0" t="n">
        <v>43922</v>
      </c>
      <c r="L1448" s="0" t="n">
        <v>27378.4</v>
      </c>
      <c r="M1448" s="0" t="n">
        <v>0.08</v>
      </c>
      <c r="N1448" s="0" t="n">
        <v>0.51</v>
      </c>
      <c r="O1448" s="0" t="n">
        <v>595</v>
      </c>
      <c r="P1448" s="0" t="n">
        <v>601.42</v>
      </c>
      <c r="Q1448" s="0" t="n">
        <v>595</v>
      </c>
      <c r="R1448" s="0" t="n">
        <v>261.62</v>
      </c>
      <c r="S1448" s="0" t="n">
        <v>0</v>
      </c>
      <c r="T1448" s="0" t="n">
        <v>0.44</v>
      </c>
      <c r="U1448" s="0" t="n">
        <v>100</v>
      </c>
      <c r="V1448" s="0" t="n">
        <v>100</v>
      </c>
      <c r="W1448" s="0" t="n">
        <v>0</v>
      </c>
      <c r="X1448" s="0" t="n">
        <v>43327</v>
      </c>
      <c r="Y1448" s="0" t="n">
        <v>52696.6</v>
      </c>
      <c r="Z1448" s="0" t="n">
        <v>20250808</v>
      </c>
      <c r="AA1448" s="0" t="n">
        <v>201.4</v>
      </c>
      <c r="AB1448" s="0" t="n">
        <v>380</v>
      </c>
      <c r="AC1448" s="0" t="n">
        <v>9775</v>
      </c>
      <c r="AD1448" s="0" t="n">
        <v>100</v>
      </c>
      <c r="AF1448" s="0" t="s">
        <v>472</v>
      </c>
      <c r="AG1448" s="0" t="n">
        <v>24660.04</v>
      </c>
      <c r="AH1448" s="0" t="n">
        <v>6462</v>
      </c>
    </row>
    <row r="1449" customFormat="false" ht="15" hidden="false" customHeight="false" outlineLevel="0" collapsed="false">
      <c r="A1449" s="0" t="n">
        <v>8</v>
      </c>
      <c r="B1449" s="0" t="n">
        <v>21</v>
      </c>
      <c r="C1449" s="0" t="n">
        <v>5</v>
      </c>
      <c r="D1449" s="0" t="s">
        <v>295</v>
      </c>
      <c r="E1449" s="0" t="n">
        <v>235</v>
      </c>
      <c r="F1449" s="0" t="n">
        <v>16068</v>
      </c>
      <c r="G1449" s="0" t="n">
        <v>43053</v>
      </c>
      <c r="H1449" s="0" t="n">
        <v>240</v>
      </c>
      <c r="I1449" s="0" t="n">
        <v>0</v>
      </c>
      <c r="J1449" s="0" t="n">
        <v>1084.85</v>
      </c>
      <c r="K1449" s="0" t="n">
        <v>1004.5</v>
      </c>
      <c r="L1449" s="0" t="n">
        <v>585.52</v>
      </c>
      <c r="M1449" s="0" t="n">
        <v>0.03</v>
      </c>
      <c r="N1449" s="0" t="n">
        <v>0.54</v>
      </c>
      <c r="O1449" s="0" t="n">
        <v>594</v>
      </c>
      <c r="P1449" s="0" t="n">
        <v>605.21</v>
      </c>
      <c r="Q1449" s="0" t="n">
        <v>594</v>
      </c>
      <c r="R1449" s="0" t="n">
        <v>242.46</v>
      </c>
      <c r="S1449" s="0" t="n">
        <v>0.01</v>
      </c>
      <c r="T1449" s="0" t="n">
        <v>0.4</v>
      </c>
      <c r="U1449" s="0" t="n">
        <v>77</v>
      </c>
      <c r="V1449" s="0" t="n">
        <v>43</v>
      </c>
      <c r="W1449" s="0" t="n">
        <v>0</v>
      </c>
      <c r="X1449" s="0" t="n">
        <v>410.5</v>
      </c>
      <c r="Y1449" s="0" t="n">
        <v>490.85</v>
      </c>
      <c r="Z1449" s="0" t="n">
        <v>410075</v>
      </c>
      <c r="AA1449" s="0" t="n">
        <v>1.98</v>
      </c>
      <c r="AB1449" s="0" t="n">
        <v>378</v>
      </c>
      <c r="AC1449" s="0" t="n">
        <v>9783</v>
      </c>
      <c r="AD1449" s="0" t="n">
        <v>100</v>
      </c>
      <c r="AF1449" s="0" t="s">
        <v>472</v>
      </c>
      <c r="AG1449" s="0" t="n">
        <v>754.13</v>
      </c>
      <c r="AH1449" s="0" t="n">
        <v>719</v>
      </c>
    </row>
    <row r="1450" customFormat="false" ht="15" hidden="false" customHeight="false" outlineLevel="0" collapsed="false">
      <c r="A1450" s="0" t="n">
        <v>8</v>
      </c>
      <c r="B1450" s="0" t="n">
        <v>22</v>
      </c>
      <c r="C1450" s="0" t="n">
        <v>5</v>
      </c>
      <c r="D1450" s="0" t="s">
        <v>296</v>
      </c>
      <c r="E1450" s="0" t="n">
        <v>236</v>
      </c>
      <c r="F1450" s="0" t="n">
        <v>16665</v>
      </c>
      <c r="G1450" s="0" t="n">
        <v>43046</v>
      </c>
      <c r="H1450" s="0" t="n">
        <v>240</v>
      </c>
      <c r="I1450" s="0" t="n">
        <v>0</v>
      </c>
      <c r="J1450" s="0" t="n">
        <v>1224.23</v>
      </c>
      <c r="K1450" s="0" t="n">
        <v>1144</v>
      </c>
      <c r="L1450" s="0" t="n">
        <v>360.2</v>
      </c>
      <c r="M1450" s="0" t="n">
        <v>0.03</v>
      </c>
      <c r="N1450" s="0" t="n">
        <v>0.29</v>
      </c>
      <c r="O1450" s="0" t="n">
        <v>594</v>
      </c>
      <c r="P1450" s="0" t="n">
        <v>592.83</v>
      </c>
      <c r="Q1450" s="0" t="n">
        <v>594</v>
      </c>
      <c r="R1450" s="0" t="n">
        <v>143.74</v>
      </c>
      <c r="S1450" s="0" t="n">
        <v>0</v>
      </c>
      <c r="T1450" s="0" t="n">
        <v>0.24</v>
      </c>
      <c r="U1450" s="0" t="n">
        <v>98</v>
      </c>
      <c r="V1450" s="0" t="n">
        <v>85</v>
      </c>
      <c r="W1450" s="0" t="n">
        <v>0</v>
      </c>
      <c r="X1450" s="0" t="n">
        <v>550</v>
      </c>
      <c r="Y1450" s="0" t="n">
        <v>630.23</v>
      </c>
      <c r="Z1450" s="0" t="n">
        <v>468882</v>
      </c>
      <c r="AA1450" s="0" t="n">
        <v>4.39</v>
      </c>
      <c r="AB1450" s="0" t="n">
        <v>383</v>
      </c>
      <c r="AC1450" s="0" t="n">
        <v>9733</v>
      </c>
      <c r="AD1450" s="0" t="n">
        <v>100</v>
      </c>
      <c r="AF1450" s="0" t="s">
        <v>472</v>
      </c>
      <c r="AG1450" s="0" t="n">
        <v>787.7</v>
      </c>
      <c r="AH1450" s="0" t="n">
        <v>732.5</v>
      </c>
    </row>
    <row r="1451" customFormat="false" ht="15" hidden="false" customHeight="false" outlineLevel="0" collapsed="false">
      <c r="A1451" s="0" t="n">
        <v>8</v>
      </c>
      <c r="B1451" s="0" t="n">
        <v>23</v>
      </c>
      <c r="C1451" s="0" t="n">
        <v>5</v>
      </c>
      <c r="D1451" s="0" t="s">
        <v>297</v>
      </c>
      <c r="E1451" s="0" t="n">
        <v>237</v>
      </c>
      <c r="F1451" s="0" t="n">
        <v>17254</v>
      </c>
      <c r="G1451" s="0" t="n">
        <v>43055</v>
      </c>
      <c r="H1451" s="0" t="n">
        <v>240</v>
      </c>
      <c r="I1451" s="0" t="n">
        <v>0</v>
      </c>
      <c r="J1451" s="0" t="n">
        <v>952.72</v>
      </c>
      <c r="K1451" s="0" t="n">
        <v>875</v>
      </c>
      <c r="L1451" s="0" t="n">
        <v>579.59</v>
      </c>
      <c r="M1451" s="0" t="n">
        <v>0.04</v>
      </c>
      <c r="N1451" s="0" t="n">
        <v>0.61</v>
      </c>
      <c r="O1451" s="0" t="n">
        <v>596</v>
      </c>
      <c r="P1451" s="0" t="n">
        <v>593.4</v>
      </c>
      <c r="Q1451" s="0" t="n">
        <v>596</v>
      </c>
      <c r="R1451" s="0" t="n">
        <v>122.88</v>
      </c>
      <c r="S1451" s="0" t="n">
        <v>0</v>
      </c>
      <c r="T1451" s="0" t="n">
        <v>0.21</v>
      </c>
      <c r="U1451" s="0" t="n">
        <v>87</v>
      </c>
      <c r="V1451" s="0" t="n">
        <v>57</v>
      </c>
      <c r="W1451" s="0" t="n">
        <v>0</v>
      </c>
      <c r="X1451" s="0" t="n">
        <v>279</v>
      </c>
      <c r="Y1451" s="0" t="n">
        <v>356.72</v>
      </c>
      <c r="Z1451" s="0" t="n">
        <v>364891</v>
      </c>
      <c r="AA1451" s="0" t="n">
        <v>2.92</v>
      </c>
      <c r="AB1451" s="0" t="n">
        <v>383</v>
      </c>
      <c r="AC1451" s="0" t="n">
        <v>9822</v>
      </c>
      <c r="AD1451" s="0" t="n">
        <v>100</v>
      </c>
      <c r="AF1451" s="0" t="s">
        <v>472</v>
      </c>
      <c r="AG1451" s="0" t="n">
        <v>699.29</v>
      </c>
      <c r="AH1451" s="0" t="n">
        <v>700.5</v>
      </c>
    </row>
    <row r="1452" customFormat="false" ht="15" hidden="false" customHeight="false" outlineLevel="0" collapsed="false">
      <c r="A1452" s="0" t="n">
        <v>8</v>
      </c>
      <c r="B1452" s="0" t="n">
        <v>24</v>
      </c>
      <c r="C1452" s="0" t="n">
        <v>5</v>
      </c>
      <c r="D1452" s="0" t="s">
        <v>298</v>
      </c>
      <c r="E1452" s="0" t="n">
        <v>238</v>
      </c>
      <c r="F1452" s="0" t="n">
        <v>17874</v>
      </c>
      <c r="G1452" s="0" t="n">
        <v>43038</v>
      </c>
      <c r="H1452" s="0" t="n">
        <v>240</v>
      </c>
      <c r="I1452" s="0" t="n">
        <v>0</v>
      </c>
      <c r="J1452" s="0" t="n">
        <v>809.73</v>
      </c>
      <c r="K1452" s="0" t="n">
        <v>790</v>
      </c>
      <c r="L1452" s="0" t="n">
        <v>131.21</v>
      </c>
      <c r="M1452" s="0" t="n">
        <v>0.01</v>
      </c>
      <c r="N1452" s="0" t="n">
        <v>0.16</v>
      </c>
      <c r="O1452" s="0" t="n">
        <v>595</v>
      </c>
      <c r="P1452" s="0" t="n">
        <v>593.93</v>
      </c>
      <c r="Q1452" s="0" t="n">
        <v>595</v>
      </c>
      <c r="R1452" s="0" t="n">
        <v>90.78</v>
      </c>
      <c r="S1452" s="0" t="n">
        <v>0</v>
      </c>
      <c r="T1452" s="0" t="n">
        <v>0.15</v>
      </c>
      <c r="U1452" s="0" t="n">
        <v>89</v>
      </c>
      <c r="V1452" s="0" t="n">
        <v>57</v>
      </c>
      <c r="W1452" s="0" t="n">
        <v>0</v>
      </c>
      <c r="X1452" s="0" t="n">
        <v>195</v>
      </c>
      <c r="Y1452" s="0" t="n">
        <v>214.73</v>
      </c>
      <c r="Z1452" s="0" t="n">
        <v>307696</v>
      </c>
      <c r="AA1452" s="0" t="n">
        <v>2.38</v>
      </c>
      <c r="AB1452" s="0" t="n">
        <v>380</v>
      </c>
      <c r="AC1452" s="0" t="n">
        <v>9793</v>
      </c>
      <c r="AD1452" s="0" t="n">
        <v>100</v>
      </c>
      <c r="AF1452" s="0" t="s">
        <v>472</v>
      </c>
      <c r="AG1452" s="0" t="n">
        <v>645.59</v>
      </c>
      <c r="AH1452" s="0" t="n">
        <v>666.5</v>
      </c>
    </row>
    <row r="1453" customFormat="false" ht="15" hidden="false" customHeight="false" outlineLevel="0" collapsed="false">
      <c r="A1453" s="0" t="n">
        <v>8</v>
      </c>
      <c r="B1453" s="0" t="n">
        <v>25</v>
      </c>
      <c r="C1453" s="0" t="n">
        <v>5</v>
      </c>
      <c r="D1453" s="0" t="s">
        <v>299</v>
      </c>
      <c r="E1453" s="0" t="n">
        <v>239</v>
      </c>
      <c r="F1453" s="0" t="n">
        <v>18451</v>
      </c>
      <c r="G1453" s="0" t="n">
        <v>43035</v>
      </c>
      <c r="H1453" s="0" t="n">
        <v>240</v>
      </c>
      <c r="I1453" s="0" t="n">
        <v>0</v>
      </c>
      <c r="J1453" s="0" t="n">
        <v>1082.99</v>
      </c>
      <c r="K1453" s="0" t="n">
        <v>996.5</v>
      </c>
      <c r="L1453" s="0" t="n">
        <v>1122.36</v>
      </c>
      <c r="M1453" s="0" t="n">
        <v>0.04</v>
      </c>
      <c r="N1453" s="0" t="n">
        <v>1.04</v>
      </c>
      <c r="O1453" s="0" t="n">
        <v>596</v>
      </c>
      <c r="P1453" s="0" t="n">
        <v>602.51</v>
      </c>
      <c r="Q1453" s="0" t="n">
        <v>596</v>
      </c>
      <c r="R1453" s="0" t="n">
        <v>92.52</v>
      </c>
      <c r="S1453" s="0" t="n">
        <v>0</v>
      </c>
      <c r="T1453" s="0" t="n">
        <v>0.15</v>
      </c>
      <c r="U1453" s="0" t="n">
        <v>100</v>
      </c>
      <c r="V1453" s="0" t="n">
        <v>92</v>
      </c>
      <c r="W1453" s="0" t="n">
        <v>0</v>
      </c>
      <c r="X1453" s="0" t="n">
        <v>400.5</v>
      </c>
      <c r="Y1453" s="0" t="n">
        <v>486.99</v>
      </c>
      <c r="Z1453" s="0" t="n">
        <v>413704</v>
      </c>
      <c r="AA1453" s="0" t="n">
        <v>5.19</v>
      </c>
      <c r="AB1453" s="0" t="n">
        <v>382</v>
      </c>
      <c r="AC1453" s="0" t="n">
        <v>9740</v>
      </c>
      <c r="AD1453" s="0" t="n">
        <v>100</v>
      </c>
      <c r="AF1453" s="0" t="s">
        <v>472</v>
      </c>
      <c r="AG1453" s="0" t="n">
        <v>848.83</v>
      </c>
      <c r="AH1453" s="0" t="n">
        <v>810</v>
      </c>
    </row>
    <row r="1454" customFormat="false" ht="15" hidden="false" customHeight="false" outlineLevel="0" collapsed="false">
      <c r="A1454" s="0" t="n">
        <v>8</v>
      </c>
      <c r="B1454" s="0" t="n">
        <v>26</v>
      </c>
      <c r="C1454" s="0" t="n">
        <v>5</v>
      </c>
      <c r="D1454" s="0" t="s">
        <v>300</v>
      </c>
      <c r="E1454" s="0" t="n">
        <v>240</v>
      </c>
      <c r="F1454" s="0" t="n">
        <v>19060</v>
      </c>
      <c r="G1454" s="0" t="n">
        <v>43050</v>
      </c>
      <c r="H1454" s="0" t="n">
        <v>240</v>
      </c>
      <c r="I1454" s="0" t="n">
        <v>0</v>
      </c>
      <c r="J1454" s="0" t="n">
        <v>13338.36</v>
      </c>
      <c r="K1454" s="0" t="n">
        <v>10850</v>
      </c>
      <c r="L1454" s="0" t="n">
        <v>8462.31</v>
      </c>
      <c r="M1454" s="0" t="n">
        <v>0.09</v>
      </c>
      <c r="N1454" s="0" t="n">
        <v>0.63</v>
      </c>
      <c r="O1454" s="0" t="n">
        <v>595</v>
      </c>
      <c r="P1454" s="0" t="n">
        <v>588.2</v>
      </c>
      <c r="Q1454" s="0" t="n">
        <v>595</v>
      </c>
      <c r="R1454" s="0" t="n">
        <v>106.83</v>
      </c>
      <c r="S1454" s="0" t="n">
        <v>0</v>
      </c>
      <c r="T1454" s="0" t="n">
        <v>0.18</v>
      </c>
      <c r="U1454" s="0" t="n">
        <v>100</v>
      </c>
      <c r="V1454" s="0" t="n">
        <v>100</v>
      </c>
      <c r="W1454" s="0" t="n">
        <v>0</v>
      </c>
      <c r="X1454" s="0" t="n">
        <v>10255</v>
      </c>
      <c r="Y1454" s="0" t="n">
        <v>12743.36</v>
      </c>
      <c r="Z1454" s="0" t="n">
        <v>5068576</v>
      </c>
      <c r="AA1454" s="0" t="n">
        <v>119.35</v>
      </c>
      <c r="AB1454" s="0" t="n">
        <v>380</v>
      </c>
      <c r="AC1454" s="0" t="n">
        <v>9802</v>
      </c>
      <c r="AD1454" s="0" t="n">
        <v>100</v>
      </c>
      <c r="AF1454" s="0" t="s">
        <v>472</v>
      </c>
      <c r="AG1454" s="0" t="n">
        <v>17950.58</v>
      </c>
      <c r="AH1454" s="0" t="n">
        <v>4362</v>
      </c>
    </row>
    <row r="1455" customFormat="false" ht="15" hidden="false" customHeight="false" outlineLevel="0" collapsed="false">
      <c r="A1455" s="0" t="n">
        <v>8</v>
      </c>
      <c r="B1455" s="0" t="n">
        <v>27</v>
      </c>
      <c r="C1455" s="0" t="n">
        <v>5</v>
      </c>
      <c r="D1455" s="0" t="s">
        <v>301</v>
      </c>
      <c r="E1455" s="0" t="n">
        <v>241</v>
      </c>
      <c r="F1455" s="0" t="n">
        <v>19659</v>
      </c>
      <c r="G1455" s="0" t="n">
        <v>43050</v>
      </c>
      <c r="H1455" s="0" t="n">
        <v>240</v>
      </c>
      <c r="I1455" s="0" t="n">
        <v>0</v>
      </c>
      <c r="J1455" s="0" t="n">
        <v>1271.46</v>
      </c>
      <c r="K1455" s="0" t="n">
        <v>1213</v>
      </c>
      <c r="L1455" s="0" t="n">
        <v>323.26</v>
      </c>
      <c r="M1455" s="0" t="n">
        <v>0.02</v>
      </c>
      <c r="N1455" s="0" t="n">
        <v>0.25</v>
      </c>
      <c r="O1455" s="0" t="n">
        <v>593</v>
      </c>
      <c r="P1455" s="0" t="n">
        <v>586.22</v>
      </c>
      <c r="Q1455" s="0" t="n">
        <v>593</v>
      </c>
      <c r="R1455" s="0" t="n">
        <v>95.48</v>
      </c>
      <c r="S1455" s="0" t="n">
        <v>0</v>
      </c>
      <c r="T1455" s="0" t="n">
        <v>0.16</v>
      </c>
      <c r="U1455" s="0" t="n">
        <v>99</v>
      </c>
      <c r="V1455" s="0" t="n">
        <v>99</v>
      </c>
      <c r="W1455" s="0" t="n">
        <v>0</v>
      </c>
      <c r="X1455" s="0" t="n">
        <v>620</v>
      </c>
      <c r="Y1455" s="0" t="n">
        <v>678.46</v>
      </c>
      <c r="Z1455" s="0" t="n">
        <v>479340</v>
      </c>
      <c r="AA1455" s="0" t="n">
        <v>7.18</v>
      </c>
      <c r="AB1455" s="0" t="n">
        <v>377</v>
      </c>
      <c r="AC1455" s="0" t="n">
        <v>9774</v>
      </c>
      <c r="AD1455" s="0" t="n">
        <v>100</v>
      </c>
      <c r="AF1455" s="0" t="s">
        <v>472</v>
      </c>
      <c r="AG1455" s="0" t="n">
        <v>853.49</v>
      </c>
      <c r="AH1455" s="0" t="n">
        <v>802</v>
      </c>
    </row>
    <row r="1456" customFormat="false" ht="15" hidden="false" customHeight="false" outlineLevel="0" collapsed="false">
      <c r="A1456" s="0" t="n">
        <v>8</v>
      </c>
      <c r="B1456" s="0" t="n">
        <v>28</v>
      </c>
      <c r="C1456" s="0" t="n">
        <v>5</v>
      </c>
      <c r="D1456" s="0" t="s">
        <v>302</v>
      </c>
      <c r="E1456" s="0" t="n">
        <v>242</v>
      </c>
      <c r="F1456" s="0" t="n">
        <v>20257</v>
      </c>
      <c r="G1456" s="0" t="n">
        <v>43054</v>
      </c>
      <c r="H1456" s="0" t="n">
        <v>240</v>
      </c>
      <c r="I1456" s="0" t="n">
        <v>0</v>
      </c>
      <c r="J1456" s="0" t="n">
        <v>1862.78</v>
      </c>
      <c r="K1456" s="0" t="n">
        <v>1817.5</v>
      </c>
      <c r="L1456" s="0" t="n">
        <v>390.49</v>
      </c>
      <c r="M1456" s="0" t="n">
        <v>0.01</v>
      </c>
      <c r="N1456" s="0" t="n">
        <v>0.21</v>
      </c>
      <c r="O1456" s="0" t="n">
        <v>595</v>
      </c>
      <c r="P1456" s="0" t="n">
        <v>588.76</v>
      </c>
      <c r="Q1456" s="0" t="n">
        <v>595</v>
      </c>
      <c r="R1456" s="0" t="n">
        <v>138.81</v>
      </c>
      <c r="S1456" s="0" t="n">
        <v>0</v>
      </c>
      <c r="T1456" s="0" t="n">
        <v>0.24</v>
      </c>
      <c r="U1456" s="0" t="n">
        <v>100</v>
      </c>
      <c r="V1456" s="0" t="n">
        <v>100</v>
      </c>
      <c r="W1456" s="0" t="n">
        <v>0</v>
      </c>
      <c r="X1456" s="0" t="n">
        <v>1222.5</v>
      </c>
      <c r="Y1456" s="0" t="n">
        <v>1267.78</v>
      </c>
      <c r="Z1456" s="0" t="n">
        <v>707855</v>
      </c>
      <c r="AA1456" s="0" t="n">
        <v>9.18</v>
      </c>
      <c r="AB1456" s="0" t="n">
        <v>380</v>
      </c>
      <c r="AC1456" s="0" t="n">
        <v>9803</v>
      </c>
      <c r="AD1456" s="0" t="n">
        <v>100</v>
      </c>
      <c r="AF1456" s="0" t="s">
        <v>472</v>
      </c>
      <c r="AG1456" s="0" t="n">
        <v>1293.25</v>
      </c>
      <c r="AH1456" s="0" t="n">
        <v>1048</v>
      </c>
    </row>
    <row r="1457" customFormat="false" ht="15" hidden="false" customHeight="false" outlineLevel="0" collapsed="false">
      <c r="A1457" s="0" t="n">
        <v>8</v>
      </c>
      <c r="B1457" s="0" t="n">
        <v>29</v>
      </c>
      <c r="C1457" s="0" t="n">
        <v>5</v>
      </c>
      <c r="D1457" s="0" t="s">
        <v>303</v>
      </c>
      <c r="E1457" s="0" t="n">
        <v>243</v>
      </c>
      <c r="F1457" s="0" t="n">
        <v>20864</v>
      </c>
      <c r="G1457" s="0" t="n">
        <v>43055</v>
      </c>
      <c r="H1457" s="0" t="n">
        <v>240</v>
      </c>
      <c r="I1457" s="0" t="n">
        <v>0</v>
      </c>
      <c r="J1457" s="0" t="n">
        <v>2580.29</v>
      </c>
      <c r="K1457" s="0" t="n">
        <v>2477</v>
      </c>
      <c r="L1457" s="0" t="n">
        <v>569.38</v>
      </c>
      <c r="M1457" s="0" t="n">
        <v>0.02</v>
      </c>
      <c r="N1457" s="0" t="n">
        <v>0.22</v>
      </c>
      <c r="O1457" s="0" t="n">
        <v>590</v>
      </c>
      <c r="P1457" s="0" t="n">
        <v>574.14</v>
      </c>
      <c r="Q1457" s="0" t="n">
        <v>590</v>
      </c>
      <c r="R1457" s="0" t="n">
        <v>80.5</v>
      </c>
      <c r="S1457" s="0" t="n">
        <v>0.01</v>
      </c>
      <c r="T1457" s="0" t="n">
        <v>0.14</v>
      </c>
      <c r="U1457" s="0" t="n">
        <v>100</v>
      </c>
      <c r="V1457" s="0" t="n">
        <v>100</v>
      </c>
      <c r="W1457" s="0" t="n">
        <v>0</v>
      </c>
      <c r="X1457" s="0" t="n">
        <v>1887</v>
      </c>
      <c r="Y1457" s="0" t="n">
        <v>1990.29</v>
      </c>
      <c r="Z1457" s="0" t="n">
        <v>990832</v>
      </c>
      <c r="AA1457" s="0" t="n">
        <v>24.92</v>
      </c>
      <c r="AB1457" s="0" t="n">
        <v>384</v>
      </c>
      <c r="AC1457" s="0" t="n">
        <v>9789</v>
      </c>
      <c r="AD1457" s="0" t="n">
        <v>100</v>
      </c>
      <c r="AF1457" s="0" t="s">
        <v>472</v>
      </c>
      <c r="AG1457" s="0" t="n">
        <v>1492.78</v>
      </c>
      <c r="AH1457" s="0" t="n">
        <v>931.5</v>
      </c>
    </row>
    <row r="1458" customFormat="false" ht="15" hidden="false" customHeight="false" outlineLevel="0" collapsed="false">
      <c r="A1458" s="0" t="n">
        <v>8</v>
      </c>
      <c r="B1458" s="0" t="n">
        <v>30</v>
      </c>
      <c r="C1458" s="0" t="n">
        <v>5</v>
      </c>
      <c r="D1458" s="0" t="s">
        <v>304</v>
      </c>
      <c r="E1458" s="0" t="n">
        <v>244</v>
      </c>
      <c r="F1458" s="0" t="n">
        <v>21463</v>
      </c>
      <c r="G1458" s="0" t="n">
        <v>43055</v>
      </c>
      <c r="H1458" s="0" t="n">
        <v>240</v>
      </c>
      <c r="I1458" s="0" t="n">
        <v>0</v>
      </c>
      <c r="J1458" s="0" t="n">
        <v>3009.57</v>
      </c>
      <c r="K1458" s="0" t="n">
        <v>2782</v>
      </c>
      <c r="L1458" s="0" t="n">
        <v>925.06</v>
      </c>
      <c r="M1458" s="0" t="n">
        <v>0.03</v>
      </c>
      <c r="N1458" s="0" t="n">
        <v>0.31</v>
      </c>
      <c r="O1458" s="0" t="n">
        <v>525</v>
      </c>
      <c r="P1458" s="0" t="n">
        <v>554.63</v>
      </c>
      <c r="Q1458" s="0" t="n">
        <v>525</v>
      </c>
      <c r="R1458" s="0" t="n">
        <v>89.6</v>
      </c>
      <c r="S1458" s="0" t="n">
        <v>0.02</v>
      </c>
      <c r="T1458" s="0" t="n">
        <v>0.16</v>
      </c>
      <c r="U1458" s="0" t="n">
        <v>100</v>
      </c>
      <c r="V1458" s="0" t="n">
        <v>100</v>
      </c>
      <c r="W1458" s="0" t="n">
        <v>0</v>
      </c>
      <c r="X1458" s="0" t="n">
        <v>2257</v>
      </c>
      <c r="Y1458" s="0" t="n">
        <v>2484.57</v>
      </c>
      <c r="Z1458" s="0" t="n">
        <v>1152666</v>
      </c>
      <c r="AA1458" s="0" t="n">
        <v>27.4</v>
      </c>
      <c r="AB1458" s="0" t="n">
        <v>383</v>
      </c>
      <c r="AC1458" s="0" t="n">
        <v>9787</v>
      </c>
      <c r="AD1458" s="0" t="n">
        <v>100</v>
      </c>
      <c r="AF1458" s="0" t="s">
        <v>472</v>
      </c>
      <c r="AG1458" s="0" t="n">
        <v>2048.06</v>
      </c>
      <c r="AH1458" s="0" t="n">
        <v>1242</v>
      </c>
    </row>
    <row r="1459" customFormat="false" ht="15" hidden="false" customHeight="false" outlineLevel="0" collapsed="false">
      <c r="A1459" s="0" t="n">
        <v>8</v>
      </c>
      <c r="B1459" s="0" t="n">
        <v>31</v>
      </c>
      <c r="C1459" s="0" t="n">
        <v>5</v>
      </c>
      <c r="D1459" s="0" t="s">
        <v>305</v>
      </c>
      <c r="E1459" s="0" t="n">
        <v>245</v>
      </c>
      <c r="F1459" s="0" t="n">
        <v>22064</v>
      </c>
      <c r="G1459" s="0" t="n">
        <v>43064</v>
      </c>
      <c r="H1459" s="0" t="n">
        <v>240</v>
      </c>
      <c r="I1459" s="0" t="n">
        <v>0</v>
      </c>
      <c r="J1459" s="0" t="n">
        <v>1441.56</v>
      </c>
      <c r="K1459" s="0" t="n">
        <v>1393</v>
      </c>
      <c r="L1459" s="0" t="n">
        <v>407.93</v>
      </c>
      <c r="M1459" s="0" t="n">
        <v>0.01</v>
      </c>
      <c r="N1459" s="0" t="n">
        <v>0.28</v>
      </c>
      <c r="O1459" s="0" t="n">
        <v>502</v>
      </c>
      <c r="P1459" s="0" t="n">
        <v>522</v>
      </c>
      <c r="Q1459" s="0" t="n">
        <v>502</v>
      </c>
      <c r="R1459" s="0" t="n">
        <v>83.04</v>
      </c>
      <c r="S1459" s="0" t="n">
        <v>0.02</v>
      </c>
      <c r="T1459" s="0" t="n">
        <v>0.16</v>
      </c>
      <c r="U1459" s="0" t="n">
        <v>100</v>
      </c>
      <c r="V1459" s="0" t="n">
        <v>99</v>
      </c>
      <c r="W1459" s="0" t="n">
        <v>0</v>
      </c>
      <c r="X1459" s="0" t="n">
        <v>891</v>
      </c>
      <c r="Y1459" s="0" t="n">
        <v>939.56</v>
      </c>
      <c r="Z1459" s="0" t="n">
        <v>552119</v>
      </c>
      <c r="AA1459" s="0" t="n">
        <v>11.07</v>
      </c>
      <c r="AB1459" s="0" t="n">
        <v>383</v>
      </c>
      <c r="AC1459" s="0" t="n">
        <v>10026</v>
      </c>
      <c r="AD1459" s="0" t="n">
        <v>100</v>
      </c>
      <c r="AF1459" s="0" t="s">
        <v>472</v>
      </c>
      <c r="AG1459" s="0" t="n">
        <v>789.79</v>
      </c>
      <c r="AH1459" s="0" t="n">
        <v>693</v>
      </c>
    </row>
    <row r="1460" customFormat="false" ht="15" hidden="false" customHeight="false" outlineLevel="0" collapsed="false">
      <c r="A1460" s="0" t="n">
        <v>8</v>
      </c>
      <c r="B1460" s="0" t="n">
        <v>1</v>
      </c>
      <c r="C1460" s="0" t="n">
        <v>6</v>
      </c>
      <c r="D1460" s="0" t="s">
        <v>275</v>
      </c>
      <c r="E1460" s="0" t="n">
        <v>215</v>
      </c>
      <c r="F1460" s="0" t="n">
        <v>4085</v>
      </c>
      <c r="G1460" s="0" t="n">
        <v>43638</v>
      </c>
      <c r="H1460" s="0" t="n">
        <v>240</v>
      </c>
      <c r="I1460" s="0" t="n">
        <v>0</v>
      </c>
      <c r="J1460" s="0" t="n">
        <v>1086.64</v>
      </c>
      <c r="K1460" s="0" t="n">
        <v>819.5</v>
      </c>
      <c r="L1460" s="0" t="n">
        <v>590.2</v>
      </c>
      <c r="M1460" s="0" t="n">
        <v>0.12</v>
      </c>
      <c r="N1460" s="0" t="n">
        <v>0.54</v>
      </c>
      <c r="O1460" s="0" t="n">
        <v>516</v>
      </c>
      <c r="P1460" s="0" t="n">
        <v>545.22</v>
      </c>
      <c r="Q1460" s="0" t="n">
        <v>516</v>
      </c>
      <c r="R1460" s="0" t="n">
        <v>138.16</v>
      </c>
      <c r="S1460" s="0" t="n">
        <v>0.02</v>
      </c>
      <c r="T1460" s="0" t="n">
        <v>0.25</v>
      </c>
      <c r="U1460" s="0" t="n">
        <v>97</v>
      </c>
      <c r="V1460" s="0" t="n">
        <v>55</v>
      </c>
      <c r="W1460" s="0" t="n">
        <v>0</v>
      </c>
      <c r="X1460" s="0" t="n">
        <v>303.5</v>
      </c>
      <c r="Y1460" s="0" t="n">
        <v>570.64</v>
      </c>
      <c r="Z1460" s="0" t="n">
        <v>410751</v>
      </c>
      <c r="AA1460" s="0" t="n">
        <v>3.92</v>
      </c>
      <c r="AB1460" s="0" t="n">
        <v>378</v>
      </c>
      <c r="AC1460" s="0" t="n">
        <v>10353</v>
      </c>
      <c r="AD1460" s="0" t="n">
        <v>100</v>
      </c>
      <c r="AF1460" s="0" t="s">
        <v>472</v>
      </c>
      <c r="AG1460" s="0" t="n">
        <v>700.12</v>
      </c>
      <c r="AH1460" s="0" t="n">
        <v>669.5</v>
      </c>
    </row>
    <row r="1461" customFormat="false" ht="15" hidden="false" customHeight="false" outlineLevel="0" collapsed="false">
      <c r="A1461" s="0" t="n">
        <v>8</v>
      </c>
      <c r="B1461" s="0" t="n">
        <v>2</v>
      </c>
      <c r="C1461" s="0" t="n">
        <v>6</v>
      </c>
      <c r="D1461" s="0" t="s">
        <v>276</v>
      </c>
      <c r="E1461" s="0" t="n">
        <v>216</v>
      </c>
      <c r="F1461" s="0" t="n">
        <v>4679</v>
      </c>
      <c r="G1461" s="0" t="n">
        <v>43616</v>
      </c>
      <c r="H1461" s="0" t="n">
        <v>240</v>
      </c>
      <c r="I1461" s="0" t="n">
        <v>0</v>
      </c>
      <c r="J1461" s="0" t="n">
        <v>1424.32</v>
      </c>
      <c r="K1461" s="0" t="n">
        <v>1185.5</v>
      </c>
      <c r="L1461" s="0" t="n">
        <v>871.82</v>
      </c>
      <c r="M1461" s="0" t="n">
        <v>0.08</v>
      </c>
      <c r="N1461" s="0" t="n">
        <v>0.61</v>
      </c>
      <c r="O1461" s="0" t="n">
        <v>497</v>
      </c>
      <c r="P1461" s="0" t="n">
        <v>510.53</v>
      </c>
      <c r="Q1461" s="0" t="n">
        <v>497</v>
      </c>
      <c r="R1461" s="0" t="n">
        <v>103.15</v>
      </c>
      <c r="S1461" s="0" t="n">
        <v>0.01</v>
      </c>
      <c r="T1461" s="0" t="n">
        <v>0.2</v>
      </c>
      <c r="U1461" s="0" t="n">
        <v>99</v>
      </c>
      <c r="V1461" s="0" t="n">
        <v>97</v>
      </c>
      <c r="W1461" s="0" t="n">
        <v>0</v>
      </c>
      <c r="X1461" s="0" t="n">
        <v>688.5</v>
      </c>
      <c r="Y1461" s="0" t="n">
        <v>927.32</v>
      </c>
      <c r="Z1461" s="0" t="n">
        <v>535545</v>
      </c>
      <c r="AA1461" s="0" t="n">
        <v>8.86</v>
      </c>
      <c r="AB1461" s="0" t="n">
        <v>376</v>
      </c>
      <c r="AC1461" s="0" t="n">
        <v>9922</v>
      </c>
      <c r="AD1461" s="0" t="n">
        <v>100</v>
      </c>
      <c r="AF1461" s="0" t="s">
        <v>472</v>
      </c>
      <c r="AG1461" s="0" t="n">
        <v>789.47</v>
      </c>
      <c r="AH1461" s="0" t="n">
        <v>661</v>
      </c>
    </row>
    <row r="1462" customFormat="false" ht="15" hidden="false" customHeight="false" outlineLevel="0" collapsed="false">
      <c r="A1462" s="0" t="n">
        <v>8</v>
      </c>
      <c r="B1462" s="0" t="n">
        <v>3</v>
      </c>
      <c r="C1462" s="0" t="n">
        <v>6</v>
      </c>
      <c r="D1462" s="0" t="s">
        <v>277</v>
      </c>
      <c r="E1462" s="0" t="n">
        <v>217</v>
      </c>
      <c r="F1462" s="0" t="n">
        <v>5272</v>
      </c>
      <c r="G1462" s="0" t="n">
        <v>43623</v>
      </c>
      <c r="H1462" s="0" t="n">
        <v>240</v>
      </c>
      <c r="I1462" s="0" t="n">
        <v>0</v>
      </c>
      <c r="J1462" s="0" t="n">
        <v>1047.58</v>
      </c>
      <c r="K1462" s="0" t="n">
        <v>994</v>
      </c>
      <c r="L1462" s="0" t="n">
        <v>373.88</v>
      </c>
      <c r="M1462" s="0" t="n">
        <v>0.02</v>
      </c>
      <c r="N1462" s="0" t="n">
        <v>0.36</v>
      </c>
      <c r="O1462" s="0" t="n">
        <v>492</v>
      </c>
      <c r="P1462" s="0" t="n">
        <v>484.78</v>
      </c>
      <c r="Q1462" s="0" t="n">
        <v>492</v>
      </c>
      <c r="R1462" s="0" t="n">
        <v>91.06</v>
      </c>
      <c r="S1462" s="0" t="n">
        <v>0.01</v>
      </c>
      <c r="T1462" s="0" t="n">
        <v>0.19</v>
      </c>
      <c r="U1462" s="0" t="n">
        <v>97</v>
      </c>
      <c r="V1462" s="0" t="n">
        <v>89</v>
      </c>
      <c r="W1462" s="0" t="n">
        <v>0</v>
      </c>
      <c r="X1462" s="0" t="n">
        <v>502</v>
      </c>
      <c r="Y1462" s="0" t="n">
        <v>555.58</v>
      </c>
      <c r="Z1462" s="0" t="n">
        <v>402271</v>
      </c>
      <c r="AA1462" s="0" t="n">
        <v>6.18</v>
      </c>
      <c r="AB1462" s="0" t="n">
        <v>384</v>
      </c>
      <c r="AC1462" s="0" t="n">
        <v>10028</v>
      </c>
      <c r="AD1462" s="0" t="n">
        <v>100</v>
      </c>
      <c r="AF1462" s="0" t="s">
        <v>472</v>
      </c>
      <c r="AG1462" s="0" t="n">
        <v>590.59</v>
      </c>
      <c r="AH1462" s="0" t="n">
        <v>588</v>
      </c>
    </row>
    <row r="1463" customFormat="false" ht="15" hidden="false" customHeight="false" outlineLevel="0" collapsed="false">
      <c r="A1463" s="0" t="n">
        <v>8</v>
      </c>
      <c r="B1463" s="0" t="n">
        <v>4</v>
      </c>
      <c r="C1463" s="0" t="n">
        <v>6</v>
      </c>
      <c r="D1463" s="0" t="s">
        <v>278</v>
      </c>
      <c r="E1463" s="0" t="n">
        <v>218</v>
      </c>
      <c r="F1463" s="0" t="n">
        <v>5866</v>
      </c>
      <c r="G1463" s="0" t="n">
        <v>43616</v>
      </c>
      <c r="H1463" s="0" t="n">
        <v>240</v>
      </c>
      <c r="I1463" s="0" t="n">
        <v>0</v>
      </c>
      <c r="J1463" s="0" t="n">
        <v>1333.67</v>
      </c>
      <c r="K1463" s="0" t="n">
        <v>1285</v>
      </c>
      <c r="L1463" s="0" t="n">
        <v>394.55</v>
      </c>
      <c r="M1463" s="0" t="n">
        <v>0.02</v>
      </c>
      <c r="N1463" s="0" t="n">
        <v>0.3</v>
      </c>
      <c r="O1463" s="0" t="n">
        <v>491</v>
      </c>
      <c r="P1463" s="0" t="n">
        <v>482.1</v>
      </c>
      <c r="Q1463" s="0" t="n">
        <v>491</v>
      </c>
      <c r="R1463" s="0" t="n">
        <v>93.27</v>
      </c>
      <c r="S1463" s="0" t="n">
        <v>0.01</v>
      </c>
      <c r="T1463" s="0" t="n">
        <v>0.19</v>
      </c>
      <c r="U1463" s="0" t="n">
        <v>98</v>
      </c>
      <c r="V1463" s="0" t="n">
        <v>97</v>
      </c>
      <c r="W1463" s="0" t="n">
        <v>0</v>
      </c>
      <c r="X1463" s="0" t="n">
        <v>794</v>
      </c>
      <c r="Y1463" s="0" t="n">
        <v>842.67</v>
      </c>
      <c r="Z1463" s="0" t="n">
        <v>508128</v>
      </c>
      <c r="AA1463" s="0" t="n">
        <v>9.13</v>
      </c>
      <c r="AB1463" s="0" t="n">
        <v>381</v>
      </c>
      <c r="AC1463" s="0" t="n">
        <v>10002</v>
      </c>
      <c r="AD1463" s="0" t="n">
        <v>100</v>
      </c>
      <c r="AF1463" s="0" t="s">
        <v>472</v>
      </c>
      <c r="AG1463" s="0" t="n">
        <v>663.54</v>
      </c>
      <c r="AH1463" s="0" t="n">
        <v>579</v>
      </c>
    </row>
    <row r="1464" customFormat="false" ht="15" hidden="false" customHeight="false" outlineLevel="0" collapsed="false">
      <c r="A1464" s="0" t="n">
        <v>8</v>
      </c>
      <c r="B1464" s="0" t="n">
        <v>5</v>
      </c>
      <c r="C1464" s="0" t="n">
        <v>6</v>
      </c>
      <c r="D1464" s="0" t="s">
        <v>279</v>
      </c>
      <c r="E1464" s="0" t="n">
        <v>219</v>
      </c>
      <c r="F1464" s="0" t="n">
        <v>6462</v>
      </c>
      <c r="G1464" s="0" t="n">
        <v>43612</v>
      </c>
      <c r="H1464" s="0" t="n">
        <v>240</v>
      </c>
      <c r="I1464" s="0" t="n">
        <v>0</v>
      </c>
      <c r="J1464" s="0" t="n">
        <v>1204.21</v>
      </c>
      <c r="K1464" s="0" t="n">
        <v>1155</v>
      </c>
      <c r="L1464" s="0" t="n">
        <v>334.21</v>
      </c>
      <c r="M1464" s="0" t="n">
        <v>0.02</v>
      </c>
      <c r="N1464" s="0" t="n">
        <v>0.28</v>
      </c>
      <c r="O1464" s="0" t="n">
        <v>496</v>
      </c>
      <c r="P1464" s="0" t="n">
        <v>489.17</v>
      </c>
      <c r="Q1464" s="0" t="n">
        <v>496</v>
      </c>
      <c r="R1464" s="0" t="n">
        <v>66.26</v>
      </c>
      <c r="S1464" s="0" t="n">
        <v>0.01</v>
      </c>
      <c r="T1464" s="0" t="n">
        <v>0.14</v>
      </c>
      <c r="U1464" s="0" t="n">
        <v>100</v>
      </c>
      <c r="V1464" s="0" t="n">
        <v>99</v>
      </c>
      <c r="W1464" s="0" t="n">
        <v>0</v>
      </c>
      <c r="X1464" s="0" t="n">
        <v>659</v>
      </c>
      <c r="Y1464" s="0" t="n">
        <v>708.21</v>
      </c>
      <c r="Z1464" s="0" t="n">
        <v>460009</v>
      </c>
      <c r="AA1464" s="0" t="n">
        <v>10.79</v>
      </c>
      <c r="AB1464" s="0" t="n">
        <v>382</v>
      </c>
      <c r="AC1464" s="0" t="n">
        <v>9994</v>
      </c>
      <c r="AD1464" s="0" t="n">
        <v>100</v>
      </c>
      <c r="AF1464" s="0" t="s">
        <v>472</v>
      </c>
      <c r="AG1464" s="0" t="n">
        <v>659.07</v>
      </c>
      <c r="AH1464" s="0" t="n">
        <v>623</v>
      </c>
    </row>
    <row r="1465" customFormat="false" ht="15" hidden="false" customHeight="false" outlineLevel="0" collapsed="false">
      <c r="A1465" s="0" t="n">
        <v>8</v>
      </c>
      <c r="B1465" s="0" t="n">
        <v>6</v>
      </c>
      <c r="C1465" s="0" t="n">
        <v>6</v>
      </c>
      <c r="D1465" s="0" t="s">
        <v>280</v>
      </c>
      <c r="E1465" s="0" t="n">
        <v>220</v>
      </c>
      <c r="F1465" s="0" t="n">
        <v>7055</v>
      </c>
      <c r="G1465" s="0" t="n">
        <v>43611</v>
      </c>
      <c r="H1465" s="0" t="n">
        <v>240</v>
      </c>
      <c r="I1465" s="0" t="n">
        <v>0</v>
      </c>
      <c r="J1465" s="0" t="n">
        <v>1603.48</v>
      </c>
      <c r="K1465" s="0" t="n">
        <v>1590</v>
      </c>
      <c r="L1465" s="0" t="n">
        <v>553.1</v>
      </c>
      <c r="M1465" s="0" t="n">
        <v>0</v>
      </c>
      <c r="N1465" s="0" t="n">
        <v>0.34</v>
      </c>
      <c r="O1465" s="0" t="n">
        <v>496</v>
      </c>
      <c r="P1465" s="0" t="n">
        <v>495.48</v>
      </c>
      <c r="Q1465" s="0" t="n">
        <v>496</v>
      </c>
      <c r="R1465" s="0" t="n">
        <v>69.29</v>
      </c>
      <c r="S1465" s="0" t="n">
        <v>0</v>
      </c>
      <c r="T1465" s="0" t="n">
        <v>0.14</v>
      </c>
      <c r="U1465" s="0" t="n">
        <v>100</v>
      </c>
      <c r="V1465" s="0" t="n">
        <v>99</v>
      </c>
      <c r="W1465" s="0" t="n">
        <v>0</v>
      </c>
      <c r="X1465" s="0" t="n">
        <v>1094</v>
      </c>
      <c r="Y1465" s="0" t="n">
        <v>1107.48</v>
      </c>
      <c r="Z1465" s="0" t="n">
        <v>610924</v>
      </c>
      <c r="AA1465" s="0" t="n">
        <v>15.99</v>
      </c>
      <c r="AB1465" s="0" t="n">
        <v>381</v>
      </c>
      <c r="AC1465" s="0" t="n">
        <v>10015</v>
      </c>
      <c r="AD1465" s="0" t="n">
        <v>100</v>
      </c>
      <c r="AF1465" s="0" t="s">
        <v>472</v>
      </c>
      <c r="AG1465" s="0" t="n">
        <v>783.35</v>
      </c>
      <c r="AH1465" s="0" t="n">
        <v>657</v>
      </c>
    </row>
    <row r="1466" customFormat="false" ht="15" hidden="false" customHeight="false" outlineLevel="0" collapsed="false">
      <c r="A1466" s="0" t="n">
        <v>8</v>
      </c>
      <c r="B1466" s="0" t="n">
        <v>7</v>
      </c>
      <c r="C1466" s="0" t="n">
        <v>6</v>
      </c>
      <c r="D1466" s="0" t="s">
        <v>281</v>
      </c>
      <c r="E1466" s="0" t="n">
        <v>221</v>
      </c>
      <c r="F1466" s="0" t="n">
        <v>7659</v>
      </c>
      <c r="G1466" s="0" t="n">
        <v>43619</v>
      </c>
      <c r="H1466" s="0" t="n">
        <v>240</v>
      </c>
      <c r="I1466" s="0" t="n">
        <v>0</v>
      </c>
      <c r="J1466" s="0" t="n">
        <v>1405.38</v>
      </c>
      <c r="K1466" s="0" t="n">
        <v>1384</v>
      </c>
      <c r="L1466" s="0" t="n">
        <v>355.37</v>
      </c>
      <c r="M1466" s="0" t="n">
        <v>0.01</v>
      </c>
      <c r="N1466" s="0" t="n">
        <v>0.25</v>
      </c>
      <c r="O1466" s="0" t="n">
        <v>499</v>
      </c>
      <c r="P1466" s="0" t="n">
        <v>523.74</v>
      </c>
      <c r="Q1466" s="0" t="n">
        <v>499</v>
      </c>
      <c r="R1466" s="0" t="n">
        <v>1234.71</v>
      </c>
      <c r="S1466" s="0" t="n">
        <v>0.02</v>
      </c>
      <c r="T1466" s="0" t="n">
        <v>2.36</v>
      </c>
      <c r="U1466" s="0" t="n">
        <v>18</v>
      </c>
      <c r="V1466" s="0" t="n">
        <v>0</v>
      </c>
      <c r="W1466" s="0" t="n">
        <v>0</v>
      </c>
      <c r="X1466" s="0" t="n">
        <v>885</v>
      </c>
      <c r="Y1466" s="0" t="n">
        <v>906.38</v>
      </c>
      <c r="Z1466" s="0" t="n">
        <v>529829</v>
      </c>
      <c r="AA1466" s="0" t="n">
        <v>0.71</v>
      </c>
      <c r="AB1466" s="0" t="n">
        <v>377</v>
      </c>
      <c r="AC1466" s="0" t="n">
        <v>10043</v>
      </c>
      <c r="AD1466" s="0" t="n">
        <v>100</v>
      </c>
      <c r="AF1466" s="0" t="s">
        <v>472</v>
      </c>
      <c r="AG1466" s="0" t="n">
        <v>841.68</v>
      </c>
      <c r="AH1466" s="0" t="n">
        <v>775.5</v>
      </c>
    </row>
    <row r="1467" customFormat="false" ht="15" hidden="false" customHeight="false" outlineLevel="0" collapsed="false">
      <c r="A1467" s="0" t="n">
        <v>8</v>
      </c>
      <c r="B1467" s="0" t="n">
        <v>8</v>
      </c>
      <c r="C1467" s="0" t="n">
        <v>6</v>
      </c>
      <c r="D1467" s="0" t="s">
        <v>282</v>
      </c>
      <c r="E1467" s="0" t="n">
        <v>222</v>
      </c>
      <c r="F1467" s="0" t="n">
        <v>8259</v>
      </c>
      <c r="G1467" s="0" t="n">
        <v>43626</v>
      </c>
      <c r="H1467" s="0" t="n">
        <v>240</v>
      </c>
      <c r="I1467" s="0" t="n">
        <v>0</v>
      </c>
      <c r="J1467" s="0" t="n">
        <v>1134.76</v>
      </c>
      <c r="K1467" s="0" t="n">
        <v>1089</v>
      </c>
      <c r="L1467" s="0" t="n">
        <v>359.33</v>
      </c>
      <c r="M1467" s="0" t="n">
        <v>0.02</v>
      </c>
      <c r="N1467" s="0" t="n">
        <v>0.32</v>
      </c>
      <c r="O1467" s="0" t="n">
        <v>497</v>
      </c>
      <c r="P1467" s="0" t="n">
        <v>529.16</v>
      </c>
      <c r="Q1467" s="0" t="n">
        <v>497</v>
      </c>
      <c r="R1467" s="0" t="n">
        <v>1234.95</v>
      </c>
      <c r="S1467" s="0" t="n">
        <v>0.03</v>
      </c>
      <c r="T1467" s="0" t="n">
        <v>2.33</v>
      </c>
      <c r="U1467" s="0" t="n">
        <v>6</v>
      </c>
      <c r="V1467" s="0" t="n">
        <v>0</v>
      </c>
      <c r="W1467" s="0" t="n">
        <v>0</v>
      </c>
      <c r="X1467" s="0" t="n">
        <v>592</v>
      </c>
      <c r="Y1467" s="0" t="n">
        <v>637.76</v>
      </c>
      <c r="Z1467" s="0" t="n">
        <v>430074</v>
      </c>
      <c r="AA1467" s="0" t="n">
        <v>0.49</v>
      </c>
      <c r="AB1467" s="0" t="n">
        <v>379</v>
      </c>
      <c r="AC1467" s="0" t="n">
        <v>10048</v>
      </c>
      <c r="AD1467" s="0" t="n">
        <v>100</v>
      </c>
      <c r="AF1467" s="0" t="s">
        <v>472</v>
      </c>
      <c r="AG1467" s="0" t="n">
        <v>713.77</v>
      </c>
      <c r="AH1467" s="0" t="n">
        <v>690</v>
      </c>
    </row>
    <row r="1468" customFormat="false" ht="15" hidden="false" customHeight="false" outlineLevel="0" collapsed="false">
      <c r="A1468" s="0" t="n">
        <v>8</v>
      </c>
      <c r="B1468" s="0" t="n">
        <v>9</v>
      </c>
      <c r="C1468" s="0" t="n">
        <v>6</v>
      </c>
      <c r="D1468" s="0" t="s">
        <v>283</v>
      </c>
      <c r="E1468" s="0" t="n">
        <v>223</v>
      </c>
      <c r="F1468" s="0" t="n">
        <v>8862</v>
      </c>
      <c r="G1468" s="0" t="n">
        <v>43619</v>
      </c>
      <c r="H1468" s="0" t="n">
        <v>240</v>
      </c>
      <c r="I1468" s="0" t="n">
        <v>0</v>
      </c>
      <c r="J1468" s="0" t="n">
        <v>1330.46</v>
      </c>
      <c r="K1468" s="0" t="n">
        <v>1270</v>
      </c>
      <c r="L1468" s="0" t="n">
        <v>393.71</v>
      </c>
      <c r="M1468" s="0" t="n">
        <v>0.02</v>
      </c>
      <c r="N1468" s="0" t="n">
        <v>0.3</v>
      </c>
      <c r="O1468" s="0" t="n">
        <v>498</v>
      </c>
      <c r="P1468" s="0" t="n">
        <v>511.46</v>
      </c>
      <c r="Q1468" s="0" t="n">
        <v>498</v>
      </c>
      <c r="R1468" s="0" t="n">
        <v>74.11</v>
      </c>
      <c r="S1468" s="0" t="n">
        <v>0.01</v>
      </c>
      <c r="T1468" s="0" t="n">
        <v>0.14</v>
      </c>
      <c r="U1468" s="0" t="n">
        <v>100</v>
      </c>
      <c r="V1468" s="0" t="n">
        <v>100</v>
      </c>
      <c r="W1468" s="0" t="n">
        <v>0</v>
      </c>
      <c r="X1468" s="0" t="n">
        <v>772</v>
      </c>
      <c r="Y1468" s="0" t="n">
        <v>832.46</v>
      </c>
      <c r="Z1468" s="0" t="n">
        <v>501584</v>
      </c>
      <c r="AA1468" s="0" t="n">
        <v>11.05</v>
      </c>
      <c r="AB1468" s="0" t="n">
        <v>377</v>
      </c>
      <c r="AC1468" s="0" t="n">
        <v>10049</v>
      </c>
      <c r="AD1468" s="0" t="n">
        <v>100</v>
      </c>
      <c r="AF1468" s="0" t="s">
        <v>472</v>
      </c>
      <c r="AG1468" s="0" t="n">
        <v>805.94</v>
      </c>
      <c r="AH1468" s="0" t="n">
        <v>786</v>
      </c>
    </row>
    <row r="1469" customFormat="false" ht="15" hidden="false" customHeight="false" outlineLevel="0" collapsed="false">
      <c r="A1469" s="0" t="n">
        <v>8</v>
      </c>
      <c r="B1469" s="0" t="n">
        <v>10</v>
      </c>
      <c r="C1469" s="0" t="n">
        <v>6</v>
      </c>
      <c r="D1469" s="0" t="s">
        <v>284</v>
      </c>
      <c r="E1469" s="0" t="n">
        <v>224</v>
      </c>
      <c r="F1469" s="0" t="n">
        <v>9468</v>
      </c>
      <c r="G1469" s="0" t="n">
        <v>43624</v>
      </c>
      <c r="H1469" s="0" t="n">
        <v>240</v>
      </c>
      <c r="I1469" s="0" t="n">
        <v>0</v>
      </c>
      <c r="J1469" s="0" t="n">
        <v>977.92</v>
      </c>
      <c r="K1469" s="0" t="n">
        <v>912</v>
      </c>
      <c r="L1469" s="0" t="n">
        <v>235.34</v>
      </c>
      <c r="M1469" s="0" t="n">
        <v>0.03</v>
      </c>
      <c r="N1469" s="0" t="n">
        <v>0.24</v>
      </c>
      <c r="O1469" s="0" t="n">
        <v>498</v>
      </c>
      <c r="P1469" s="0" t="n">
        <v>519.61</v>
      </c>
      <c r="Q1469" s="0" t="n">
        <v>498</v>
      </c>
      <c r="R1469" s="0" t="n">
        <v>103.05</v>
      </c>
      <c r="S1469" s="0" t="n">
        <v>0.02</v>
      </c>
      <c r="T1469" s="0" t="n">
        <v>0.2</v>
      </c>
      <c r="U1469" s="0" t="n">
        <v>99</v>
      </c>
      <c r="V1469" s="0" t="n">
        <v>96</v>
      </c>
      <c r="W1469" s="0" t="n">
        <v>0</v>
      </c>
      <c r="X1469" s="0" t="n">
        <v>414</v>
      </c>
      <c r="Y1469" s="0" t="n">
        <v>479.92</v>
      </c>
      <c r="Z1469" s="0" t="n">
        <v>370633</v>
      </c>
      <c r="AA1469" s="0" t="n">
        <v>4.45</v>
      </c>
      <c r="AB1469" s="0" t="n">
        <v>379</v>
      </c>
      <c r="AC1469" s="0" t="n">
        <v>10040</v>
      </c>
      <c r="AD1469" s="0" t="n">
        <v>100</v>
      </c>
      <c r="AF1469" s="0" t="s">
        <v>472</v>
      </c>
      <c r="AG1469" s="0" t="n">
        <v>681.83</v>
      </c>
      <c r="AH1469" s="0" t="n">
        <v>707</v>
      </c>
    </row>
    <row r="1470" customFormat="false" ht="15" hidden="false" customHeight="false" outlineLevel="0" collapsed="false">
      <c r="A1470" s="0" t="n">
        <v>8</v>
      </c>
      <c r="B1470" s="0" t="n">
        <v>11</v>
      </c>
      <c r="C1470" s="0" t="n">
        <v>6</v>
      </c>
      <c r="D1470" s="0" t="s">
        <v>285</v>
      </c>
      <c r="E1470" s="0" t="n">
        <v>225</v>
      </c>
      <c r="F1470" s="0" t="n">
        <v>10071</v>
      </c>
      <c r="G1470" s="0" t="n">
        <v>43631</v>
      </c>
      <c r="H1470" s="0" t="n">
        <v>240</v>
      </c>
      <c r="I1470" s="0" t="n">
        <v>0</v>
      </c>
      <c r="J1470" s="0" t="n">
        <v>2090.4</v>
      </c>
      <c r="K1470" s="0" t="n">
        <v>1949.5</v>
      </c>
      <c r="L1470" s="0" t="n">
        <v>725.93</v>
      </c>
      <c r="M1470" s="0" t="n">
        <v>0.03</v>
      </c>
      <c r="N1470" s="0" t="n">
        <v>0.35</v>
      </c>
      <c r="O1470" s="0" t="n">
        <v>497</v>
      </c>
      <c r="P1470" s="0" t="n">
        <v>529.38</v>
      </c>
      <c r="Q1470" s="0" t="n">
        <v>497</v>
      </c>
      <c r="R1470" s="0" t="n">
        <v>186.11</v>
      </c>
      <c r="S1470" s="0" t="n">
        <v>0.03</v>
      </c>
      <c r="T1470" s="0" t="n">
        <v>0.35</v>
      </c>
      <c r="U1470" s="0" t="n">
        <v>100</v>
      </c>
      <c r="V1470" s="0" t="n">
        <v>100</v>
      </c>
      <c r="W1470" s="0" t="n">
        <v>0</v>
      </c>
      <c r="X1470" s="0" t="n">
        <v>1452.5</v>
      </c>
      <c r="Y1470" s="0" t="n">
        <v>1593.4</v>
      </c>
      <c r="Z1470" s="0" t="n">
        <v>794353</v>
      </c>
      <c r="AA1470" s="0" t="n">
        <v>8.39</v>
      </c>
      <c r="AB1470" s="0" t="n">
        <v>380</v>
      </c>
      <c r="AC1470" s="0" t="n">
        <v>10075</v>
      </c>
      <c r="AD1470" s="0" t="n">
        <v>100</v>
      </c>
      <c r="AF1470" s="0" t="s">
        <v>472</v>
      </c>
      <c r="AG1470" s="0" t="n">
        <v>1237.12</v>
      </c>
      <c r="AH1470" s="0" t="n">
        <v>785</v>
      </c>
    </row>
    <row r="1471" customFormat="false" ht="15" hidden="false" customHeight="false" outlineLevel="0" collapsed="false">
      <c r="A1471" s="0" t="n">
        <v>8</v>
      </c>
      <c r="B1471" s="0" t="n">
        <v>12</v>
      </c>
      <c r="C1471" s="0" t="n">
        <v>6</v>
      </c>
      <c r="D1471" s="0" t="s">
        <v>286</v>
      </c>
      <c r="E1471" s="0" t="n">
        <v>226</v>
      </c>
      <c r="F1471" s="0" t="n">
        <v>10669</v>
      </c>
      <c r="G1471" s="0" t="n">
        <v>43626</v>
      </c>
      <c r="H1471" s="0" t="n">
        <v>240</v>
      </c>
      <c r="I1471" s="0" t="n">
        <v>0</v>
      </c>
      <c r="J1471" s="0" t="n">
        <v>3453.09</v>
      </c>
      <c r="K1471" s="0" t="n">
        <v>2942</v>
      </c>
      <c r="L1471" s="0" t="n">
        <v>1745.19</v>
      </c>
      <c r="M1471" s="0" t="n">
        <v>0.07</v>
      </c>
      <c r="N1471" s="0" t="n">
        <v>0.51</v>
      </c>
      <c r="O1471" s="0" t="n">
        <v>504</v>
      </c>
      <c r="P1471" s="0" t="n">
        <v>549.84</v>
      </c>
      <c r="Q1471" s="0" t="n">
        <v>504</v>
      </c>
      <c r="R1471" s="0" t="n">
        <v>202.47</v>
      </c>
      <c r="S1471" s="0" t="n">
        <v>0.04</v>
      </c>
      <c r="T1471" s="0" t="n">
        <v>0.37</v>
      </c>
      <c r="U1471" s="0" t="n">
        <v>100</v>
      </c>
      <c r="V1471" s="0" t="n">
        <v>100</v>
      </c>
      <c r="W1471" s="0" t="n">
        <v>0</v>
      </c>
      <c r="X1471" s="0" t="n">
        <v>2438</v>
      </c>
      <c r="Y1471" s="0" t="n">
        <v>2949.09</v>
      </c>
      <c r="Z1471" s="0" t="n">
        <v>1298362</v>
      </c>
      <c r="AA1471" s="0" t="n">
        <v>14.34</v>
      </c>
      <c r="AB1471" s="0" t="n">
        <v>376</v>
      </c>
      <c r="AC1471" s="0" t="n">
        <v>10074</v>
      </c>
      <c r="AD1471" s="0" t="n">
        <v>100</v>
      </c>
      <c r="AF1471" s="0" t="s">
        <v>472</v>
      </c>
      <c r="AG1471" s="0" t="n">
        <v>2672.94</v>
      </c>
      <c r="AH1471" s="0" t="n">
        <v>935.5</v>
      </c>
    </row>
    <row r="1472" customFormat="false" ht="15" hidden="false" customHeight="false" outlineLevel="0" collapsed="false">
      <c r="A1472" s="0" t="n">
        <v>8</v>
      </c>
      <c r="B1472" s="0" t="n">
        <v>13</v>
      </c>
      <c r="C1472" s="0" t="n">
        <v>6</v>
      </c>
      <c r="D1472" s="0" t="s">
        <v>287</v>
      </c>
      <c r="E1472" s="0" t="n">
        <v>227</v>
      </c>
      <c r="F1472" s="0" t="n">
        <v>11277</v>
      </c>
      <c r="G1472" s="0" t="n">
        <v>43637</v>
      </c>
      <c r="H1472" s="0" t="n">
        <v>240</v>
      </c>
      <c r="I1472" s="0" t="n">
        <v>0</v>
      </c>
      <c r="J1472" s="0" t="n">
        <v>1112.06</v>
      </c>
      <c r="K1472" s="0" t="n">
        <v>974</v>
      </c>
      <c r="L1472" s="0" t="n">
        <v>1193.39</v>
      </c>
      <c r="M1472" s="0" t="n">
        <v>0.06</v>
      </c>
      <c r="N1472" s="0" t="n">
        <v>1.07</v>
      </c>
      <c r="O1472" s="0" t="n">
        <v>520</v>
      </c>
      <c r="P1472" s="0" t="n">
        <v>559.98</v>
      </c>
      <c r="Q1472" s="0" t="n">
        <v>520</v>
      </c>
      <c r="R1472" s="0" t="n">
        <v>128.31</v>
      </c>
      <c r="S1472" s="0" t="n">
        <v>0.03</v>
      </c>
      <c r="T1472" s="0" t="n">
        <v>0.23</v>
      </c>
      <c r="U1472" s="0" t="n">
        <v>95</v>
      </c>
      <c r="V1472" s="0" t="n">
        <v>86</v>
      </c>
      <c r="W1472" s="0" t="n">
        <v>0</v>
      </c>
      <c r="X1472" s="0" t="n">
        <v>454</v>
      </c>
      <c r="Y1472" s="0" t="n">
        <v>592.06</v>
      </c>
      <c r="Z1472" s="0" t="n">
        <v>421471</v>
      </c>
      <c r="AA1472" s="0" t="n">
        <v>4.3</v>
      </c>
      <c r="AB1472" s="0" t="n">
        <v>379</v>
      </c>
      <c r="AC1472" s="0" t="n">
        <v>10086</v>
      </c>
      <c r="AD1472" s="0" t="n">
        <v>100</v>
      </c>
      <c r="AF1472" s="0" t="s">
        <v>472</v>
      </c>
      <c r="AG1472" s="0" t="n">
        <v>719.59</v>
      </c>
      <c r="AH1472" s="0" t="n">
        <v>693</v>
      </c>
    </row>
    <row r="1473" customFormat="false" ht="15" hidden="false" customHeight="false" outlineLevel="0" collapsed="false">
      <c r="A1473" s="0" t="n">
        <v>8</v>
      </c>
      <c r="B1473" s="0" t="n">
        <v>14</v>
      </c>
      <c r="C1473" s="0" t="n">
        <v>6</v>
      </c>
      <c r="D1473" s="0" t="s">
        <v>288</v>
      </c>
      <c r="E1473" s="0" t="n">
        <v>228</v>
      </c>
      <c r="F1473" s="0" t="n">
        <v>11871</v>
      </c>
      <c r="G1473" s="0" t="n">
        <v>43623</v>
      </c>
      <c r="H1473" s="0" t="n">
        <v>240</v>
      </c>
      <c r="I1473" s="0" t="n">
        <v>0</v>
      </c>
      <c r="J1473" s="0" t="n">
        <v>1130.83</v>
      </c>
      <c r="K1473" s="0" t="n">
        <v>994</v>
      </c>
      <c r="L1473" s="0" t="n">
        <v>948.77</v>
      </c>
      <c r="M1473" s="0" t="n">
        <v>0.06</v>
      </c>
      <c r="N1473" s="0" t="n">
        <v>0.84</v>
      </c>
      <c r="O1473" s="0" t="n">
        <v>587</v>
      </c>
      <c r="P1473" s="0" t="n">
        <v>576.06</v>
      </c>
      <c r="Q1473" s="0" t="n">
        <v>587</v>
      </c>
      <c r="R1473" s="0" t="n">
        <v>309.02</v>
      </c>
      <c r="S1473" s="0" t="n">
        <v>0.01</v>
      </c>
      <c r="T1473" s="0" t="n">
        <v>0.54</v>
      </c>
      <c r="U1473" s="0" t="n">
        <v>63</v>
      </c>
      <c r="V1473" s="0" t="n">
        <v>27</v>
      </c>
      <c r="W1473" s="0" t="n">
        <v>0</v>
      </c>
      <c r="X1473" s="0" t="n">
        <v>407</v>
      </c>
      <c r="Y1473" s="0" t="n">
        <v>543.83</v>
      </c>
      <c r="Z1473" s="0" t="n">
        <v>430845</v>
      </c>
      <c r="AA1473" s="0" t="n">
        <v>1.8</v>
      </c>
      <c r="AB1473" s="0" t="n">
        <v>381</v>
      </c>
      <c r="AC1473" s="0" t="n">
        <v>10008</v>
      </c>
      <c r="AD1473" s="0" t="n">
        <v>100</v>
      </c>
      <c r="AF1473" s="0" t="s">
        <v>472</v>
      </c>
      <c r="AG1473" s="0" t="n">
        <v>757.15</v>
      </c>
      <c r="AH1473" s="0" t="n">
        <v>721</v>
      </c>
    </row>
    <row r="1474" customFormat="false" ht="15" hidden="false" customHeight="false" outlineLevel="0" collapsed="false">
      <c r="A1474" s="0" t="n">
        <v>8</v>
      </c>
      <c r="B1474" s="0" t="n">
        <v>15</v>
      </c>
      <c r="C1474" s="0" t="n">
        <v>6</v>
      </c>
      <c r="D1474" s="0" t="s">
        <v>289</v>
      </c>
      <c r="E1474" s="0" t="n">
        <v>229</v>
      </c>
      <c r="F1474" s="0" t="n">
        <v>12467</v>
      </c>
      <c r="G1474" s="0" t="n">
        <v>43636</v>
      </c>
      <c r="H1474" s="0" t="n">
        <v>240</v>
      </c>
      <c r="I1474" s="0" t="n">
        <v>0</v>
      </c>
      <c r="J1474" s="0" t="n">
        <v>2463.62</v>
      </c>
      <c r="K1474" s="0" t="n">
        <v>2136.5</v>
      </c>
      <c r="L1474" s="0" t="n">
        <v>1140.46</v>
      </c>
      <c r="M1474" s="0" t="n">
        <v>0.06</v>
      </c>
      <c r="N1474" s="0" t="n">
        <v>0.46</v>
      </c>
      <c r="O1474" s="0" t="n">
        <v>523</v>
      </c>
      <c r="P1474" s="0" t="n">
        <v>562.66</v>
      </c>
      <c r="Q1474" s="0" t="n">
        <v>523</v>
      </c>
      <c r="R1474" s="0" t="n">
        <v>240.12</v>
      </c>
      <c r="S1474" s="0" t="n">
        <v>0.03</v>
      </c>
      <c r="T1474" s="0" t="n">
        <v>0.43</v>
      </c>
      <c r="U1474" s="0" t="n">
        <v>100</v>
      </c>
      <c r="V1474" s="0" t="n">
        <v>100</v>
      </c>
      <c r="W1474" s="0" t="n">
        <v>0</v>
      </c>
      <c r="X1474" s="0" t="n">
        <v>1613.5</v>
      </c>
      <c r="Y1474" s="0" t="n">
        <v>1940.62</v>
      </c>
      <c r="Z1474" s="0" t="n">
        <v>941104</v>
      </c>
      <c r="AA1474" s="0" t="n">
        <v>7.92</v>
      </c>
      <c r="AB1474" s="0" t="n">
        <v>382</v>
      </c>
      <c r="AC1474" s="0" t="n">
        <v>10023</v>
      </c>
      <c r="AD1474" s="0" t="n">
        <v>100</v>
      </c>
      <c r="AF1474" s="0" t="s">
        <v>472</v>
      </c>
      <c r="AG1474" s="0" t="n">
        <v>2227.62</v>
      </c>
      <c r="AH1474" s="0" t="n">
        <v>944</v>
      </c>
    </row>
    <row r="1475" customFormat="false" ht="15" hidden="false" customHeight="false" outlineLevel="0" collapsed="false">
      <c r="A1475" s="0" t="n">
        <v>8</v>
      </c>
      <c r="B1475" s="0" t="n">
        <v>16</v>
      </c>
      <c r="C1475" s="0" t="n">
        <v>6</v>
      </c>
      <c r="D1475" s="0" t="s">
        <v>290</v>
      </c>
      <c r="E1475" s="0" t="n">
        <v>230</v>
      </c>
      <c r="F1475" s="0" t="n">
        <v>13067</v>
      </c>
      <c r="G1475" s="0" t="n">
        <v>43640</v>
      </c>
      <c r="H1475" s="0" t="n">
        <v>240</v>
      </c>
      <c r="I1475" s="0" t="n">
        <v>0</v>
      </c>
      <c r="J1475" s="0" t="n">
        <v>1064.78</v>
      </c>
      <c r="K1475" s="0" t="n">
        <v>993</v>
      </c>
      <c r="L1475" s="0" t="n">
        <v>361.73</v>
      </c>
      <c r="M1475" s="0" t="n">
        <v>0.03</v>
      </c>
      <c r="N1475" s="0" t="n">
        <v>0.34</v>
      </c>
      <c r="O1475" s="0" t="n">
        <v>506</v>
      </c>
      <c r="P1475" s="0" t="n">
        <v>553.86</v>
      </c>
      <c r="Q1475" s="0" t="n">
        <v>506</v>
      </c>
      <c r="R1475" s="0" t="n">
        <v>398.03</v>
      </c>
      <c r="S1475" s="0" t="n">
        <v>0.04</v>
      </c>
      <c r="T1475" s="0" t="n">
        <v>0.72</v>
      </c>
      <c r="U1475" s="0" t="n">
        <v>65</v>
      </c>
      <c r="V1475" s="0" t="n">
        <v>18</v>
      </c>
      <c r="W1475" s="0" t="n">
        <v>0</v>
      </c>
      <c r="X1475" s="0" t="n">
        <v>487</v>
      </c>
      <c r="Y1475" s="0" t="n">
        <v>558.78</v>
      </c>
      <c r="Z1475" s="0" t="n">
        <v>403553</v>
      </c>
      <c r="AA1475" s="0" t="n">
        <v>1.28</v>
      </c>
      <c r="AB1475" s="0" t="n">
        <v>379</v>
      </c>
      <c r="AC1475" s="0" t="n">
        <v>10038</v>
      </c>
      <c r="AD1475" s="0" t="n">
        <v>100</v>
      </c>
      <c r="AF1475" s="0" t="s">
        <v>472</v>
      </c>
      <c r="AG1475" s="0" t="n">
        <v>682.53</v>
      </c>
      <c r="AH1475" s="0" t="n">
        <v>655.5</v>
      </c>
    </row>
    <row r="1476" customFormat="false" ht="15" hidden="false" customHeight="false" outlineLevel="0" collapsed="false">
      <c r="A1476" s="0" t="n">
        <v>8</v>
      </c>
      <c r="B1476" s="0" t="n">
        <v>17</v>
      </c>
      <c r="C1476" s="0" t="n">
        <v>6</v>
      </c>
      <c r="D1476" s="0" t="s">
        <v>291</v>
      </c>
      <c r="E1476" s="0" t="n">
        <v>231</v>
      </c>
      <c r="F1476" s="0" t="n">
        <v>13666</v>
      </c>
      <c r="G1476" s="0" t="n">
        <v>43640</v>
      </c>
      <c r="H1476" s="0" t="n">
        <v>240</v>
      </c>
      <c r="I1476" s="0" t="n">
        <v>0</v>
      </c>
      <c r="J1476" s="0" t="n">
        <v>1479.93</v>
      </c>
      <c r="K1476" s="0" t="n">
        <v>1385.5</v>
      </c>
      <c r="L1476" s="0" t="n">
        <v>448.39</v>
      </c>
      <c r="M1476" s="0" t="n">
        <v>0.03</v>
      </c>
      <c r="N1476" s="0" t="n">
        <v>0.3</v>
      </c>
      <c r="O1476" s="0" t="n">
        <v>503</v>
      </c>
      <c r="P1476" s="0" t="n">
        <v>544.13</v>
      </c>
      <c r="Q1476" s="0" t="n">
        <v>503</v>
      </c>
      <c r="R1476" s="0" t="n">
        <v>92.23</v>
      </c>
      <c r="S1476" s="0" t="n">
        <v>0.03</v>
      </c>
      <c r="T1476" s="0" t="n">
        <v>0.17</v>
      </c>
      <c r="U1476" s="0" t="n">
        <v>100</v>
      </c>
      <c r="V1476" s="0" t="n">
        <v>98</v>
      </c>
      <c r="W1476" s="0" t="n">
        <v>0</v>
      </c>
      <c r="X1476" s="0" t="n">
        <v>882.5</v>
      </c>
      <c r="Y1476" s="0" t="n">
        <v>976.93</v>
      </c>
      <c r="Z1476" s="0" t="n">
        <v>562374</v>
      </c>
      <c r="AA1476" s="0" t="n">
        <v>10.15</v>
      </c>
      <c r="AB1476" s="0" t="n">
        <v>380</v>
      </c>
      <c r="AC1476" s="0" t="n">
        <v>10040</v>
      </c>
      <c r="AD1476" s="0" t="n">
        <v>100</v>
      </c>
      <c r="AF1476" s="0" t="s">
        <v>472</v>
      </c>
      <c r="AG1476" s="0" t="n">
        <v>768.46</v>
      </c>
      <c r="AH1476" s="0" t="n">
        <v>757</v>
      </c>
    </row>
    <row r="1477" customFormat="false" ht="15" hidden="false" customHeight="false" outlineLevel="0" collapsed="false">
      <c r="A1477" s="0" t="n">
        <v>8</v>
      </c>
      <c r="B1477" s="0" t="n">
        <v>18</v>
      </c>
      <c r="C1477" s="0" t="n">
        <v>6</v>
      </c>
      <c r="D1477" s="0" t="s">
        <v>292</v>
      </c>
      <c r="E1477" s="0" t="n">
        <v>232</v>
      </c>
      <c r="F1477" s="0" t="n">
        <v>14260</v>
      </c>
      <c r="G1477" s="0" t="n">
        <v>43647</v>
      </c>
      <c r="H1477" s="0" t="n">
        <v>240</v>
      </c>
      <c r="I1477" s="0" t="n">
        <v>0</v>
      </c>
      <c r="J1477" s="0" t="n">
        <v>1751.78</v>
      </c>
      <c r="K1477" s="0" t="n">
        <v>1666</v>
      </c>
      <c r="L1477" s="0" t="n">
        <v>598.94</v>
      </c>
      <c r="M1477" s="0" t="n">
        <v>0.02</v>
      </c>
      <c r="N1477" s="0" t="n">
        <v>0.34</v>
      </c>
      <c r="O1477" s="0" t="n">
        <v>557.5</v>
      </c>
      <c r="P1477" s="0" t="n">
        <v>557.24</v>
      </c>
      <c r="Q1477" s="0" t="n">
        <v>557.5</v>
      </c>
      <c r="R1477" s="0" t="n">
        <v>101.2</v>
      </c>
      <c r="S1477" s="0" t="n">
        <v>0</v>
      </c>
      <c r="T1477" s="0" t="n">
        <v>0.18</v>
      </c>
      <c r="U1477" s="0" t="n">
        <v>99</v>
      </c>
      <c r="V1477" s="0" t="n">
        <v>98</v>
      </c>
      <c r="W1477" s="0" t="n">
        <v>0</v>
      </c>
      <c r="X1477" s="0" t="n">
        <v>1108.5</v>
      </c>
      <c r="Y1477" s="0" t="n">
        <v>1194.28</v>
      </c>
      <c r="Z1477" s="0" t="n">
        <v>663924</v>
      </c>
      <c r="AA1477" s="0" t="n">
        <v>11.8</v>
      </c>
      <c r="AB1477" s="0" t="n">
        <v>379</v>
      </c>
      <c r="AC1477" s="0" t="n">
        <v>10034</v>
      </c>
      <c r="AD1477" s="0" t="n">
        <v>100</v>
      </c>
      <c r="AF1477" s="0" t="s">
        <v>472</v>
      </c>
      <c r="AG1477" s="0" t="n">
        <v>947.57</v>
      </c>
      <c r="AH1477" s="0" t="n">
        <v>878</v>
      </c>
    </row>
    <row r="1478" customFormat="false" ht="15" hidden="false" customHeight="false" outlineLevel="0" collapsed="false">
      <c r="A1478" s="0" t="n">
        <v>8</v>
      </c>
      <c r="B1478" s="0" t="n">
        <v>19</v>
      </c>
      <c r="C1478" s="0" t="n">
        <v>6</v>
      </c>
      <c r="D1478" s="0" t="s">
        <v>293</v>
      </c>
      <c r="E1478" s="0" t="n">
        <v>233</v>
      </c>
      <c r="F1478" s="0" t="n">
        <v>14850</v>
      </c>
      <c r="G1478" s="0" t="n">
        <v>43655</v>
      </c>
      <c r="H1478" s="0" t="n">
        <v>240</v>
      </c>
      <c r="I1478" s="0" t="n">
        <v>0</v>
      </c>
      <c r="J1478" s="0" t="n">
        <v>1667.7</v>
      </c>
      <c r="K1478" s="0" t="n">
        <v>1611.5</v>
      </c>
      <c r="L1478" s="0" t="n">
        <v>520.06</v>
      </c>
      <c r="M1478" s="0" t="n">
        <v>0.01</v>
      </c>
      <c r="N1478" s="0" t="n">
        <v>0.31</v>
      </c>
      <c r="O1478" s="0" t="n">
        <v>589</v>
      </c>
      <c r="P1478" s="0" t="n">
        <v>572.27</v>
      </c>
      <c r="Q1478" s="0" t="n">
        <v>589</v>
      </c>
      <c r="R1478" s="0" t="n">
        <v>217.36</v>
      </c>
      <c r="S1478" s="0" t="n">
        <v>0.01</v>
      </c>
      <c r="T1478" s="0" t="n">
        <v>0.38</v>
      </c>
      <c r="U1478" s="0" t="n">
        <v>98</v>
      </c>
      <c r="V1478" s="0" t="n">
        <v>96</v>
      </c>
      <c r="W1478" s="0" t="n">
        <v>0</v>
      </c>
      <c r="X1478" s="0" t="n">
        <v>1022.5</v>
      </c>
      <c r="Y1478" s="0" t="n">
        <v>1078.7</v>
      </c>
      <c r="Z1478" s="0" t="n">
        <v>633725</v>
      </c>
      <c r="AA1478" s="0" t="n">
        <v>5.04</v>
      </c>
      <c r="AB1478" s="0" t="n">
        <v>380</v>
      </c>
      <c r="AC1478" s="0" t="n">
        <v>10154</v>
      </c>
      <c r="AD1478" s="0" t="n">
        <v>100</v>
      </c>
      <c r="AF1478" s="0" t="s">
        <v>472</v>
      </c>
      <c r="AG1478" s="0" t="n">
        <v>1144.71</v>
      </c>
      <c r="AH1478" s="0" t="n">
        <v>1083.5</v>
      </c>
    </row>
    <row r="1479" customFormat="false" ht="15" hidden="false" customHeight="false" outlineLevel="0" collapsed="false">
      <c r="A1479" s="0" t="n">
        <v>8</v>
      </c>
      <c r="B1479" s="0" t="n">
        <v>20</v>
      </c>
      <c r="C1479" s="0" t="n">
        <v>6</v>
      </c>
      <c r="D1479" s="0" t="s">
        <v>294</v>
      </c>
      <c r="E1479" s="0" t="n">
        <v>234</v>
      </c>
      <c r="F1479" s="0" t="n">
        <v>15463</v>
      </c>
      <c r="G1479" s="0" t="n">
        <v>43636</v>
      </c>
      <c r="H1479" s="0" t="n">
        <v>240</v>
      </c>
      <c r="I1479" s="0" t="n">
        <v>0</v>
      </c>
      <c r="J1479" s="0" t="n">
        <v>55498.23</v>
      </c>
      <c r="K1479" s="0" t="n">
        <v>44134</v>
      </c>
      <c r="L1479" s="0" t="n">
        <v>35040.65</v>
      </c>
      <c r="M1479" s="0" t="n">
        <v>0.1</v>
      </c>
      <c r="N1479" s="0" t="n">
        <v>0.63</v>
      </c>
      <c r="O1479" s="0" t="n">
        <v>594</v>
      </c>
      <c r="P1479" s="0" t="n">
        <v>597.18</v>
      </c>
      <c r="Q1479" s="0" t="n">
        <v>594</v>
      </c>
      <c r="R1479" s="0" t="n">
        <v>249.48</v>
      </c>
      <c r="S1479" s="0" t="n">
        <v>0</v>
      </c>
      <c r="T1479" s="0" t="n">
        <v>0.42</v>
      </c>
      <c r="U1479" s="0" t="n">
        <v>100</v>
      </c>
      <c r="V1479" s="0" t="n">
        <v>100</v>
      </c>
      <c r="W1479" s="0" t="n">
        <v>0</v>
      </c>
      <c r="X1479" s="0" t="n">
        <v>43540</v>
      </c>
      <c r="Y1479" s="0" t="n">
        <v>54904.23</v>
      </c>
      <c r="Z1479" s="0" t="n">
        <v>21144828</v>
      </c>
      <c r="AA1479" s="0" t="n">
        <v>220.06</v>
      </c>
      <c r="AB1479" s="0" t="n">
        <v>381</v>
      </c>
      <c r="AC1479" s="0" t="n">
        <v>10117</v>
      </c>
      <c r="AD1479" s="0" t="n">
        <v>100</v>
      </c>
      <c r="AF1479" s="0" t="s">
        <v>472</v>
      </c>
      <c r="AG1479" s="0" t="n">
        <v>25777.65</v>
      </c>
      <c r="AH1479" s="0" t="n">
        <v>7083.5</v>
      </c>
    </row>
    <row r="1480" customFormat="false" ht="15" hidden="false" customHeight="false" outlineLevel="0" collapsed="false">
      <c r="A1480" s="0" t="n">
        <v>8</v>
      </c>
      <c r="B1480" s="0" t="n">
        <v>21</v>
      </c>
      <c r="C1480" s="0" t="n">
        <v>6</v>
      </c>
      <c r="D1480" s="0" t="s">
        <v>295</v>
      </c>
      <c r="E1480" s="0" t="n">
        <v>235</v>
      </c>
      <c r="F1480" s="0" t="n">
        <v>16080</v>
      </c>
      <c r="G1480" s="0" t="n">
        <v>43652</v>
      </c>
      <c r="H1480" s="0" t="n">
        <v>240</v>
      </c>
      <c r="I1480" s="0" t="n">
        <v>0</v>
      </c>
      <c r="J1480" s="0" t="n">
        <v>1517.19</v>
      </c>
      <c r="K1480" s="0" t="n">
        <v>1151</v>
      </c>
      <c r="L1480" s="0" t="n">
        <v>3519.01</v>
      </c>
      <c r="M1480" s="0" t="n">
        <v>0.12</v>
      </c>
      <c r="N1480" s="0" t="n">
        <v>2.32</v>
      </c>
      <c r="O1480" s="0" t="n">
        <v>593</v>
      </c>
      <c r="P1480" s="0" t="n">
        <v>603.47</v>
      </c>
      <c r="Q1480" s="0" t="n">
        <v>593</v>
      </c>
      <c r="R1480" s="0" t="n">
        <v>225.87</v>
      </c>
      <c r="S1480" s="0" t="n">
        <v>0.01</v>
      </c>
      <c r="T1480" s="0" t="n">
        <v>0.37</v>
      </c>
      <c r="U1480" s="0" t="n">
        <v>94</v>
      </c>
      <c r="V1480" s="0" t="n">
        <v>60</v>
      </c>
      <c r="W1480" s="0" t="n">
        <v>0</v>
      </c>
      <c r="X1480" s="0" t="n">
        <v>558</v>
      </c>
      <c r="Y1480" s="0" t="n">
        <v>924.19</v>
      </c>
      <c r="Z1480" s="0" t="n">
        <v>575014</v>
      </c>
      <c r="AA1480" s="0" t="n">
        <v>4.05</v>
      </c>
      <c r="AB1480" s="0" t="n">
        <v>379</v>
      </c>
      <c r="AC1480" s="0" t="n">
        <v>10045</v>
      </c>
      <c r="AD1480" s="0" t="n">
        <v>100</v>
      </c>
      <c r="AF1480" s="0" t="s">
        <v>472</v>
      </c>
      <c r="AG1480" s="0" t="n">
        <v>867.41</v>
      </c>
      <c r="AH1480" s="0" t="n">
        <v>797</v>
      </c>
    </row>
    <row r="1481" customFormat="false" ht="15" hidden="false" customHeight="false" outlineLevel="0" collapsed="false">
      <c r="A1481" s="0" t="n">
        <v>8</v>
      </c>
      <c r="B1481" s="0" t="n">
        <v>22</v>
      </c>
      <c r="C1481" s="0" t="n">
        <v>6</v>
      </c>
      <c r="D1481" s="0" t="s">
        <v>296</v>
      </c>
      <c r="E1481" s="0" t="n">
        <v>236</v>
      </c>
      <c r="F1481" s="0" t="n">
        <v>16663</v>
      </c>
      <c r="G1481" s="0" t="n">
        <v>43647</v>
      </c>
      <c r="H1481" s="0" t="n">
        <v>240</v>
      </c>
      <c r="I1481" s="0" t="n">
        <v>0</v>
      </c>
      <c r="J1481" s="0" t="n">
        <v>1224.09</v>
      </c>
      <c r="K1481" s="0" t="n">
        <v>1151</v>
      </c>
      <c r="L1481" s="0" t="n">
        <v>526.44</v>
      </c>
      <c r="M1481" s="0" t="n">
        <v>0.03</v>
      </c>
      <c r="N1481" s="0" t="n">
        <v>0.43</v>
      </c>
      <c r="O1481" s="0" t="n">
        <v>594</v>
      </c>
      <c r="P1481" s="0" t="n">
        <v>591.91</v>
      </c>
      <c r="Q1481" s="0" t="n">
        <v>594</v>
      </c>
      <c r="R1481" s="0" t="n">
        <v>216.51</v>
      </c>
      <c r="S1481" s="0" t="n">
        <v>0</v>
      </c>
      <c r="T1481" s="0" t="n">
        <v>0.37</v>
      </c>
      <c r="U1481" s="0" t="n">
        <v>91</v>
      </c>
      <c r="V1481" s="0" t="n">
        <v>62</v>
      </c>
      <c r="W1481" s="0" t="n">
        <v>0</v>
      </c>
      <c r="X1481" s="0" t="n">
        <v>557</v>
      </c>
      <c r="Y1481" s="0" t="n">
        <v>630.09</v>
      </c>
      <c r="Z1481" s="0" t="n">
        <v>465155</v>
      </c>
      <c r="AA1481" s="0" t="n">
        <v>2.92</v>
      </c>
      <c r="AB1481" s="0" t="n">
        <v>380</v>
      </c>
      <c r="AC1481" s="0" t="n">
        <v>9997</v>
      </c>
      <c r="AD1481" s="0" t="n">
        <v>100</v>
      </c>
      <c r="AF1481" s="0" t="s">
        <v>472</v>
      </c>
      <c r="AG1481" s="0" t="n">
        <v>752.05</v>
      </c>
      <c r="AH1481" s="0" t="n">
        <v>726</v>
      </c>
    </row>
    <row r="1482" customFormat="false" ht="15" hidden="false" customHeight="false" outlineLevel="0" collapsed="false">
      <c r="A1482" s="0" t="n">
        <v>8</v>
      </c>
      <c r="B1482" s="0" t="n">
        <v>23</v>
      </c>
      <c r="C1482" s="0" t="n">
        <v>6</v>
      </c>
      <c r="D1482" s="0" t="s">
        <v>297</v>
      </c>
      <c r="E1482" s="0" t="n">
        <v>237</v>
      </c>
      <c r="F1482" s="0" t="n">
        <v>17263</v>
      </c>
      <c r="G1482" s="0" t="n">
        <v>43646</v>
      </c>
      <c r="H1482" s="0" t="n">
        <v>240</v>
      </c>
      <c r="I1482" s="0" t="n">
        <v>0</v>
      </c>
      <c r="J1482" s="0" t="n">
        <v>1023.94</v>
      </c>
      <c r="K1482" s="0" t="n">
        <v>991.5</v>
      </c>
      <c r="L1482" s="0" t="n">
        <v>425.01</v>
      </c>
      <c r="M1482" s="0" t="n">
        <v>0.01</v>
      </c>
      <c r="N1482" s="0" t="n">
        <v>0.42</v>
      </c>
      <c r="O1482" s="0" t="n">
        <v>593</v>
      </c>
      <c r="P1482" s="0" t="n">
        <v>586</v>
      </c>
      <c r="Q1482" s="0" t="n">
        <v>593</v>
      </c>
      <c r="R1482" s="0" t="n">
        <v>140.12</v>
      </c>
      <c r="S1482" s="0" t="n">
        <v>0.01</v>
      </c>
      <c r="T1482" s="0" t="n">
        <v>0.24</v>
      </c>
      <c r="U1482" s="0" t="n">
        <v>95</v>
      </c>
      <c r="V1482" s="0" t="n">
        <v>63</v>
      </c>
      <c r="W1482" s="0" t="n">
        <v>0</v>
      </c>
      <c r="X1482" s="0" t="n">
        <v>398.5</v>
      </c>
      <c r="Y1482" s="0" t="n">
        <v>430.94</v>
      </c>
      <c r="Z1482" s="0" t="n">
        <v>391144</v>
      </c>
      <c r="AA1482" s="0" t="n">
        <v>3.13</v>
      </c>
      <c r="AB1482" s="0" t="n">
        <v>382</v>
      </c>
      <c r="AC1482" s="0" t="n">
        <v>10032</v>
      </c>
      <c r="AD1482" s="0" t="n">
        <v>100</v>
      </c>
      <c r="AF1482" s="0" t="s">
        <v>472</v>
      </c>
      <c r="AG1482" s="0" t="n">
        <v>741.63</v>
      </c>
      <c r="AH1482" s="0" t="n">
        <v>714.5</v>
      </c>
    </row>
    <row r="1483" customFormat="false" ht="15" hidden="false" customHeight="false" outlineLevel="0" collapsed="false">
      <c r="A1483" s="0" t="n">
        <v>8</v>
      </c>
      <c r="B1483" s="0" t="n">
        <v>24</v>
      </c>
      <c r="C1483" s="0" t="n">
        <v>6</v>
      </c>
      <c r="D1483" s="0" t="s">
        <v>298</v>
      </c>
      <c r="E1483" s="0" t="n">
        <v>238</v>
      </c>
      <c r="F1483" s="0" t="n">
        <v>17870</v>
      </c>
      <c r="G1483" s="0" t="n">
        <v>43648</v>
      </c>
      <c r="H1483" s="0" t="n">
        <v>240</v>
      </c>
      <c r="I1483" s="0" t="n">
        <v>0</v>
      </c>
      <c r="J1483" s="0" t="n">
        <v>838.77</v>
      </c>
      <c r="K1483" s="0" t="n">
        <v>795</v>
      </c>
      <c r="L1483" s="0" t="n">
        <v>157.66</v>
      </c>
      <c r="M1483" s="0" t="n">
        <v>0.02</v>
      </c>
      <c r="N1483" s="0" t="n">
        <v>0.19</v>
      </c>
      <c r="O1483" s="0" t="n">
        <v>594</v>
      </c>
      <c r="P1483" s="0" t="n">
        <v>578.94</v>
      </c>
      <c r="Q1483" s="0" t="n">
        <v>594</v>
      </c>
      <c r="R1483" s="0" t="n">
        <v>89.36</v>
      </c>
      <c r="S1483" s="0" t="n">
        <v>0.01</v>
      </c>
      <c r="T1483" s="0" t="n">
        <v>0.15</v>
      </c>
      <c r="U1483" s="0" t="n">
        <v>90</v>
      </c>
      <c r="V1483" s="0" t="n">
        <v>63</v>
      </c>
      <c r="W1483" s="0" t="n">
        <v>0</v>
      </c>
      <c r="X1483" s="0" t="n">
        <v>201</v>
      </c>
      <c r="Y1483" s="0" t="n">
        <v>244.77</v>
      </c>
      <c r="Z1483" s="0" t="n">
        <v>317894</v>
      </c>
      <c r="AA1483" s="0" t="n">
        <v>2.91</v>
      </c>
      <c r="AB1483" s="0" t="n">
        <v>379</v>
      </c>
      <c r="AC1483" s="0" t="n">
        <v>10067</v>
      </c>
      <c r="AD1483" s="0" t="n">
        <v>100</v>
      </c>
      <c r="AF1483" s="0" t="s">
        <v>472</v>
      </c>
      <c r="AG1483" s="0" t="n">
        <v>651.93</v>
      </c>
      <c r="AH1483" s="0" t="n">
        <v>621</v>
      </c>
    </row>
    <row r="1484" customFormat="false" ht="15" hidden="false" customHeight="false" outlineLevel="0" collapsed="false">
      <c r="A1484" s="0" t="n">
        <v>8</v>
      </c>
      <c r="B1484" s="0" t="n">
        <v>25</v>
      </c>
      <c r="C1484" s="0" t="n">
        <v>6</v>
      </c>
      <c r="D1484" s="0" t="s">
        <v>299</v>
      </c>
      <c r="E1484" s="0" t="n">
        <v>239</v>
      </c>
      <c r="F1484" s="0" t="n">
        <v>18463</v>
      </c>
      <c r="G1484" s="0" t="n">
        <v>43647</v>
      </c>
      <c r="H1484" s="0" t="n">
        <v>240</v>
      </c>
      <c r="I1484" s="0" t="n">
        <v>0</v>
      </c>
      <c r="J1484" s="0" t="n">
        <v>1124.21</v>
      </c>
      <c r="K1484" s="0" t="n">
        <v>1111</v>
      </c>
      <c r="L1484" s="0" t="n">
        <v>242.85</v>
      </c>
      <c r="M1484" s="0" t="n">
        <v>0.01</v>
      </c>
      <c r="N1484" s="0" t="n">
        <v>0.22</v>
      </c>
      <c r="O1484" s="0" t="n">
        <v>594</v>
      </c>
      <c r="P1484" s="0" t="n">
        <v>580.32</v>
      </c>
      <c r="Q1484" s="0" t="n">
        <v>594</v>
      </c>
      <c r="R1484" s="0" t="n">
        <v>89.37</v>
      </c>
      <c r="S1484" s="0" t="n">
        <v>0.01</v>
      </c>
      <c r="T1484" s="0" t="n">
        <v>0.15</v>
      </c>
      <c r="U1484" s="0" t="n">
        <v>100</v>
      </c>
      <c r="V1484" s="0" t="n">
        <v>98</v>
      </c>
      <c r="W1484" s="0" t="n">
        <v>0</v>
      </c>
      <c r="X1484" s="0" t="n">
        <v>517</v>
      </c>
      <c r="Y1484" s="0" t="n">
        <v>530.21</v>
      </c>
      <c r="Z1484" s="0" t="n">
        <v>428325</v>
      </c>
      <c r="AA1484" s="0" t="n">
        <v>6.09</v>
      </c>
      <c r="AB1484" s="0" t="n">
        <v>381</v>
      </c>
      <c r="AC1484" s="0" t="n">
        <v>10049</v>
      </c>
      <c r="AD1484" s="0" t="n">
        <v>100</v>
      </c>
      <c r="AF1484" s="0" t="s">
        <v>472</v>
      </c>
      <c r="AG1484" s="0" t="n">
        <v>822.71</v>
      </c>
      <c r="AH1484" s="0" t="n">
        <v>753</v>
      </c>
    </row>
    <row r="1485" customFormat="false" ht="15" hidden="false" customHeight="false" outlineLevel="0" collapsed="false">
      <c r="A1485" s="0" t="n">
        <v>8</v>
      </c>
      <c r="B1485" s="0" t="n">
        <v>26</v>
      </c>
      <c r="C1485" s="0" t="n">
        <v>6</v>
      </c>
      <c r="D1485" s="0" t="s">
        <v>300</v>
      </c>
      <c r="E1485" s="0" t="n">
        <v>240</v>
      </c>
      <c r="F1485" s="0" t="n">
        <v>19059</v>
      </c>
      <c r="G1485" s="0" t="n">
        <v>43648</v>
      </c>
      <c r="H1485" s="0" t="n">
        <v>240</v>
      </c>
      <c r="I1485" s="0" t="n">
        <v>0</v>
      </c>
      <c r="J1485" s="0" t="n">
        <v>13102.44</v>
      </c>
      <c r="K1485" s="0" t="n">
        <v>11125</v>
      </c>
      <c r="L1485" s="0" t="n">
        <v>7059.66</v>
      </c>
      <c r="M1485" s="0" t="n">
        <v>0.07</v>
      </c>
      <c r="N1485" s="0" t="n">
        <v>0.54</v>
      </c>
      <c r="O1485" s="0" t="n">
        <v>591</v>
      </c>
      <c r="P1485" s="0" t="n">
        <v>573.51</v>
      </c>
      <c r="Q1485" s="0" t="n">
        <v>591</v>
      </c>
      <c r="R1485" s="0" t="n">
        <v>104.36</v>
      </c>
      <c r="S1485" s="0" t="n">
        <v>0.01</v>
      </c>
      <c r="T1485" s="0" t="n">
        <v>0.18</v>
      </c>
      <c r="U1485" s="0" t="n">
        <v>100</v>
      </c>
      <c r="V1485" s="0" t="n">
        <v>100</v>
      </c>
      <c r="W1485" s="0" t="n">
        <v>0</v>
      </c>
      <c r="X1485" s="0" t="n">
        <v>10534</v>
      </c>
      <c r="Y1485" s="0" t="n">
        <v>12511.44</v>
      </c>
      <c r="Z1485" s="0" t="n">
        <v>4952724</v>
      </c>
      <c r="AA1485" s="0" t="n">
        <v>120.05</v>
      </c>
      <c r="AB1485" s="0" t="n">
        <v>378</v>
      </c>
      <c r="AC1485" s="0" t="n">
        <v>10016</v>
      </c>
      <c r="AD1485" s="0" t="n">
        <v>100</v>
      </c>
      <c r="AF1485" s="0" t="s">
        <v>472</v>
      </c>
      <c r="AG1485" s="0" t="n">
        <v>17065.2</v>
      </c>
      <c r="AH1485" s="0" t="n">
        <v>4330</v>
      </c>
    </row>
    <row r="1486" customFormat="false" ht="15" hidden="false" customHeight="false" outlineLevel="0" collapsed="false">
      <c r="A1486" s="0" t="n">
        <v>8</v>
      </c>
      <c r="B1486" s="0" t="n">
        <v>27</v>
      </c>
      <c r="C1486" s="0" t="n">
        <v>6</v>
      </c>
      <c r="D1486" s="0" t="s">
        <v>301</v>
      </c>
      <c r="E1486" s="0" t="n">
        <v>241</v>
      </c>
      <c r="F1486" s="0" t="n">
        <v>19656</v>
      </c>
      <c r="G1486" s="0" t="n">
        <v>43649</v>
      </c>
      <c r="H1486" s="0" t="n">
        <v>240</v>
      </c>
      <c r="I1486" s="0" t="n">
        <v>0</v>
      </c>
      <c r="J1486" s="0" t="n">
        <v>1432.7</v>
      </c>
      <c r="K1486" s="0" t="n">
        <v>1394.5</v>
      </c>
      <c r="L1486" s="0" t="n">
        <v>350.4</v>
      </c>
      <c r="M1486" s="0" t="n">
        <v>0.01</v>
      </c>
      <c r="N1486" s="0" t="n">
        <v>0.24</v>
      </c>
      <c r="O1486" s="0" t="n">
        <v>594</v>
      </c>
      <c r="P1486" s="0" t="n">
        <v>588.82</v>
      </c>
      <c r="Q1486" s="0" t="n">
        <v>594</v>
      </c>
      <c r="R1486" s="0" t="n">
        <v>97.67</v>
      </c>
      <c r="S1486" s="0" t="n">
        <v>0</v>
      </c>
      <c r="T1486" s="0" t="n">
        <v>0.17</v>
      </c>
      <c r="U1486" s="0" t="n">
        <v>100</v>
      </c>
      <c r="V1486" s="0" t="n">
        <v>100</v>
      </c>
      <c r="W1486" s="0" t="n">
        <v>0</v>
      </c>
      <c r="X1486" s="0" t="n">
        <v>800.5</v>
      </c>
      <c r="Y1486" s="0" t="n">
        <v>838.7</v>
      </c>
      <c r="Z1486" s="0" t="n">
        <v>541559</v>
      </c>
      <c r="AA1486" s="0" t="n">
        <v>8.64</v>
      </c>
      <c r="AB1486" s="0" t="n">
        <v>378</v>
      </c>
      <c r="AC1486" s="0" t="n">
        <v>10046</v>
      </c>
      <c r="AD1486" s="0" t="n">
        <v>100</v>
      </c>
      <c r="AF1486" s="0" t="s">
        <v>472</v>
      </c>
      <c r="AG1486" s="0" t="n">
        <v>928.1</v>
      </c>
      <c r="AH1486" s="0" t="n">
        <v>856</v>
      </c>
    </row>
    <row r="1487" customFormat="false" ht="15" hidden="false" customHeight="false" outlineLevel="0" collapsed="false">
      <c r="A1487" s="0" t="n">
        <v>8</v>
      </c>
      <c r="B1487" s="0" t="n">
        <v>28</v>
      </c>
      <c r="C1487" s="0" t="n">
        <v>6</v>
      </c>
      <c r="D1487" s="0" t="s">
        <v>302</v>
      </c>
      <c r="E1487" s="0" t="n">
        <v>242</v>
      </c>
      <c r="F1487" s="0" t="n">
        <v>20261</v>
      </c>
      <c r="G1487" s="0" t="n">
        <v>43652</v>
      </c>
      <c r="H1487" s="0" t="n">
        <v>240</v>
      </c>
      <c r="I1487" s="0" t="n">
        <v>0</v>
      </c>
      <c r="J1487" s="0" t="n">
        <v>2056.07</v>
      </c>
      <c r="K1487" s="0" t="n">
        <v>1950.5</v>
      </c>
      <c r="L1487" s="0" t="n">
        <v>517.71</v>
      </c>
      <c r="M1487" s="0" t="n">
        <v>0.02</v>
      </c>
      <c r="N1487" s="0" t="n">
        <v>0.25</v>
      </c>
      <c r="O1487" s="0" t="n">
        <v>597</v>
      </c>
      <c r="P1487" s="0" t="n">
        <v>600.85</v>
      </c>
      <c r="Q1487" s="0" t="n">
        <v>597</v>
      </c>
      <c r="R1487" s="0" t="n">
        <v>144.82</v>
      </c>
      <c r="S1487" s="0" t="n">
        <v>0</v>
      </c>
      <c r="T1487" s="0" t="n">
        <v>0.24</v>
      </c>
      <c r="U1487" s="0" t="n">
        <v>100</v>
      </c>
      <c r="V1487" s="0" t="n">
        <v>100</v>
      </c>
      <c r="W1487" s="0" t="n">
        <v>0</v>
      </c>
      <c r="X1487" s="0" t="n">
        <v>1353.5</v>
      </c>
      <c r="Y1487" s="0" t="n">
        <v>1459.07</v>
      </c>
      <c r="Z1487" s="0" t="n">
        <v>785419</v>
      </c>
      <c r="AA1487" s="0" t="n">
        <v>10.05</v>
      </c>
      <c r="AB1487" s="0" t="n">
        <v>382</v>
      </c>
      <c r="AC1487" s="0" t="n">
        <v>10062</v>
      </c>
      <c r="AD1487" s="0" t="n">
        <v>100</v>
      </c>
      <c r="AF1487" s="0" t="s">
        <v>472</v>
      </c>
      <c r="AG1487" s="0" t="n">
        <v>1271.88</v>
      </c>
      <c r="AH1487" s="0" t="n">
        <v>965</v>
      </c>
    </row>
    <row r="1488" customFormat="false" ht="15" hidden="false" customHeight="false" outlineLevel="0" collapsed="false">
      <c r="A1488" s="0" t="n">
        <v>8</v>
      </c>
      <c r="B1488" s="0" t="n">
        <v>29</v>
      </c>
      <c r="C1488" s="0" t="n">
        <v>6</v>
      </c>
      <c r="D1488" s="0" t="s">
        <v>303</v>
      </c>
      <c r="E1488" s="0" t="n">
        <v>243</v>
      </c>
      <c r="F1488" s="0" t="n">
        <v>20865</v>
      </c>
      <c r="G1488" s="0" t="n">
        <v>43659</v>
      </c>
      <c r="H1488" s="0" t="n">
        <v>240</v>
      </c>
      <c r="I1488" s="0" t="n">
        <v>0</v>
      </c>
      <c r="J1488" s="0" t="n">
        <v>2743.86</v>
      </c>
      <c r="K1488" s="0" t="n">
        <v>2570</v>
      </c>
      <c r="L1488" s="0" t="n">
        <v>757.44</v>
      </c>
      <c r="M1488" s="0" t="n">
        <v>0.03</v>
      </c>
      <c r="N1488" s="0" t="n">
        <v>0.28</v>
      </c>
      <c r="O1488" s="0" t="n">
        <v>596</v>
      </c>
      <c r="P1488" s="0" t="n">
        <v>589.41</v>
      </c>
      <c r="Q1488" s="0" t="n">
        <v>596</v>
      </c>
      <c r="R1488" s="0" t="n">
        <v>79.1</v>
      </c>
      <c r="S1488" s="0" t="n">
        <v>0</v>
      </c>
      <c r="T1488" s="0" t="n">
        <v>0.13</v>
      </c>
      <c r="U1488" s="0" t="n">
        <v>100</v>
      </c>
      <c r="V1488" s="0" t="n">
        <v>100</v>
      </c>
      <c r="W1488" s="0" t="n">
        <v>0</v>
      </c>
      <c r="X1488" s="0" t="n">
        <v>1974</v>
      </c>
      <c r="Y1488" s="0" t="n">
        <v>2147.86</v>
      </c>
      <c r="Z1488" s="0" t="n">
        <v>1034436</v>
      </c>
      <c r="AA1488" s="0" t="n">
        <v>27.24</v>
      </c>
      <c r="AB1488" s="0" t="n">
        <v>377</v>
      </c>
      <c r="AC1488" s="0" t="n">
        <v>10057</v>
      </c>
      <c r="AD1488" s="0" t="n">
        <v>100</v>
      </c>
      <c r="AF1488" s="0" t="s">
        <v>472</v>
      </c>
      <c r="AG1488" s="0" t="n">
        <v>1822.99</v>
      </c>
      <c r="AH1488" s="0" t="n">
        <v>957</v>
      </c>
    </row>
    <row r="1489" customFormat="false" ht="15" hidden="false" customHeight="false" outlineLevel="0" collapsed="false">
      <c r="A1489" s="0" t="n">
        <v>8</v>
      </c>
      <c r="B1489" s="0" t="n">
        <v>30</v>
      </c>
      <c r="C1489" s="0" t="n">
        <v>6</v>
      </c>
      <c r="D1489" s="0" t="s">
        <v>304</v>
      </c>
      <c r="E1489" s="0" t="n">
        <v>244</v>
      </c>
      <c r="F1489" s="0" t="n">
        <v>21463</v>
      </c>
      <c r="G1489" s="0" t="n">
        <v>43662</v>
      </c>
      <c r="H1489" s="0" t="n">
        <v>240</v>
      </c>
      <c r="I1489" s="0" t="n">
        <v>0</v>
      </c>
      <c r="J1489" s="0" t="n">
        <v>3315.62</v>
      </c>
      <c r="K1489" s="0" t="n">
        <v>2991.5</v>
      </c>
      <c r="L1489" s="0" t="n">
        <v>2104.76</v>
      </c>
      <c r="M1489" s="0" t="n">
        <v>0.04</v>
      </c>
      <c r="N1489" s="0" t="n">
        <v>0.63</v>
      </c>
      <c r="O1489" s="0" t="n">
        <v>590</v>
      </c>
      <c r="P1489" s="0" t="n">
        <v>570.07</v>
      </c>
      <c r="Q1489" s="0" t="n">
        <v>590</v>
      </c>
      <c r="R1489" s="0" t="n">
        <v>79.39</v>
      </c>
      <c r="S1489" s="0" t="n">
        <v>0.01</v>
      </c>
      <c r="T1489" s="0" t="n">
        <v>0.14</v>
      </c>
      <c r="U1489" s="0" t="n">
        <v>100</v>
      </c>
      <c r="V1489" s="0" t="n">
        <v>100</v>
      </c>
      <c r="W1489" s="0" t="n">
        <v>0</v>
      </c>
      <c r="X1489" s="0" t="n">
        <v>2401.5</v>
      </c>
      <c r="Y1489" s="0" t="n">
        <v>2725.62</v>
      </c>
      <c r="Z1489" s="0" t="n">
        <v>1273198</v>
      </c>
      <c r="AA1489" s="0" t="n">
        <v>34.59</v>
      </c>
      <c r="AB1489" s="0" t="n">
        <v>384</v>
      </c>
      <c r="AC1489" s="0" t="n">
        <v>10028</v>
      </c>
      <c r="AD1489" s="0" t="n">
        <v>100</v>
      </c>
      <c r="AF1489" s="0" t="s">
        <v>472</v>
      </c>
      <c r="AG1489" s="0" t="n">
        <v>2032.53</v>
      </c>
      <c r="AH1489" s="0" t="n">
        <v>1143.5</v>
      </c>
    </row>
    <row r="1490" customFormat="false" ht="15" hidden="false" customHeight="false" outlineLevel="0" collapsed="false">
      <c r="A1490" s="0" t="n">
        <v>8</v>
      </c>
      <c r="B1490" s="0" t="n">
        <v>31</v>
      </c>
      <c r="C1490" s="0" t="n">
        <v>6</v>
      </c>
      <c r="D1490" s="0" t="s">
        <v>305</v>
      </c>
      <c r="E1490" s="0" t="n">
        <v>245</v>
      </c>
      <c r="F1490" s="0" t="n">
        <v>22056</v>
      </c>
      <c r="G1490" s="0" t="n">
        <v>43663</v>
      </c>
      <c r="H1490" s="0" t="n">
        <v>240</v>
      </c>
      <c r="I1490" s="0" t="n">
        <v>0</v>
      </c>
      <c r="J1490" s="0" t="n">
        <v>1588.76</v>
      </c>
      <c r="K1490" s="0" t="n">
        <v>1433</v>
      </c>
      <c r="L1490" s="0" t="n">
        <v>496.85</v>
      </c>
      <c r="M1490" s="0" t="n">
        <v>0.04</v>
      </c>
      <c r="N1490" s="0" t="n">
        <v>0.31</v>
      </c>
      <c r="O1490" s="0" t="n">
        <v>508</v>
      </c>
      <c r="P1490" s="0" t="n">
        <v>535.26</v>
      </c>
      <c r="Q1490" s="0" t="n">
        <v>508</v>
      </c>
      <c r="R1490" s="0" t="n">
        <v>83.23</v>
      </c>
      <c r="S1490" s="0" t="n">
        <v>0.02</v>
      </c>
      <c r="T1490" s="0" t="n">
        <v>0.16</v>
      </c>
      <c r="U1490" s="0" t="n">
        <v>100</v>
      </c>
      <c r="V1490" s="0" t="n">
        <v>100</v>
      </c>
      <c r="W1490" s="0" t="n">
        <v>0</v>
      </c>
      <c r="X1490" s="0" t="n">
        <v>925</v>
      </c>
      <c r="Y1490" s="0" t="n">
        <v>1080.76</v>
      </c>
      <c r="Z1490" s="0" t="n">
        <v>608494</v>
      </c>
      <c r="AA1490" s="0" t="n">
        <v>12.66</v>
      </c>
      <c r="AB1490" s="0" t="n">
        <v>383</v>
      </c>
      <c r="AC1490" s="0" t="n">
        <v>10266</v>
      </c>
      <c r="AD1490" s="0" t="n">
        <v>100</v>
      </c>
      <c r="AF1490" s="0" t="s">
        <v>472</v>
      </c>
      <c r="AG1490" s="0" t="n">
        <v>930.72</v>
      </c>
      <c r="AH1490" s="0" t="n">
        <v>768</v>
      </c>
    </row>
    <row r="1491" customFormat="false" ht="15" hidden="false" customHeight="false" outlineLevel="0" collapsed="false">
      <c r="A1491" s="0" t="n">
        <v>9</v>
      </c>
      <c r="B1491" s="0" t="n">
        <v>1</v>
      </c>
      <c r="C1491" s="0" t="n">
        <v>1</v>
      </c>
      <c r="D1491" s="0" t="s">
        <v>306</v>
      </c>
      <c r="E1491" s="0" t="n">
        <v>246</v>
      </c>
      <c r="F1491" s="0" t="n">
        <v>4034</v>
      </c>
      <c r="G1491" s="0" t="n">
        <v>45182</v>
      </c>
      <c r="H1491" s="0" t="n">
        <v>240</v>
      </c>
      <c r="I1491" s="0" t="n">
        <v>0</v>
      </c>
      <c r="J1491" s="0" t="n">
        <v>1260.24</v>
      </c>
      <c r="K1491" s="0" t="n">
        <v>1102.5</v>
      </c>
      <c r="L1491" s="0" t="n">
        <v>543.4</v>
      </c>
      <c r="M1491" s="0" t="n">
        <v>0.06</v>
      </c>
      <c r="N1491" s="0" t="n">
        <v>0.43</v>
      </c>
      <c r="O1491" s="0" t="n">
        <v>513</v>
      </c>
      <c r="P1491" s="0" t="n">
        <v>541.58</v>
      </c>
      <c r="Q1491" s="0" t="n">
        <v>513</v>
      </c>
      <c r="R1491" s="0" t="n">
        <v>97.96</v>
      </c>
      <c r="S1491" s="0" t="n">
        <v>0.02</v>
      </c>
      <c r="T1491" s="0" t="n">
        <v>0.18</v>
      </c>
      <c r="U1491" s="0" t="n">
        <v>99</v>
      </c>
      <c r="V1491" s="0" t="n">
        <v>96</v>
      </c>
      <c r="W1491" s="0" t="n">
        <v>0</v>
      </c>
      <c r="X1491" s="0" t="n">
        <v>589.5</v>
      </c>
      <c r="Y1491" s="0" t="n">
        <v>747.24</v>
      </c>
      <c r="Z1491" s="0" t="n">
        <v>481413</v>
      </c>
      <c r="AA1491" s="0" t="n">
        <v>7.34</v>
      </c>
      <c r="AB1491" s="0" t="n">
        <v>382</v>
      </c>
      <c r="AC1491" s="0" t="n">
        <v>10231</v>
      </c>
      <c r="AD1491" s="0" t="n">
        <v>100</v>
      </c>
      <c r="AF1491" s="0" t="s">
        <v>472</v>
      </c>
      <c r="AG1491" s="0" t="n">
        <v>781.73</v>
      </c>
      <c r="AH1491" s="0" t="n">
        <v>699</v>
      </c>
    </row>
    <row r="1492" customFormat="false" ht="15" hidden="false" customHeight="false" outlineLevel="0" collapsed="false">
      <c r="A1492" s="0" t="n">
        <v>9</v>
      </c>
      <c r="B1492" s="0" t="n">
        <v>2</v>
      </c>
      <c r="C1492" s="0" t="n">
        <v>1</v>
      </c>
      <c r="D1492" s="0" t="s">
        <v>307</v>
      </c>
      <c r="E1492" s="0" t="n">
        <v>247</v>
      </c>
      <c r="F1492" s="0" t="n">
        <v>4637</v>
      </c>
      <c r="G1492" s="0" t="n">
        <v>45167</v>
      </c>
      <c r="H1492" s="0" t="n">
        <v>240</v>
      </c>
      <c r="I1492" s="0" t="n">
        <v>0</v>
      </c>
      <c r="J1492" s="0" t="n">
        <v>3194.22</v>
      </c>
      <c r="K1492" s="0" t="n">
        <v>3108</v>
      </c>
      <c r="L1492" s="0" t="n">
        <v>995.3</v>
      </c>
      <c r="M1492" s="0" t="n">
        <v>0.01</v>
      </c>
      <c r="N1492" s="0" t="n">
        <v>0.31</v>
      </c>
      <c r="O1492" s="0" t="n">
        <v>501</v>
      </c>
      <c r="P1492" s="0" t="n">
        <v>523.23</v>
      </c>
      <c r="Q1492" s="0" t="n">
        <v>501</v>
      </c>
      <c r="R1492" s="0" t="n">
        <v>116.78</v>
      </c>
      <c r="S1492" s="0" t="n">
        <v>0.02</v>
      </c>
      <c r="T1492" s="0" t="n">
        <v>0.22</v>
      </c>
      <c r="U1492" s="0" t="n">
        <v>100</v>
      </c>
      <c r="V1492" s="0" t="n">
        <v>100</v>
      </c>
      <c r="W1492" s="0" t="n">
        <v>0</v>
      </c>
      <c r="X1492" s="0" t="n">
        <v>2607</v>
      </c>
      <c r="Y1492" s="0" t="n">
        <v>2693.22</v>
      </c>
      <c r="Z1492" s="0" t="n">
        <v>1210609</v>
      </c>
      <c r="AA1492" s="0" t="n">
        <v>22.87</v>
      </c>
      <c r="AB1492" s="0" t="n">
        <v>379</v>
      </c>
      <c r="AC1492" s="0" t="n">
        <v>10003</v>
      </c>
      <c r="AD1492" s="0" t="n">
        <v>100</v>
      </c>
      <c r="AF1492" s="0" t="s">
        <v>472</v>
      </c>
      <c r="AG1492" s="0" t="n">
        <v>1821.06</v>
      </c>
      <c r="AH1492" s="0" t="n">
        <v>1525</v>
      </c>
    </row>
    <row r="1493" customFormat="false" ht="15" hidden="false" customHeight="false" outlineLevel="0" collapsed="false">
      <c r="A1493" s="0" t="n">
        <v>9</v>
      </c>
      <c r="B1493" s="0" t="n">
        <v>3</v>
      </c>
      <c r="C1493" s="0" t="n">
        <v>1</v>
      </c>
      <c r="D1493" s="0" t="s">
        <v>308</v>
      </c>
      <c r="E1493" s="0" t="n">
        <v>248</v>
      </c>
      <c r="F1493" s="0" t="n">
        <v>5230</v>
      </c>
      <c r="G1493" s="0" t="n">
        <v>45174</v>
      </c>
      <c r="H1493" s="0" t="n">
        <v>240</v>
      </c>
      <c r="I1493" s="0" t="n">
        <v>0</v>
      </c>
      <c r="J1493" s="0" t="n">
        <v>3015.33</v>
      </c>
      <c r="K1493" s="0" t="n">
        <v>2388.5</v>
      </c>
      <c r="L1493" s="0" t="n">
        <v>1779.62</v>
      </c>
      <c r="M1493" s="0" t="n">
        <v>0.1</v>
      </c>
      <c r="N1493" s="0" t="n">
        <v>0.59</v>
      </c>
      <c r="O1493" s="0" t="n">
        <v>497</v>
      </c>
      <c r="P1493" s="0" t="n">
        <v>506.2</v>
      </c>
      <c r="Q1493" s="0" t="n">
        <v>497</v>
      </c>
      <c r="R1493" s="0" t="n">
        <v>108.2</v>
      </c>
      <c r="S1493" s="0" t="n">
        <v>0.01</v>
      </c>
      <c r="T1493" s="0" t="n">
        <v>0.21</v>
      </c>
      <c r="U1493" s="0" t="n">
        <v>100</v>
      </c>
      <c r="V1493" s="0" t="n">
        <v>100</v>
      </c>
      <c r="W1493" s="0" t="n">
        <v>0</v>
      </c>
      <c r="X1493" s="0" t="n">
        <v>1891.5</v>
      </c>
      <c r="Y1493" s="0" t="n">
        <v>2518.33</v>
      </c>
      <c r="Z1493" s="0" t="n">
        <v>1151856</v>
      </c>
      <c r="AA1493" s="0" t="n">
        <v>23.19</v>
      </c>
      <c r="AB1493" s="0" t="n">
        <v>382</v>
      </c>
      <c r="AC1493" s="0" t="n">
        <v>9995</v>
      </c>
      <c r="AD1493" s="0" t="n">
        <v>100</v>
      </c>
      <c r="AF1493" s="0" t="s">
        <v>472</v>
      </c>
      <c r="AG1493" s="0" t="n">
        <v>2325.46</v>
      </c>
      <c r="AH1493" s="0" t="n">
        <v>949</v>
      </c>
    </row>
    <row r="1494" customFormat="false" ht="15" hidden="false" customHeight="false" outlineLevel="0" collapsed="false">
      <c r="A1494" s="0" t="n">
        <v>9</v>
      </c>
      <c r="B1494" s="0" t="n">
        <v>4</v>
      </c>
      <c r="C1494" s="0" t="n">
        <v>1</v>
      </c>
      <c r="D1494" s="0" t="s">
        <v>309</v>
      </c>
      <c r="E1494" s="0" t="n">
        <v>249</v>
      </c>
      <c r="F1494" s="0" t="n">
        <v>5833</v>
      </c>
      <c r="G1494" s="0" t="n">
        <v>45172</v>
      </c>
      <c r="H1494" s="0" t="n">
        <v>240</v>
      </c>
      <c r="I1494" s="0" t="n">
        <v>0</v>
      </c>
      <c r="J1494" s="0" t="n">
        <v>1242.58</v>
      </c>
      <c r="K1494" s="0" t="n">
        <v>1227</v>
      </c>
      <c r="L1494" s="0" t="n">
        <v>323.57</v>
      </c>
      <c r="M1494" s="0" t="n">
        <v>0.01</v>
      </c>
      <c r="N1494" s="0" t="n">
        <v>0.26</v>
      </c>
      <c r="O1494" s="0" t="n">
        <v>495</v>
      </c>
      <c r="P1494" s="0" t="n">
        <v>494.89</v>
      </c>
      <c r="Q1494" s="0" t="n">
        <v>495</v>
      </c>
      <c r="R1494" s="0" t="n">
        <v>151.42</v>
      </c>
      <c r="S1494" s="0" t="n">
        <v>0</v>
      </c>
      <c r="T1494" s="0" t="n">
        <v>0.31</v>
      </c>
      <c r="U1494" s="0" t="n">
        <v>100</v>
      </c>
      <c r="V1494" s="0" t="n">
        <v>98</v>
      </c>
      <c r="W1494" s="0" t="n">
        <v>0</v>
      </c>
      <c r="X1494" s="0" t="n">
        <v>732</v>
      </c>
      <c r="Y1494" s="0" t="n">
        <v>747.58</v>
      </c>
      <c r="Z1494" s="0" t="n">
        <v>477150</v>
      </c>
      <c r="AA1494" s="0" t="n">
        <v>4.94</v>
      </c>
      <c r="AB1494" s="0" t="n">
        <v>384</v>
      </c>
      <c r="AC1494" s="0" t="n">
        <v>9990</v>
      </c>
      <c r="AD1494" s="0" t="n">
        <v>100</v>
      </c>
      <c r="AF1494" s="0" t="s">
        <v>472</v>
      </c>
      <c r="AG1494" s="0" t="n">
        <v>747.06</v>
      </c>
      <c r="AH1494" s="0" t="n">
        <v>680</v>
      </c>
    </row>
    <row r="1495" customFormat="false" ht="15" hidden="false" customHeight="false" outlineLevel="0" collapsed="false">
      <c r="A1495" s="0" t="n">
        <v>9</v>
      </c>
      <c r="B1495" s="0" t="n">
        <v>5</v>
      </c>
      <c r="C1495" s="0" t="n">
        <v>1</v>
      </c>
      <c r="D1495" s="0" t="s">
        <v>310</v>
      </c>
      <c r="E1495" s="0" t="n">
        <v>250</v>
      </c>
      <c r="F1495" s="0" t="n">
        <v>6425</v>
      </c>
      <c r="G1495" s="0" t="n">
        <v>45175</v>
      </c>
      <c r="H1495" s="0" t="n">
        <v>240</v>
      </c>
      <c r="I1495" s="0" t="n">
        <v>0</v>
      </c>
      <c r="J1495" s="0" t="n">
        <v>1491.32</v>
      </c>
      <c r="K1495" s="0" t="n">
        <v>1437</v>
      </c>
      <c r="L1495" s="0" t="n">
        <v>439.29</v>
      </c>
      <c r="M1495" s="0" t="n">
        <v>0.02</v>
      </c>
      <c r="N1495" s="0" t="n">
        <v>0.29</v>
      </c>
      <c r="O1495" s="0" t="n">
        <v>494</v>
      </c>
      <c r="P1495" s="0" t="n">
        <v>495.05</v>
      </c>
      <c r="Q1495" s="0" t="n">
        <v>494</v>
      </c>
      <c r="R1495" s="0" t="n">
        <v>135.6</v>
      </c>
      <c r="S1495" s="0" t="n">
        <v>0</v>
      </c>
      <c r="T1495" s="0" t="n">
        <v>0.27</v>
      </c>
      <c r="U1495" s="0" t="n">
        <v>99</v>
      </c>
      <c r="V1495" s="0" t="n">
        <v>97</v>
      </c>
      <c r="W1495" s="0" t="n">
        <v>0</v>
      </c>
      <c r="X1495" s="0" t="n">
        <v>943</v>
      </c>
      <c r="Y1495" s="0" t="n">
        <v>997.32</v>
      </c>
      <c r="Z1495" s="0" t="n">
        <v>571177</v>
      </c>
      <c r="AA1495" s="0" t="n">
        <v>7.35</v>
      </c>
      <c r="AB1495" s="0" t="n">
        <v>383</v>
      </c>
      <c r="AC1495" s="0" t="n">
        <v>9970</v>
      </c>
      <c r="AD1495" s="0" t="n">
        <v>100</v>
      </c>
      <c r="AF1495" s="0" t="s">
        <v>472</v>
      </c>
      <c r="AG1495" s="0" t="n">
        <v>718.95</v>
      </c>
      <c r="AH1495" s="0" t="n">
        <v>666</v>
      </c>
    </row>
    <row r="1496" customFormat="false" ht="15" hidden="false" customHeight="false" outlineLevel="0" collapsed="false">
      <c r="A1496" s="0" t="n">
        <v>9</v>
      </c>
      <c r="B1496" s="0" t="n">
        <v>6</v>
      </c>
      <c r="C1496" s="0" t="n">
        <v>1</v>
      </c>
      <c r="D1496" s="0" t="s">
        <v>311</v>
      </c>
      <c r="E1496" s="0" t="n">
        <v>251</v>
      </c>
      <c r="F1496" s="0" t="n">
        <v>7025</v>
      </c>
      <c r="G1496" s="0" t="n">
        <v>45181</v>
      </c>
      <c r="H1496" s="0" t="n">
        <v>240</v>
      </c>
      <c r="I1496" s="0" t="n">
        <v>0</v>
      </c>
      <c r="J1496" s="0" t="n">
        <v>1115.39</v>
      </c>
      <c r="K1496" s="0" t="n">
        <v>1037</v>
      </c>
      <c r="L1496" s="0" t="n">
        <v>337.57</v>
      </c>
      <c r="M1496" s="0" t="n">
        <v>0.03</v>
      </c>
      <c r="N1496" s="0" t="n">
        <v>0.3</v>
      </c>
      <c r="O1496" s="0" t="n">
        <v>494</v>
      </c>
      <c r="P1496" s="0" t="n">
        <v>497.79</v>
      </c>
      <c r="Q1496" s="0" t="n">
        <v>494</v>
      </c>
      <c r="R1496" s="0" t="n">
        <v>81.68</v>
      </c>
      <c r="S1496" s="0" t="n">
        <v>0</v>
      </c>
      <c r="T1496" s="0" t="n">
        <v>0.16</v>
      </c>
      <c r="U1496" s="0" t="n">
        <v>100</v>
      </c>
      <c r="V1496" s="0" t="n">
        <v>99</v>
      </c>
      <c r="W1496" s="0" t="n">
        <v>0</v>
      </c>
      <c r="X1496" s="0" t="n">
        <v>543</v>
      </c>
      <c r="Y1496" s="0" t="n">
        <v>621.39</v>
      </c>
      <c r="Z1496" s="0" t="n">
        <v>426078</v>
      </c>
      <c r="AA1496" s="0" t="n">
        <v>7.56</v>
      </c>
      <c r="AB1496" s="0" t="n">
        <v>382</v>
      </c>
      <c r="AC1496" s="0" t="n">
        <v>9995</v>
      </c>
      <c r="AD1496" s="0" t="n">
        <v>100</v>
      </c>
      <c r="AF1496" s="0" t="s">
        <v>472</v>
      </c>
      <c r="AG1496" s="0" t="n">
        <v>700.1</v>
      </c>
      <c r="AH1496" s="0" t="n">
        <v>682</v>
      </c>
    </row>
    <row r="1497" customFormat="false" ht="15" hidden="false" customHeight="false" outlineLevel="0" collapsed="false">
      <c r="A1497" s="0" t="n">
        <v>9</v>
      </c>
      <c r="B1497" s="0" t="n">
        <v>7</v>
      </c>
      <c r="C1497" s="0" t="n">
        <v>1</v>
      </c>
      <c r="D1497" s="0" t="s">
        <v>312</v>
      </c>
      <c r="E1497" s="0" t="n">
        <v>252</v>
      </c>
      <c r="F1497" s="0" t="n">
        <v>7628</v>
      </c>
      <c r="G1497" s="0" t="n">
        <v>45176</v>
      </c>
      <c r="H1497" s="0" t="n">
        <v>240</v>
      </c>
      <c r="I1497" s="0" t="n">
        <v>0</v>
      </c>
      <c r="J1497" s="0" t="n">
        <v>12368.19</v>
      </c>
      <c r="K1497" s="0" t="n">
        <v>10866.5</v>
      </c>
      <c r="L1497" s="0" t="n">
        <v>5288.64</v>
      </c>
      <c r="M1497" s="0" t="n">
        <v>0.06</v>
      </c>
      <c r="N1497" s="0" t="n">
        <v>0.43</v>
      </c>
      <c r="O1497" s="0" t="n">
        <v>496</v>
      </c>
      <c r="P1497" s="0" t="n">
        <v>501.74</v>
      </c>
      <c r="Q1497" s="0" t="n">
        <v>496</v>
      </c>
      <c r="R1497" s="0" t="n">
        <v>87.61</v>
      </c>
      <c r="S1497" s="0" t="n">
        <v>0</v>
      </c>
      <c r="T1497" s="0" t="n">
        <v>0.17</v>
      </c>
      <c r="U1497" s="0" t="n">
        <v>100</v>
      </c>
      <c r="V1497" s="0" t="n">
        <v>100</v>
      </c>
      <c r="W1497" s="0" t="n">
        <v>0</v>
      </c>
      <c r="X1497" s="0" t="n">
        <v>10370.5</v>
      </c>
      <c r="Y1497" s="0" t="n">
        <v>11872.19</v>
      </c>
      <c r="Z1497" s="0" t="n">
        <v>4675175</v>
      </c>
      <c r="AA1497" s="0" t="n">
        <v>135.44</v>
      </c>
      <c r="AB1497" s="0" t="n">
        <v>378</v>
      </c>
      <c r="AC1497" s="0" t="n">
        <v>9996</v>
      </c>
      <c r="AD1497" s="0" t="n">
        <v>100</v>
      </c>
      <c r="AF1497" s="0" t="s">
        <v>472</v>
      </c>
      <c r="AG1497" s="0" t="n">
        <v>6171.42</v>
      </c>
      <c r="AH1497" s="0" t="n">
        <v>857</v>
      </c>
    </row>
    <row r="1498" customFormat="false" ht="15" hidden="false" customHeight="false" outlineLevel="0" collapsed="false">
      <c r="A1498" s="0" t="n">
        <v>9</v>
      </c>
      <c r="B1498" s="0" t="n">
        <v>8</v>
      </c>
      <c r="C1498" s="0" t="n">
        <v>1</v>
      </c>
      <c r="D1498" s="0" t="s">
        <v>313</v>
      </c>
      <c r="E1498" s="0" t="n">
        <v>253</v>
      </c>
      <c r="F1498" s="0" t="n">
        <v>8220</v>
      </c>
      <c r="G1498" s="0" t="n">
        <v>45189</v>
      </c>
      <c r="H1498" s="0" t="n">
        <v>240</v>
      </c>
      <c r="I1498" s="0" t="n">
        <v>0</v>
      </c>
      <c r="J1498" s="0" t="n">
        <v>905.5</v>
      </c>
      <c r="K1498" s="0" t="n">
        <v>806</v>
      </c>
      <c r="L1498" s="0" t="n">
        <v>306.34</v>
      </c>
      <c r="M1498" s="0" t="n">
        <v>0.05</v>
      </c>
      <c r="N1498" s="0" t="n">
        <v>0.34</v>
      </c>
      <c r="O1498" s="0" t="n">
        <v>497</v>
      </c>
      <c r="P1498" s="0" t="n">
        <v>497.87</v>
      </c>
      <c r="Q1498" s="0" t="n">
        <v>497</v>
      </c>
      <c r="R1498" s="0" t="n">
        <v>74</v>
      </c>
      <c r="S1498" s="0" t="n">
        <v>0</v>
      </c>
      <c r="T1498" s="0" t="n">
        <v>0.15</v>
      </c>
      <c r="U1498" s="0" t="n">
        <v>95</v>
      </c>
      <c r="V1498" s="0" t="n">
        <v>82</v>
      </c>
      <c r="W1498" s="0" t="n">
        <v>0</v>
      </c>
      <c r="X1498" s="0" t="n">
        <v>309</v>
      </c>
      <c r="Y1498" s="0" t="n">
        <v>408.5</v>
      </c>
      <c r="Z1498" s="0" t="n">
        <v>344090</v>
      </c>
      <c r="AA1498" s="0" t="n">
        <v>5.51</v>
      </c>
      <c r="AB1498" s="0" t="n">
        <v>380</v>
      </c>
      <c r="AC1498" s="0" t="n">
        <v>9949</v>
      </c>
      <c r="AD1498" s="0" t="n">
        <v>100</v>
      </c>
      <c r="AF1498" s="0" t="s">
        <v>472</v>
      </c>
      <c r="AG1498" s="0" t="n">
        <v>623.49</v>
      </c>
      <c r="AH1498" s="0" t="n">
        <v>614</v>
      </c>
    </row>
    <row r="1499" customFormat="false" ht="15" hidden="false" customHeight="false" outlineLevel="0" collapsed="false">
      <c r="A1499" s="0" t="n">
        <v>9</v>
      </c>
      <c r="B1499" s="0" t="n">
        <v>9</v>
      </c>
      <c r="C1499" s="0" t="n">
        <v>1</v>
      </c>
      <c r="D1499" s="0" t="s">
        <v>314</v>
      </c>
      <c r="E1499" s="0" t="n">
        <v>254</v>
      </c>
      <c r="F1499" s="0" t="n">
        <v>8824</v>
      </c>
      <c r="G1499" s="0" t="n">
        <v>45175</v>
      </c>
      <c r="H1499" s="0" t="n">
        <v>240</v>
      </c>
      <c r="I1499" s="0" t="n">
        <v>0</v>
      </c>
      <c r="J1499" s="0" t="n">
        <v>1179.62</v>
      </c>
      <c r="K1499" s="0" t="n">
        <v>1091</v>
      </c>
      <c r="L1499" s="0" t="n">
        <v>428.36</v>
      </c>
      <c r="M1499" s="0" t="n">
        <v>0.03</v>
      </c>
      <c r="N1499" s="0" t="n">
        <v>0.36</v>
      </c>
      <c r="O1499" s="0" t="n">
        <v>496</v>
      </c>
      <c r="P1499" s="0" t="n">
        <v>509.36</v>
      </c>
      <c r="Q1499" s="0" t="n">
        <v>496</v>
      </c>
      <c r="R1499" s="0" t="n">
        <v>72.73</v>
      </c>
      <c r="S1499" s="0" t="n">
        <v>0.01</v>
      </c>
      <c r="T1499" s="0" t="n">
        <v>0.14</v>
      </c>
      <c r="U1499" s="0" t="n">
        <v>100</v>
      </c>
      <c r="V1499" s="0" t="n">
        <v>99</v>
      </c>
      <c r="W1499" s="0" t="n">
        <v>0</v>
      </c>
      <c r="X1499" s="0" t="n">
        <v>595</v>
      </c>
      <c r="Y1499" s="0" t="n">
        <v>683.62</v>
      </c>
      <c r="Z1499" s="0" t="n">
        <v>451796</v>
      </c>
      <c r="AA1499" s="0" t="n">
        <v>9.22</v>
      </c>
      <c r="AB1499" s="0" t="n">
        <v>383</v>
      </c>
      <c r="AC1499" s="0" t="n">
        <v>10034</v>
      </c>
      <c r="AD1499" s="0" t="n">
        <v>100</v>
      </c>
      <c r="AF1499" s="0" t="s">
        <v>472</v>
      </c>
      <c r="AG1499" s="0" t="n">
        <v>742.75</v>
      </c>
      <c r="AH1499" s="0" t="n">
        <v>706</v>
      </c>
    </row>
    <row r="1500" customFormat="false" ht="15" hidden="false" customHeight="false" outlineLevel="0" collapsed="false">
      <c r="A1500" s="0" t="n">
        <v>9</v>
      </c>
      <c r="B1500" s="0" t="n">
        <v>10</v>
      </c>
      <c r="C1500" s="0" t="n">
        <v>1</v>
      </c>
      <c r="D1500" s="0" t="s">
        <v>315</v>
      </c>
      <c r="E1500" s="0" t="n">
        <v>255</v>
      </c>
      <c r="F1500" s="0" t="n">
        <v>9433</v>
      </c>
      <c r="G1500" s="0" t="n">
        <v>45178</v>
      </c>
      <c r="H1500" s="0" t="n">
        <v>240</v>
      </c>
      <c r="I1500" s="0" t="n">
        <v>0</v>
      </c>
      <c r="J1500" s="0" t="n">
        <v>8274.73</v>
      </c>
      <c r="K1500" s="0" t="n">
        <v>7749</v>
      </c>
      <c r="L1500" s="0" t="n">
        <v>4599.31</v>
      </c>
      <c r="M1500" s="0" t="n">
        <v>0.03</v>
      </c>
      <c r="N1500" s="0" t="n">
        <v>0.56</v>
      </c>
      <c r="O1500" s="0" t="n">
        <v>495</v>
      </c>
      <c r="P1500" s="0" t="n">
        <v>513.67</v>
      </c>
      <c r="Q1500" s="0" t="n">
        <v>495</v>
      </c>
      <c r="R1500" s="0" t="n">
        <v>75.64</v>
      </c>
      <c r="S1500" s="0" t="n">
        <v>0.02</v>
      </c>
      <c r="T1500" s="0" t="n">
        <v>0.15</v>
      </c>
      <c r="U1500" s="0" t="n">
        <v>100</v>
      </c>
      <c r="V1500" s="0" t="n">
        <v>100</v>
      </c>
      <c r="W1500" s="0" t="n">
        <v>0</v>
      </c>
      <c r="X1500" s="0" t="n">
        <v>7254</v>
      </c>
      <c r="Y1500" s="0" t="n">
        <v>7779.73</v>
      </c>
      <c r="Z1500" s="0" t="n">
        <v>3111299</v>
      </c>
      <c r="AA1500" s="0" t="n">
        <v>102.6</v>
      </c>
      <c r="AB1500" s="0" t="n">
        <v>376</v>
      </c>
      <c r="AC1500" s="0" t="n">
        <v>10030</v>
      </c>
      <c r="AD1500" s="0" t="n">
        <v>100</v>
      </c>
      <c r="AF1500" s="0" t="s">
        <v>472</v>
      </c>
      <c r="AG1500" s="0" t="n">
        <v>6205.2</v>
      </c>
      <c r="AH1500" s="0" t="n">
        <v>1083</v>
      </c>
    </row>
    <row r="1501" customFormat="false" ht="15" hidden="false" customHeight="false" outlineLevel="0" collapsed="false">
      <c r="A1501" s="0" t="n">
        <v>9</v>
      </c>
      <c r="B1501" s="0" t="n">
        <v>11</v>
      </c>
      <c r="C1501" s="0" t="n">
        <v>1</v>
      </c>
      <c r="D1501" s="0" t="s">
        <v>316</v>
      </c>
      <c r="E1501" s="0" t="n">
        <v>256</v>
      </c>
      <c r="F1501" s="0" t="n">
        <v>10036</v>
      </c>
      <c r="G1501" s="0" t="n">
        <v>45185</v>
      </c>
      <c r="H1501" s="0" t="n">
        <v>240</v>
      </c>
      <c r="I1501" s="0" t="n">
        <v>0</v>
      </c>
      <c r="J1501" s="0" t="n">
        <v>1904.2</v>
      </c>
      <c r="K1501" s="0" t="n">
        <v>1849</v>
      </c>
      <c r="L1501" s="0" t="n">
        <v>635.04</v>
      </c>
      <c r="M1501" s="0" t="n">
        <v>0.01</v>
      </c>
      <c r="N1501" s="0" t="n">
        <v>0.33</v>
      </c>
      <c r="O1501" s="0" t="n">
        <v>494</v>
      </c>
      <c r="P1501" s="0" t="n">
        <v>527.69</v>
      </c>
      <c r="Q1501" s="0" t="n">
        <v>494</v>
      </c>
      <c r="R1501" s="0" t="n">
        <v>258.25</v>
      </c>
      <c r="S1501" s="0" t="n">
        <v>0.03</v>
      </c>
      <c r="T1501" s="0" t="n">
        <v>0.49</v>
      </c>
      <c r="U1501" s="0" t="n">
        <v>100</v>
      </c>
      <c r="V1501" s="0" t="n">
        <v>98</v>
      </c>
      <c r="W1501" s="0" t="n">
        <v>0</v>
      </c>
      <c r="X1501" s="0" t="n">
        <v>1355</v>
      </c>
      <c r="Y1501" s="0" t="n">
        <v>1410.2</v>
      </c>
      <c r="Z1501" s="0" t="n">
        <v>725499</v>
      </c>
      <c r="AA1501" s="0" t="n">
        <v>5.33</v>
      </c>
      <c r="AB1501" s="0" t="n">
        <v>381</v>
      </c>
      <c r="AC1501" s="0" t="n">
        <v>9995</v>
      </c>
      <c r="AD1501" s="0" t="n">
        <v>100</v>
      </c>
      <c r="AF1501" s="0" t="s">
        <v>472</v>
      </c>
      <c r="AG1501" s="0" t="n">
        <v>1065.95</v>
      </c>
      <c r="AH1501" s="0" t="n">
        <v>874</v>
      </c>
    </row>
    <row r="1502" customFormat="false" ht="15" hidden="false" customHeight="false" outlineLevel="0" collapsed="false">
      <c r="A1502" s="0" t="n">
        <v>9</v>
      </c>
      <c r="B1502" s="0" t="n">
        <v>12</v>
      </c>
      <c r="C1502" s="0" t="n">
        <v>1</v>
      </c>
      <c r="D1502" s="0" t="s">
        <v>317</v>
      </c>
      <c r="E1502" s="0" t="n">
        <v>257</v>
      </c>
      <c r="F1502" s="0" t="n">
        <v>10634</v>
      </c>
      <c r="G1502" s="0" t="n">
        <v>45187</v>
      </c>
      <c r="H1502" s="0" t="n">
        <v>240</v>
      </c>
      <c r="I1502" s="0" t="n">
        <v>0</v>
      </c>
      <c r="J1502" s="0" t="n">
        <v>6550.92</v>
      </c>
      <c r="K1502" s="0" t="n">
        <v>5125</v>
      </c>
      <c r="L1502" s="0" t="n">
        <v>4108.18</v>
      </c>
      <c r="M1502" s="0" t="n">
        <v>0.11</v>
      </c>
      <c r="N1502" s="0" t="n">
        <v>0.63</v>
      </c>
      <c r="O1502" s="0" t="n">
        <v>496</v>
      </c>
      <c r="P1502" s="0" t="n">
        <v>546.74</v>
      </c>
      <c r="Q1502" s="0" t="n">
        <v>496</v>
      </c>
      <c r="R1502" s="0" t="n">
        <v>280.7</v>
      </c>
      <c r="S1502" s="0" t="n">
        <v>0.04</v>
      </c>
      <c r="T1502" s="0" t="n">
        <v>0.51</v>
      </c>
      <c r="U1502" s="0" t="n">
        <v>100</v>
      </c>
      <c r="V1502" s="0" t="n">
        <v>100</v>
      </c>
      <c r="W1502" s="0" t="n">
        <v>0</v>
      </c>
      <c r="X1502" s="0" t="n">
        <v>4629</v>
      </c>
      <c r="Y1502" s="0" t="n">
        <v>6054.92</v>
      </c>
      <c r="Z1502" s="0" t="n">
        <v>2489349</v>
      </c>
      <c r="AA1502" s="0" t="n">
        <v>21.39</v>
      </c>
      <c r="AB1502" s="0" t="n">
        <v>380</v>
      </c>
      <c r="AC1502" s="0" t="n">
        <v>9982</v>
      </c>
      <c r="AD1502" s="0" t="n">
        <v>100</v>
      </c>
      <c r="AF1502" s="0" t="s">
        <v>472</v>
      </c>
      <c r="AG1502" s="0" t="n">
        <v>2458.54</v>
      </c>
      <c r="AH1502" s="0" t="n">
        <v>1292</v>
      </c>
    </row>
    <row r="1503" customFormat="false" ht="15" hidden="false" customHeight="false" outlineLevel="0" collapsed="false">
      <c r="A1503" s="0" t="n">
        <v>9</v>
      </c>
      <c r="B1503" s="0" t="n">
        <v>13</v>
      </c>
      <c r="C1503" s="0" t="n">
        <v>1</v>
      </c>
      <c r="D1503" s="0" t="s">
        <v>318</v>
      </c>
      <c r="E1503" s="0" t="n">
        <v>258</v>
      </c>
      <c r="F1503" s="0" t="n">
        <v>11228</v>
      </c>
      <c r="G1503" s="0" t="n">
        <v>45182</v>
      </c>
      <c r="H1503" s="0" t="n">
        <v>240</v>
      </c>
      <c r="I1503" s="0" t="n">
        <v>0</v>
      </c>
      <c r="J1503" s="0" t="n">
        <v>4302.44</v>
      </c>
      <c r="K1503" s="0" t="n">
        <v>3120</v>
      </c>
      <c r="L1503" s="0" t="n">
        <v>2784.71</v>
      </c>
      <c r="M1503" s="0" t="n">
        <v>0.14</v>
      </c>
      <c r="N1503" s="0" t="n">
        <v>0.65</v>
      </c>
      <c r="O1503" s="0" t="n">
        <v>499</v>
      </c>
      <c r="P1503" s="0" t="n">
        <v>567.59</v>
      </c>
      <c r="Q1503" s="0" t="n">
        <v>499</v>
      </c>
      <c r="R1503" s="0" t="n">
        <v>727.62</v>
      </c>
      <c r="S1503" s="0" t="n">
        <v>0.06</v>
      </c>
      <c r="T1503" s="0" t="n">
        <v>1.28</v>
      </c>
      <c r="U1503" s="0" t="n">
        <v>100</v>
      </c>
      <c r="V1503" s="0" t="n">
        <v>99</v>
      </c>
      <c r="W1503" s="0" t="n">
        <v>0</v>
      </c>
      <c r="X1503" s="0" t="n">
        <v>2621</v>
      </c>
      <c r="Y1503" s="0" t="n">
        <v>3803.44</v>
      </c>
      <c r="Z1503" s="0" t="n">
        <v>1630624</v>
      </c>
      <c r="AA1503" s="0" t="n">
        <v>5.13</v>
      </c>
      <c r="AB1503" s="0" t="n">
        <v>379</v>
      </c>
      <c r="AC1503" s="0" t="n">
        <v>10028</v>
      </c>
      <c r="AD1503" s="0" t="n">
        <v>100</v>
      </c>
      <c r="AF1503" s="0" t="s">
        <v>472</v>
      </c>
      <c r="AG1503" s="0" t="n">
        <v>5339.58</v>
      </c>
      <c r="AH1503" s="0" t="n">
        <v>3005</v>
      </c>
    </row>
    <row r="1504" customFormat="false" ht="15" hidden="false" customHeight="false" outlineLevel="0" collapsed="false">
      <c r="A1504" s="0" t="n">
        <v>9</v>
      </c>
      <c r="B1504" s="0" t="n">
        <v>14</v>
      </c>
      <c r="C1504" s="0" t="n">
        <v>1</v>
      </c>
      <c r="D1504" s="0" t="s">
        <v>319</v>
      </c>
      <c r="E1504" s="0" t="n">
        <v>259</v>
      </c>
      <c r="F1504" s="0" t="n">
        <v>11840</v>
      </c>
      <c r="G1504" s="0" t="n">
        <v>45187</v>
      </c>
      <c r="H1504" s="0" t="n">
        <v>240</v>
      </c>
      <c r="I1504" s="0" t="n">
        <v>0</v>
      </c>
      <c r="J1504" s="0" t="n">
        <v>2127.92</v>
      </c>
      <c r="K1504" s="0" t="n">
        <v>1893</v>
      </c>
      <c r="L1504" s="0" t="n">
        <v>1233.17</v>
      </c>
      <c r="M1504" s="0" t="n">
        <v>0.05</v>
      </c>
      <c r="N1504" s="0" t="n">
        <v>0.58</v>
      </c>
      <c r="O1504" s="0" t="n">
        <v>585</v>
      </c>
      <c r="P1504" s="0" t="n">
        <v>584.74</v>
      </c>
      <c r="Q1504" s="0" t="n">
        <v>585</v>
      </c>
      <c r="R1504" s="0" t="n">
        <v>714.38</v>
      </c>
      <c r="S1504" s="0" t="n">
        <v>0</v>
      </c>
      <c r="T1504" s="0" t="n">
        <v>1.22</v>
      </c>
      <c r="U1504" s="0" t="n">
        <v>99</v>
      </c>
      <c r="V1504" s="0" t="n">
        <v>35</v>
      </c>
      <c r="W1504" s="0" t="n">
        <v>0</v>
      </c>
      <c r="X1504" s="0" t="n">
        <v>1308</v>
      </c>
      <c r="Y1504" s="0" t="n">
        <v>1542.92</v>
      </c>
      <c r="Z1504" s="0" t="n">
        <v>806481</v>
      </c>
      <c r="AA1504" s="0" t="n">
        <v>2.16</v>
      </c>
      <c r="AB1504" s="0" t="n">
        <v>379</v>
      </c>
      <c r="AC1504" s="0" t="n">
        <v>10061</v>
      </c>
      <c r="AD1504" s="0" t="n">
        <v>100</v>
      </c>
      <c r="AF1504" s="0" t="s">
        <v>472</v>
      </c>
      <c r="AG1504" s="0" t="n">
        <v>1798.02</v>
      </c>
      <c r="AH1504" s="0" t="n">
        <v>844</v>
      </c>
    </row>
    <row r="1505" customFormat="false" ht="15" hidden="false" customHeight="false" outlineLevel="0" collapsed="false">
      <c r="A1505" s="0" t="n">
        <v>9</v>
      </c>
      <c r="B1505" s="0" t="n">
        <v>15</v>
      </c>
      <c r="C1505" s="0" t="n">
        <v>1</v>
      </c>
      <c r="D1505" s="0" t="s">
        <v>320</v>
      </c>
      <c r="E1505" s="0" t="n">
        <v>260</v>
      </c>
      <c r="F1505" s="0" t="n">
        <v>12448</v>
      </c>
      <c r="G1505" s="0" t="n">
        <v>45183</v>
      </c>
      <c r="H1505" s="0" t="n">
        <v>240</v>
      </c>
      <c r="I1505" s="0" t="n">
        <v>0</v>
      </c>
      <c r="J1505" s="0" t="n">
        <v>1267.18</v>
      </c>
      <c r="K1505" s="0" t="n">
        <v>1125.5</v>
      </c>
      <c r="L1505" s="0" t="n">
        <v>575.27</v>
      </c>
      <c r="M1505" s="0" t="n">
        <v>0.05</v>
      </c>
      <c r="N1505" s="0" t="n">
        <v>0.45</v>
      </c>
      <c r="O1505" s="0" t="n">
        <v>587</v>
      </c>
      <c r="P1505" s="0" t="n">
        <v>574.89</v>
      </c>
      <c r="Q1505" s="0" t="n">
        <v>587</v>
      </c>
      <c r="R1505" s="0" t="n">
        <v>155.01</v>
      </c>
      <c r="S1505" s="0" t="n">
        <v>0.01</v>
      </c>
      <c r="T1505" s="0" t="n">
        <v>0.27</v>
      </c>
      <c r="U1505" s="0" t="n">
        <v>96</v>
      </c>
      <c r="V1505" s="0" t="n">
        <v>84</v>
      </c>
      <c r="W1505" s="0" t="n">
        <v>0</v>
      </c>
      <c r="X1505" s="0" t="n">
        <v>538.5</v>
      </c>
      <c r="Y1505" s="0" t="n">
        <v>680.18</v>
      </c>
      <c r="Z1505" s="0" t="n">
        <v>481529</v>
      </c>
      <c r="AA1505" s="0" t="n">
        <v>4.47</v>
      </c>
      <c r="AB1505" s="0" t="n">
        <v>380</v>
      </c>
      <c r="AC1505" s="0" t="n">
        <v>9996</v>
      </c>
      <c r="AD1505" s="0" t="n">
        <v>100</v>
      </c>
      <c r="AF1505" s="0" t="s">
        <v>472</v>
      </c>
      <c r="AG1505" s="0" t="n">
        <v>863.53</v>
      </c>
      <c r="AH1505" s="0" t="n">
        <v>735.5</v>
      </c>
    </row>
    <row r="1506" customFormat="false" ht="15" hidden="false" customHeight="false" outlineLevel="0" collapsed="false">
      <c r="A1506" s="0" t="n">
        <v>9</v>
      </c>
      <c r="B1506" s="0" t="n">
        <v>16</v>
      </c>
      <c r="C1506" s="0" t="n">
        <v>1</v>
      </c>
      <c r="D1506" s="0" t="s">
        <v>321</v>
      </c>
      <c r="E1506" s="0" t="n">
        <v>261</v>
      </c>
      <c r="F1506" s="0" t="n">
        <v>13028</v>
      </c>
      <c r="G1506" s="0" t="n">
        <v>45191</v>
      </c>
      <c r="H1506" s="0" t="n">
        <v>240</v>
      </c>
      <c r="I1506" s="0" t="n">
        <v>0</v>
      </c>
      <c r="J1506" s="0" t="n">
        <v>33963.67</v>
      </c>
      <c r="K1506" s="0" t="n">
        <v>31756.5</v>
      </c>
      <c r="L1506" s="0" t="n">
        <v>12785.52</v>
      </c>
      <c r="M1506" s="0" t="n">
        <v>0.03</v>
      </c>
      <c r="N1506" s="0" t="n">
        <v>0.38</v>
      </c>
      <c r="O1506" s="0" t="n">
        <v>512</v>
      </c>
      <c r="P1506" s="0" t="n">
        <v>558.17</v>
      </c>
      <c r="Q1506" s="0" t="n">
        <v>512</v>
      </c>
      <c r="R1506" s="0" t="n">
        <v>138.58</v>
      </c>
      <c r="S1506" s="0" t="n">
        <v>0.04</v>
      </c>
      <c r="T1506" s="0" t="n">
        <v>0.25</v>
      </c>
      <c r="U1506" s="0" t="n">
        <v>100</v>
      </c>
      <c r="V1506" s="0" t="n">
        <v>100</v>
      </c>
      <c r="W1506" s="0" t="n">
        <v>0</v>
      </c>
      <c r="X1506" s="0" t="n">
        <v>31244.5</v>
      </c>
      <c r="Y1506" s="0" t="n">
        <v>33451.67</v>
      </c>
      <c r="Z1506" s="0" t="n">
        <v>12906196</v>
      </c>
      <c r="AA1506" s="0" t="n">
        <v>241.06</v>
      </c>
      <c r="AB1506" s="0" t="n">
        <v>380</v>
      </c>
      <c r="AC1506" s="0" t="n">
        <v>9968</v>
      </c>
      <c r="AD1506" s="0" t="n">
        <v>100</v>
      </c>
      <c r="AF1506" s="0" t="s">
        <v>472</v>
      </c>
      <c r="AG1506" s="0" t="n">
        <v>11608.56</v>
      </c>
      <c r="AH1506" s="0" t="n">
        <v>1159</v>
      </c>
    </row>
    <row r="1507" customFormat="false" ht="15" hidden="false" customHeight="false" outlineLevel="0" collapsed="false">
      <c r="A1507" s="0" t="n">
        <v>9</v>
      </c>
      <c r="B1507" s="0" t="n">
        <v>17</v>
      </c>
      <c r="C1507" s="0" t="n">
        <v>1</v>
      </c>
      <c r="D1507" s="0" t="s">
        <v>322</v>
      </c>
      <c r="E1507" s="0" t="n">
        <v>262</v>
      </c>
      <c r="F1507" s="0" t="n">
        <v>13636</v>
      </c>
      <c r="G1507" s="0" t="n">
        <v>45185</v>
      </c>
      <c r="H1507" s="0" t="n">
        <v>240</v>
      </c>
      <c r="I1507" s="0" t="n">
        <v>0</v>
      </c>
      <c r="J1507" s="0" t="n">
        <v>4260.19</v>
      </c>
      <c r="K1507" s="0" t="n">
        <v>3325</v>
      </c>
      <c r="L1507" s="0" t="n">
        <v>2787.75</v>
      </c>
      <c r="M1507" s="0" t="n">
        <v>0.11</v>
      </c>
      <c r="N1507" s="0" t="n">
        <v>0.65</v>
      </c>
      <c r="O1507" s="0" t="n">
        <v>515</v>
      </c>
      <c r="P1507" s="0" t="n">
        <v>555.69</v>
      </c>
      <c r="Q1507" s="0" t="n">
        <v>515</v>
      </c>
      <c r="R1507" s="0" t="n">
        <v>109.34</v>
      </c>
      <c r="S1507" s="0" t="n">
        <v>0.03</v>
      </c>
      <c r="T1507" s="0" t="n">
        <v>0.2</v>
      </c>
      <c r="U1507" s="0" t="n">
        <v>100</v>
      </c>
      <c r="V1507" s="0" t="n">
        <v>100</v>
      </c>
      <c r="W1507" s="0" t="n">
        <v>0</v>
      </c>
      <c r="X1507" s="0" t="n">
        <v>2810</v>
      </c>
      <c r="Y1507" s="0" t="n">
        <v>3745.19</v>
      </c>
      <c r="Z1507" s="0" t="n">
        <v>1618873</v>
      </c>
      <c r="AA1507" s="0" t="n">
        <v>33.88</v>
      </c>
      <c r="AB1507" s="0" t="n">
        <v>380</v>
      </c>
      <c r="AC1507" s="0" t="n">
        <v>9959</v>
      </c>
      <c r="AD1507" s="0" t="n">
        <v>100</v>
      </c>
      <c r="AF1507" s="0" t="s">
        <v>472</v>
      </c>
      <c r="AG1507" s="0" t="n">
        <v>3275.14</v>
      </c>
      <c r="AH1507" s="0" t="n">
        <v>1079</v>
      </c>
    </row>
    <row r="1508" customFormat="false" ht="15" hidden="false" customHeight="false" outlineLevel="0" collapsed="false">
      <c r="A1508" s="0" t="n">
        <v>9</v>
      </c>
      <c r="B1508" s="0" t="n">
        <v>18</v>
      </c>
      <c r="C1508" s="0" t="n">
        <v>1</v>
      </c>
      <c r="D1508" s="0" t="s">
        <v>323</v>
      </c>
      <c r="E1508" s="0" t="n">
        <v>263</v>
      </c>
      <c r="F1508" s="0" t="n">
        <v>14200</v>
      </c>
      <c r="G1508" s="0" t="n">
        <v>45195</v>
      </c>
      <c r="H1508" s="0" t="n">
        <v>240</v>
      </c>
      <c r="I1508" s="0" t="n">
        <v>0</v>
      </c>
      <c r="J1508" s="0" t="n">
        <v>888.14</v>
      </c>
      <c r="K1508" s="0" t="n">
        <v>855</v>
      </c>
      <c r="L1508" s="0" t="n">
        <v>208.92</v>
      </c>
      <c r="M1508" s="0" t="n">
        <v>0.02</v>
      </c>
      <c r="N1508" s="0" t="n">
        <v>0.24</v>
      </c>
      <c r="O1508" s="0" t="n">
        <v>589</v>
      </c>
      <c r="P1508" s="0" t="n">
        <v>613</v>
      </c>
      <c r="Q1508" s="0" t="n">
        <v>589</v>
      </c>
      <c r="R1508" s="0" t="n">
        <v>2556.7</v>
      </c>
      <c r="S1508" s="0" t="n">
        <v>0.02</v>
      </c>
      <c r="T1508" s="0" t="n">
        <v>4.17</v>
      </c>
      <c r="U1508" s="0" t="n">
        <v>0</v>
      </c>
      <c r="V1508" s="0" t="n">
        <v>0</v>
      </c>
      <c r="W1508" s="0" t="n">
        <v>0</v>
      </c>
      <c r="X1508" s="0" t="n">
        <v>266</v>
      </c>
      <c r="Y1508" s="0" t="n">
        <v>299.14</v>
      </c>
      <c r="Z1508" s="0" t="n">
        <v>337495</v>
      </c>
      <c r="AA1508" s="0" t="n">
        <v>0.11</v>
      </c>
      <c r="AB1508" s="0" t="n">
        <v>380</v>
      </c>
      <c r="AC1508" s="0" t="n">
        <v>9989</v>
      </c>
      <c r="AD1508" s="0" t="n">
        <v>100</v>
      </c>
      <c r="AF1508" s="0" t="s">
        <v>472</v>
      </c>
      <c r="AG1508" s="0" t="n">
        <v>703.13</v>
      </c>
      <c r="AH1508" s="0" t="n">
        <v>685</v>
      </c>
    </row>
    <row r="1509" customFormat="false" ht="15" hidden="false" customHeight="false" outlineLevel="0" collapsed="false">
      <c r="A1509" s="0" t="n">
        <v>9</v>
      </c>
      <c r="B1509" s="0" t="n">
        <v>19</v>
      </c>
      <c r="C1509" s="0" t="n">
        <v>1</v>
      </c>
      <c r="D1509" s="0" t="s">
        <v>324</v>
      </c>
      <c r="E1509" s="0" t="n">
        <v>264</v>
      </c>
      <c r="F1509" s="0" t="n">
        <v>14829</v>
      </c>
      <c r="G1509" s="0" t="n">
        <v>45200</v>
      </c>
      <c r="H1509" s="0" t="n">
        <v>240</v>
      </c>
      <c r="I1509" s="0" t="n">
        <v>0</v>
      </c>
      <c r="J1509" s="0" t="n">
        <v>15470.62</v>
      </c>
      <c r="K1509" s="0" t="n">
        <v>13394</v>
      </c>
      <c r="L1509" s="0" t="n">
        <v>7076.34</v>
      </c>
      <c r="M1509" s="0" t="n">
        <v>0.06</v>
      </c>
      <c r="N1509" s="0" t="n">
        <v>0.46</v>
      </c>
      <c r="O1509" s="0" t="n">
        <v>589</v>
      </c>
      <c r="P1509" s="0" t="n">
        <v>610.9</v>
      </c>
      <c r="Q1509" s="0" t="n">
        <v>589</v>
      </c>
      <c r="R1509" s="0" t="n">
        <v>2539.5</v>
      </c>
      <c r="S1509" s="0" t="n">
        <v>0.02</v>
      </c>
      <c r="T1509" s="0" t="n">
        <v>4.16</v>
      </c>
      <c r="U1509" s="0" t="n">
        <v>100</v>
      </c>
      <c r="V1509" s="0" t="n">
        <v>100</v>
      </c>
      <c r="W1509" s="0" t="n">
        <v>0</v>
      </c>
      <c r="X1509" s="0" t="n">
        <v>12805</v>
      </c>
      <c r="Y1509" s="0" t="n">
        <v>14881.62</v>
      </c>
      <c r="Z1509" s="0" t="n">
        <v>5863366</v>
      </c>
      <c r="AA1509" s="0" t="n">
        <v>5.85</v>
      </c>
      <c r="AB1509" s="0" t="n">
        <v>379</v>
      </c>
      <c r="AC1509" s="0" t="n">
        <v>10100</v>
      </c>
      <c r="AD1509" s="0" t="n">
        <v>100</v>
      </c>
      <c r="AF1509" s="0" t="s">
        <v>472</v>
      </c>
      <c r="AG1509" s="0" t="n">
        <v>7547.74</v>
      </c>
      <c r="AH1509" s="0" t="n">
        <v>1183</v>
      </c>
    </row>
    <row r="1510" customFormat="false" ht="15" hidden="false" customHeight="false" outlineLevel="0" collapsed="false">
      <c r="A1510" s="0" t="n">
        <v>9</v>
      </c>
      <c r="B1510" s="0" t="n">
        <v>20</v>
      </c>
      <c r="C1510" s="0" t="n">
        <v>1</v>
      </c>
      <c r="D1510" s="0" t="s">
        <v>325</v>
      </c>
      <c r="E1510" s="0" t="n">
        <v>265</v>
      </c>
      <c r="F1510" s="0" t="n">
        <v>15444</v>
      </c>
      <c r="G1510" s="0" t="n">
        <v>45214</v>
      </c>
      <c r="H1510" s="0" t="n">
        <v>240</v>
      </c>
      <c r="I1510" s="0" t="n">
        <v>0</v>
      </c>
      <c r="J1510" s="0" t="n">
        <v>794.53</v>
      </c>
      <c r="K1510" s="0" t="n">
        <v>779.5</v>
      </c>
      <c r="L1510" s="0" t="n">
        <v>138.61</v>
      </c>
      <c r="M1510" s="0" t="n">
        <v>0.01</v>
      </c>
      <c r="N1510" s="0" t="n">
        <v>0.17</v>
      </c>
      <c r="O1510" s="0" t="n">
        <v>586</v>
      </c>
      <c r="P1510" s="0" t="n">
        <v>560.94</v>
      </c>
      <c r="Q1510" s="0" t="n">
        <v>586</v>
      </c>
      <c r="R1510" s="0" t="n">
        <v>108.15</v>
      </c>
      <c r="S1510" s="0" t="n">
        <v>0.02</v>
      </c>
      <c r="T1510" s="0" t="n">
        <v>0.19</v>
      </c>
      <c r="U1510" s="0" t="n">
        <v>69</v>
      </c>
      <c r="V1510" s="0" t="n">
        <v>39</v>
      </c>
      <c r="W1510" s="0" t="n">
        <v>0</v>
      </c>
      <c r="X1510" s="0" t="n">
        <v>193.5</v>
      </c>
      <c r="Y1510" s="0" t="n">
        <v>208.53</v>
      </c>
      <c r="Z1510" s="0" t="n">
        <v>303511</v>
      </c>
      <c r="AA1510" s="0" t="n">
        <v>2.16</v>
      </c>
      <c r="AB1510" s="0" t="n">
        <v>382</v>
      </c>
      <c r="AC1510" s="0" t="n">
        <v>9905</v>
      </c>
      <c r="AD1510" s="0" t="n">
        <v>100</v>
      </c>
      <c r="AF1510" s="0" t="s">
        <v>472</v>
      </c>
      <c r="AG1510" s="0" t="n">
        <v>640.16</v>
      </c>
      <c r="AH1510" s="0" t="n">
        <v>608.5</v>
      </c>
    </row>
    <row r="1511" customFormat="false" ht="15" hidden="false" customHeight="false" outlineLevel="0" collapsed="false">
      <c r="A1511" s="0" t="n">
        <v>9</v>
      </c>
      <c r="B1511" s="0" t="n">
        <v>21</v>
      </c>
      <c r="C1511" s="0" t="n">
        <v>1</v>
      </c>
      <c r="D1511" s="0" t="s">
        <v>326</v>
      </c>
      <c r="E1511" s="0" t="n">
        <v>266</v>
      </c>
      <c r="F1511" s="0" t="n">
        <v>16020</v>
      </c>
      <c r="G1511" s="0" t="n">
        <v>45205</v>
      </c>
      <c r="H1511" s="0" t="n">
        <v>240</v>
      </c>
      <c r="I1511" s="0" t="n">
        <v>0</v>
      </c>
      <c r="J1511" s="0" t="n">
        <v>1069.61</v>
      </c>
      <c r="K1511" s="0" t="n">
        <v>983</v>
      </c>
      <c r="L1511" s="0" t="n">
        <v>907.65</v>
      </c>
      <c r="M1511" s="0" t="n">
        <v>0.04</v>
      </c>
      <c r="N1511" s="0" t="n">
        <v>0.85</v>
      </c>
      <c r="O1511" s="0" t="n">
        <v>596</v>
      </c>
      <c r="P1511" s="0" t="n">
        <v>605.64</v>
      </c>
      <c r="Q1511" s="0" t="n">
        <v>596</v>
      </c>
      <c r="R1511" s="0" t="n">
        <v>228.51</v>
      </c>
      <c r="S1511" s="0" t="n">
        <v>0.01</v>
      </c>
      <c r="T1511" s="0" t="n">
        <v>0.38</v>
      </c>
      <c r="U1511" s="0" t="n">
        <v>71</v>
      </c>
      <c r="V1511" s="0" t="n">
        <v>37</v>
      </c>
      <c r="W1511" s="0" t="n">
        <v>0</v>
      </c>
      <c r="X1511" s="0" t="n">
        <v>387</v>
      </c>
      <c r="Y1511" s="0" t="n">
        <v>473.61</v>
      </c>
      <c r="Z1511" s="0" t="n">
        <v>405384</v>
      </c>
      <c r="AA1511" s="0" t="n">
        <v>2.03</v>
      </c>
      <c r="AB1511" s="0" t="n">
        <v>379</v>
      </c>
      <c r="AC1511" s="0" t="n">
        <v>9899</v>
      </c>
      <c r="AD1511" s="0" t="n">
        <v>100</v>
      </c>
      <c r="AF1511" s="0" t="s">
        <v>472</v>
      </c>
      <c r="AG1511" s="0" t="n">
        <v>761.83</v>
      </c>
      <c r="AH1511" s="0" t="n">
        <v>699</v>
      </c>
    </row>
    <row r="1512" customFormat="false" ht="15" hidden="false" customHeight="false" outlineLevel="0" collapsed="false">
      <c r="A1512" s="0" t="n">
        <v>9</v>
      </c>
      <c r="B1512" s="0" t="n">
        <v>22</v>
      </c>
      <c r="C1512" s="0" t="n">
        <v>1</v>
      </c>
      <c r="D1512" s="0" t="s">
        <v>327</v>
      </c>
      <c r="E1512" s="0" t="n">
        <v>267</v>
      </c>
      <c r="F1512" s="0" t="n">
        <v>16621</v>
      </c>
      <c r="G1512" s="0" t="n">
        <v>45202</v>
      </c>
      <c r="H1512" s="0" t="n">
        <v>240</v>
      </c>
      <c r="I1512" s="0" t="n">
        <v>0</v>
      </c>
      <c r="J1512" s="0" t="n">
        <v>1469.34</v>
      </c>
      <c r="K1512" s="0" t="n">
        <v>1411</v>
      </c>
      <c r="L1512" s="0" t="n">
        <v>599.5</v>
      </c>
      <c r="M1512" s="0" t="n">
        <v>0.02</v>
      </c>
      <c r="N1512" s="0" t="n">
        <v>0.41</v>
      </c>
      <c r="O1512" s="0" t="n">
        <v>593</v>
      </c>
      <c r="P1512" s="0" t="n">
        <v>627.95</v>
      </c>
      <c r="Q1512" s="0" t="n">
        <v>593</v>
      </c>
      <c r="R1512" s="0" t="n">
        <v>710.69</v>
      </c>
      <c r="S1512" s="0" t="n">
        <v>0.02</v>
      </c>
      <c r="T1512" s="0" t="n">
        <v>1.13</v>
      </c>
      <c r="U1512" s="0" t="n">
        <v>56</v>
      </c>
      <c r="V1512" s="0" t="n">
        <v>7</v>
      </c>
      <c r="W1512" s="0" t="n">
        <v>0</v>
      </c>
      <c r="X1512" s="0" t="n">
        <v>818</v>
      </c>
      <c r="Y1512" s="0" t="n">
        <v>876.34</v>
      </c>
      <c r="Z1512" s="0" t="n">
        <v>562756</v>
      </c>
      <c r="AA1512" s="0" t="n">
        <v>1.18</v>
      </c>
      <c r="AB1512" s="0" t="n">
        <v>383</v>
      </c>
      <c r="AC1512" s="0" t="n">
        <v>10024</v>
      </c>
      <c r="AD1512" s="0" t="n">
        <v>100</v>
      </c>
      <c r="AF1512" s="0" t="s">
        <v>472</v>
      </c>
      <c r="AG1512" s="0" t="n">
        <v>891.45</v>
      </c>
      <c r="AH1512" s="0" t="n">
        <v>881</v>
      </c>
    </row>
    <row r="1513" customFormat="false" ht="15" hidden="false" customHeight="false" outlineLevel="0" collapsed="false">
      <c r="A1513" s="0" t="n">
        <v>9</v>
      </c>
      <c r="B1513" s="0" t="n">
        <v>23</v>
      </c>
      <c r="C1513" s="0" t="n">
        <v>1</v>
      </c>
      <c r="D1513" s="0" t="s">
        <v>328</v>
      </c>
      <c r="E1513" s="0" t="n">
        <v>268</v>
      </c>
      <c r="F1513" s="0" t="n">
        <v>17216</v>
      </c>
      <c r="G1513" s="0" t="n">
        <v>45206</v>
      </c>
      <c r="H1513" s="0" t="n">
        <v>240</v>
      </c>
      <c r="I1513" s="0" t="n">
        <v>0</v>
      </c>
      <c r="J1513" s="0" t="n">
        <v>1220.85</v>
      </c>
      <c r="K1513" s="0" t="n">
        <v>1103.5</v>
      </c>
      <c r="L1513" s="0" t="n">
        <v>455.07</v>
      </c>
      <c r="M1513" s="0" t="n">
        <v>0.04</v>
      </c>
      <c r="N1513" s="0" t="n">
        <v>0.37</v>
      </c>
      <c r="O1513" s="0" t="n">
        <v>596</v>
      </c>
      <c r="P1513" s="0" t="n">
        <v>618.37</v>
      </c>
      <c r="Q1513" s="0" t="n">
        <v>596</v>
      </c>
      <c r="R1513" s="0" t="n">
        <v>699.87</v>
      </c>
      <c r="S1513" s="0" t="n">
        <v>0.02</v>
      </c>
      <c r="T1513" s="0" t="n">
        <v>1.13</v>
      </c>
      <c r="U1513" s="0" t="n">
        <v>32</v>
      </c>
      <c r="V1513" s="0" t="n">
        <v>2</v>
      </c>
      <c r="W1513" s="0" t="n">
        <v>0</v>
      </c>
      <c r="X1513" s="0" t="n">
        <v>507.5</v>
      </c>
      <c r="Y1513" s="0" t="n">
        <v>624.85</v>
      </c>
      <c r="Z1513" s="0" t="n">
        <v>463924</v>
      </c>
      <c r="AA1513" s="0" t="n">
        <v>0.86</v>
      </c>
      <c r="AB1513" s="0" t="n">
        <v>380</v>
      </c>
      <c r="AC1513" s="0" t="n">
        <v>10061</v>
      </c>
      <c r="AD1513" s="0" t="n">
        <v>100</v>
      </c>
      <c r="AF1513" s="0" t="s">
        <v>472</v>
      </c>
      <c r="AG1513" s="0" t="n">
        <v>798.22</v>
      </c>
      <c r="AH1513" s="0" t="n">
        <v>801.5</v>
      </c>
    </row>
    <row r="1514" customFormat="false" ht="15" hidden="false" customHeight="false" outlineLevel="0" collapsed="false">
      <c r="A1514" s="0" t="n">
        <v>9</v>
      </c>
      <c r="B1514" s="0" t="n">
        <v>24</v>
      </c>
      <c r="C1514" s="0" t="n">
        <v>1</v>
      </c>
      <c r="D1514" s="0" t="s">
        <v>329</v>
      </c>
      <c r="E1514" s="0" t="n">
        <v>269</v>
      </c>
      <c r="F1514" s="0" t="n">
        <v>17834</v>
      </c>
      <c r="G1514" s="0" t="n">
        <v>45206</v>
      </c>
      <c r="H1514" s="0" t="n">
        <v>240</v>
      </c>
      <c r="I1514" s="0" t="n">
        <v>0</v>
      </c>
      <c r="J1514" s="0" t="n">
        <v>1163.6</v>
      </c>
      <c r="K1514" s="0" t="n">
        <v>1056</v>
      </c>
      <c r="L1514" s="0" t="n">
        <v>786.53</v>
      </c>
      <c r="M1514" s="0" t="n">
        <v>0.04</v>
      </c>
      <c r="N1514" s="0" t="n">
        <v>0.68</v>
      </c>
      <c r="O1514" s="0" t="n">
        <v>595</v>
      </c>
      <c r="P1514" s="0" t="n">
        <v>588.36</v>
      </c>
      <c r="Q1514" s="0" t="n">
        <v>595</v>
      </c>
      <c r="R1514" s="0" t="n">
        <v>207.08</v>
      </c>
      <c r="S1514" s="0" t="n">
        <v>0</v>
      </c>
      <c r="T1514" s="0" t="n">
        <v>0.35</v>
      </c>
      <c r="U1514" s="0" t="n">
        <v>84</v>
      </c>
      <c r="V1514" s="0" t="n">
        <v>54</v>
      </c>
      <c r="W1514" s="0" t="n">
        <v>0</v>
      </c>
      <c r="X1514" s="0" t="n">
        <v>461</v>
      </c>
      <c r="Y1514" s="0" t="n">
        <v>568.6</v>
      </c>
      <c r="Z1514" s="0" t="n">
        <v>444494</v>
      </c>
      <c r="AA1514" s="0" t="n">
        <v>2.78</v>
      </c>
      <c r="AB1514" s="0" t="n">
        <v>382</v>
      </c>
      <c r="AC1514" s="0" t="n">
        <v>10057</v>
      </c>
      <c r="AD1514" s="0" t="n">
        <v>100</v>
      </c>
      <c r="AF1514" s="0" t="s">
        <v>472</v>
      </c>
      <c r="AG1514" s="0" t="n">
        <v>774.61</v>
      </c>
      <c r="AH1514" s="0" t="n">
        <v>715</v>
      </c>
    </row>
    <row r="1515" customFormat="false" ht="15" hidden="false" customHeight="false" outlineLevel="0" collapsed="false">
      <c r="A1515" s="0" t="n">
        <v>9</v>
      </c>
      <c r="B1515" s="0" t="n">
        <v>25</v>
      </c>
      <c r="C1515" s="0" t="n">
        <v>1</v>
      </c>
      <c r="D1515" s="0" t="s">
        <v>330</v>
      </c>
      <c r="E1515" s="0" t="s">
        <v>126</v>
      </c>
      <c r="F1515" s="0" t="n">
        <v>18434</v>
      </c>
      <c r="G1515" s="0" t="n">
        <v>45210</v>
      </c>
      <c r="H1515" s="0" t="n">
        <v>240</v>
      </c>
      <c r="I1515" s="0" t="n">
        <v>0</v>
      </c>
      <c r="J1515" s="0" t="n">
        <v>39939.41</v>
      </c>
      <c r="K1515" s="0" t="n">
        <v>32349.5</v>
      </c>
      <c r="L1515" s="0" t="n">
        <v>24723.51</v>
      </c>
      <c r="M1515" s="0" t="n">
        <v>0.09</v>
      </c>
      <c r="N1515" s="0" t="n">
        <v>0.62</v>
      </c>
      <c r="O1515" s="0" t="n">
        <v>594</v>
      </c>
      <c r="P1515" s="0" t="n">
        <v>576.04</v>
      </c>
      <c r="Q1515" s="0" t="n">
        <v>594</v>
      </c>
      <c r="R1515" s="0" t="n">
        <v>112.72</v>
      </c>
      <c r="S1515" s="0" t="n">
        <v>0.01</v>
      </c>
      <c r="T1515" s="0" t="n">
        <v>0.2</v>
      </c>
      <c r="U1515" s="0" t="n">
        <v>100</v>
      </c>
      <c r="V1515" s="0" t="n">
        <v>100</v>
      </c>
      <c r="W1515" s="0" t="n">
        <v>0</v>
      </c>
      <c r="X1515" s="0" t="n">
        <v>31755.5</v>
      </c>
      <c r="Y1515" s="0" t="n">
        <v>39345.41</v>
      </c>
      <c r="Z1515" s="0" t="n">
        <v>15256854</v>
      </c>
      <c r="AA1515" s="0" t="n">
        <v>349.21</v>
      </c>
      <c r="AB1515" s="0" t="n">
        <v>382</v>
      </c>
      <c r="AC1515" s="0" t="n">
        <v>9949</v>
      </c>
      <c r="AD1515" s="0" t="n">
        <v>100</v>
      </c>
      <c r="AF1515" s="0" t="s">
        <v>472</v>
      </c>
      <c r="AG1515" s="0" t="n">
        <v>35775.66</v>
      </c>
      <c r="AH1515" s="0" t="n">
        <v>7307</v>
      </c>
    </row>
    <row r="1516" customFormat="false" ht="15" hidden="false" customHeight="false" outlineLevel="0" collapsed="false">
      <c r="A1516" s="0" t="n">
        <v>9</v>
      </c>
      <c r="B1516" s="0" t="n">
        <v>26</v>
      </c>
      <c r="C1516" s="0" t="n">
        <v>1</v>
      </c>
      <c r="D1516" s="0" t="s">
        <v>331</v>
      </c>
      <c r="E1516" s="0" t="s">
        <v>127</v>
      </c>
      <c r="F1516" s="0" t="n">
        <v>19013</v>
      </c>
      <c r="G1516" s="0" t="n">
        <v>45211</v>
      </c>
      <c r="H1516" s="0" t="n">
        <v>240</v>
      </c>
      <c r="I1516" s="0" t="n">
        <v>0</v>
      </c>
      <c r="J1516" s="0" t="n">
        <v>1317.57</v>
      </c>
      <c r="K1516" s="0" t="n">
        <v>1243</v>
      </c>
      <c r="L1516" s="0" t="n">
        <v>464.91</v>
      </c>
      <c r="M1516" s="0" t="n">
        <v>0.03</v>
      </c>
      <c r="N1516" s="0" t="n">
        <v>0.35</v>
      </c>
      <c r="O1516" s="0" t="n">
        <v>588</v>
      </c>
      <c r="P1516" s="0" t="n">
        <v>568.57</v>
      </c>
      <c r="Q1516" s="0" t="n">
        <v>588</v>
      </c>
      <c r="R1516" s="0" t="n">
        <v>116.86</v>
      </c>
      <c r="S1516" s="0" t="n">
        <v>0.01</v>
      </c>
      <c r="T1516" s="0" t="n">
        <v>0.21</v>
      </c>
      <c r="U1516" s="0" t="n">
        <v>97</v>
      </c>
      <c r="V1516" s="0" t="n">
        <v>92</v>
      </c>
      <c r="W1516" s="0" t="n">
        <v>0</v>
      </c>
      <c r="X1516" s="0" t="n">
        <v>655</v>
      </c>
      <c r="Y1516" s="0" t="n">
        <v>729.57</v>
      </c>
      <c r="Z1516" s="0" t="n">
        <v>501994</v>
      </c>
      <c r="AA1516" s="0" t="n">
        <v>6.41</v>
      </c>
      <c r="AB1516" s="0" t="n">
        <v>381</v>
      </c>
      <c r="AC1516" s="0" t="n">
        <v>10009</v>
      </c>
      <c r="AD1516" s="0" t="n">
        <v>100</v>
      </c>
      <c r="AF1516" s="0" t="s">
        <v>472</v>
      </c>
      <c r="AG1516" s="0" t="n">
        <v>873.79</v>
      </c>
      <c r="AH1516" s="0" t="n">
        <v>748</v>
      </c>
    </row>
    <row r="1517" customFormat="false" ht="15" hidden="false" customHeight="false" outlineLevel="0" collapsed="false">
      <c r="A1517" s="0" t="n">
        <v>9</v>
      </c>
      <c r="B1517" s="0" t="n">
        <v>27</v>
      </c>
      <c r="C1517" s="0" t="n">
        <v>1</v>
      </c>
      <c r="D1517" s="0" t="s">
        <v>332</v>
      </c>
      <c r="E1517" s="0" t="s">
        <v>128</v>
      </c>
      <c r="F1517" s="0" t="n">
        <v>19632</v>
      </c>
      <c r="G1517" s="0" t="n">
        <v>45214</v>
      </c>
      <c r="H1517" s="0" t="n">
        <v>240</v>
      </c>
      <c r="I1517" s="0" t="n">
        <v>0</v>
      </c>
      <c r="J1517" s="0" t="n">
        <v>867.84</v>
      </c>
      <c r="K1517" s="0" t="n">
        <v>798</v>
      </c>
      <c r="L1517" s="0" t="n">
        <v>187.4</v>
      </c>
      <c r="M1517" s="0" t="n">
        <v>0.04</v>
      </c>
      <c r="N1517" s="0" t="n">
        <v>0.22</v>
      </c>
      <c r="O1517" s="0" t="n">
        <v>594</v>
      </c>
      <c r="P1517" s="0" t="n">
        <v>582.46</v>
      </c>
      <c r="Q1517" s="0" t="n">
        <v>594</v>
      </c>
      <c r="R1517" s="0" t="n">
        <v>93.31</v>
      </c>
      <c r="S1517" s="0" t="n">
        <v>0.01</v>
      </c>
      <c r="T1517" s="0" t="n">
        <v>0.16</v>
      </c>
      <c r="U1517" s="0" t="n">
        <v>89</v>
      </c>
      <c r="V1517" s="0" t="n">
        <v>62</v>
      </c>
      <c r="W1517" s="0" t="n">
        <v>0</v>
      </c>
      <c r="X1517" s="0" t="n">
        <v>204</v>
      </c>
      <c r="Y1517" s="0" t="n">
        <v>273.84</v>
      </c>
      <c r="Z1517" s="0" t="n">
        <v>332381</v>
      </c>
      <c r="AA1517" s="0" t="n">
        <v>3.06</v>
      </c>
      <c r="AB1517" s="0" t="n">
        <v>383</v>
      </c>
      <c r="AC1517" s="0" t="n">
        <v>10041</v>
      </c>
      <c r="AD1517" s="0" t="n">
        <v>100</v>
      </c>
      <c r="AF1517" s="0" t="s">
        <v>472</v>
      </c>
      <c r="AG1517" s="0" t="n">
        <v>668.9</v>
      </c>
      <c r="AH1517" s="0" t="n">
        <v>608</v>
      </c>
    </row>
    <row r="1518" customFormat="false" ht="15" hidden="false" customHeight="false" outlineLevel="0" collapsed="false">
      <c r="A1518" s="0" t="n">
        <v>9</v>
      </c>
      <c r="B1518" s="0" t="n">
        <v>28</v>
      </c>
      <c r="C1518" s="0" t="n">
        <v>1</v>
      </c>
      <c r="D1518" s="0" t="s">
        <v>332</v>
      </c>
      <c r="E1518" s="0" t="s">
        <v>128</v>
      </c>
      <c r="F1518" s="0" t="n">
        <v>20224</v>
      </c>
      <c r="G1518" s="0" t="n">
        <v>45208</v>
      </c>
      <c r="H1518" s="0" t="n">
        <v>240</v>
      </c>
      <c r="I1518" s="0" t="n">
        <v>0</v>
      </c>
      <c r="J1518" s="0" t="n">
        <v>951.71</v>
      </c>
      <c r="K1518" s="0" t="n">
        <v>870</v>
      </c>
      <c r="L1518" s="0" t="n">
        <v>786.33</v>
      </c>
      <c r="M1518" s="0" t="n">
        <v>0.04</v>
      </c>
      <c r="N1518" s="0" t="n">
        <v>0.83</v>
      </c>
      <c r="O1518" s="0" t="n">
        <v>595</v>
      </c>
      <c r="P1518" s="0" t="n">
        <v>578.58</v>
      </c>
      <c r="Q1518" s="0" t="n">
        <v>595</v>
      </c>
      <c r="R1518" s="0" t="n">
        <v>71.92</v>
      </c>
      <c r="S1518" s="0" t="n">
        <v>0.01</v>
      </c>
      <c r="T1518" s="0" t="n">
        <v>0.12</v>
      </c>
      <c r="U1518" s="0" t="n">
        <v>89</v>
      </c>
      <c r="V1518" s="0" t="n">
        <v>81</v>
      </c>
      <c r="W1518" s="0" t="n">
        <v>0</v>
      </c>
      <c r="X1518" s="0" t="n">
        <v>275</v>
      </c>
      <c r="Y1518" s="0" t="n">
        <v>356.71</v>
      </c>
      <c r="Z1518" s="0" t="n">
        <v>359745</v>
      </c>
      <c r="AA1518" s="0" t="n">
        <v>5.19</v>
      </c>
      <c r="AB1518" s="0" t="n">
        <v>378</v>
      </c>
      <c r="AC1518" s="0" t="n">
        <v>10029</v>
      </c>
      <c r="AD1518" s="0" t="n">
        <v>100</v>
      </c>
      <c r="AF1518" s="0" t="s">
        <v>472</v>
      </c>
      <c r="AG1518" s="0" t="n">
        <v>618.89</v>
      </c>
      <c r="AH1518" s="0" t="n">
        <v>596</v>
      </c>
    </row>
    <row r="1519" customFormat="false" ht="15" hidden="false" customHeight="false" outlineLevel="0" collapsed="false">
      <c r="A1519" s="0" t="n">
        <v>9</v>
      </c>
      <c r="B1519" s="0" t="n">
        <v>29</v>
      </c>
      <c r="C1519" s="0" t="n">
        <v>1</v>
      </c>
      <c r="D1519" s="0" t="s">
        <v>44</v>
      </c>
      <c r="E1519" s="0" t="s">
        <v>41</v>
      </c>
      <c r="F1519" s="0" t="n">
        <v>20830</v>
      </c>
      <c r="G1519" s="0" t="n">
        <v>45219</v>
      </c>
      <c r="H1519" s="0" t="n">
        <v>240</v>
      </c>
      <c r="I1519" s="0" t="n">
        <v>-50</v>
      </c>
      <c r="J1519" s="0" t="n">
        <v>590.71</v>
      </c>
      <c r="K1519" s="0" t="n">
        <v>600</v>
      </c>
      <c r="L1519" s="0" t="n">
        <v>96.76</v>
      </c>
      <c r="M1519" s="0" t="n">
        <v>0.01</v>
      </c>
      <c r="N1519" s="0" t="n">
        <v>0.16</v>
      </c>
      <c r="O1519" s="0" t="n">
        <v>593</v>
      </c>
      <c r="P1519" s="0" t="n">
        <v>580.73</v>
      </c>
      <c r="Q1519" s="0" t="n">
        <v>593</v>
      </c>
      <c r="R1519" s="0" t="n">
        <v>470.11</v>
      </c>
      <c r="S1519" s="0" t="n">
        <v>0.01</v>
      </c>
      <c r="T1519" s="0" t="n">
        <v>0.81</v>
      </c>
      <c r="U1519" s="0" t="n">
        <v>0</v>
      </c>
      <c r="V1519" s="0" t="n">
        <v>0</v>
      </c>
      <c r="W1519" s="0" t="n">
        <v>0</v>
      </c>
      <c r="X1519" s="0" t="n">
        <v>7</v>
      </c>
      <c r="Y1519" s="0" t="n">
        <v>-2.29</v>
      </c>
      <c r="Z1519" s="0" t="n">
        <v>222698</v>
      </c>
      <c r="AA1519" s="0" t="n">
        <v>0.02</v>
      </c>
      <c r="AB1519" s="0" t="n">
        <v>377</v>
      </c>
      <c r="AC1519" s="0" t="n">
        <v>10016</v>
      </c>
      <c r="AD1519" s="0" t="n">
        <v>100</v>
      </c>
      <c r="AF1519" s="0" t="s">
        <v>472</v>
      </c>
      <c r="AG1519" s="0" t="n">
        <v>578.9</v>
      </c>
      <c r="AH1519" s="0" t="n">
        <v>603</v>
      </c>
    </row>
    <row r="1520" customFormat="false" ht="15" hidden="false" customHeight="false" outlineLevel="0" collapsed="false">
      <c r="A1520" s="0" t="n">
        <v>9</v>
      </c>
      <c r="B1520" s="0" t="n">
        <v>30</v>
      </c>
      <c r="C1520" s="0" t="n">
        <v>1</v>
      </c>
      <c r="D1520" s="0" t="s">
        <v>44</v>
      </c>
      <c r="E1520" s="0" t="s">
        <v>41</v>
      </c>
      <c r="F1520" s="0" t="n">
        <v>21430</v>
      </c>
      <c r="G1520" s="0" t="n">
        <v>45221</v>
      </c>
      <c r="H1520" s="0" t="n">
        <v>240</v>
      </c>
      <c r="I1520" s="0" t="n">
        <v>-50</v>
      </c>
      <c r="J1520" s="0" t="n">
        <v>561.53</v>
      </c>
      <c r="K1520" s="0" t="n">
        <v>593</v>
      </c>
      <c r="L1520" s="0" t="n">
        <v>74.31</v>
      </c>
      <c r="M1520" s="0" t="n">
        <v>0.02</v>
      </c>
      <c r="N1520" s="0" t="n">
        <v>0.13</v>
      </c>
      <c r="O1520" s="0" t="n">
        <v>586</v>
      </c>
      <c r="P1520" s="0" t="n">
        <v>563.45</v>
      </c>
      <c r="Q1520" s="0" t="n">
        <v>586</v>
      </c>
      <c r="R1520" s="0" t="n">
        <v>75.44</v>
      </c>
      <c r="S1520" s="0" t="n">
        <v>0.02</v>
      </c>
      <c r="T1520" s="0" t="n">
        <v>0.13</v>
      </c>
      <c r="U1520" s="0" t="n">
        <v>0</v>
      </c>
      <c r="V1520" s="0" t="n">
        <v>0</v>
      </c>
      <c r="W1520" s="0" t="n">
        <v>0</v>
      </c>
      <c r="X1520" s="0" t="n">
        <v>7</v>
      </c>
      <c r="Y1520" s="0" t="n">
        <v>-24.47</v>
      </c>
      <c r="Z1520" s="0" t="n">
        <v>213380</v>
      </c>
      <c r="AA1520" s="0" t="n">
        <v>-0.03</v>
      </c>
      <c r="AB1520" s="0" t="n">
        <v>380</v>
      </c>
      <c r="AC1520" s="0" t="n">
        <v>10001</v>
      </c>
      <c r="AD1520" s="0" t="n">
        <v>100</v>
      </c>
      <c r="AF1520" s="0" t="s">
        <v>472</v>
      </c>
      <c r="AG1520" s="0" t="n">
        <v>561.69</v>
      </c>
      <c r="AH1520" s="0" t="n">
        <v>597.5</v>
      </c>
    </row>
    <row r="1521" customFormat="false" ht="15" hidden="false" customHeight="false" outlineLevel="0" collapsed="false">
      <c r="A1521" s="0" t="n">
        <v>9</v>
      </c>
      <c r="B1521" s="0" t="n">
        <v>31</v>
      </c>
      <c r="C1521" s="0" t="n">
        <v>1</v>
      </c>
      <c r="D1521" s="0" t="s">
        <v>42</v>
      </c>
      <c r="E1521" s="0" t="s">
        <v>40</v>
      </c>
      <c r="F1521" s="0" t="n">
        <v>22028</v>
      </c>
      <c r="G1521" s="0" t="n">
        <v>45218</v>
      </c>
      <c r="H1521" s="0" t="n">
        <v>240</v>
      </c>
      <c r="I1521" s="0" t="n">
        <v>0</v>
      </c>
      <c r="J1521" s="0" t="n">
        <v>54667.88</v>
      </c>
      <c r="K1521" s="0" t="n">
        <v>48207</v>
      </c>
      <c r="L1521" s="0" t="n">
        <v>23596.56</v>
      </c>
      <c r="M1521" s="0" t="n">
        <v>0.05</v>
      </c>
      <c r="N1521" s="0" t="n">
        <v>0.43</v>
      </c>
      <c r="O1521" s="0" t="n">
        <v>515</v>
      </c>
      <c r="P1521" s="0" t="n">
        <v>546.14</v>
      </c>
      <c r="Q1521" s="0" t="n">
        <v>515</v>
      </c>
      <c r="R1521" s="0" t="n">
        <v>148.06</v>
      </c>
      <c r="S1521" s="0" t="n">
        <v>0.03</v>
      </c>
      <c r="T1521" s="0" t="n">
        <v>0.27</v>
      </c>
      <c r="U1521" s="0" t="n">
        <v>99</v>
      </c>
      <c r="V1521" s="0" t="n">
        <v>99</v>
      </c>
      <c r="W1521" s="0" t="n">
        <v>0</v>
      </c>
      <c r="X1521" s="0" t="n">
        <v>47692</v>
      </c>
      <c r="Y1521" s="0" t="n">
        <v>54152.88</v>
      </c>
      <c r="Z1521" s="0" t="n">
        <v>20609786</v>
      </c>
      <c r="AA1521" s="0" t="n">
        <v>365.54</v>
      </c>
      <c r="AB1521" s="0" t="n">
        <v>377</v>
      </c>
      <c r="AC1521" s="0" t="n">
        <v>10246</v>
      </c>
      <c r="AD1521" s="0" t="n">
        <v>100</v>
      </c>
      <c r="AF1521" s="0" t="s">
        <v>472</v>
      </c>
      <c r="AG1521" s="0" t="n">
        <v>9025.71</v>
      </c>
      <c r="AH1521" s="0" t="n">
        <v>764.5</v>
      </c>
    </row>
    <row r="1522" customFormat="false" ht="15" hidden="false" customHeight="false" outlineLevel="0" collapsed="false">
      <c r="A1522" s="0" t="n">
        <v>9</v>
      </c>
      <c r="B1522" s="0" t="n">
        <v>1</v>
      </c>
      <c r="C1522" s="0" t="n">
        <v>2</v>
      </c>
      <c r="D1522" s="0" t="s">
        <v>306</v>
      </c>
      <c r="E1522" s="0" t="n">
        <v>246</v>
      </c>
      <c r="F1522" s="0" t="n">
        <v>4027</v>
      </c>
      <c r="G1522" s="0" t="n">
        <v>45771</v>
      </c>
      <c r="H1522" s="0" t="n">
        <v>240</v>
      </c>
      <c r="I1522" s="0" t="n">
        <v>0</v>
      </c>
      <c r="J1522" s="0" t="n">
        <v>1192.56</v>
      </c>
      <c r="K1522" s="0" t="n">
        <v>1052</v>
      </c>
      <c r="L1522" s="0" t="n">
        <v>428.61</v>
      </c>
      <c r="M1522" s="0" t="n">
        <v>0.05</v>
      </c>
      <c r="N1522" s="0" t="n">
        <v>0.36</v>
      </c>
      <c r="O1522" s="0" t="n">
        <v>505</v>
      </c>
      <c r="P1522" s="0" t="n">
        <v>528.31</v>
      </c>
      <c r="Q1522" s="0" t="n">
        <v>505</v>
      </c>
      <c r="R1522" s="0" t="n">
        <v>106.65</v>
      </c>
      <c r="S1522" s="0" t="n">
        <v>0.02</v>
      </c>
      <c r="T1522" s="0" t="n">
        <v>0.2</v>
      </c>
      <c r="U1522" s="0" t="n">
        <v>98</v>
      </c>
      <c r="V1522" s="0" t="n">
        <v>95</v>
      </c>
      <c r="W1522" s="0" t="n">
        <v>0</v>
      </c>
      <c r="X1522" s="0" t="n">
        <v>547</v>
      </c>
      <c r="Y1522" s="0" t="n">
        <v>687.56</v>
      </c>
      <c r="Z1522" s="0" t="n">
        <v>454364</v>
      </c>
      <c r="AA1522" s="0" t="n">
        <v>6.23</v>
      </c>
      <c r="AB1522" s="0" t="n">
        <v>381</v>
      </c>
      <c r="AC1522" s="0" t="n">
        <v>10043</v>
      </c>
      <c r="AD1522" s="0" t="n">
        <v>100</v>
      </c>
      <c r="AF1522" s="0" t="s">
        <v>472</v>
      </c>
      <c r="AG1522" s="0" t="n">
        <v>687</v>
      </c>
      <c r="AH1522" s="0" t="n">
        <v>675.5</v>
      </c>
    </row>
    <row r="1523" customFormat="false" ht="15" hidden="false" customHeight="false" outlineLevel="0" collapsed="false">
      <c r="A1523" s="0" t="n">
        <v>9</v>
      </c>
      <c r="B1523" s="0" t="n">
        <v>2</v>
      </c>
      <c r="C1523" s="0" t="n">
        <v>2</v>
      </c>
      <c r="D1523" s="0" t="s">
        <v>307</v>
      </c>
      <c r="E1523" s="0" t="n">
        <v>247</v>
      </c>
      <c r="F1523" s="0" t="n">
        <v>4635</v>
      </c>
      <c r="G1523" s="0" t="n">
        <v>45770</v>
      </c>
      <c r="H1523" s="0" t="n">
        <v>240</v>
      </c>
      <c r="I1523" s="0" t="n">
        <v>0</v>
      </c>
      <c r="J1523" s="0" t="n">
        <v>2960.04</v>
      </c>
      <c r="K1523" s="0" t="n">
        <v>2847</v>
      </c>
      <c r="L1523" s="0" t="n">
        <v>743.83</v>
      </c>
      <c r="M1523" s="0" t="n">
        <v>0.02</v>
      </c>
      <c r="N1523" s="0" t="n">
        <v>0.25</v>
      </c>
      <c r="O1523" s="0" t="n">
        <v>497</v>
      </c>
      <c r="P1523" s="0" t="n">
        <v>514.86</v>
      </c>
      <c r="Q1523" s="0" t="n">
        <v>497</v>
      </c>
      <c r="R1523" s="0" t="n">
        <v>130.32</v>
      </c>
      <c r="S1523" s="0" t="n">
        <v>0.02</v>
      </c>
      <c r="T1523" s="0" t="n">
        <v>0.25</v>
      </c>
      <c r="U1523" s="0" t="n">
        <v>100</v>
      </c>
      <c r="V1523" s="0" t="n">
        <v>100</v>
      </c>
      <c r="W1523" s="0" t="n">
        <v>0</v>
      </c>
      <c r="X1523" s="0" t="n">
        <v>2350</v>
      </c>
      <c r="Y1523" s="0" t="n">
        <v>2463.04</v>
      </c>
      <c r="Z1523" s="0" t="n">
        <v>1124817</v>
      </c>
      <c r="AA1523" s="0" t="n">
        <v>18.76</v>
      </c>
      <c r="AB1523" s="0" t="n">
        <v>380</v>
      </c>
      <c r="AC1523" s="0" t="n">
        <v>9782</v>
      </c>
      <c r="AD1523" s="0" t="n">
        <v>100</v>
      </c>
      <c r="AF1523" s="0" t="s">
        <v>472</v>
      </c>
      <c r="AG1523" s="0" t="n">
        <v>1926.9</v>
      </c>
      <c r="AH1523" s="0" t="n">
        <v>1227</v>
      </c>
    </row>
    <row r="1524" customFormat="false" ht="15" hidden="false" customHeight="false" outlineLevel="0" collapsed="false">
      <c r="A1524" s="0" t="n">
        <v>9</v>
      </c>
      <c r="B1524" s="0" t="n">
        <v>3</v>
      </c>
      <c r="C1524" s="0" t="n">
        <v>2</v>
      </c>
      <c r="D1524" s="0" t="s">
        <v>308</v>
      </c>
      <c r="E1524" s="0" t="n">
        <v>248</v>
      </c>
      <c r="F1524" s="0" t="n">
        <v>5231</v>
      </c>
      <c r="G1524" s="0" t="n">
        <v>45773</v>
      </c>
      <c r="H1524" s="0" t="n">
        <v>240</v>
      </c>
      <c r="I1524" s="0" t="n">
        <v>0</v>
      </c>
      <c r="J1524" s="0" t="n">
        <v>2719.62</v>
      </c>
      <c r="K1524" s="0" t="n">
        <v>2212</v>
      </c>
      <c r="L1524" s="0" t="n">
        <v>1824.07</v>
      </c>
      <c r="M1524" s="0" t="n">
        <v>0.09</v>
      </c>
      <c r="N1524" s="0" t="n">
        <v>0.67</v>
      </c>
      <c r="O1524" s="0" t="n">
        <v>496</v>
      </c>
      <c r="P1524" s="0" t="n">
        <v>494.51</v>
      </c>
      <c r="Q1524" s="0" t="n">
        <v>496</v>
      </c>
      <c r="R1524" s="0" t="n">
        <v>82.98</v>
      </c>
      <c r="S1524" s="0" t="n">
        <v>0</v>
      </c>
      <c r="T1524" s="0" t="n">
        <v>0.17</v>
      </c>
      <c r="U1524" s="0" t="n">
        <v>100</v>
      </c>
      <c r="V1524" s="0" t="n">
        <v>100</v>
      </c>
      <c r="W1524" s="0" t="n">
        <v>0</v>
      </c>
      <c r="X1524" s="0" t="n">
        <v>1716</v>
      </c>
      <c r="Y1524" s="0" t="n">
        <v>2223.62</v>
      </c>
      <c r="Z1524" s="0" t="n">
        <v>1038893</v>
      </c>
      <c r="AA1524" s="0" t="n">
        <v>26.81</v>
      </c>
      <c r="AB1524" s="0" t="n">
        <v>382</v>
      </c>
      <c r="AC1524" s="0" t="n">
        <v>9715</v>
      </c>
      <c r="AD1524" s="0" t="n">
        <v>100</v>
      </c>
      <c r="AF1524" s="0" t="s">
        <v>472</v>
      </c>
      <c r="AG1524" s="0" t="n">
        <v>2149.62</v>
      </c>
      <c r="AH1524" s="0" t="n">
        <v>869</v>
      </c>
    </row>
    <row r="1525" customFormat="false" ht="15" hidden="false" customHeight="false" outlineLevel="0" collapsed="false">
      <c r="A1525" s="0" t="n">
        <v>9</v>
      </c>
      <c r="B1525" s="0" t="n">
        <v>4</v>
      </c>
      <c r="C1525" s="0" t="n">
        <v>2</v>
      </c>
      <c r="D1525" s="0" t="s">
        <v>309</v>
      </c>
      <c r="E1525" s="0" t="n">
        <v>249</v>
      </c>
      <c r="F1525" s="0" t="n">
        <v>5825</v>
      </c>
      <c r="G1525" s="0" t="n">
        <v>45775</v>
      </c>
      <c r="H1525" s="0" t="n">
        <v>240</v>
      </c>
      <c r="I1525" s="0" t="n">
        <v>0</v>
      </c>
      <c r="J1525" s="0" t="n">
        <v>1224.31</v>
      </c>
      <c r="K1525" s="0" t="n">
        <v>1193</v>
      </c>
      <c r="L1525" s="0" t="n">
        <v>271.99</v>
      </c>
      <c r="M1525" s="0" t="n">
        <v>0.01</v>
      </c>
      <c r="N1525" s="0" t="n">
        <v>0.22</v>
      </c>
      <c r="O1525" s="0" t="n">
        <v>497</v>
      </c>
      <c r="P1525" s="0" t="n">
        <v>485.23</v>
      </c>
      <c r="Q1525" s="0" t="n">
        <v>497</v>
      </c>
      <c r="R1525" s="0" t="n">
        <v>89.46</v>
      </c>
      <c r="S1525" s="0" t="n">
        <v>0.01</v>
      </c>
      <c r="T1525" s="0" t="n">
        <v>0.18</v>
      </c>
      <c r="U1525" s="0" t="n">
        <v>100</v>
      </c>
      <c r="V1525" s="0" t="n">
        <v>99</v>
      </c>
      <c r="W1525" s="0" t="n">
        <v>0</v>
      </c>
      <c r="X1525" s="0" t="n">
        <v>696</v>
      </c>
      <c r="Y1525" s="0" t="n">
        <v>727.31</v>
      </c>
      <c r="Z1525" s="0" t="n">
        <v>468910</v>
      </c>
      <c r="AA1525" s="0" t="n">
        <v>8.26</v>
      </c>
      <c r="AB1525" s="0" t="n">
        <v>383</v>
      </c>
      <c r="AC1525" s="0" t="n">
        <v>9760</v>
      </c>
      <c r="AD1525" s="0" t="n">
        <v>100</v>
      </c>
      <c r="AF1525" s="0" t="s">
        <v>472</v>
      </c>
      <c r="AG1525" s="0" t="n">
        <v>744.21</v>
      </c>
      <c r="AH1525" s="0" t="n">
        <v>690</v>
      </c>
    </row>
    <row r="1526" customFormat="false" ht="15" hidden="false" customHeight="false" outlineLevel="0" collapsed="false">
      <c r="A1526" s="0" t="n">
        <v>9</v>
      </c>
      <c r="B1526" s="0" t="n">
        <v>5</v>
      </c>
      <c r="C1526" s="0" t="n">
        <v>2</v>
      </c>
      <c r="D1526" s="0" t="s">
        <v>310</v>
      </c>
      <c r="E1526" s="0" t="n">
        <v>250</v>
      </c>
      <c r="F1526" s="0" t="n">
        <v>6430</v>
      </c>
      <c r="G1526" s="0" t="n">
        <v>45770</v>
      </c>
      <c r="H1526" s="0" t="n">
        <v>240</v>
      </c>
      <c r="I1526" s="0" t="n">
        <v>0</v>
      </c>
      <c r="J1526" s="0" t="n">
        <v>1250.82</v>
      </c>
      <c r="K1526" s="0" t="n">
        <v>1273</v>
      </c>
      <c r="L1526" s="0" t="n">
        <v>313.2</v>
      </c>
      <c r="M1526" s="0" t="n">
        <v>0.01</v>
      </c>
      <c r="N1526" s="0" t="n">
        <v>0.25</v>
      </c>
      <c r="O1526" s="0" t="n">
        <v>495</v>
      </c>
      <c r="P1526" s="0" t="n">
        <v>485.4</v>
      </c>
      <c r="Q1526" s="0" t="n">
        <v>495</v>
      </c>
      <c r="R1526" s="0" t="n">
        <v>62.7</v>
      </c>
      <c r="S1526" s="0" t="n">
        <v>0.01</v>
      </c>
      <c r="T1526" s="0" t="n">
        <v>0.13</v>
      </c>
      <c r="U1526" s="0" t="n">
        <v>100</v>
      </c>
      <c r="V1526" s="0" t="n">
        <v>98</v>
      </c>
      <c r="W1526" s="0" t="n">
        <v>0</v>
      </c>
      <c r="X1526" s="0" t="n">
        <v>778</v>
      </c>
      <c r="Y1526" s="0" t="n">
        <v>755.82</v>
      </c>
      <c r="Z1526" s="0" t="n">
        <v>474061</v>
      </c>
      <c r="AA1526" s="0" t="n">
        <v>12.21</v>
      </c>
      <c r="AB1526" s="0" t="n">
        <v>379</v>
      </c>
      <c r="AC1526" s="0" t="n">
        <v>9766</v>
      </c>
      <c r="AD1526" s="0" t="n">
        <v>100</v>
      </c>
      <c r="AF1526" s="0" t="s">
        <v>472</v>
      </c>
      <c r="AG1526" s="0" t="n">
        <v>683.34</v>
      </c>
      <c r="AH1526" s="0" t="n">
        <v>628</v>
      </c>
    </row>
    <row r="1527" customFormat="false" ht="15" hidden="false" customHeight="false" outlineLevel="0" collapsed="false">
      <c r="A1527" s="0" t="n">
        <v>9</v>
      </c>
      <c r="B1527" s="0" t="n">
        <v>6</v>
      </c>
      <c r="C1527" s="0" t="n">
        <v>2</v>
      </c>
      <c r="D1527" s="0" t="s">
        <v>311</v>
      </c>
      <c r="E1527" s="0" t="n">
        <v>251</v>
      </c>
      <c r="F1527" s="0" t="n">
        <v>7030</v>
      </c>
      <c r="G1527" s="0" t="n">
        <v>45773</v>
      </c>
      <c r="H1527" s="0" t="n">
        <v>240</v>
      </c>
      <c r="I1527" s="0" t="n">
        <v>0</v>
      </c>
      <c r="J1527" s="0" t="n">
        <v>1380.35</v>
      </c>
      <c r="K1527" s="0" t="n">
        <v>1372</v>
      </c>
      <c r="L1527" s="0" t="n">
        <v>393.47</v>
      </c>
      <c r="M1527" s="0" t="n">
        <v>0</v>
      </c>
      <c r="N1527" s="0" t="n">
        <v>0.29</v>
      </c>
      <c r="O1527" s="0" t="n">
        <v>493</v>
      </c>
      <c r="P1527" s="0" t="n">
        <v>485.51</v>
      </c>
      <c r="Q1527" s="0" t="n">
        <v>493</v>
      </c>
      <c r="R1527" s="0" t="n">
        <v>63.66</v>
      </c>
      <c r="S1527" s="0" t="n">
        <v>0.01</v>
      </c>
      <c r="T1527" s="0" t="n">
        <v>0.13</v>
      </c>
      <c r="U1527" s="0" t="n">
        <v>100</v>
      </c>
      <c r="V1527" s="0" t="n">
        <v>99</v>
      </c>
      <c r="W1527" s="0" t="n">
        <v>0</v>
      </c>
      <c r="X1527" s="0" t="n">
        <v>879</v>
      </c>
      <c r="Y1527" s="0" t="n">
        <v>887.35</v>
      </c>
      <c r="Z1527" s="0" t="n">
        <v>525913</v>
      </c>
      <c r="AA1527" s="0" t="n">
        <v>14.06</v>
      </c>
      <c r="AB1527" s="0" t="n">
        <v>381</v>
      </c>
      <c r="AC1527" s="0" t="n">
        <v>9739</v>
      </c>
      <c r="AD1527" s="0" t="n">
        <v>100</v>
      </c>
      <c r="AF1527" s="0" t="s">
        <v>472</v>
      </c>
      <c r="AG1527" s="0" t="n">
        <v>670.21</v>
      </c>
      <c r="AH1527" s="0" t="n">
        <v>609</v>
      </c>
    </row>
    <row r="1528" customFormat="false" ht="15" hidden="false" customHeight="false" outlineLevel="0" collapsed="false">
      <c r="A1528" s="0" t="n">
        <v>9</v>
      </c>
      <c r="B1528" s="0" t="n">
        <v>7</v>
      </c>
      <c r="C1528" s="0" t="n">
        <v>2</v>
      </c>
      <c r="D1528" s="0" t="s">
        <v>312</v>
      </c>
      <c r="E1528" s="0" t="n">
        <v>252</v>
      </c>
      <c r="F1528" s="0" t="n">
        <v>7626</v>
      </c>
      <c r="G1528" s="0" t="n">
        <v>45774</v>
      </c>
      <c r="H1528" s="0" t="n">
        <v>240</v>
      </c>
      <c r="I1528" s="0" t="n">
        <v>0</v>
      </c>
      <c r="J1528" s="0" t="n">
        <v>11385.98</v>
      </c>
      <c r="K1528" s="0" t="n">
        <v>9793</v>
      </c>
      <c r="L1528" s="0" t="n">
        <v>5829.92</v>
      </c>
      <c r="M1528" s="0" t="n">
        <v>0.07</v>
      </c>
      <c r="N1528" s="0" t="n">
        <v>0.51</v>
      </c>
      <c r="O1528" s="0" t="n">
        <v>494</v>
      </c>
      <c r="P1528" s="0" t="n">
        <v>488.71</v>
      </c>
      <c r="Q1528" s="0" t="n">
        <v>494</v>
      </c>
      <c r="R1528" s="0" t="n">
        <v>72.24</v>
      </c>
      <c r="S1528" s="0" t="n">
        <v>0</v>
      </c>
      <c r="T1528" s="0" t="n">
        <v>0.15</v>
      </c>
      <c r="U1528" s="0" t="n">
        <v>100</v>
      </c>
      <c r="V1528" s="0" t="n">
        <v>100</v>
      </c>
      <c r="W1528" s="0" t="n">
        <v>0</v>
      </c>
      <c r="X1528" s="0" t="n">
        <v>9299</v>
      </c>
      <c r="Y1528" s="0" t="n">
        <v>10891.98</v>
      </c>
      <c r="Z1528" s="0" t="n">
        <v>4338058</v>
      </c>
      <c r="AA1528" s="0" t="n">
        <v>150.84</v>
      </c>
      <c r="AB1528" s="0" t="n">
        <v>381</v>
      </c>
      <c r="AC1528" s="0" t="n">
        <v>9744</v>
      </c>
      <c r="AD1528" s="0" t="n">
        <v>100</v>
      </c>
      <c r="AF1528" s="0" t="s">
        <v>472</v>
      </c>
      <c r="AG1528" s="0" t="n">
        <v>5765.38</v>
      </c>
      <c r="AH1528" s="0" t="n">
        <v>1093.5</v>
      </c>
    </row>
    <row r="1529" customFormat="false" ht="15" hidden="false" customHeight="false" outlineLevel="0" collapsed="false">
      <c r="A1529" s="0" t="n">
        <v>9</v>
      </c>
      <c r="B1529" s="0" t="n">
        <v>8</v>
      </c>
      <c r="C1529" s="0" t="n">
        <v>2</v>
      </c>
      <c r="D1529" s="0" t="s">
        <v>313</v>
      </c>
      <c r="E1529" s="0" t="n">
        <v>253</v>
      </c>
      <c r="F1529" s="0" t="n">
        <v>8227</v>
      </c>
      <c r="G1529" s="0" t="n">
        <v>45774</v>
      </c>
      <c r="H1529" s="0" t="n">
        <v>240</v>
      </c>
      <c r="I1529" s="0" t="n">
        <v>0</v>
      </c>
      <c r="J1529" s="0" t="n">
        <v>876.46</v>
      </c>
      <c r="K1529" s="0" t="n">
        <v>719.5</v>
      </c>
      <c r="L1529" s="0" t="n">
        <v>389.73</v>
      </c>
      <c r="M1529" s="0" t="n">
        <v>0.09</v>
      </c>
      <c r="N1529" s="0" t="n">
        <v>0.44</v>
      </c>
      <c r="O1529" s="0" t="n">
        <v>496</v>
      </c>
      <c r="P1529" s="0" t="n">
        <v>496.76</v>
      </c>
      <c r="Q1529" s="0" t="n">
        <v>496</v>
      </c>
      <c r="R1529" s="0" t="n">
        <v>66.43</v>
      </c>
      <c r="S1529" s="0" t="n">
        <v>0</v>
      </c>
      <c r="T1529" s="0" t="n">
        <v>0.13</v>
      </c>
      <c r="U1529" s="0" t="n">
        <v>95</v>
      </c>
      <c r="V1529" s="0" t="n">
        <v>74</v>
      </c>
      <c r="W1529" s="0" t="n">
        <v>0</v>
      </c>
      <c r="X1529" s="0" t="n">
        <v>223.5</v>
      </c>
      <c r="Y1529" s="0" t="n">
        <v>380.46</v>
      </c>
      <c r="Z1529" s="0" t="n">
        <v>334809</v>
      </c>
      <c r="AA1529" s="0" t="n">
        <v>5.72</v>
      </c>
      <c r="AB1529" s="0" t="n">
        <v>382</v>
      </c>
      <c r="AC1529" s="0" t="n">
        <v>9710</v>
      </c>
      <c r="AD1529" s="0" t="n">
        <v>100</v>
      </c>
      <c r="AF1529" s="0" t="s">
        <v>472</v>
      </c>
      <c r="AG1529" s="0" t="n">
        <v>539.58</v>
      </c>
      <c r="AH1529" s="0" t="n">
        <v>509.5</v>
      </c>
    </row>
    <row r="1530" customFormat="false" ht="15" hidden="false" customHeight="false" outlineLevel="0" collapsed="false">
      <c r="A1530" s="0" t="n">
        <v>9</v>
      </c>
      <c r="B1530" s="0" t="n">
        <v>9</v>
      </c>
      <c r="C1530" s="0" t="n">
        <v>2</v>
      </c>
      <c r="D1530" s="0" t="s">
        <v>314</v>
      </c>
      <c r="E1530" s="0" t="n">
        <v>254</v>
      </c>
      <c r="F1530" s="0" t="n">
        <v>8821</v>
      </c>
      <c r="G1530" s="0" t="n">
        <v>45776</v>
      </c>
      <c r="H1530" s="0" t="n">
        <v>240</v>
      </c>
      <c r="I1530" s="0" t="n">
        <v>0</v>
      </c>
      <c r="J1530" s="0" t="n">
        <v>1067.28</v>
      </c>
      <c r="K1530" s="0" t="n">
        <v>986</v>
      </c>
      <c r="L1530" s="0" t="n">
        <v>253.33</v>
      </c>
      <c r="M1530" s="0" t="n">
        <v>0.03</v>
      </c>
      <c r="N1530" s="0" t="n">
        <v>0.24</v>
      </c>
      <c r="O1530" s="0" t="n">
        <v>496</v>
      </c>
      <c r="P1530" s="0" t="n">
        <v>509.18</v>
      </c>
      <c r="Q1530" s="0" t="n">
        <v>496</v>
      </c>
      <c r="R1530" s="0" t="n">
        <v>72.07</v>
      </c>
      <c r="S1530" s="0" t="n">
        <v>0.01</v>
      </c>
      <c r="T1530" s="0" t="n">
        <v>0.14</v>
      </c>
      <c r="U1530" s="0" t="n">
        <v>100</v>
      </c>
      <c r="V1530" s="0" t="n">
        <v>99</v>
      </c>
      <c r="W1530" s="0" t="n">
        <v>0</v>
      </c>
      <c r="X1530" s="0" t="n">
        <v>490</v>
      </c>
      <c r="Y1530" s="0" t="n">
        <v>571.28</v>
      </c>
      <c r="Z1530" s="0" t="n">
        <v>406634</v>
      </c>
      <c r="AA1530" s="0" t="n">
        <v>7.74</v>
      </c>
      <c r="AB1530" s="0" t="n">
        <v>381</v>
      </c>
      <c r="AC1530" s="0" t="n">
        <v>9759</v>
      </c>
      <c r="AD1530" s="0" t="n">
        <v>100</v>
      </c>
      <c r="AF1530" s="0" t="s">
        <v>472</v>
      </c>
      <c r="AG1530" s="0" t="n">
        <v>734.07</v>
      </c>
      <c r="AH1530" s="0" t="n">
        <v>699</v>
      </c>
    </row>
    <row r="1531" customFormat="false" ht="15" hidden="false" customHeight="false" outlineLevel="0" collapsed="false">
      <c r="A1531" s="0" t="n">
        <v>9</v>
      </c>
      <c r="B1531" s="0" t="n">
        <v>10</v>
      </c>
      <c r="C1531" s="0" t="n">
        <v>2</v>
      </c>
      <c r="D1531" s="0" t="s">
        <v>315</v>
      </c>
      <c r="E1531" s="0" t="n">
        <v>255</v>
      </c>
      <c r="F1531" s="0" t="n">
        <v>9429</v>
      </c>
      <c r="G1531" s="0" t="n">
        <v>45776</v>
      </c>
      <c r="H1531" s="0" t="n">
        <v>240</v>
      </c>
      <c r="I1531" s="0" t="n">
        <v>0</v>
      </c>
      <c r="J1531" s="0" t="n">
        <v>8031.62</v>
      </c>
      <c r="K1531" s="0" t="n">
        <v>7782</v>
      </c>
      <c r="L1531" s="0" t="n">
        <v>3861.98</v>
      </c>
      <c r="M1531" s="0" t="n">
        <v>0.01</v>
      </c>
      <c r="N1531" s="0" t="n">
        <v>0.48</v>
      </c>
      <c r="O1531" s="0" t="n">
        <v>497</v>
      </c>
      <c r="P1531" s="0" t="n">
        <v>512.14</v>
      </c>
      <c r="Q1531" s="0" t="n">
        <v>497</v>
      </c>
      <c r="R1531" s="0" t="n">
        <v>77.57</v>
      </c>
      <c r="S1531" s="0" t="n">
        <v>0.01</v>
      </c>
      <c r="T1531" s="0" t="n">
        <v>0.15</v>
      </c>
      <c r="U1531" s="0" t="n">
        <v>100</v>
      </c>
      <c r="V1531" s="0" t="n">
        <v>100</v>
      </c>
      <c r="W1531" s="0" t="n">
        <v>0</v>
      </c>
      <c r="X1531" s="0" t="n">
        <v>7285</v>
      </c>
      <c r="Y1531" s="0" t="n">
        <v>7534.62</v>
      </c>
      <c r="Z1531" s="0" t="n">
        <v>3043985</v>
      </c>
      <c r="AA1531" s="0" t="n">
        <v>96.94</v>
      </c>
      <c r="AB1531" s="0" t="n">
        <v>379</v>
      </c>
      <c r="AC1531" s="0" t="n">
        <v>9791</v>
      </c>
      <c r="AD1531" s="0" t="n">
        <v>100</v>
      </c>
      <c r="AF1531" s="0" t="s">
        <v>472</v>
      </c>
      <c r="AG1531" s="0" t="n">
        <v>4399.97</v>
      </c>
      <c r="AH1531" s="0" t="n">
        <v>870.5</v>
      </c>
    </row>
    <row r="1532" customFormat="false" ht="15" hidden="false" customHeight="false" outlineLevel="0" collapsed="false">
      <c r="A1532" s="0" t="n">
        <v>9</v>
      </c>
      <c r="B1532" s="0" t="n">
        <v>11</v>
      </c>
      <c r="C1532" s="0" t="n">
        <v>2</v>
      </c>
      <c r="D1532" s="0" t="s">
        <v>316</v>
      </c>
      <c r="E1532" s="0" t="n">
        <v>256</v>
      </c>
      <c r="F1532" s="0" t="n">
        <v>10029</v>
      </c>
      <c r="G1532" s="0" t="n">
        <v>45778</v>
      </c>
      <c r="H1532" s="0" t="n">
        <v>240</v>
      </c>
      <c r="I1532" s="0" t="n">
        <v>0</v>
      </c>
      <c r="J1532" s="0" t="n">
        <v>1559.4</v>
      </c>
      <c r="K1532" s="0" t="n">
        <v>1506</v>
      </c>
      <c r="L1532" s="0" t="n">
        <v>399.87</v>
      </c>
      <c r="M1532" s="0" t="n">
        <v>0.02</v>
      </c>
      <c r="N1532" s="0" t="n">
        <v>0.26</v>
      </c>
      <c r="O1532" s="0" t="n">
        <v>497</v>
      </c>
      <c r="P1532" s="0" t="n">
        <v>529.91</v>
      </c>
      <c r="Q1532" s="0" t="n">
        <v>497</v>
      </c>
      <c r="R1532" s="0" t="n">
        <v>276.34</v>
      </c>
      <c r="S1532" s="0" t="n">
        <v>0.03</v>
      </c>
      <c r="T1532" s="0" t="n">
        <v>0.52</v>
      </c>
      <c r="U1532" s="0" t="n">
        <v>100</v>
      </c>
      <c r="V1532" s="0" t="n">
        <v>94</v>
      </c>
      <c r="W1532" s="0" t="n">
        <v>0</v>
      </c>
      <c r="X1532" s="0" t="n">
        <v>1009</v>
      </c>
      <c r="Y1532" s="0" t="n">
        <v>1062.4</v>
      </c>
      <c r="Z1532" s="0" t="n">
        <v>587892</v>
      </c>
      <c r="AA1532" s="0" t="n">
        <v>3.73</v>
      </c>
      <c r="AB1532" s="0" t="n">
        <v>377</v>
      </c>
      <c r="AC1532" s="0" t="n">
        <v>9760</v>
      </c>
      <c r="AD1532" s="0" t="n">
        <v>100</v>
      </c>
      <c r="AF1532" s="0" t="s">
        <v>472</v>
      </c>
      <c r="AG1532" s="0" t="n">
        <v>887.16</v>
      </c>
      <c r="AH1532" s="0" t="n">
        <v>777</v>
      </c>
    </row>
    <row r="1533" customFormat="false" ht="15" hidden="false" customHeight="false" outlineLevel="0" collapsed="false">
      <c r="A1533" s="0" t="n">
        <v>9</v>
      </c>
      <c r="B1533" s="0" t="n">
        <v>12</v>
      </c>
      <c r="C1533" s="0" t="n">
        <v>2</v>
      </c>
      <c r="D1533" s="0" t="s">
        <v>317</v>
      </c>
      <c r="E1533" s="0" t="n">
        <v>257</v>
      </c>
      <c r="F1533" s="0" t="n">
        <v>10640</v>
      </c>
      <c r="G1533" s="0" t="n">
        <v>45784</v>
      </c>
      <c r="H1533" s="0" t="n">
        <v>240</v>
      </c>
      <c r="I1533" s="0" t="n">
        <v>0</v>
      </c>
      <c r="J1533" s="0" t="n">
        <v>4560.2</v>
      </c>
      <c r="K1533" s="0" t="n">
        <v>3803</v>
      </c>
      <c r="L1533" s="0" t="n">
        <v>2318.9</v>
      </c>
      <c r="M1533" s="0" t="n">
        <v>0.08</v>
      </c>
      <c r="N1533" s="0" t="n">
        <v>0.51</v>
      </c>
      <c r="O1533" s="0" t="n">
        <v>497</v>
      </c>
      <c r="P1533" s="0" t="n">
        <v>546.38</v>
      </c>
      <c r="Q1533" s="0" t="n">
        <v>497</v>
      </c>
      <c r="R1533" s="0" t="n">
        <v>286.62</v>
      </c>
      <c r="S1533" s="0" t="n">
        <v>0.04</v>
      </c>
      <c r="T1533" s="0" t="n">
        <v>0.52</v>
      </c>
      <c r="U1533" s="0" t="n">
        <v>100</v>
      </c>
      <c r="V1533" s="0" t="n">
        <v>100</v>
      </c>
      <c r="W1533" s="0" t="n">
        <v>0</v>
      </c>
      <c r="X1533" s="0" t="n">
        <v>3306</v>
      </c>
      <c r="Y1533" s="0" t="n">
        <v>4063.2</v>
      </c>
      <c r="Z1533" s="0" t="n">
        <v>1732877</v>
      </c>
      <c r="AA1533" s="0" t="n">
        <v>14</v>
      </c>
      <c r="AB1533" s="0" t="n">
        <v>380</v>
      </c>
      <c r="AC1533" s="0" t="n">
        <v>9753</v>
      </c>
      <c r="AD1533" s="0" t="n">
        <v>100</v>
      </c>
      <c r="AF1533" s="0" t="s">
        <v>472</v>
      </c>
      <c r="AG1533" s="0" t="n">
        <v>1845.46</v>
      </c>
      <c r="AH1533" s="0" t="n">
        <v>945</v>
      </c>
    </row>
    <row r="1534" customFormat="false" ht="15" hidden="false" customHeight="false" outlineLevel="0" collapsed="false">
      <c r="A1534" s="0" t="n">
        <v>9</v>
      </c>
      <c r="B1534" s="0" t="n">
        <v>13</v>
      </c>
      <c r="C1534" s="0" t="n">
        <v>2</v>
      </c>
      <c r="D1534" s="0" t="s">
        <v>318</v>
      </c>
      <c r="E1534" s="0" t="n">
        <v>258</v>
      </c>
      <c r="F1534" s="0" t="n">
        <v>11227</v>
      </c>
      <c r="G1534" s="0" t="n">
        <v>45782</v>
      </c>
      <c r="H1534" s="0" t="n">
        <v>240</v>
      </c>
      <c r="I1534" s="0" t="n">
        <v>0</v>
      </c>
      <c r="J1534" s="0" t="n">
        <v>3498.01</v>
      </c>
      <c r="K1534" s="0" t="n">
        <v>2725</v>
      </c>
      <c r="L1534" s="0" t="n">
        <v>2171.98</v>
      </c>
      <c r="M1534" s="0" t="n">
        <v>0.11</v>
      </c>
      <c r="N1534" s="0" t="n">
        <v>0.62</v>
      </c>
      <c r="O1534" s="0" t="n">
        <v>500</v>
      </c>
      <c r="P1534" s="0" t="n">
        <v>568.03</v>
      </c>
      <c r="Q1534" s="0" t="n">
        <v>500</v>
      </c>
      <c r="R1534" s="0" t="n">
        <v>772.15</v>
      </c>
      <c r="S1534" s="0" t="n">
        <v>0.06</v>
      </c>
      <c r="T1534" s="0" t="n">
        <v>1.36</v>
      </c>
      <c r="U1534" s="0" t="n">
        <v>100</v>
      </c>
      <c r="V1534" s="0" t="n">
        <v>91</v>
      </c>
      <c r="W1534" s="0" t="n">
        <v>0</v>
      </c>
      <c r="X1534" s="0" t="n">
        <v>2225</v>
      </c>
      <c r="Y1534" s="0" t="n">
        <v>2998.01</v>
      </c>
      <c r="Z1534" s="0" t="n">
        <v>1329245</v>
      </c>
      <c r="AA1534" s="0" t="n">
        <v>3.79</v>
      </c>
      <c r="AB1534" s="0" t="n">
        <v>380</v>
      </c>
      <c r="AC1534" s="0" t="n">
        <v>9762</v>
      </c>
      <c r="AD1534" s="0" t="n">
        <v>100</v>
      </c>
      <c r="AF1534" s="0" t="s">
        <v>472</v>
      </c>
      <c r="AG1534" s="0" t="n">
        <v>5260.48</v>
      </c>
      <c r="AH1534" s="0" t="n">
        <v>1790</v>
      </c>
    </row>
    <row r="1535" customFormat="false" ht="15" hidden="false" customHeight="false" outlineLevel="0" collapsed="false">
      <c r="A1535" s="0" t="n">
        <v>9</v>
      </c>
      <c r="B1535" s="0" t="n">
        <v>14</v>
      </c>
      <c r="C1535" s="0" t="n">
        <v>2</v>
      </c>
      <c r="D1535" s="0" t="s">
        <v>319</v>
      </c>
      <c r="E1535" s="0" t="n">
        <v>259</v>
      </c>
      <c r="F1535" s="0" t="n">
        <v>11839</v>
      </c>
      <c r="G1535" s="0" t="n">
        <v>45784</v>
      </c>
      <c r="H1535" s="0" t="n">
        <v>240</v>
      </c>
      <c r="I1535" s="0" t="n">
        <v>0</v>
      </c>
      <c r="J1535" s="0" t="n">
        <v>2113.14</v>
      </c>
      <c r="K1535" s="0" t="n">
        <v>1815</v>
      </c>
      <c r="L1535" s="0" t="n">
        <v>1273.18</v>
      </c>
      <c r="M1535" s="0" t="n">
        <v>0.07</v>
      </c>
      <c r="N1535" s="0" t="n">
        <v>0.6</v>
      </c>
      <c r="O1535" s="0" t="n">
        <v>583</v>
      </c>
      <c r="P1535" s="0" t="n">
        <v>585.75</v>
      </c>
      <c r="Q1535" s="0" t="n">
        <v>583</v>
      </c>
      <c r="R1535" s="0" t="n">
        <v>773.56</v>
      </c>
      <c r="S1535" s="0" t="n">
        <v>0</v>
      </c>
      <c r="T1535" s="0" t="n">
        <v>1.32</v>
      </c>
      <c r="U1535" s="0" t="n">
        <v>92</v>
      </c>
      <c r="V1535" s="0" t="n">
        <v>30</v>
      </c>
      <c r="W1535" s="0" t="n">
        <v>0</v>
      </c>
      <c r="X1535" s="0" t="n">
        <v>1232</v>
      </c>
      <c r="Y1535" s="0" t="n">
        <v>1530.14</v>
      </c>
      <c r="Z1535" s="0" t="n">
        <v>802995</v>
      </c>
      <c r="AA1535" s="0" t="n">
        <v>1.97</v>
      </c>
      <c r="AB1535" s="0" t="n">
        <v>380</v>
      </c>
      <c r="AC1535" s="0" t="n">
        <v>9811</v>
      </c>
      <c r="AD1535" s="0" t="n">
        <v>100</v>
      </c>
      <c r="AF1535" s="0" t="s">
        <v>472</v>
      </c>
      <c r="AG1535" s="0" t="n">
        <v>1796.15</v>
      </c>
      <c r="AH1535" s="0" t="n">
        <v>909</v>
      </c>
    </row>
    <row r="1536" customFormat="false" ht="15" hidden="false" customHeight="false" outlineLevel="0" collapsed="false">
      <c r="A1536" s="0" t="n">
        <v>9</v>
      </c>
      <c r="B1536" s="0" t="n">
        <v>15</v>
      </c>
      <c r="C1536" s="0" t="n">
        <v>2</v>
      </c>
      <c r="D1536" s="0" t="s">
        <v>320</v>
      </c>
      <c r="E1536" s="0" t="n">
        <v>260</v>
      </c>
      <c r="F1536" s="0" t="n">
        <v>12444</v>
      </c>
      <c r="G1536" s="0" t="n">
        <v>45787</v>
      </c>
      <c r="H1536" s="0" t="n">
        <v>240</v>
      </c>
      <c r="I1536" s="0" t="n">
        <v>0</v>
      </c>
      <c r="J1536" s="0" t="n">
        <v>1585.01</v>
      </c>
      <c r="K1536" s="0" t="n">
        <v>1360</v>
      </c>
      <c r="L1536" s="0" t="n">
        <v>710.64</v>
      </c>
      <c r="M1536" s="0" t="n">
        <v>0.07</v>
      </c>
      <c r="N1536" s="0" t="n">
        <v>0.45</v>
      </c>
      <c r="O1536" s="0" t="n">
        <v>516</v>
      </c>
      <c r="P1536" s="0" t="n">
        <v>560.27</v>
      </c>
      <c r="Q1536" s="0" t="n">
        <v>516</v>
      </c>
      <c r="R1536" s="0" t="n">
        <v>159.11</v>
      </c>
      <c r="S1536" s="0" t="n">
        <v>0.04</v>
      </c>
      <c r="T1536" s="0" t="n">
        <v>0.28</v>
      </c>
      <c r="U1536" s="0" t="n">
        <v>99</v>
      </c>
      <c r="V1536" s="0" t="n">
        <v>96</v>
      </c>
      <c r="W1536" s="0" t="n">
        <v>0</v>
      </c>
      <c r="X1536" s="0" t="n">
        <v>844</v>
      </c>
      <c r="Y1536" s="0" t="n">
        <v>1069.01</v>
      </c>
      <c r="Z1536" s="0" t="n">
        <v>603887</v>
      </c>
      <c r="AA1536" s="0" t="n">
        <v>6.44</v>
      </c>
      <c r="AB1536" s="0" t="n">
        <v>381</v>
      </c>
      <c r="AC1536" s="0" t="n">
        <v>9770</v>
      </c>
      <c r="AD1536" s="0" t="n">
        <v>100</v>
      </c>
      <c r="AF1536" s="0" t="s">
        <v>472</v>
      </c>
      <c r="AG1536" s="0" t="n">
        <v>822.48</v>
      </c>
      <c r="AH1536" s="0" t="n">
        <v>694</v>
      </c>
    </row>
    <row r="1537" customFormat="false" ht="15" hidden="false" customHeight="false" outlineLevel="0" collapsed="false">
      <c r="A1537" s="0" t="n">
        <v>9</v>
      </c>
      <c r="B1537" s="0" t="n">
        <v>16</v>
      </c>
      <c r="C1537" s="0" t="n">
        <v>2</v>
      </c>
      <c r="D1537" s="0" t="s">
        <v>321</v>
      </c>
      <c r="E1537" s="0" t="n">
        <v>261</v>
      </c>
      <c r="F1537" s="0" t="n">
        <v>13036</v>
      </c>
      <c r="G1537" s="0" t="n">
        <v>45787</v>
      </c>
      <c r="H1537" s="0" t="n">
        <v>240</v>
      </c>
      <c r="I1537" s="0" t="n">
        <v>0</v>
      </c>
      <c r="J1537" s="0" t="n">
        <v>28314.1</v>
      </c>
      <c r="K1537" s="0" t="n">
        <v>26858.5</v>
      </c>
      <c r="L1537" s="0" t="n">
        <v>8468.85</v>
      </c>
      <c r="M1537" s="0" t="n">
        <v>0.02</v>
      </c>
      <c r="N1537" s="0" t="n">
        <v>0.3</v>
      </c>
      <c r="O1537" s="0" t="n">
        <v>503</v>
      </c>
      <c r="P1537" s="0" t="n">
        <v>550.94</v>
      </c>
      <c r="Q1537" s="0" t="n">
        <v>503</v>
      </c>
      <c r="R1537" s="0" t="n">
        <v>133.73</v>
      </c>
      <c r="S1537" s="0" t="n">
        <v>0.04</v>
      </c>
      <c r="T1537" s="0" t="n">
        <v>0.24</v>
      </c>
      <c r="U1537" s="0" t="n">
        <v>100</v>
      </c>
      <c r="V1537" s="0" t="n">
        <v>100</v>
      </c>
      <c r="W1537" s="0" t="n">
        <v>0</v>
      </c>
      <c r="X1537" s="0" t="n">
        <v>26355.5</v>
      </c>
      <c r="Y1537" s="0" t="n">
        <v>27811.1</v>
      </c>
      <c r="Z1537" s="0" t="n">
        <v>10759359</v>
      </c>
      <c r="AA1537" s="0" t="n">
        <v>207.61</v>
      </c>
      <c r="AB1537" s="0" t="n">
        <v>380</v>
      </c>
      <c r="AC1537" s="0" t="n">
        <v>9709</v>
      </c>
      <c r="AD1537" s="0" t="n">
        <v>100</v>
      </c>
      <c r="AF1537" s="0" t="s">
        <v>472</v>
      </c>
      <c r="AG1537" s="0" t="n">
        <v>11767.83</v>
      </c>
      <c r="AH1537" s="0" t="n">
        <v>3141.5</v>
      </c>
    </row>
    <row r="1538" customFormat="false" ht="15" hidden="false" customHeight="false" outlineLevel="0" collapsed="false">
      <c r="A1538" s="0" t="n">
        <v>9</v>
      </c>
      <c r="B1538" s="0" t="n">
        <v>17</v>
      </c>
      <c r="C1538" s="0" t="n">
        <v>2</v>
      </c>
      <c r="D1538" s="0" t="s">
        <v>322</v>
      </c>
      <c r="E1538" s="0" t="n">
        <v>262</v>
      </c>
      <c r="F1538" s="0" t="n">
        <v>13625</v>
      </c>
      <c r="G1538" s="0" t="n">
        <v>45795</v>
      </c>
      <c r="H1538" s="0" t="n">
        <v>240</v>
      </c>
      <c r="I1538" s="0" t="n">
        <v>0</v>
      </c>
      <c r="J1538" s="0" t="n">
        <v>3000.27</v>
      </c>
      <c r="K1538" s="0" t="n">
        <v>2350.5</v>
      </c>
      <c r="L1538" s="0" t="n">
        <v>1953.25</v>
      </c>
      <c r="M1538" s="0" t="n">
        <v>0.11</v>
      </c>
      <c r="N1538" s="0" t="n">
        <v>0.65</v>
      </c>
      <c r="O1538" s="0" t="n">
        <v>499</v>
      </c>
      <c r="P1538" s="0" t="n">
        <v>542.84</v>
      </c>
      <c r="Q1538" s="0" t="n">
        <v>499</v>
      </c>
      <c r="R1538" s="0" t="n">
        <v>103.34</v>
      </c>
      <c r="S1538" s="0" t="n">
        <v>0.04</v>
      </c>
      <c r="T1538" s="0" t="n">
        <v>0.19</v>
      </c>
      <c r="U1538" s="0" t="n">
        <v>100</v>
      </c>
      <c r="V1538" s="0" t="n">
        <v>100</v>
      </c>
      <c r="W1538" s="0" t="n">
        <v>0</v>
      </c>
      <c r="X1538" s="0" t="n">
        <v>1851.5</v>
      </c>
      <c r="Y1538" s="0" t="n">
        <v>2501.27</v>
      </c>
      <c r="Z1538" s="0" t="n">
        <v>1152102</v>
      </c>
      <c r="AA1538" s="0" t="n">
        <v>23.78</v>
      </c>
      <c r="AB1538" s="0" t="n">
        <v>384</v>
      </c>
      <c r="AC1538" s="0" t="n">
        <v>9786</v>
      </c>
      <c r="AD1538" s="0" t="n">
        <v>100</v>
      </c>
      <c r="AF1538" s="0" t="s">
        <v>472</v>
      </c>
      <c r="AG1538" s="0" t="n">
        <v>3198.69</v>
      </c>
      <c r="AH1538" s="0" t="n">
        <v>1114</v>
      </c>
    </row>
    <row r="1539" customFormat="false" ht="15" hidden="false" customHeight="false" outlineLevel="0" collapsed="false">
      <c r="A1539" s="0" t="n">
        <v>9</v>
      </c>
      <c r="B1539" s="0" t="n">
        <v>18</v>
      </c>
      <c r="C1539" s="0" t="n">
        <v>2</v>
      </c>
      <c r="D1539" s="0" t="s">
        <v>323</v>
      </c>
      <c r="E1539" s="0" t="n">
        <v>263</v>
      </c>
      <c r="F1539" s="0" t="n">
        <v>14234</v>
      </c>
      <c r="G1539" s="0" t="n">
        <v>45794</v>
      </c>
      <c r="H1539" s="0" t="n">
        <v>240</v>
      </c>
      <c r="I1539" s="0" t="n">
        <v>0</v>
      </c>
      <c r="J1539" s="0" t="n">
        <v>874.59</v>
      </c>
      <c r="K1539" s="0" t="n">
        <v>890</v>
      </c>
      <c r="L1539" s="0" t="n">
        <v>159.07</v>
      </c>
      <c r="M1539" s="0" t="n">
        <v>0.01</v>
      </c>
      <c r="N1539" s="0" t="n">
        <v>0.18</v>
      </c>
      <c r="O1539" s="0" t="n">
        <v>511</v>
      </c>
      <c r="P1539" s="0" t="n">
        <v>600.01</v>
      </c>
      <c r="Q1539" s="0" t="n">
        <v>511</v>
      </c>
      <c r="R1539" s="0" t="n">
        <v>2580.31</v>
      </c>
      <c r="S1539" s="0" t="n">
        <v>0.07</v>
      </c>
      <c r="T1539" s="0" t="n">
        <v>4.3</v>
      </c>
      <c r="U1539" s="0" t="n">
        <v>0</v>
      </c>
      <c r="V1539" s="0" t="n">
        <v>0</v>
      </c>
      <c r="W1539" s="0" t="n">
        <v>0</v>
      </c>
      <c r="X1539" s="0" t="n">
        <v>379</v>
      </c>
      <c r="Y1539" s="0" t="n">
        <v>363.59</v>
      </c>
      <c r="Z1539" s="0" t="n">
        <v>335842</v>
      </c>
      <c r="AA1539" s="0" t="n">
        <v>0.11</v>
      </c>
      <c r="AB1539" s="0" t="n">
        <v>384</v>
      </c>
      <c r="AC1539" s="0" t="n">
        <v>9805</v>
      </c>
      <c r="AD1539" s="0" t="n">
        <v>100</v>
      </c>
      <c r="AF1539" s="0" t="s">
        <v>472</v>
      </c>
      <c r="AG1539" s="0" t="n">
        <v>636.69</v>
      </c>
      <c r="AH1539" s="0" t="n">
        <v>611.5</v>
      </c>
    </row>
    <row r="1540" customFormat="false" ht="15" hidden="false" customHeight="false" outlineLevel="0" collapsed="false">
      <c r="A1540" s="0" t="n">
        <v>9</v>
      </c>
      <c r="B1540" s="0" t="n">
        <v>19</v>
      </c>
      <c r="C1540" s="0" t="n">
        <v>2</v>
      </c>
      <c r="D1540" s="0" t="s">
        <v>324</v>
      </c>
      <c r="E1540" s="0" t="n">
        <v>264</v>
      </c>
      <c r="F1540" s="0" t="n">
        <v>14839</v>
      </c>
      <c r="G1540" s="0" t="n">
        <v>45795</v>
      </c>
      <c r="H1540" s="0" t="n">
        <v>240</v>
      </c>
      <c r="I1540" s="0" t="n">
        <v>0</v>
      </c>
      <c r="J1540" s="0" t="n">
        <v>14738.39</v>
      </c>
      <c r="K1540" s="0" t="n">
        <v>12967</v>
      </c>
      <c r="L1540" s="0" t="n">
        <v>7784.82</v>
      </c>
      <c r="M1540" s="0" t="n">
        <v>0.06</v>
      </c>
      <c r="N1540" s="0" t="n">
        <v>0.53</v>
      </c>
      <c r="O1540" s="0" t="n">
        <v>588</v>
      </c>
      <c r="P1540" s="0" t="n">
        <v>613.04</v>
      </c>
      <c r="Q1540" s="0" t="n">
        <v>588</v>
      </c>
      <c r="R1540" s="0" t="n">
        <v>2582.42</v>
      </c>
      <c r="S1540" s="0" t="n">
        <v>0.02</v>
      </c>
      <c r="T1540" s="0" t="n">
        <v>4.21</v>
      </c>
      <c r="U1540" s="0" t="n">
        <v>100</v>
      </c>
      <c r="V1540" s="0" t="n">
        <v>97</v>
      </c>
      <c r="W1540" s="0" t="n">
        <v>0</v>
      </c>
      <c r="X1540" s="0" t="n">
        <v>12379</v>
      </c>
      <c r="Y1540" s="0" t="n">
        <v>14150.39</v>
      </c>
      <c r="Z1540" s="0" t="n">
        <v>5556373</v>
      </c>
      <c r="AA1540" s="0" t="n">
        <v>5.47</v>
      </c>
      <c r="AB1540" s="0" t="n">
        <v>377</v>
      </c>
      <c r="AC1540" s="0" t="n">
        <v>9790</v>
      </c>
      <c r="AD1540" s="0" t="n">
        <v>100</v>
      </c>
      <c r="AF1540" s="0" t="s">
        <v>472</v>
      </c>
      <c r="AG1540" s="0" t="n">
        <v>8185.48</v>
      </c>
      <c r="AH1540" s="0" t="n">
        <v>1522.5</v>
      </c>
    </row>
    <row r="1541" customFormat="false" ht="15" hidden="false" customHeight="false" outlineLevel="0" collapsed="false">
      <c r="A1541" s="0" t="n">
        <v>9</v>
      </c>
      <c r="B1541" s="0" t="n">
        <v>20</v>
      </c>
      <c r="C1541" s="0" t="n">
        <v>2</v>
      </c>
      <c r="D1541" s="0" t="s">
        <v>325</v>
      </c>
      <c r="E1541" s="0" t="n">
        <v>265</v>
      </c>
      <c r="F1541" s="0" t="n">
        <v>15446</v>
      </c>
      <c r="G1541" s="0" t="n">
        <v>45788</v>
      </c>
      <c r="H1541" s="0" t="n">
        <v>240</v>
      </c>
      <c r="I1541" s="0" t="n">
        <v>0</v>
      </c>
      <c r="J1541" s="0" t="n">
        <v>755.24</v>
      </c>
      <c r="K1541" s="0" t="n">
        <v>705</v>
      </c>
      <c r="L1541" s="0" t="n">
        <v>507.45</v>
      </c>
      <c r="M1541" s="0" t="n">
        <v>0.03</v>
      </c>
      <c r="N1541" s="0" t="n">
        <v>0.67</v>
      </c>
      <c r="O1541" s="0" t="n">
        <v>587</v>
      </c>
      <c r="P1541" s="0" t="n">
        <v>561.67</v>
      </c>
      <c r="Q1541" s="0" t="n">
        <v>587</v>
      </c>
      <c r="R1541" s="0" t="n">
        <v>88.77</v>
      </c>
      <c r="S1541" s="0" t="n">
        <v>0.02</v>
      </c>
      <c r="T1541" s="0" t="n">
        <v>0.16</v>
      </c>
      <c r="U1541" s="0" t="n">
        <v>69</v>
      </c>
      <c r="V1541" s="0" t="n">
        <v>36</v>
      </c>
      <c r="W1541" s="0" t="n">
        <v>0</v>
      </c>
      <c r="X1541" s="0" t="n">
        <v>118</v>
      </c>
      <c r="Y1541" s="0" t="n">
        <v>168.24</v>
      </c>
      <c r="Z1541" s="0" t="n">
        <v>286237</v>
      </c>
      <c r="AA1541" s="0" t="n">
        <v>2.18</v>
      </c>
      <c r="AB1541" s="0" t="n">
        <v>379</v>
      </c>
      <c r="AC1541" s="0" t="n">
        <v>9687</v>
      </c>
      <c r="AD1541" s="0" t="n">
        <v>100</v>
      </c>
      <c r="AF1541" s="0" t="s">
        <v>472</v>
      </c>
      <c r="AG1541" s="0" t="n">
        <v>646.27</v>
      </c>
      <c r="AH1541" s="0" t="n">
        <v>608</v>
      </c>
    </row>
    <row r="1542" customFormat="false" ht="15" hidden="false" customHeight="false" outlineLevel="0" collapsed="false">
      <c r="A1542" s="0" t="n">
        <v>9</v>
      </c>
      <c r="B1542" s="0" t="n">
        <v>21</v>
      </c>
      <c r="C1542" s="0" t="n">
        <v>2</v>
      </c>
      <c r="D1542" s="0" t="s">
        <v>326</v>
      </c>
      <c r="E1542" s="0" t="n">
        <v>266</v>
      </c>
      <c r="F1542" s="0" t="n">
        <v>16022</v>
      </c>
      <c r="G1542" s="0" t="n">
        <v>45784</v>
      </c>
      <c r="H1542" s="0" t="n">
        <v>240</v>
      </c>
      <c r="I1542" s="0" t="n">
        <v>0</v>
      </c>
      <c r="J1542" s="0" t="n">
        <v>894.55</v>
      </c>
      <c r="K1542" s="0" t="n">
        <v>857</v>
      </c>
      <c r="L1542" s="0" t="n">
        <v>219.48</v>
      </c>
      <c r="M1542" s="0" t="n">
        <v>0.02</v>
      </c>
      <c r="N1542" s="0" t="n">
        <v>0.25</v>
      </c>
      <c r="O1542" s="0" t="n">
        <v>594</v>
      </c>
      <c r="P1542" s="0" t="n">
        <v>597.58</v>
      </c>
      <c r="Q1542" s="0" t="n">
        <v>594</v>
      </c>
      <c r="R1542" s="0" t="n">
        <v>128.75</v>
      </c>
      <c r="S1542" s="0" t="n">
        <v>0</v>
      </c>
      <c r="T1542" s="0" t="n">
        <v>0.22</v>
      </c>
      <c r="U1542" s="0" t="n">
        <v>80</v>
      </c>
      <c r="V1542" s="0" t="n">
        <v>50</v>
      </c>
      <c r="W1542" s="0" t="n">
        <v>0</v>
      </c>
      <c r="X1542" s="0" t="n">
        <v>263</v>
      </c>
      <c r="Y1542" s="0" t="n">
        <v>300.55</v>
      </c>
      <c r="Z1542" s="0" t="n">
        <v>342614</v>
      </c>
      <c r="AA1542" s="0" t="n">
        <v>2.31</v>
      </c>
      <c r="AB1542" s="0" t="n">
        <v>383</v>
      </c>
      <c r="AC1542" s="0" t="n">
        <v>9715</v>
      </c>
      <c r="AD1542" s="0" t="n">
        <v>100</v>
      </c>
      <c r="AF1542" s="0" t="s">
        <v>472</v>
      </c>
      <c r="AG1542" s="0" t="n">
        <v>879.75</v>
      </c>
      <c r="AH1542" s="0" t="n">
        <v>721.5</v>
      </c>
    </row>
    <row r="1543" customFormat="false" ht="15" hidden="false" customHeight="false" outlineLevel="0" collapsed="false">
      <c r="A1543" s="0" t="n">
        <v>9</v>
      </c>
      <c r="B1543" s="0" t="n">
        <v>22</v>
      </c>
      <c r="C1543" s="0" t="n">
        <v>2</v>
      </c>
      <c r="D1543" s="0" t="s">
        <v>327</v>
      </c>
      <c r="E1543" s="0" t="n">
        <v>267</v>
      </c>
      <c r="F1543" s="0" t="n">
        <v>16619</v>
      </c>
      <c r="G1543" s="0" t="n">
        <v>45813</v>
      </c>
      <c r="H1543" s="0" t="n">
        <v>240</v>
      </c>
      <c r="I1543" s="0" t="n">
        <v>0</v>
      </c>
      <c r="J1543" s="0" t="n">
        <v>1677.68</v>
      </c>
      <c r="K1543" s="0" t="n">
        <v>1401</v>
      </c>
      <c r="L1543" s="0" t="n">
        <v>2579.76</v>
      </c>
      <c r="M1543" s="0" t="n">
        <v>0.08</v>
      </c>
      <c r="N1543" s="0" t="n">
        <v>1.54</v>
      </c>
      <c r="O1543" s="0" t="n">
        <v>597</v>
      </c>
      <c r="P1543" s="0" t="n">
        <v>627.59</v>
      </c>
      <c r="Q1543" s="0" t="n">
        <v>597</v>
      </c>
      <c r="R1543" s="0" t="n">
        <v>201.55</v>
      </c>
      <c r="S1543" s="0" t="n">
        <v>0.02</v>
      </c>
      <c r="T1543" s="0" t="n">
        <v>0.32</v>
      </c>
      <c r="U1543" s="0" t="n">
        <v>98</v>
      </c>
      <c r="V1543" s="0" t="n">
        <v>91</v>
      </c>
      <c r="W1543" s="0" t="n">
        <v>0</v>
      </c>
      <c r="X1543" s="0" t="n">
        <v>804</v>
      </c>
      <c r="Y1543" s="0" t="n">
        <v>1080.68</v>
      </c>
      <c r="Z1543" s="0" t="n">
        <v>630806</v>
      </c>
      <c r="AA1543" s="0" t="n">
        <v>5.21</v>
      </c>
      <c r="AB1543" s="0" t="n">
        <v>376</v>
      </c>
      <c r="AC1543" s="0" t="n">
        <v>9791</v>
      </c>
      <c r="AD1543" s="0" t="n">
        <v>100</v>
      </c>
      <c r="AF1543" s="0" t="s">
        <v>472</v>
      </c>
      <c r="AG1543" s="0" t="n">
        <v>964.45</v>
      </c>
      <c r="AH1543" s="0" t="n">
        <v>847.5</v>
      </c>
    </row>
    <row r="1544" customFormat="false" ht="15" hidden="false" customHeight="false" outlineLevel="0" collapsed="false">
      <c r="A1544" s="0" t="n">
        <v>9</v>
      </c>
      <c r="B1544" s="0" t="n">
        <v>23</v>
      </c>
      <c r="C1544" s="0" t="n">
        <v>2</v>
      </c>
      <c r="D1544" s="0" t="s">
        <v>328</v>
      </c>
      <c r="E1544" s="0" t="n">
        <v>268</v>
      </c>
      <c r="F1544" s="0" t="n">
        <v>17231</v>
      </c>
      <c r="G1544" s="0" t="n">
        <v>45814</v>
      </c>
      <c r="H1544" s="0" t="n">
        <v>240</v>
      </c>
      <c r="I1544" s="0" t="n">
        <v>0</v>
      </c>
      <c r="J1544" s="0" t="n">
        <v>1097.37</v>
      </c>
      <c r="K1544" s="0" t="n">
        <v>1066</v>
      </c>
      <c r="L1544" s="0" t="n">
        <v>246.94</v>
      </c>
      <c r="M1544" s="0" t="n">
        <v>0.01</v>
      </c>
      <c r="N1544" s="0" t="n">
        <v>0.23</v>
      </c>
      <c r="O1544" s="0" t="n">
        <v>597</v>
      </c>
      <c r="P1544" s="0" t="n">
        <v>616.86</v>
      </c>
      <c r="Q1544" s="0" t="n">
        <v>597</v>
      </c>
      <c r="R1544" s="0" t="n">
        <v>157.32</v>
      </c>
      <c r="S1544" s="0" t="n">
        <v>0.01</v>
      </c>
      <c r="T1544" s="0" t="n">
        <v>0.26</v>
      </c>
      <c r="U1544" s="0" t="n">
        <v>98</v>
      </c>
      <c r="V1544" s="0" t="n">
        <v>74</v>
      </c>
      <c r="W1544" s="0" t="n">
        <v>0</v>
      </c>
      <c r="X1544" s="0" t="n">
        <v>469</v>
      </c>
      <c r="Y1544" s="0" t="n">
        <v>500.37</v>
      </c>
      <c r="Z1544" s="0" t="n">
        <v>419195</v>
      </c>
      <c r="AA1544" s="0" t="n">
        <v>3.05</v>
      </c>
      <c r="AB1544" s="0" t="n">
        <v>382</v>
      </c>
      <c r="AC1544" s="0" t="n">
        <v>9828</v>
      </c>
      <c r="AD1544" s="0" t="n">
        <v>100</v>
      </c>
      <c r="AF1544" s="0" t="s">
        <v>472</v>
      </c>
      <c r="AG1544" s="0" t="n">
        <v>833.72</v>
      </c>
      <c r="AH1544" s="0" t="n">
        <v>773</v>
      </c>
    </row>
    <row r="1545" customFormat="false" ht="15" hidden="false" customHeight="false" outlineLevel="0" collapsed="false">
      <c r="A1545" s="0" t="n">
        <v>9</v>
      </c>
      <c r="B1545" s="0" t="n">
        <v>24</v>
      </c>
      <c r="C1545" s="0" t="n">
        <v>2</v>
      </c>
      <c r="D1545" s="0" t="s">
        <v>329</v>
      </c>
      <c r="E1545" s="0" t="n">
        <v>269</v>
      </c>
      <c r="F1545" s="0" t="n">
        <v>17839</v>
      </c>
      <c r="G1545" s="0" t="n">
        <v>45808</v>
      </c>
      <c r="H1545" s="0" t="n">
        <v>240</v>
      </c>
      <c r="I1545" s="0" t="n">
        <v>0</v>
      </c>
      <c r="J1545" s="0" t="n">
        <v>1250.05</v>
      </c>
      <c r="K1545" s="0" t="n">
        <v>1062</v>
      </c>
      <c r="L1545" s="0" t="n">
        <v>1891.29</v>
      </c>
      <c r="M1545" s="0" t="n">
        <v>0.07</v>
      </c>
      <c r="N1545" s="0" t="n">
        <v>1.51</v>
      </c>
      <c r="O1545" s="0" t="n">
        <v>594</v>
      </c>
      <c r="P1545" s="0" t="n">
        <v>593.81</v>
      </c>
      <c r="Q1545" s="0" t="n">
        <v>594</v>
      </c>
      <c r="R1545" s="0" t="n">
        <v>198.52</v>
      </c>
      <c r="S1545" s="0" t="n">
        <v>0</v>
      </c>
      <c r="T1545" s="0" t="n">
        <v>0.33</v>
      </c>
      <c r="U1545" s="0" t="n">
        <v>95</v>
      </c>
      <c r="V1545" s="0" t="n">
        <v>56</v>
      </c>
      <c r="W1545" s="0" t="n">
        <v>0</v>
      </c>
      <c r="X1545" s="0" t="n">
        <v>468</v>
      </c>
      <c r="Y1545" s="0" t="n">
        <v>656.05</v>
      </c>
      <c r="Z1545" s="0" t="n">
        <v>473769</v>
      </c>
      <c r="AA1545" s="0" t="n">
        <v>3.31</v>
      </c>
      <c r="AB1545" s="0" t="n">
        <v>379</v>
      </c>
      <c r="AC1545" s="0" t="n">
        <v>9764</v>
      </c>
      <c r="AD1545" s="0" t="n">
        <v>100</v>
      </c>
      <c r="AF1545" s="0" t="s">
        <v>472</v>
      </c>
      <c r="AG1545" s="0" t="n">
        <v>808.25</v>
      </c>
      <c r="AH1545" s="0" t="n">
        <v>730.5</v>
      </c>
    </row>
    <row r="1546" customFormat="false" ht="15" hidden="false" customHeight="false" outlineLevel="0" collapsed="false">
      <c r="A1546" s="0" t="n">
        <v>9</v>
      </c>
      <c r="B1546" s="0" t="n">
        <v>25</v>
      </c>
      <c r="C1546" s="0" t="n">
        <v>2</v>
      </c>
      <c r="D1546" s="0" t="s">
        <v>330</v>
      </c>
      <c r="E1546" s="0" t="s">
        <v>126</v>
      </c>
      <c r="F1546" s="0" t="n">
        <v>18433</v>
      </c>
      <c r="G1546" s="0" t="n">
        <v>45807</v>
      </c>
      <c r="H1546" s="0" t="n">
        <v>240</v>
      </c>
      <c r="I1546" s="0" t="n">
        <v>0</v>
      </c>
      <c r="J1546" s="0" t="n">
        <v>35910.65</v>
      </c>
      <c r="K1546" s="0" t="n">
        <v>29553</v>
      </c>
      <c r="L1546" s="0" t="n">
        <v>19482.66</v>
      </c>
      <c r="M1546" s="0" t="n">
        <v>0.08</v>
      </c>
      <c r="N1546" s="0" t="n">
        <v>0.54</v>
      </c>
      <c r="O1546" s="0" t="n">
        <v>589</v>
      </c>
      <c r="P1546" s="0" t="n">
        <v>578.01</v>
      </c>
      <c r="Q1546" s="0" t="n">
        <v>589</v>
      </c>
      <c r="R1546" s="0" t="n">
        <v>212.89</v>
      </c>
      <c r="S1546" s="0" t="n">
        <v>0.01</v>
      </c>
      <c r="T1546" s="0" t="n">
        <v>0.37</v>
      </c>
      <c r="U1546" s="0" t="n">
        <v>100</v>
      </c>
      <c r="V1546" s="0" t="n">
        <v>100</v>
      </c>
      <c r="W1546" s="0" t="n">
        <v>0</v>
      </c>
      <c r="X1546" s="0" t="n">
        <v>28964</v>
      </c>
      <c r="Y1546" s="0" t="n">
        <v>35321.65</v>
      </c>
      <c r="Z1546" s="0" t="n">
        <v>13610136</v>
      </c>
      <c r="AA1546" s="0" t="n">
        <v>165.97</v>
      </c>
      <c r="AB1546" s="0" t="n">
        <v>379</v>
      </c>
      <c r="AC1546" s="0" t="n">
        <v>9704</v>
      </c>
      <c r="AD1546" s="0" t="n">
        <v>100</v>
      </c>
      <c r="AF1546" s="0" t="s">
        <v>472</v>
      </c>
      <c r="AG1546" s="0" t="n">
        <v>34750.53</v>
      </c>
      <c r="AH1546" s="0" t="n">
        <v>7062</v>
      </c>
    </row>
    <row r="1547" customFormat="false" ht="15" hidden="false" customHeight="false" outlineLevel="0" collapsed="false">
      <c r="A1547" s="0" t="n">
        <v>9</v>
      </c>
      <c r="B1547" s="0" t="n">
        <v>26</v>
      </c>
      <c r="C1547" s="0" t="n">
        <v>2</v>
      </c>
      <c r="D1547" s="0" t="s">
        <v>331</v>
      </c>
      <c r="E1547" s="0" t="s">
        <v>127</v>
      </c>
      <c r="F1547" s="0" t="n">
        <v>19016</v>
      </c>
      <c r="G1547" s="0" t="n">
        <v>45814</v>
      </c>
      <c r="H1547" s="0" t="n">
        <v>240</v>
      </c>
      <c r="I1547" s="0" t="n">
        <v>0</v>
      </c>
      <c r="J1547" s="0" t="n">
        <v>1280.02</v>
      </c>
      <c r="K1547" s="0" t="n">
        <v>1219.5</v>
      </c>
      <c r="L1547" s="0" t="n">
        <v>451.51</v>
      </c>
      <c r="M1547" s="0" t="n">
        <v>0.02</v>
      </c>
      <c r="N1547" s="0" t="n">
        <v>0.35</v>
      </c>
      <c r="O1547" s="0" t="n">
        <v>587</v>
      </c>
      <c r="P1547" s="0" t="n">
        <v>570</v>
      </c>
      <c r="Q1547" s="0" t="n">
        <v>587</v>
      </c>
      <c r="R1547" s="0" t="n">
        <v>141.21</v>
      </c>
      <c r="S1547" s="0" t="n">
        <v>0.01</v>
      </c>
      <c r="T1547" s="0" t="n">
        <v>0.25</v>
      </c>
      <c r="U1547" s="0" t="n">
        <v>93</v>
      </c>
      <c r="V1547" s="0" t="n">
        <v>89</v>
      </c>
      <c r="W1547" s="0" t="n">
        <v>0</v>
      </c>
      <c r="X1547" s="0" t="n">
        <v>632.5</v>
      </c>
      <c r="Y1547" s="0" t="n">
        <v>693.02</v>
      </c>
      <c r="Z1547" s="0" t="n">
        <v>488967</v>
      </c>
      <c r="AA1547" s="0" t="n">
        <v>5.03</v>
      </c>
      <c r="AB1547" s="0" t="n">
        <v>382</v>
      </c>
      <c r="AC1547" s="0" t="n">
        <v>9759</v>
      </c>
      <c r="AD1547" s="0" t="n">
        <v>100</v>
      </c>
      <c r="AF1547" s="0" t="s">
        <v>472</v>
      </c>
      <c r="AG1547" s="0" t="n">
        <v>859.85</v>
      </c>
      <c r="AH1547" s="0" t="n">
        <v>718.5</v>
      </c>
    </row>
    <row r="1548" customFormat="false" ht="15" hidden="false" customHeight="false" outlineLevel="0" collapsed="false">
      <c r="A1548" s="0" t="n">
        <v>9</v>
      </c>
      <c r="B1548" s="0" t="n">
        <v>27</v>
      </c>
      <c r="C1548" s="0" t="n">
        <v>2</v>
      </c>
      <c r="D1548" s="0" t="s">
        <v>332</v>
      </c>
      <c r="E1548" s="0" t="s">
        <v>128</v>
      </c>
      <c r="F1548" s="0" t="n">
        <v>19629</v>
      </c>
      <c r="G1548" s="0" t="n">
        <v>45818</v>
      </c>
      <c r="H1548" s="0" t="n">
        <v>240</v>
      </c>
      <c r="I1548" s="0" t="n">
        <v>0</v>
      </c>
      <c r="J1548" s="0" t="n">
        <v>832.64</v>
      </c>
      <c r="K1548" s="0" t="n">
        <v>805</v>
      </c>
      <c r="L1548" s="0" t="n">
        <v>139.8</v>
      </c>
      <c r="M1548" s="0" t="n">
        <v>0.01</v>
      </c>
      <c r="N1548" s="0" t="n">
        <v>0.17</v>
      </c>
      <c r="O1548" s="0" t="n">
        <v>593</v>
      </c>
      <c r="P1548" s="0" t="n">
        <v>575.87</v>
      </c>
      <c r="Q1548" s="0" t="n">
        <v>593</v>
      </c>
      <c r="R1548" s="0" t="n">
        <v>92.76</v>
      </c>
      <c r="S1548" s="0" t="n">
        <v>0.01</v>
      </c>
      <c r="T1548" s="0" t="n">
        <v>0.16</v>
      </c>
      <c r="U1548" s="0" t="n">
        <v>89</v>
      </c>
      <c r="V1548" s="0" t="n">
        <v>65</v>
      </c>
      <c r="W1548" s="0" t="n">
        <v>0</v>
      </c>
      <c r="X1548" s="0" t="n">
        <v>212</v>
      </c>
      <c r="Y1548" s="0" t="n">
        <v>239.64</v>
      </c>
      <c r="Z1548" s="0" t="n">
        <v>315570</v>
      </c>
      <c r="AA1548" s="0" t="n">
        <v>2.77</v>
      </c>
      <c r="AB1548" s="0" t="n">
        <v>379</v>
      </c>
      <c r="AC1548" s="0" t="n">
        <v>9803</v>
      </c>
      <c r="AD1548" s="0" t="n">
        <v>100</v>
      </c>
      <c r="AF1548" s="0" t="s">
        <v>472</v>
      </c>
      <c r="AG1548" s="0" t="n">
        <v>627.46</v>
      </c>
      <c r="AH1548" s="0" t="n">
        <v>604</v>
      </c>
    </row>
    <row r="1549" customFormat="false" ht="15" hidden="false" customHeight="false" outlineLevel="0" collapsed="false">
      <c r="A1549" s="0" t="n">
        <v>9</v>
      </c>
      <c r="B1549" s="0" t="n">
        <v>28</v>
      </c>
      <c r="C1549" s="0" t="n">
        <v>2</v>
      </c>
      <c r="D1549" s="0" t="s">
        <v>332</v>
      </c>
      <c r="E1549" s="0" t="s">
        <v>128</v>
      </c>
      <c r="F1549" s="0" t="n">
        <v>20231</v>
      </c>
      <c r="G1549" s="0" t="n">
        <v>45816</v>
      </c>
      <c r="H1549" s="0" t="n">
        <v>240</v>
      </c>
      <c r="I1549" s="0" t="n">
        <v>0</v>
      </c>
      <c r="J1549" s="0" t="n">
        <v>1000</v>
      </c>
      <c r="K1549" s="0" t="n">
        <v>889.5</v>
      </c>
      <c r="L1549" s="0" t="n">
        <v>1172.47</v>
      </c>
      <c r="M1549" s="0" t="n">
        <v>0.05</v>
      </c>
      <c r="N1549" s="0" t="n">
        <v>1.17</v>
      </c>
      <c r="O1549" s="0" t="n">
        <v>591</v>
      </c>
      <c r="P1549" s="0" t="n">
        <v>579.85</v>
      </c>
      <c r="Q1549" s="0" t="n">
        <v>591</v>
      </c>
      <c r="R1549" s="0" t="n">
        <v>474.45</v>
      </c>
      <c r="S1549" s="0" t="n">
        <v>0.01</v>
      </c>
      <c r="T1549" s="0" t="n">
        <v>0.82</v>
      </c>
      <c r="U1549" s="0" t="n">
        <v>16</v>
      </c>
      <c r="V1549" s="0" t="n">
        <v>2</v>
      </c>
      <c r="W1549" s="0" t="n">
        <v>0</v>
      </c>
      <c r="X1549" s="0" t="n">
        <v>298.5</v>
      </c>
      <c r="Y1549" s="0" t="n">
        <v>409</v>
      </c>
      <c r="Z1549" s="0" t="n">
        <v>380000</v>
      </c>
      <c r="AA1549" s="0" t="n">
        <v>0.89</v>
      </c>
      <c r="AB1549" s="0" t="n">
        <v>380</v>
      </c>
      <c r="AC1549" s="0" t="n">
        <v>9781</v>
      </c>
      <c r="AD1549" s="0" t="n">
        <v>100</v>
      </c>
      <c r="AF1549" s="0" t="s">
        <v>472</v>
      </c>
      <c r="AG1549" s="0" t="n">
        <v>656.99</v>
      </c>
      <c r="AH1549" s="0" t="n">
        <v>622.5</v>
      </c>
    </row>
    <row r="1550" customFormat="false" ht="15" hidden="false" customHeight="false" outlineLevel="0" collapsed="false">
      <c r="A1550" s="0" t="n">
        <v>9</v>
      </c>
      <c r="B1550" s="0" t="n">
        <v>29</v>
      </c>
      <c r="C1550" s="0" t="n">
        <v>2</v>
      </c>
      <c r="D1550" s="0" t="s">
        <v>44</v>
      </c>
      <c r="E1550" s="0" t="s">
        <v>41</v>
      </c>
      <c r="F1550" s="0" t="n">
        <v>20828</v>
      </c>
      <c r="G1550" s="0" t="n">
        <v>45818</v>
      </c>
      <c r="H1550" s="0" t="n">
        <v>240</v>
      </c>
      <c r="I1550" s="0" t="n">
        <v>-50</v>
      </c>
      <c r="J1550" s="0" t="n">
        <v>574.01</v>
      </c>
      <c r="K1550" s="0" t="n">
        <v>593</v>
      </c>
      <c r="L1550" s="0" t="n">
        <v>132.92</v>
      </c>
      <c r="M1550" s="0" t="n">
        <v>0.01</v>
      </c>
      <c r="N1550" s="0" t="n">
        <v>0.23</v>
      </c>
      <c r="O1550" s="0" t="n">
        <v>551.5</v>
      </c>
      <c r="P1550" s="0" t="n">
        <v>563.74</v>
      </c>
      <c r="Q1550" s="0" t="n">
        <v>551.5</v>
      </c>
      <c r="R1550" s="0" t="n">
        <v>475.91</v>
      </c>
      <c r="S1550" s="0" t="n">
        <v>0.01</v>
      </c>
      <c r="T1550" s="0" t="n">
        <v>0.84</v>
      </c>
      <c r="U1550" s="0" t="n">
        <v>0</v>
      </c>
      <c r="V1550" s="0" t="n">
        <v>0</v>
      </c>
      <c r="W1550" s="0" t="n">
        <v>0</v>
      </c>
      <c r="X1550" s="0" t="n">
        <v>41.5</v>
      </c>
      <c r="Y1550" s="0" t="n">
        <v>22.51</v>
      </c>
      <c r="Z1550" s="0" t="n">
        <v>216400</v>
      </c>
      <c r="AA1550" s="0" t="n">
        <v>0.02</v>
      </c>
      <c r="AB1550" s="0" t="n">
        <v>377</v>
      </c>
      <c r="AC1550" s="0" t="n">
        <v>9746</v>
      </c>
      <c r="AD1550" s="0" t="n">
        <v>100</v>
      </c>
      <c r="AF1550" s="0" t="s">
        <v>472</v>
      </c>
      <c r="AG1550" s="0" t="n">
        <v>563.63</v>
      </c>
      <c r="AH1550" s="0" t="n">
        <v>587</v>
      </c>
    </row>
    <row r="1551" customFormat="false" ht="15" hidden="false" customHeight="false" outlineLevel="0" collapsed="false">
      <c r="A1551" s="0" t="n">
        <v>9</v>
      </c>
      <c r="B1551" s="0" t="n">
        <v>30</v>
      </c>
      <c r="C1551" s="0" t="n">
        <v>2</v>
      </c>
      <c r="D1551" s="0" t="s">
        <v>44</v>
      </c>
      <c r="E1551" s="0" t="s">
        <v>41</v>
      </c>
      <c r="F1551" s="0" t="n">
        <v>21428</v>
      </c>
      <c r="G1551" s="0" t="n">
        <v>45820</v>
      </c>
      <c r="H1551" s="0" t="n">
        <v>240</v>
      </c>
      <c r="I1551" s="0" t="n">
        <v>-50</v>
      </c>
      <c r="J1551" s="0" t="n">
        <v>530</v>
      </c>
      <c r="K1551" s="0" t="n">
        <v>501</v>
      </c>
      <c r="L1551" s="0" t="n">
        <v>52.37</v>
      </c>
      <c r="M1551" s="0" t="n">
        <v>0.02</v>
      </c>
      <c r="N1551" s="0" t="n">
        <v>0.1</v>
      </c>
      <c r="O1551" s="0" t="n">
        <v>510</v>
      </c>
      <c r="P1551" s="0" t="n">
        <v>539.41</v>
      </c>
      <c r="Q1551" s="0" t="n">
        <v>510</v>
      </c>
      <c r="R1551" s="0" t="n">
        <v>65.9</v>
      </c>
      <c r="S1551" s="0" t="n">
        <v>0.02</v>
      </c>
      <c r="T1551" s="0" t="n">
        <v>0.12</v>
      </c>
      <c r="U1551" s="0" t="n">
        <v>31</v>
      </c>
      <c r="V1551" s="0" t="n">
        <v>1</v>
      </c>
      <c r="W1551" s="0" t="n">
        <v>0</v>
      </c>
      <c r="X1551" s="0" t="n">
        <v>-9</v>
      </c>
      <c r="Y1551" s="0" t="n">
        <v>20</v>
      </c>
      <c r="Z1551" s="0" t="n">
        <v>199810</v>
      </c>
      <c r="AA1551" s="0" t="n">
        <v>-0.14</v>
      </c>
      <c r="AB1551" s="0" t="n">
        <v>377</v>
      </c>
      <c r="AC1551" s="0" t="n">
        <v>9750</v>
      </c>
      <c r="AD1551" s="0" t="n">
        <v>100</v>
      </c>
      <c r="AF1551" s="0" t="s">
        <v>472</v>
      </c>
      <c r="AG1551" s="0" t="n">
        <v>517.62</v>
      </c>
      <c r="AH1551" s="0" t="n">
        <v>496</v>
      </c>
    </row>
    <row r="1552" customFormat="false" ht="15" hidden="false" customHeight="false" outlineLevel="0" collapsed="false">
      <c r="A1552" s="0" t="n">
        <v>9</v>
      </c>
      <c r="B1552" s="0" t="n">
        <v>31</v>
      </c>
      <c r="C1552" s="0" t="n">
        <v>2</v>
      </c>
      <c r="D1552" s="0" t="s">
        <v>42</v>
      </c>
      <c r="E1552" s="0" t="s">
        <v>40</v>
      </c>
      <c r="F1552" s="0" t="n">
        <v>22027</v>
      </c>
      <c r="G1552" s="0" t="n">
        <v>45819</v>
      </c>
      <c r="H1552" s="0" t="n">
        <v>240</v>
      </c>
      <c r="I1552" s="0" t="n">
        <v>0</v>
      </c>
      <c r="J1552" s="0" t="n">
        <v>53795.38</v>
      </c>
      <c r="K1552" s="0" t="n">
        <v>47336</v>
      </c>
      <c r="L1552" s="0" t="n">
        <v>20747.95</v>
      </c>
      <c r="M1552" s="0" t="n">
        <v>0.06</v>
      </c>
      <c r="N1552" s="0" t="n">
        <v>0.39</v>
      </c>
      <c r="O1552" s="0" t="n">
        <v>507</v>
      </c>
      <c r="P1552" s="0" t="n">
        <v>534.98</v>
      </c>
      <c r="Q1552" s="0" t="n">
        <v>507</v>
      </c>
      <c r="R1552" s="0" t="n">
        <v>144.03</v>
      </c>
      <c r="S1552" s="0" t="n">
        <v>0.02</v>
      </c>
      <c r="T1552" s="0" t="n">
        <v>0.27</v>
      </c>
      <c r="U1552" s="0" t="n">
        <v>100</v>
      </c>
      <c r="V1552" s="0" t="n">
        <v>100</v>
      </c>
      <c r="W1552" s="0" t="n">
        <v>0</v>
      </c>
      <c r="X1552" s="0" t="n">
        <v>46829</v>
      </c>
      <c r="Y1552" s="0" t="n">
        <v>53288.38</v>
      </c>
      <c r="Z1552" s="0" t="n">
        <v>20442250</v>
      </c>
      <c r="AA1552" s="0" t="n">
        <v>369.79</v>
      </c>
      <c r="AB1552" s="0" t="n">
        <v>380</v>
      </c>
      <c r="AC1552" s="0" t="n">
        <v>10009</v>
      </c>
      <c r="AD1552" s="0" t="n">
        <v>100</v>
      </c>
      <c r="AF1552" s="0" t="s">
        <v>472</v>
      </c>
      <c r="AG1552" s="0" t="n">
        <v>9520.8</v>
      </c>
      <c r="AH1552" s="0" t="n">
        <v>799</v>
      </c>
    </row>
    <row r="1553" customFormat="false" ht="15" hidden="false" customHeight="false" outlineLevel="0" collapsed="false">
      <c r="A1553" s="0" t="n">
        <v>9</v>
      </c>
      <c r="B1553" s="0" t="n">
        <v>1</v>
      </c>
      <c r="C1553" s="0" t="n">
        <v>3</v>
      </c>
      <c r="D1553" s="0" t="s">
        <v>306</v>
      </c>
      <c r="E1553" s="0" t="n">
        <v>246</v>
      </c>
      <c r="F1553" s="0" t="n">
        <v>4039</v>
      </c>
      <c r="G1553" s="0" t="n">
        <v>46386</v>
      </c>
      <c r="H1553" s="0" t="n">
        <v>240</v>
      </c>
      <c r="I1553" s="0" t="n">
        <v>0</v>
      </c>
      <c r="J1553" s="0" t="n">
        <v>1226.79</v>
      </c>
      <c r="K1553" s="0" t="n">
        <v>1072</v>
      </c>
      <c r="L1553" s="0" t="n">
        <v>492.92</v>
      </c>
      <c r="M1553" s="0" t="n">
        <v>0.06</v>
      </c>
      <c r="N1553" s="0" t="n">
        <v>0.4</v>
      </c>
      <c r="O1553" s="0" t="n">
        <v>503</v>
      </c>
      <c r="P1553" s="0" t="n">
        <v>525.73</v>
      </c>
      <c r="Q1553" s="0" t="n">
        <v>503</v>
      </c>
      <c r="R1553" s="0" t="n">
        <v>77.54</v>
      </c>
      <c r="S1553" s="0" t="n">
        <v>0.02</v>
      </c>
      <c r="T1553" s="0" t="n">
        <v>0.15</v>
      </c>
      <c r="U1553" s="0" t="n">
        <v>100</v>
      </c>
      <c r="V1553" s="0" t="n">
        <v>99</v>
      </c>
      <c r="W1553" s="0" t="n">
        <v>0</v>
      </c>
      <c r="X1553" s="0" t="n">
        <v>569</v>
      </c>
      <c r="Y1553" s="0" t="n">
        <v>723.79</v>
      </c>
      <c r="Z1553" s="0" t="n">
        <v>464955</v>
      </c>
      <c r="AA1553" s="0" t="n">
        <v>9.04</v>
      </c>
      <c r="AB1553" s="0" t="n">
        <v>379</v>
      </c>
      <c r="AC1553" s="0" t="n">
        <v>9990</v>
      </c>
      <c r="AD1553" s="0" t="n">
        <v>100</v>
      </c>
      <c r="AF1553" s="0" t="s">
        <v>472</v>
      </c>
      <c r="AG1553" s="0" t="n">
        <v>747.87</v>
      </c>
      <c r="AH1553" s="0" t="n">
        <v>719</v>
      </c>
    </row>
    <row r="1554" customFormat="false" ht="15" hidden="false" customHeight="false" outlineLevel="0" collapsed="false">
      <c r="A1554" s="0" t="n">
        <v>9</v>
      </c>
      <c r="B1554" s="0" t="n">
        <v>2</v>
      </c>
      <c r="C1554" s="0" t="n">
        <v>3</v>
      </c>
      <c r="D1554" s="0" t="s">
        <v>307</v>
      </c>
      <c r="E1554" s="0" t="n">
        <v>247</v>
      </c>
      <c r="F1554" s="0" t="n">
        <v>4632</v>
      </c>
      <c r="G1554" s="0" t="n">
        <v>46373</v>
      </c>
      <c r="H1554" s="0" t="n">
        <v>240</v>
      </c>
      <c r="I1554" s="0" t="n">
        <v>0</v>
      </c>
      <c r="J1554" s="0" t="n">
        <v>3072.17</v>
      </c>
      <c r="K1554" s="0" t="n">
        <v>3098</v>
      </c>
      <c r="L1554" s="0" t="n">
        <v>746.58</v>
      </c>
      <c r="M1554" s="0" t="n">
        <v>0</v>
      </c>
      <c r="N1554" s="0" t="n">
        <v>0.24</v>
      </c>
      <c r="O1554" s="0" t="n">
        <v>495</v>
      </c>
      <c r="P1554" s="0" t="n">
        <v>503.51</v>
      </c>
      <c r="Q1554" s="0" t="n">
        <v>495</v>
      </c>
      <c r="R1554" s="0" t="n">
        <v>93.56</v>
      </c>
      <c r="S1554" s="0" t="n">
        <v>0.01</v>
      </c>
      <c r="T1554" s="0" t="n">
        <v>0.19</v>
      </c>
      <c r="U1554" s="0" t="n">
        <v>100</v>
      </c>
      <c r="V1554" s="0" t="n">
        <v>100</v>
      </c>
      <c r="W1554" s="0" t="n">
        <v>0</v>
      </c>
      <c r="X1554" s="0" t="n">
        <v>2603</v>
      </c>
      <c r="Y1554" s="0" t="n">
        <v>2577.17</v>
      </c>
      <c r="Z1554" s="0" t="n">
        <v>1176642</v>
      </c>
      <c r="AA1554" s="0" t="n">
        <v>27.45</v>
      </c>
      <c r="AB1554" s="0" t="n">
        <v>383</v>
      </c>
      <c r="AC1554" s="0" t="n">
        <v>9725</v>
      </c>
      <c r="AD1554" s="0" t="n">
        <v>100</v>
      </c>
      <c r="AF1554" s="0" t="s">
        <v>472</v>
      </c>
      <c r="AG1554" s="0" t="n">
        <v>1902.63</v>
      </c>
      <c r="AH1554" s="0" t="n">
        <v>1406</v>
      </c>
    </row>
    <row r="1555" customFormat="false" ht="15" hidden="false" customHeight="false" outlineLevel="0" collapsed="false">
      <c r="A1555" s="0" t="n">
        <v>9</v>
      </c>
      <c r="B1555" s="0" t="n">
        <v>3</v>
      </c>
      <c r="C1555" s="0" t="n">
        <v>3</v>
      </c>
      <c r="D1555" s="0" t="s">
        <v>308</v>
      </c>
      <c r="E1555" s="0" t="n">
        <v>248</v>
      </c>
      <c r="F1555" s="0" t="n">
        <v>5229</v>
      </c>
      <c r="G1555" s="0" t="n">
        <v>46372</v>
      </c>
      <c r="H1555" s="0" t="n">
        <v>240</v>
      </c>
      <c r="I1555" s="0" t="n">
        <v>0</v>
      </c>
      <c r="J1555" s="0" t="n">
        <v>2789.22</v>
      </c>
      <c r="K1555" s="0" t="n">
        <v>2118</v>
      </c>
      <c r="L1555" s="0" t="n">
        <v>1935.23</v>
      </c>
      <c r="M1555" s="0" t="n">
        <v>0.12</v>
      </c>
      <c r="N1555" s="0" t="n">
        <v>0.69</v>
      </c>
      <c r="O1555" s="0" t="n">
        <v>496</v>
      </c>
      <c r="P1555" s="0" t="n">
        <v>492.03</v>
      </c>
      <c r="Q1555" s="0" t="n">
        <v>496</v>
      </c>
      <c r="R1555" s="0" t="n">
        <v>105.86</v>
      </c>
      <c r="S1555" s="0" t="n">
        <v>0</v>
      </c>
      <c r="T1555" s="0" t="n">
        <v>0.22</v>
      </c>
      <c r="U1555" s="0" t="n">
        <v>100</v>
      </c>
      <c r="V1555" s="0" t="n">
        <v>100</v>
      </c>
      <c r="W1555" s="0" t="n">
        <v>0</v>
      </c>
      <c r="X1555" s="0" t="n">
        <v>1622</v>
      </c>
      <c r="Y1555" s="0" t="n">
        <v>2293.22</v>
      </c>
      <c r="Z1555" s="0" t="n">
        <v>1051535</v>
      </c>
      <c r="AA1555" s="0" t="n">
        <v>21.7</v>
      </c>
      <c r="AB1555" s="0" t="n">
        <v>377</v>
      </c>
      <c r="AC1555" s="0" t="n">
        <v>9756</v>
      </c>
      <c r="AD1555" s="0" t="n">
        <v>100</v>
      </c>
      <c r="AF1555" s="0" t="s">
        <v>472</v>
      </c>
      <c r="AG1555" s="0" t="n">
        <v>2254.33</v>
      </c>
      <c r="AH1555" s="0" t="n">
        <v>1053</v>
      </c>
    </row>
    <row r="1556" customFormat="false" ht="15" hidden="false" customHeight="false" outlineLevel="0" collapsed="false">
      <c r="A1556" s="0" t="n">
        <v>9</v>
      </c>
      <c r="B1556" s="0" t="n">
        <v>4</v>
      </c>
      <c r="C1556" s="0" t="n">
        <v>3</v>
      </c>
      <c r="D1556" s="0" t="s">
        <v>309</v>
      </c>
      <c r="E1556" s="0" t="n">
        <v>249</v>
      </c>
      <c r="F1556" s="0" t="n">
        <v>5823</v>
      </c>
      <c r="G1556" s="0" t="n">
        <v>46380</v>
      </c>
      <c r="H1556" s="0" t="n">
        <v>240</v>
      </c>
      <c r="I1556" s="0" t="n">
        <v>0</v>
      </c>
      <c r="J1556" s="0" t="n">
        <v>1313.06</v>
      </c>
      <c r="K1556" s="0" t="n">
        <v>1260.5</v>
      </c>
      <c r="L1556" s="0" t="n">
        <v>314.46</v>
      </c>
      <c r="M1556" s="0" t="n">
        <v>0.02</v>
      </c>
      <c r="N1556" s="0" t="n">
        <v>0.24</v>
      </c>
      <c r="O1556" s="0" t="n">
        <v>497</v>
      </c>
      <c r="P1556" s="0" t="n">
        <v>490.09</v>
      </c>
      <c r="Q1556" s="0" t="n">
        <v>497</v>
      </c>
      <c r="R1556" s="0" t="n">
        <v>82.95</v>
      </c>
      <c r="S1556" s="0" t="n">
        <v>0.01</v>
      </c>
      <c r="T1556" s="0" t="n">
        <v>0.17</v>
      </c>
      <c r="U1556" s="0" t="n">
        <v>100</v>
      </c>
      <c r="V1556" s="0" t="n">
        <v>99</v>
      </c>
      <c r="W1556" s="0" t="n">
        <v>0</v>
      </c>
      <c r="X1556" s="0" t="n">
        <v>763.5</v>
      </c>
      <c r="Y1556" s="0" t="n">
        <v>816.06</v>
      </c>
      <c r="Z1556" s="0" t="n">
        <v>501590</v>
      </c>
      <c r="AA1556" s="0" t="n">
        <v>9.92</v>
      </c>
      <c r="AB1556" s="0" t="n">
        <v>382</v>
      </c>
      <c r="AC1556" s="0" t="n">
        <v>9759</v>
      </c>
      <c r="AD1556" s="0" t="n">
        <v>100</v>
      </c>
      <c r="AF1556" s="0" t="s">
        <v>472</v>
      </c>
      <c r="AG1556" s="0" t="n">
        <v>740.08</v>
      </c>
      <c r="AH1556" s="0" t="n">
        <v>748</v>
      </c>
    </row>
    <row r="1557" customFormat="false" ht="15" hidden="false" customHeight="false" outlineLevel="0" collapsed="false">
      <c r="A1557" s="0" t="n">
        <v>9</v>
      </c>
      <c r="B1557" s="0" t="n">
        <v>5</v>
      </c>
      <c r="C1557" s="0" t="n">
        <v>3</v>
      </c>
      <c r="D1557" s="0" t="s">
        <v>310</v>
      </c>
      <c r="E1557" s="0" t="n">
        <v>250</v>
      </c>
      <c r="F1557" s="0" t="n">
        <v>6424</v>
      </c>
      <c r="G1557" s="0" t="n">
        <v>46376</v>
      </c>
      <c r="H1557" s="0" t="n">
        <v>240</v>
      </c>
      <c r="I1557" s="0" t="n">
        <v>0</v>
      </c>
      <c r="J1557" s="0" t="n">
        <v>1362.08</v>
      </c>
      <c r="K1557" s="0" t="n">
        <v>1272</v>
      </c>
      <c r="L1557" s="0" t="n">
        <v>415.17</v>
      </c>
      <c r="M1557" s="0" t="n">
        <v>0.03</v>
      </c>
      <c r="N1557" s="0" t="n">
        <v>0.3</v>
      </c>
      <c r="O1557" s="0" t="n">
        <v>497</v>
      </c>
      <c r="P1557" s="0" t="n">
        <v>489.14</v>
      </c>
      <c r="Q1557" s="0" t="n">
        <v>497</v>
      </c>
      <c r="R1557" s="0" t="n">
        <v>63.04</v>
      </c>
      <c r="S1557" s="0" t="n">
        <v>0.01</v>
      </c>
      <c r="T1557" s="0" t="n">
        <v>0.13</v>
      </c>
      <c r="U1557" s="0" t="n">
        <v>100</v>
      </c>
      <c r="V1557" s="0" t="n">
        <v>99</v>
      </c>
      <c r="W1557" s="0" t="n">
        <v>0</v>
      </c>
      <c r="X1557" s="0" t="n">
        <v>775</v>
      </c>
      <c r="Y1557" s="0" t="n">
        <v>865.08</v>
      </c>
      <c r="Z1557" s="0" t="n">
        <v>518951</v>
      </c>
      <c r="AA1557" s="0" t="n">
        <v>13.85</v>
      </c>
      <c r="AB1557" s="0" t="n">
        <v>381</v>
      </c>
      <c r="AC1557" s="0" t="n">
        <v>9758</v>
      </c>
      <c r="AD1557" s="0" t="n">
        <v>100</v>
      </c>
      <c r="AF1557" s="0" t="s">
        <v>472</v>
      </c>
      <c r="AG1557" s="0" t="n">
        <v>739.08</v>
      </c>
      <c r="AH1557" s="0" t="n">
        <v>697.5</v>
      </c>
    </row>
    <row r="1558" customFormat="false" ht="15" hidden="false" customHeight="false" outlineLevel="0" collapsed="false">
      <c r="A1558" s="0" t="n">
        <v>9</v>
      </c>
      <c r="B1558" s="0" t="n">
        <v>6</v>
      </c>
      <c r="C1558" s="0" t="n">
        <v>3</v>
      </c>
      <c r="D1558" s="0" t="s">
        <v>311</v>
      </c>
      <c r="E1558" s="0" t="n">
        <v>251</v>
      </c>
      <c r="F1558" s="0" t="n">
        <v>7022</v>
      </c>
      <c r="G1558" s="0" t="n">
        <v>46378</v>
      </c>
      <c r="H1558" s="0" t="n">
        <v>240</v>
      </c>
      <c r="I1558" s="0" t="n">
        <v>0</v>
      </c>
      <c r="J1558" s="0" t="n">
        <v>1380.85</v>
      </c>
      <c r="K1558" s="0" t="n">
        <v>1295</v>
      </c>
      <c r="L1558" s="0" t="n">
        <v>449.92</v>
      </c>
      <c r="M1558" s="0" t="n">
        <v>0.03</v>
      </c>
      <c r="N1558" s="0" t="n">
        <v>0.33</v>
      </c>
      <c r="O1558" s="0" t="n">
        <v>496</v>
      </c>
      <c r="P1558" s="0" t="n">
        <v>486.49</v>
      </c>
      <c r="Q1558" s="0" t="n">
        <v>496</v>
      </c>
      <c r="R1558" s="0" t="n">
        <v>70.28</v>
      </c>
      <c r="S1558" s="0" t="n">
        <v>0.01</v>
      </c>
      <c r="T1558" s="0" t="n">
        <v>0.14</v>
      </c>
      <c r="U1558" s="0" t="n">
        <v>100</v>
      </c>
      <c r="V1558" s="0" t="n">
        <v>100</v>
      </c>
      <c r="W1558" s="0" t="n">
        <v>0</v>
      </c>
      <c r="X1558" s="0" t="n">
        <v>799</v>
      </c>
      <c r="Y1558" s="0" t="n">
        <v>884.85</v>
      </c>
      <c r="Z1558" s="0" t="n">
        <v>521960</v>
      </c>
      <c r="AA1558" s="0" t="n">
        <v>12.73</v>
      </c>
      <c r="AB1558" s="0" t="n">
        <v>378</v>
      </c>
      <c r="AC1558" s="0" t="n">
        <v>9752</v>
      </c>
      <c r="AD1558" s="0" t="n">
        <v>100</v>
      </c>
      <c r="AF1558" s="0" t="s">
        <v>472</v>
      </c>
      <c r="AG1558" s="0" t="n">
        <v>760.31</v>
      </c>
      <c r="AH1558" s="0" t="n">
        <v>693</v>
      </c>
    </row>
    <row r="1559" customFormat="false" ht="15" hidden="false" customHeight="false" outlineLevel="0" collapsed="false">
      <c r="A1559" s="0" t="n">
        <v>9</v>
      </c>
      <c r="B1559" s="0" t="n">
        <v>7</v>
      </c>
      <c r="C1559" s="0" t="n">
        <v>3</v>
      </c>
      <c r="D1559" s="0" t="s">
        <v>312</v>
      </c>
      <c r="E1559" s="0" t="n">
        <v>252</v>
      </c>
      <c r="F1559" s="0" t="n">
        <v>7622</v>
      </c>
      <c r="G1559" s="0" t="n">
        <v>46376</v>
      </c>
      <c r="H1559" s="0" t="n">
        <v>240</v>
      </c>
      <c r="I1559" s="0" t="n">
        <v>0</v>
      </c>
      <c r="J1559" s="0" t="n">
        <v>11138.71</v>
      </c>
      <c r="K1559" s="0" t="n">
        <v>9683</v>
      </c>
      <c r="L1559" s="0" t="n">
        <v>5357.75</v>
      </c>
      <c r="M1559" s="0" t="n">
        <v>0.06</v>
      </c>
      <c r="N1559" s="0" t="n">
        <v>0.48</v>
      </c>
      <c r="O1559" s="0" t="n">
        <v>495</v>
      </c>
      <c r="P1559" s="0" t="n">
        <v>494.39</v>
      </c>
      <c r="Q1559" s="0" t="n">
        <v>495</v>
      </c>
      <c r="R1559" s="0" t="n">
        <v>92.18</v>
      </c>
      <c r="S1559" s="0" t="n">
        <v>0</v>
      </c>
      <c r="T1559" s="0" t="n">
        <v>0.19</v>
      </c>
      <c r="U1559" s="0" t="n">
        <v>100</v>
      </c>
      <c r="V1559" s="0" t="n">
        <v>100</v>
      </c>
      <c r="W1559" s="0" t="n">
        <v>0</v>
      </c>
      <c r="X1559" s="0" t="n">
        <v>9188</v>
      </c>
      <c r="Y1559" s="0" t="n">
        <v>10643.71</v>
      </c>
      <c r="Z1559" s="0" t="n">
        <v>4254987</v>
      </c>
      <c r="AA1559" s="0" t="n">
        <v>115.48</v>
      </c>
      <c r="AB1559" s="0" t="n">
        <v>382</v>
      </c>
      <c r="AC1559" s="0" t="n">
        <v>9753</v>
      </c>
      <c r="AD1559" s="0" t="n">
        <v>100</v>
      </c>
      <c r="AF1559" s="0" t="s">
        <v>472</v>
      </c>
      <c r="AG1559" s="0" t="n">
        <v>5696.87</v>
      </c>
      <c r="AH1559" s="0" t="n">
        <v>1384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3</v>
      </c>
      <c r="D1560" s="0" t="s">
        <v>313</v>
      </c>
      <c r="E1560" s="0" t="n">
        <v>253</v>
      </c>
      <c r="F1560" s="0" t="n">
        <v>8222</v>
      </c>
      <c r="G1560" s="0" t="n">
        <v>46378</v>
      </c>
      <c r="H1560" s="0" t="n">
        <v>240</v>
      </c>
      <c r="I1560" s="0" t="n">
        <v>0</v>
      </c>
      <c r="J1560" s="0" t="n">
        <v>935.28</v>
      </c>
      <c r="K1560" s="0" t="n">
        <v>824</v>
      </c>
      <c r="L1560" s="0" t="n">
        <v>392.19</v>
      </c>
      <c r="M1560" s="0" t="n">
        <v>0.06</v>
      </c>
      <c r="N1560" s="0" t="n">
        <v>0.42</v>
      </c>
      <c r="O1560" s="0" t="n">
        <v>496</v>
      </c>
      <c r="P1560" s="0" t="n">
        <v>501.76</v>
      </c>
      <c r="Q1560" s="0" t="n">
        <v>496</v>
      </c>
      <c r="R1560" s="0" t="n">
        <v>72.27</v>
      </c>
      <c r="S1560" s="0" t="n">
        <v>0.01</v>
      </c>
      <c r="T1560" s="0" t="n">
        <v>0.14</v>
      </c>
      <c r="U1560" s="0" t="n">
        <v>96</v>
      </c>
      <c r="V1560" s="0" t="n">
        <v>77</v>
      </c>
      <c r="W1560" s="0" t="n">
        <v>0</v>
      </c>
      <c r="X1560" s="0" t="n">
        <v>328</v>
      </c>
      <c r="Y1560" s="0" t="n">
        <v>439.28</v>
      </c>
      <c r="Z1560" s="0" t="n">
        <v>354473</v>
      </c>
      <c r="AA1560" s="0" t="n">
        <v>6</v>
      </c>
      <c r="AB1560" s="0" t="n">
        <v>379</v>
      </c>
      <c r="AC1560" s="0" t="n">
        <v>9752</v>
      </c>
      <c r="AD1560" s="0" t="n">
        <v>100</v>
      </c>
      <c r="AF1560" s="0" t="s">
        <v>472</v>
      </c>
      <c r="AG1560" s="0" t="n">
        <v>589.23</v>
      </c>
      <c r="AH1560" s="0" t="n">
        <v>591.5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3</v>
      </c>
      <c r="D1561" s="0" t="s">
        <v>314</v>
      </c>
      <c r="E1561" s="0" t="n">
        <v>254</v>
      </c>
      <c r="F1561" s="0" t="n">
        <v>8818</v>
      </c>
      <c r="G1561" s="0" t="n">
        <v>46373</v>
      </c>
      <c r="H1561" s="0" t="n">
        <v>240</v>
      </c>
      <c r="I1561" s="0" t="n">
        <v>0</v>
      </c>
      <c r="J1561" s="0" t="n">
        <v>1060.18</v>
      </c>
      <c r="K1561" s="0" t="n">
        <v>996</v>
      </c>
      <c r="L1561" s="0" t="n">
        <v>300.79</v>
      </c>
      <c r="M1561" s="0" t="n">
        <v>0.03</v>
      </c>
      <c r="N1561" s="0" t="n">
        <v>0.28</v>
      </c>
      <c r="O1561" s="0" t="n">
        <v>497</v>
      </c>
      <c r="P1561" s="0" t="n">
        <v>513.62</v>
      </c>
      <c r="Q1561" s="0" t="n">
        <v>497</v>
      </c>
      <c r="R1561" s="0" t="n">
        <v>90.72</v>
      </c>
      <c r="S1561" s="0" t="n">
        <v>0.01</v>
      </c>
      <c r="T1561" s="0" t="n">
        <v>0.18</v>
      </c>
      <c r="U1561" s="0" t="n">
        <v>99</v>
      </c>
      <c r="V1561" s="0" t="n">
        <v>98</v>
      </c>
      <c r="W1561" s="0" t="n">
        <v>0</v>
      </c>
      <c r="X1561" s="0" t="n">
        <v>499</v>
      </c>
      <c r="Y1561" s="0" t="n">
        <v>563.18</v>
      </c>
      <c r="Z1561" s="0" t="n">
        <v>401808</v>
      </c>
      <c r="AA1561" s="0" t="n">
        <v>6.02</v>
      </c>
      <c r="AB1561" s="0" t="n">
        <v>379</v>
      </c>
      <c r="AC1561" s="0" t="n">
        <v>9786</v>
      </c>
      <c r="AD1561" s="0" t="n">
        <v>100</v>
      </c>
      <c r="AF1561" s="0" t="s">
        <v>472</v>
      </c>
      <c r="AG1561" s="0" t="n">
        <v>692.01</v>
      </c>
      <c r="AH1561" s="0" t="n">
        <v>623.5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3</v>
      </c>
      <c r="D1562" s="0" t="s">
        <v>315</v>
      </c>
      <c r="E1562" s="0" t="n">
        <v>255</v>
      </c>
      <c r="F1562" s="0" t="n">
        <v>9433</v>
      </c>
      <c r="G1562" s="0" t="n">
        <v>46381</v>
      </c>
      <c r="H1562" s="0" t="n">
        <v>240</v>
      </c>
      <c r="I1562" s="0" t="n">
        <v>0</v>
      </c>
      <c r="J1562" s="0" t="n">
        <v>7415.3</v>
      </c>
      <c r="K1562" s="0" t="n">
        <v>6034</v>
      </c>
      <c r="L1562" s="0" t="n">
        <v>4648.93</v>
      </c>
      <c r="M1562" s="0" t="n">
        <v>0.09</v>
      </c>
      <c r="N1562" s="0" t="n">
        <v>0.63</v>
      </c>
      <c r="O1562" s="0" t="n">
        <v>497</v>
      </c>
      <c r="P1562" s="0" t="n">
        <v>522.89</v>
      </c>
      <c r="Q1562" s="0" t="n">
        <v>497</v>
      </c>
      <c r="R1562" s="0" t="n">
        <v>112.74</v>
      </c>
      <c r="S1562" s="0" t="n">
        <v>0.02</v>
      </c>
      <c r="T1562" s="0" t="n">
        <v>0.22</v>
      </c>
      <c r="U1562" s="0" t="n">
        <v>100</v>
      </c>
      <c r="V1562" s="0" t="n">
        <v>100</v>
      </c>
      <c r="W1562" s="0" t="n">
        <v>0</v>
      </c>
      <c r="X1562" s="0" t="n">
        <v>5537</v>
      </c>
      <c r="Y1562" s="0" t="n">
        <v>6918.3</v>
      </c>
      <c r="Z1562" s="0" t="n">
        <v>2825230</v>
      </c>
      <c r="AA1562" s="0" t="n">
        <v>61.13</v>
      </c>
      <c r="AB1562" s="0" t="n">
        <v>381</v>
      </c>
      <c r="AC1562" s="0" t="n">
        <v>9821</v>
      </c>
      <c r="AD1562" s="0" t="n">
        <v>100</v>
      </c>
      <c r="AF1562" s="0" t="s">
        <v>472</v>
      </c>
      <c r="AG1562" s="0" t="n">
        <v>4967.91</v>
      </c>
      <c r="AH1562" s="0" t="n">
        <v>1407</v>
      </c>
    </row>
    <row r="1563" customFormat="false" ht="15" hidden="false" customHeight="false" outlineLevel="0" collapsed="false">
      <c r="A1563" s="0" t="n">
        <v>9</v>
      </c>
      <c r="B1563" s="0" t="n">
        <v>11</v>
      </c>
      <c r="C1563" s="0" t="n">
        <v>3</v>
      </c>
      <c r="D1563" s="0" t="s">
        <v>316</v>
      </c>
      <c r="E1563" s="0" t="n">
        <v>256</v>
      </c>
      <c r="F1563" s="0" t="n">
        <v>10039</v>
      </c>
      <c r="G1563" s="0" t="n">
        <v>46378</v>
      </c>
      <c r="H1563" s="0" t="n">
        <v>240</v>
      </c>
      <c r="I1563" s="0" t="n">
        <v>0</v>
      </c>
      <c r="J1563" s="0" t="n">
        <v>1492.64</v>
      </c>
      <c r="K1563" s="0" t="n">
        <v>1436</v>
      </c>
      <c r="L1563" s="0" t="n">
        <v>509.19</v>
      </c>
      <c r="M1563" s="0" t="n">
        <v>0.02</v>
      </c>
      <c r="N1563" s="0" t="n">
        <v>0.34</v>
      </c>
      <c r="O1563" s="0" t="n">
        <v>496</v>
      </c>
      <c r="P1563" s="0" t="n">
        <v>530.2</v>
      </c>
      <c r="Q1563" s="0" t="n">
        <v>496</v>
      </c>
      <c r="R1563" s="0" t="n">
        <v>186.33</v>
      </c>
      <c r="S1563" s="0" t="n">
        <v>0.03</v>
      </c>
      <c r="T1563" s="0" t="n">
        <v>0.35</v>
      </c>
      <c r="U1563" s="0" t="n">
        <v>100</v>
      </c>
      <c r="V1563" s="0" t="n">
        <v>97</v>
      </c>
      <c r="W1563" s="0" t="n">
        <v>0</v>
      </c>
      <c r="X1563" s="0" t="n">
        <v>940</v>
      </c>
      <c r="Y1563" s="0" t="n">
        <v>996.64</v>
      </c>
      <c r="Z1563" s="0" t="n">
        <v>561232</v>
      </c>
      <c r="AA1563" s="0" t="n">
        <v>5.17</v>
      </c>
      <c r="AB1563" s="0" t="n">
        <v>376</v>
      </c>
      <c r="AC1563" s="0" t="n">
        <v>9769</v>
      </c>
      <c r="AD1563" s="0" t="n">
        <v>100</v>
      </c>
      <c r="AF1563" s="0" t="s">
        <v>472</v>
      </c>
      <c r="AG1563" s="0" t="n">
        <v>836.34</v>
      </c>
      <c r="AH1563" s="0" t="n">
        <v>726</v>
      </c>
    </row>
    <row r="1564" customFormat="false" ht="15" hidden="false" customHeight="false" outlineLevel="0" collapsed="false">
      <c r="A1564" s="0" t="n">
        <v>9</v>
      </c>
      <c r="B1564" s="0" t="n">
        <v>12</v>
      </c>
      <c r="C1564" s="0" t="n">
        <v>3</v>
      </c>
      <c r="D1564" s="0" t="s">
        <v>317</v>
      </c>
      <c r="E1564" s="0" t="n">
        <v>257</v>
      </c>
      <c r="F1564" s="0" t="n">
        <v>10631</v>
      </c>
      <c r="G1564" s="0" t="n">
        <v>46390</v>
      </c>
      <c r="H1564" s="0" t="n">
        <v>240</v>
      </c>
      <c r="I1564" s="0" t="n">
        <v>0</v>
      </c>
      <c r="J1564" s="0" t="n">
        <v>6033.23</v>
      </c>
      <c r="K1564" s="0" t="n">
        <v>4666</v>
      </c>
      <c r="L1564" s="0" t="n">
        <v>4175.06</v>
      </c>
      <c r="M1564" s="0" t="n">
        <v>0.11</v>
      </c>
      <c r="N1564" s="0" t="n">
        <v>0.69</v>
      </c>
      <c r="O1564" s="0" t="n">
        <v>497</v>
      </c>
      <c r="P1564" s="0" t="n">
        <v>543.27</v>
      </c>
      <c r="Q1564" s="0" t="n">
        <v>497</v>
      </c>
      <c r="R1564" s="0" t="n">
        <v>218.39</v>
      </c>
      <c r="S1564" s="0" t="n">
        <v>0.04</v>
      </c>
      <c r="T1564" s="0" t="n">
        <v>0.4</v>
      </c>
      <c r="U1564" s="0" t="n">
        <v>100</v>
      </c>
      <c r="V1564" s="0" t="n">
        <v>100</v>
      </c>
      <c r="W1564" s="0" t="n">
        <v>0</v>
      </c>
      <c r="X1564" s="0" t="n">
        <v>4169</v>
      </c>
      <c r="Y1564" s="0" t="n">
        <v>5536.23</v>
      </c>
      <c r="Z1564" s="0" t="n">
        <v>2298661</v>
      </c>
      <c r="AA1564" s="0" t="n">
        <v>25.14</v>
      </c>
      <c r="AB1564" s="0" t="n">
        <v>381</v>
      </c>
      <c r="AC1564" s="0" t="n">
        <v>9728</v>
      </c>
      <c r="AD1564" s="0" t="n">
        <v>100</v>
      </c>
      <c r="AF1564" s="0" t="s">
        <v>472</v>
      </c>
      <c r="AG1564" s="0" t="n">
        <v>2535.25</v>
      </c>
      <c r="AH1564" s="0" t="n">
        <v>1087</v>
      </c>
    </row>
    <row r="1565" customFormat="false" ht="15" hidden="false" customHeight="false" outlineLevel="0" collapsed="false">
      <c r="A1565" s="0" t="n">
        <v>9</v>
      </c>
      <c r="B1565" s="0" t="n">
        <v>13</v>
      </c>
      <c r="C1565" s="0" t="n">
        <v>3</v>
      </c>
      <c r="D1565" s="0" t="s">
        <v>318</v>
      </c>
      <c r="E1565" s="0" t="n">
        <v>258</v>
      </c>
      <c r="F1565" s="0" t="n">
        <v>11227</v>
      </c>
      <c r="G1565" s="0" t="n">
        <v>46386</v>
      </c>
      <c r="H1565" s="0" t="n">
        <v>240</v>
      </c>
      <c r="I1565" s="0" t="n">
        <v>0</v>
      </c>
      <c r="J1565" s="0" t="n">
        <v>3595.74</v>
      </c>
      <c r="K1565" s="0" t="n">
        <v>2896</v>
      </c>
      <c r="L1565" s="0" t="n">
        <v>1931.12</v>
      </c>
      <c r="M1565" s="0" t="n">
        <v>0.09</v>
      </c>
      <c r="N1565" s="0" t="n">
        <v>0.54</v>
      </c>
      <c r="O1565" s="0" t="n">
        <v>502</v>
      </c>
      <c r="P1565" s="0" t="n">
        <v>551.88</v>
      </c>
      <c r="Q1565" s="0" t="n">
        <v>502</v>
      </c>
      <c r="R1565" s="0" t="n">
        <v>195.72</v>
      </c>
      <c r="S1565" s="0" t="n">
        <v>0.04</v>
      </c>
      <c r="T1565" s="0" t="n">
        <v>0.35</v>
      </c>
      <c r="U1565" s="0" t="n">
        <v>100</v>
      </c>
      <c r="V1565" s="0" t="n">
        <v>100</v>
      </c>
      <c r="W1565" s="0" t="n">
        <v>0</v>
      </c>
      <c r="X1565" s="0" t="n">
        <v>2394</v>
      </c>
      <c r="Y1565" s="0" t="n">
        <v>3093.74</v>
      </c>
      <c r="Z1565" s="0" t="n">
        <v>1362786</v>
      </c>
      <c r="AA1565" s="0" t="n">
        <v>15.55</v>
      </c>
      <c r="AB1565" s="0" t="n">
        <v>379</v>
      </c>
      <c r="AC1565" s="0" t="n">
        <v>9793</v>
      </c>
      <c r="AD1565" s="0" t="n">
        <v>100</v>
      </c>
      <c r="AF1565" s="0" t="s">
        <v>472</v>
      </c>
      <c r="AG1565" s="0" t="n">
        <v>5928.66</v>
      </c>
      <c r="AH1565" s="0" t="n">
        <v>2085.5</v>
      </c>
    </row>
    <row r="1566" customFormat="false" ht="15" hidden="false" customHeight="false" outlineLevel="0" collapsed="false">
      <c r="A1566" s="0" t="n">
        <v>9</v>
      </c>
      <c r="B1566" s="0" t="n">
        <v>14</v>
      </c>
      <c r="C1566" s="0" t="n">
        <v>3</v>
      </c>
      <c r="D1566" s="0" t="s">
        <v>319</v>
      </c>
      <c r="E1566" s="0" t="n">
        <v>259</v>
      </c>
      <c r="F1566" s="0" t="n">
        <v>11839</v>
      </c>
      <c r="G1566" s="0" t="n">
        <v>46385</v>
      </c>
      <c r="H1566" s="0" t="n">
        <v>240</v>
      </c>
      <c r="I1566" s="0" t="n">
        <v>0</v>
      </c>
      <c r="J1566" s="0" t="n">
        <v>2048.74</v>
      </c>
      <c r="K1566" s="0" t="n">
        <v>1779</v>
      </c>
      <c r="L1566" s="0" t="n">
        <v>1439.62</v>
      </c>
      <c r="M1566" s="0" t="n">
        <v>0.06</v>
      </c>
      <c r="N1566" s="0" t="n">
        <v>0.7</v>
      </c>
      <c r="O1566" s="0" t="n">
        <v>575</v>
      </c>
      <c r="P1566" s="0" t="n">
        <v>582.48</v>
      </c>
      <c r="Q1566" s="0" t="n">
        <v>575</v>
      </c>
      <c r="R1566" s="0" t="n">
        <v>476.84</v>
      </c>
      <c r="S1566" s="0" t="n">
        <v>0.01</v>
      </c>
      <c r="T1566" s="0" t="n">
        <v>0.82</v>
      </c>
      <c r="U1566" s="0" t="n">
        <v>98</v>
      </c>
      <c r="V1566" s="0" t="n">
        <v>80</v>
      </c>
      <c r="W1566" s="0" t="n">
        <v>0</v>
      </c>
      <c r="X1566" s="0" t="n">
        <v>1204</v>
      </c>
      <c r="Y1566" s="0" t="n">
        <v>1473.74</v>
      </c>
      <c r="Z1566" s="0" t="n">
        <v>774425</v>
      </c>
      <c r="AA1566" s="0" t="n">
        <v>3.07</v>
      </c>
      <c r="AB1566" s="0" t="n">
        <v>378</v>
      </c>
      <c r="AC1566" s="0" t="n">
        <v>9841</v>
      </c>
      <c r="AD1566" s="0" t="n">
        <v>100</v>
      </c>
      <c r="AF1566" s="0" t="s">
        <v>472</v>
      </c>
      <c r="AG1566" s="0" t="n">
        <v>1683.54</v>
      </c>
      <c r="AH1566" s="0" t="n">
        <v>905</v>
      </c>
    </row>
    <row r="1567" customFormat="false" ht="15" hidden="false" customHeight="false" outlineLevel="0" collapsed="false">
      <c r="A1567" s="0" t="n">
        <v>9</v>
      </c>
      <c r="B1567" s="0" t="n">
        <v>15</v>
      </c>
      <c r="C1567" s="0" t="n">
        <v>3</v>
      </c>
      <c r="D1567" s="0" t="s">
        <v>320</v>
      </c>
      <c r="E1567" s="0" t="n">
        <v>260</v>
      </c>
      <c r="F1567" s="0" t="n">
        <v>12449</v>
      </c>
      <c r="G1567" s="0" t="n">
        <v>46390</v>
      </c>
      <c r="H1567" s="0" t="n">
        <v>240</v>
      </c>
      <c r="I1567" s="0" t="n">
        <v>0</v>
      </c>
      <c r="J1567" s="0" t="n">
        <v>1235.89</v>
      </c>
      <c r="K1567" s="0" t="n">
        <v>1078</v>
      </c>
      <c r="L1567" s="0" t="n">
        <v>442.48</v>
      </c>
      <c r="M1567" s="0" t="n">
        <v>0.06</v>
      </c>
      <c r="N1567" s="0" t="n">
        <v>0.36</v>
      </c>
      <c r="O1567" s="0" t="n">
        <v>507</v>
      </c>
      <c r="P1567" s="0" t="n">
        <v>560.54</v>
      </c>
      <c r="Q1567" s="0" t="n">
        <v>507</v>
      </c>
      <c r="R1567" s="0" t="n">
        <v>385.21</v>
      </c>
      <c r="S1567" s="0" t="n">
        <v>0.04</v>
      </c>
      <c r="T1567" s="0" t="n">
        <v>0.69</v>
      </c>
      <c r="U1567" s="0" t="n">
        <v>78</v>
      </c>
      <c r="V1567" s="0" t="n">
        <v>36</v>
      </c>
      <c r="W1567" s="0" t="n">
        <v>0</v>
      </c>
      <c r="X1567" s="0" t="n">
        <v>571</v>
      </c>
      <c r="Y1567" s="0" t="n">
        <v>728.89</v>
      </c>
      <c r="Z1567" s="0" t="n">
        <v>468404</v>
      </c>
      <c r="AA1567" s="0" t="n">
        <v>1.75</v>
      </c>
      <c r="AB1567" s="0" t="n">
        <v>379</v>
      </c>
      <c r="AC1567" s="0" t="n">
        <v>9753</v>
      </c>
      <c r="AD1567" s="0" t="n">
        <v>100</v>
      </c>
      <c r="AF1567" s="0" t="s">
        <v>472</v>
      </c>
      <c r="AG1567" s="0" t="n">
        <v>838.6</v>
      </c>
      <c r="AH1567" s="0" t="n">
        <v>766</v>
      </c>
    </row>
    <row r="1568" customFormat="false" ht="15" hidden="false" customHeight="false" outlineLevel="0" collapsed="false">
      <c r="A1568" s="0" t="n">
        <v>9</v>
      </c>
      <c r="B1568" s="0" t="n">
        <v>16</v>
      </c>
      <c r="C1568" s="0" t="n">
        <v>3</v>
      </c>
      <c r="D1568" s="0" t="s">
        <v>321</v>
      </c>
      <c r="E1568" s="0" t="n">
        <v>261</v>
      </c>
      <c r="F1568" s="0" t="n">
        <v>13034</v>
      </c>
      <c r="G1568" s="0" t="n">
        <v>46394</v>
      </c>
      <c r="H1568" s="0" t="n">
        <v>240</v>
      </c>
      <c r="I1568" s="0" t="n">
        <v>0</v>
      </c>
      <c r="J1568" s="0" t="n">
        <v>29496.04</v>
      </c>
      <c r="K1568" s="0" t="n">
        <v>27430.5</v>
      </c>
      <c r="L1568" s="0" t="n">
        <v>9320.46</v>
      </c>
      <c r="M1568" s="0" t="n">
        <v>0.03</v>
      </c>
      <c r="N1568" s="0" t="n">
        <v>0.32</v>
      </c>
      <c r="O1568" s="0" t="n">
        <v>497</v>
      </c>
      <c r="P1568" s="0" t="n">
        <v>533.44</v>
      </c>
      <c r="Q1568" s="0" t="n">
        <v>497</v>
      </c>
      <c r="R1568" s="0" t="n">
        <v>118.82</v>
      </c>
      <c r="S1568" s="0" t="n">
        <v>0.03</v>
      </c>
      <c r="T1568" s="0" t="n">
        <v>0.22</v>
      </c>
      <c r="U1568" s="0" t="n">
        <v>100</v>
      </c>
      <c r="V1568" s="0" t="n">
        <v>100</v>
      </c>
      <c r="W1568" s="0" t="n">
        <v>0</v>
      </c>
      <c r="X1568" s="0" t="n">
        <v>26933.5</v>
      </c>
      <c r="Y1568" s="0" t="n">
        <v>28999.04</v>
      </c>
      <c r="Z1568" s="0" t="n">
        <v>11267488</v>
      </c>
      <c r="AA1568" s="0" t="n">
        <v>243.76</v>
      </c>
      <c r="AB1568" s="0" t="n">
        <v>382</v>
      </c>
      <c r="AC1568" s="0" t="n">
        <v>9709</v>
      </c>
      <c r="AD1568" s="0" t="n">
        <v>100</v>
      </c>
      <c r="AF1568" s="0" t="s">
        <v>472</v>
      </c>
      <c r="AG1568" s="0" t="n">
        <v>9902.7</v>
      </c>
      <c r="AH1568" s="0" t="n">
        <v>1449</v>
      </c>
    </row>
    <row r="1569" customFormat="false" ht="15" hidden="false" customHeight="false" outlineLevel="0" collapsed="false">
      <c r="A1569" s="0" t="n">
        <v>9</v>
      </c>
      <c r="B1569" s="0" t="n">
        <v>17</v>
      </c>
      <c r="C1569" s="0" t="n">
        <v>3</v>
      </c>
      <c r="D1569" s="0" t="s">
        <v>322</v>
      </c>
      <c r="E1569" s="0" t="n">
        <v>262</v>
      </c>
      <c r="F1569" s="0" t="n">
        <v>13628</v>
      </c>
      <c r="G1569" s="0" t="n">
        <v>46402</v>
      </c>
      <c r="H1569" s="0" t="n">
        <v>240</v>
      </c>
      <c r="I1569" s="0" t="n">
        <v>0</v>
      </c>
      <c r="J1569" s="0" t="n">
        <v>3023.35</v>
      </c>
      <c r="K1569" s="0" t="n">
        <v>2238.5</v>
      </c>
      <c r="L1569" s="0" t="n">
        <v>2201.95</v>
      </c>
      <c r="M1569" s="0" t="n">
        <v>0.13</v>
      </c>
      <c r="N1569" s="0" t="n">
        <v>0.73</v>
      </c>
      <c r="O1569" s="0" t="n">
        <v>496</v>
      </c>
      <c r="P1569" s="0" t="n">
        <v>527.07</v>
      </c>
      <c r="Q1569" s="0" t="n">
        <v>496</v>
      </c>
      <c r="R1569" s="0" t="n">
        <v>91.55</v>
      </c>
      <c r="S1569" s="0" t="n">
        <v>0.03</v>
      </c>
      <c r="T1569" s="0" t="n">
        <v>0.17</v>
      </c>
      <c r="U1569" s="0" t="n">
        <v>100</v>
      </c>
      <c r="V1569" s="0" t="n">
        <v>100</v>
      </c>
      <c r="W1569" s="0" t="n">
        <v>0</v>
      </c>
      <c r="X1569" s="0" t="n">
        <v>1742.5</v>
      </c>
      <c r="Y1569" s="0" t="n">
        <v>2527.35</v>
      </c>
      <c r="Z1569" s="0" t="n">
        <v>1142828</v>
      </c>
      <c r="AA1569" s="0" t="n">
        <v>27.27</v>
      </c>
      <c r="AB1569" s="0" t="n">
        <v>378</v>
      </c>
      <c r="AC1569" s="0" t="n">
        <v>9747</v>
      </c>
      <c r="AD1569" s="0" t="n">
        <v>100</v>
      </c>
      <c r="AF1569" s="0" t="s">
        <v>472</v>
      </c>
      <c r="AG1569" s="0" t="n">
        <v>3210.03</v>
      </c>
      <c r="AH1569" s="0" t="n">
        <v>1016</v>
      </c>
    </row>
    <row r="1570" customFormat="false" ht="15" hidden="false" customHeight="false" outlineLevel="0" collapsed="false">
      <c r="A1570" s="0" t="n">
        <v>9</v>
      </c>
      <c r="B1570" s="0" t="n">
        <v>18</v>
      </c>
      <c r="C1570" s="0" t="n">
        <v>3</v>
      </c>
      <c r="D1570" s="0" t="s">
        <v>323</v>
      </c>
      <c r="E1570" s="0" t="n">
        <v>263</v>
      </c>
      <c r="F1570" s="0" t="n">
        <v>14222</v>
      </c>
      <c r="G1570" s="0" t="n">
        <v>46404</v>
      </c>
      <c r="H1570" s="0" t="n">
        <v>240</v>
      </c>
      <c r="I1570" s="0" t="n">
        <v>0</v>
      </c>
      <c r="J1570" s="0" t="n">
        <v>810.85</v>
      </c>
      <c r="K1570" s="0" t="n">
        <v>787</v>
      </c>
      <c r="L1570" s="0" t="n">
        <v>123.38</v>
      </c>
      <c r="M1570" s="0" t="n">
        <v>0.01</v>
      </c>
      <c r="N1570" s="0" t="n">
        <v>0.15</v>
      </c>
      <c r="O1570" s="0" t="n">
        <v>499</v>
      </c>
      <c r="P1570" s="0" t="n">
        <v>539.37</v>
      </c>
      <c r="Q1570" s="0" t="n">
        <v>499</v>
      </c>
      <c r="R1570" s="0" t="n">
        <v>89.25</v>
      </c>
      <c r="S1570" s="0" t="n">
        <v>0.03</v>
      </c>
      <c r="T1570" s="0" t="n">
        <v>0.17</v>
      </c>
      <c r="U1570" s="0" t="n">
        <v>99</v>
      </c>
      <c r="V1570" s="0" t="n">
        <v>89</v>
      </c>
      <c r="W1570" s="0" t="n">
        <v>0</v>
      </c>
      <c r="X1570" s="0" t="n">
        <v>288</v>
      </c>
      <c r="Y1570" s="0" t="n">
        <v>311.85</v>
      </c>
      <c r="Z1570" s="0" t="n">
        <v>309745</v>
      </c>
      <c r="AA1570" s="0" t="n">
        <v>3.04</v>
      </c>
      <c r="AB1570" s="0" t="n">
        <v>382</v>
      </c>
      <c r="AC1570" s="0" t="n">
        <v>9774</v>
      </c>
      <c r="AD1570" s="0" t="n">
        <v>100</v>
      </c>
      <c r="AF1570" s="0" t="s">
        <v>472</v>
      </c>
      <c r="AG1570" s="0" t="n">
        <v>606.37</v>
      </c>
      <c r="AH1570" s="0" t="n">
        <v>604</v>
      </c>
    </row>
    <row r="1571" customFormat="false" ht="15" hidden="false" customHeight="false" outlineLevel="0" collapsed="false">
      <c r="A1571" s="0" t="n">
        <v>9</v>
      </c>
      <c r="B1571" s="0" t="n">
        <v>19</v>
      </c>
      <c r="C1571" s="0" t="n">
        <v>3</v>
      </c>
      <c r="D1571" s="0" t="s">
        <v>324</v>
      </c>
      <c r="E1571" s="0" t="n">
        <v>264</v>
      </c>
      <c r="F1571" s="0" t="n">
        <v>14832</v>
      </c>
      <c r="G1571" s="0" t="n">
        <v>46400</v>
      </c>
      <c r="H1571" s="0" t="n">
        <v>240</v>
      </c>
      <c r="I1571" s="0" t="n">
        <v>0</v>
      </c>
      <c r="J1571" s="0" t="n">
        <v>15348.36</v>
      </c>
      <c r="K1571" s="0" t="n">
        <v>12798.5</v>
      </c>
      <c r="L1571" s="0" t="n">
        <v>7813.68</v>
      </c>
      <c r="M1571" s="0" t="n">
        <v>0.08</v>
      </c>
      <c r="N1571" s="0" t="n">
        <v>0.51</v>
      </c>
      <c r="O1571" s="0" t="n">
        <v>567</v>
      </c>
      <c r="P1571" s="0" t="n">
        <v>556.98</v>
      </c>
      <c r="Q1571" s="0" t="n">
        <v>567</v>
      </c>
      <c r="R1571" s="0" t="n">
        <v>99.14</v>
      </c>
      <c r="S1571" s="0" t="n">
        <v>0.01</v>
      </c>
      <c r="T1571" s="0" t="n">
        <v>0.18</v>
      </c>
      <c r="U1571" s="0" t="n">
        <v>100</v>
      </c>
      <c r="V1571" s="0" t="n">
        <v>100</v>
      </c>
      <c r="W1571" s="0" t="n">
        <v>0</v>
      </c>
      <c r="X1571" s="0" t="n">
        <v>12231.5</v>
      </c>
      <c r="Y1571" s="0" t="n">
        <v>14781.36</v>
      </c>
      <c r="Z1571" s="0" t="n">
        <v>5863073</v>
      </c>
      <c r="AA1571" s="0" t="n">
        <v>149.2</v>
      </c>
      <c r="AB1571" s="0" t="n">
        <v>382</v>
      </c>
      <c r="AC1571" s="0" t="n">
        <v>9786</v>
      </c>
      <c r="AD1571" s="0" t="n">
        <v>100</v>
      </c>
      <c r="AF1571" s="0" t="s">
        <v>472</v>
      </c>
      <c r="AG1571" s="0" t="n">
        <v>9786.94</v>
      </c>
      <c r="AH1571" s="0" t="n">
        <v>1641</v>
      </c>
    </row>
    <row r="1572" customFormat="false" ht="15" hidden="false" customHeight="false" outlineLevel="0" collapsed="false">
      <c r="A1572" s="0" t="n">
        <v>9</v>
      </c>
      <c r="B1572" s="0" t="n">
        <v>20</v>
      </c>
      <c r="C1572" s="0" t="n">
        <v>3</v>
      </c>
      <c r="D1572" s="0" t="s">
        <v>325</v>
      </c>
      <c r="E1572" s="0" t="n">
        <v>265</v>
      </c>
      <c r="F1572" s="0" t="n">
        <v>15429</v>
      </c>
      <c r="G1572" s="0" t="n">
        <v>46406</v>
      </c>
      <c r="H1572" s="0" t="n">
        <v>240</v>
      </c>
      <c r="I1572" s="0" t="n">
        <v>0</v>
      </c>
      <c r="J1572" s="0" t="n">
        <v>755.88</v>
      </c>
      <c r="K1572" s="0" t="n">
        <v>728</v>
      </c>
      <c r="L1572" s="0" t="n">
        <v>140.86</v>
      </c>
      <c r="M1572" s="0" t="n">
        <v>0.02</v>
      </c>
      <c r="N1572" s="0" t="n">
        <v>0.19</v>
      </c>
      <c r="O1572" s="0" t="n">
        <v>581</v>
      </c>
      <c r="P1572" s="0" t="n">
        <v>559.68</v>
      </c>
      <c r="Q1572" s="0" t="n">
        <v>581</v>
      </c>
      <c r="R1572" s="0" t="n">
        <v>86.89</v>
      </c>
      <c r="S1572" s="0" t="n">
        <v>0.02</v>
      </c>
      <c r="T1572" s="0" t="n">
        <v>0.16</v>
      </c>
      <c r="U1572" s="0" t="n">
        <v>69</v>
      </c>
      <c r="V1572" s="0" t="n">
        <v>49</v>
      </c>
      <c r="W1572" s="0" t="n">
        <v>0</v>
      </c>
      <c r="X1572" s="0" t="n">
        <v>147</v>
      </c>
      <c r="Y1572" s="0" t="n">
        <v>174.88</v>
      </c>
      <c r="Z1572" s="0" t="n">
        <v>284210</v>
      </c>
      <c r="AA1572" s="0" t="n">
        <v>2.26</v>
      </c>
      <c r="AB1572" s="0" t="n">
        <v>376</v>
      </c>
      <c r="AC1572" s="0" t="n">
        <v>9784</v>
      </c>
      <c r="AD1572" s="0" t="n">
        <v>100</v>
      </c>
      <c r="AF1572" s="0" t="s">
        <v>472</v>
      </c>
      <c r="AG1572" s="0" t="n">
        <v>646.55</v>
      </c>
      <c r="AH1572" s="0" t="n">
        <v>596</v>
      </c>
    </row>
    <row r="1573" customFormat="false" ht="15" hidden="false" customHeight="false" outlineLevel="0" collapsed="false">
      <c r="A1573" s="0" t="n">
        <v>9</v>
      </c>
      <c r="B1573" s="0" t="n">
        <v>21</v>
      </c>
      <c r="C1573" s="0" t="n">
        <v>3</v>
      </c>
      <c r="D1573" s="0" t="s">
        <v>326</v>
      </c>
      <c r="E1573" s="0" t="n">
        <v>266</v>
      </c>
      <c r="F1573" s="0" t="n">
        <v>16029</v>
      </c>
      <c r="G1573" s="0" t="n">
        <v>46414</v>
      </c>
      <c r="H1573" s="0" t="n">
        <v>240</v>
      </c>
      <c r="I1573" s="0" t="n">
        <v>0</v>
      </c>
      <c r="J1573" s="0" t="n">
        <v>920.86</v>
      </c>
      <c r="K1573" s="0" t="n">
        <v>871</v>
      </c>
      <c r="L1573" s="0" t="n">
        <v>209.37</v>
      </c>
      <c r="M1573" s="0" t="n">
        <v>0.02</v>
      </c>
      <c r="N1573" s="0" t="n">
        <v>0.23</v>
      </c>
      <c r="O1573" s="0" t="n">
        <v>594</v>
      </c>
      <c r="P1573" s="0" t="n">
        <v>597.87</v>
      </c>
      <c r="Q1573" s="0" t="n">
        <v>594</v>
      </c>
      <c r="R1573" s="0" t="n">
        <v>143.86</v>
      </c>
      <c r="S1573" s="0" t="n">
        <v>0</v>
      </c>
      <c r="T1573" s="0" t="n">
        <v>0.24</v>
      </c>
      <c r="U1573" s="0" t="n">
        <v>80</v>
      </c>
      <c r="V1573" s="0" t="n">
        <v>47</v>
      </c>
      <c r="W1573" s="0" t="n">
        <v>0</v>
      </c>
      <c r="X1573" s="0" t="n">
        <v>277</v>
      </c>
      <c r="Y1573" s="0" t="n">
        <v>326.86</v>
      </c>
      <c r="Z1573" s="0" t="n">
        <v>344402</v>
      </c>
      <c r="AA1573" s="0" t="n">
        <v>2.25</v>
      </c>
      <c r="AB1573" s="0" t="n">
        <v>374</v>
      </c>
      <c r="AC1573" s="0" t="n">
        <v>9791</v>
      </c>
      <c r="AD1573" s="0" t="n">
        <v>100</v>
      </c>
      <c r="AF1573" s="0" t="s">
        <v>472</v>
      </c>
      <c r="AG1573" s="0" t="n">
        <v>788.49</v>
      </c>
      <c r="AH1573" s="0" t="n">
        <v>711</v>
      </c>
    </row>
    <row r="1574" customFormat="false" ht="15" hidden="false" customHeight="false" outlineLevel="0" collapsed="false">
      <c r="A1574" s="0" t="n">
        <v>9</v>
      </c>
      <c r="B1574" s="0" t="n">
        <v>22</v>
      </c>
      <c r="C1574" s="0" t="n">
        <v>3</v>
      </c>
      <c r="D1574" s="0" t="s">
        <v>327</v>
      </c>
      <c r="E1574" s="0" t="n">
        <v>267</v>
      </c>
      <c r="F1574" s="0" t="n">
        <v>16621</v>
      </c>
      <c r="G1574" s="0" t="n">
        <v>46403</v>
      </c>
      <c r="H1574" s="0" t="n">
        <v>240</v>
      </c>
      <c r="I1574" s="0" t="n">
        <v>0</v>
      </c>
      <c r="J1574" s="0" t="n">
        <v>1343.91</v>
      </c>
      <c r="K1574" s="0" t="n">
        <v>1298</v>
      </c>
      <c r="L1574" s="0" t="n">
        <v>351.65</v>
      </c>
      <c r="M1574" s="0" t="n">
        <v>0.02</v>
      </c>
      <c r="N1574" s="0" t="n">
        <v>0.26</v>
      </c>
      <c r="O1574" s="0" t="n">
        <v>598</v>
      </c>
      <c r="P1574" s="0" t="n">
        <v>629.78</v>
      </c>
      <c r="Q1574" s="0" t="n">
        <v>598</v>
      </c>
      <c r="R1574" s="0" t="n">
        <v>165.13</v>
      </c>
      <c r="S1574" s="0" t="n">
        <v>0.02</v>
      </c>
      <c r="T1574" s="0" t="n">
        <v>0.26</v>
      </c>
      <c r="U1574" s="0" t="n">
        <v>100</v>
      </c>
      <c r="V1574" s="0" t="n">
        <v>96</v>
      </c>
      <c r="W1574" s="0" t="n">
        <v>0</v>
      </c>
      <c r="X1574" s="0" t="n">
        <v>700</v>
      </c>
      <c r="Y1574" s="0" t="n">
        <v>745.91</v>
      </c>
      <c r="Z1574" s="0" t="n">
        <v>512028</v>
      </c>
      <c r="AA1574" s="0" t="n">
        <v>4.32</v>
      </c>
      <c r="AB1574" s="0" t="n">
        <v>381</v>
      </c>
      <c r="AC1574" s="0" t="n">
        <v>9729</v>
      </c>
      <c r="AD1574" s="0" t="n">
        <v>100</v>
      </c>
      <c r="AF1574" s="0" t="s">
        <v>472</v>
      </c>
      <c r="AG1574" s="0" t="n">
        <v>911.22</v>
      </c>
      <c r="AH1574" s="0" t="n">
        <v>869</v>
      </c>
    </row>
    <row r="1575" customFormat="false" ht="15" hidden="false" customHeight="false" outlineLevel="0" collapsed="false">
      <c r="A1575" s="0" t="n">
        <v>9</v>
      </c>
      <c r="B1575" s="0" t="n">
        <v>23</v>
      </c>
      <c r="C1575" s="0" t="n">
        <v>3</v>
      </c>
      <c r="D1575" s="0" t="s">
        <v>328</v>
      </c>
      <c r="E1575" s="0" t="n">
        <v>268</v>
      </c>
      <c r="F1575" s="0" t="n">
        <v>17232</v>
      </c>
      <c r="G1575" s="0" t="n">
        <v>46411</v>
      </c>
      <c r="H1575" s="0" t="n">
        <v>240</v>
      </c>
      <c r="I1575" s="0" t="n">
        <v>0</v>
      </c>
      <c r="J1575" s="0" t="n">
        <v>1034.54</v>
      </c>
      <c r="K1575" s="0" t="n">
        <v>980</v>
      </c>
      <c r="L1575" s="0" t="n">
        <v>433.06</v>
      </c>
      <c r="M1575" s="0" t="n">
        <v>0.02</v>
      </c>
      <c r="N1575" s="0" t="n">
        <v>0.42</v>
      </c>
      <c r="O1575" s="0" t="n">
        <v>598</v>
      </c>
      <c r="P1575" s="0" t="n">
        <v>619.81</v>
      </c>
      <c r="Q1575" s="0" t="n">
        <v>598</v>
      </c>
      <c r="R1575" s="0" t="n">
        <v>172</v>
      </c>
      <c r="S1575" s="0" t="n">
        <v>0.02</v>
      </c>
      <c r="T1575" s="0" t="n">
        <v>0.28</v>
      </c>
      <c r="U1575" s="0" t="n">
        <v>92</v>
      </c>
      <c r="V1575" s="0" t="n">
        <v>59</v>
      </c>
      <c r="W1575" s="0" t="n">
        <v>0</v>
      </c>
      <c r="X1575" s="0" t="n">
        <v>382</v>
      </c>
      <c r="Y1575" s="0" t="n">
        <v>436.54</v>
      </c>
      <c r="Z1575" s="0" t="n">
        <v>394161</v>
      </c>
      <c r="AA1575" s="0" t="n">
        <v>2.41</v>
      </c>
      <c r="AB1575" s="0" t="n">
        <v>381</v>
      </c>
      <c r="AC1575" s="0" t="n">
        <v>9738</v>
      </c>
      <c r="AD1575" s="0" t="n">
        <v>100</v>
      </c>
      <c r="AF1575" s="0" t="s">
        <v>472</v>
      </c>
      <c r="AG1575" s="0" t="n">
        <v>823.85</v>
      </c>
      <c r="AH1575" s="0" t="n">
        <v>771</v>
      </c>
    </row>
    <row r="1576" customFormat="false" ht="15" hidden="false" customHeight="false" outlineLevel="0" collapsed="false">
      <c r="A1576" s="0" t="n">
        <v>9</v>
      </c>
      <c r="B1576" s="0" t="n">
        <v>24</v>
      </c>
      <c r="C1576" s="0" t="n">
        <v>3</v>
      </c>
      <c r="D1576" s="0" t="s">
        <v>329</v>
      </c>
      <c r="E1576" s="0" t="n">
        <v>269</v>
      </c>
      <c r="F1576" s="0" t="n">
        <v>17826</v>
      </c>
      <c r="G1576" s="0" t="n">
        <v>46409</v>
      </c>
      <c r="H1576" s="0" t="n">
        <v>240</v>
      </c>
      <c r="I1576" s="0" t="n">
        <v>0</v>
      </c>
      <c r="J1576" s="0" t="n">
        <v>1057.84</v>
      </c>
      <c r="K1576" s="0" t="n">
        <v>983</v>
      </c>
      <c r="L1576" s="0" t="n">
        <v>583.98</v>
      </c>
      <c r="M1576" s="0" t="n">
        <v>0.03</v>
      </c>
      <c r="N1576" s="0" t="n">
        <v>0.55</v>
      </c>
      <c r="O1576" s="0" t="n">
        <v>594</v>
      </c>
      <c r="P1576" s="0" t="n">
        <v>601.2</v>
      </c>
      <c r="Q1576" s="0" t="n">
        <v>594</v>
      </c>
      <c r="R1576" s="0" t="n">
        <v>297.26</v>
      </c>
      <c r="S1576" s="0" t="n">
        <v>0.01</v>
      </c>
      <c r="T1576" s="0" t="n">
        <v>0.49</v>
      </c>
      <c r="U1576" s="0" t="n">
        <v>60</v>
      </c>
      <c r="V1576" s="0" t="n">
        <v>27</v>
      </c>
      <c r="W1576" s="0" t="n">
        <v>0</v>
      </c>
      <c r="X1576" s="0" t="n">
        <v>389</v>
      </c>
      <c r="Y1576" s="0" t="n">
        <v>463.84</v>
      </c>
      <c r="Z1576" s="0" t="n">
        <v>400920</v>
      </c>
      <c r="AA1576" s="0" t="n">
        <v>1.54</v>
      </c>
      <c r="AB1576" s="0" t="n">
        <v>379</v>
      </c>
      <c r="AC1576" s="0" t="n">
        <v>9798</v>
      </c>
      <c r="AD1576" s="0" t="n">
        <v>100</v>
      </c>
      <c r="AF1576" s="0" t="s">
        <v>472</v>
      </c>
      <c r="AG1576" s="0" t="n">
        <v>728.37</v>
      </c>
      <c r="AH1576" s="0" t="n">
        <v>704</v>
      </c>
    </row>
    <row r="1577" customFormat="false" ht="15" hidden="false" customHeight="false" outlineLevel="0" collapsed="false">
      <c r="A1577" s="0" t="n">
        <v>9</v>
      </c>
      <c r="B1577" s="0" t="n">
        <v>25</v>
      </c>
      <c r="C1577" s="0" t="n">
        <v>3</v>
      </c>
      <c r="D1577" s="0" t="s">
        <v>330</v>
      </c>
      <c r="E1577" s="0" t="s">
        <v>126</v>
      </c>
      <c r="F1577" s="0" t="n">
        <v>18430</v>
      </c>
      <c r="G1577" s="0" t="n">
        <v>46413</v>
      </c>
      <c r="H1577" s="0" t="n">
        <v>240</v>
      </c>
      <c r="I1577" s="0" t="n">
        <v>0</v>
      </c>
      <c r="J1577" s="0" t="n">
        <v>35988.82</v>
      </c>
      <c r="K1577" s="0" t="n">
        <v>29955</v>
      </c>
      <c r="L1577" s="0" t="n">
        <v>21511.38</v>
      </c>
      <c r="M1577" s="0" t="n">
        <v>0.08</v>
      </c>
      <c r="N1577" s="0" t="n">
        <v>0.6</v>
      </c>
      <c r="O1577" s="0" t="n">
        <v>588.5</v>
      </c>
      <c r="P1577" s="0" t="n">
        <v>594.35</v>
      </c>
      <c r="Q1577" s="0" t="n">
        <v>588.5</v>
      </c>
      <c r="R1577" s="0" t="n">
        <v>307.93</v>
      </c>
      <c r="S1577" s="0" t="n">
        <v>0</v>
      </c>
      <c r="T1577" s="0" t="n">
        <v>0.52</v>
      </c>
      <c r="U1577" s="0" t="n">
        <v>100</v>
      </c>
      <c r="V1577" s="0" t="n">
        <v>100</v>
      </c>
      <c r="W1577" s="0" t="n">
        <v>0</v>
      </c>
      <c r="X1577" s="0" t="n">
        <v>29366.5</v>
      </c>
      <c r="Y1577" s="0" t="n">
        <v>35400.32</v>
      </c>
      <c r="Z1577" s="0" t="n">
        <v>13711740</v>
      </c>
      <c r="AA1577" s="0" t="n">
        <v>114.94</v>
      </c>
      <c r="AB1577" s="0" t="n">
        <v>381</v>
      </c>
      <c r="AC1577" s="0" t="n">
        <v>9750</v>
      </c>
      <c r="AD1577" s="0" t="n">
        <v>100</v>
      </c>
      <c r="AF1577" s="0" t="s">
        <v>472</v>
      </c>
      <c r="AG1577" s="0" t="n">
        <v>31562.5</v>
      </c>
      <c r="AH1577" s="0" t="n">
        <v>11134</v>
      </c>
    </row>
    <row r="1578" customFormat="false" ht="15" hidden="false" customHeight="false" outlineLevel="0" collapsed="false">
      <c r="A1578" s="0" t="n">
        <v>9</v>
      </c>
      <c r="B1578" s="0" t="n">
        <v>26</v>
      </c>
      <c r="C1578" s="0" t="n">
        <v>3</v>
      </c>
      <c r="D1578" s="0" t="s">
        <v>331</v>
      </c>
      <c r="E1578" s="0" t="s">
        <v>127</v>
      </c>
      <c r="F1578" s="0" t="n">
        <v>19019</v>
      </c>
      <c r="G1578" s="0" t="n">
        <v>46416</v>
      </c>
      <c r="H1578" s="0" t="n">
        <v>240</v>
      </c>
      <c r="I1578" s="0" t="n">
        <v>0</v>
      </c>
      <c r="J1578" s="0" t="n">
        <v>1416.86</v>
      </c>
      <c r="K1578" s="0" t="n">
        <v>1353</v>
      </c>
      <c r="L1578" s="0" t="n">
        <v>365.22</v>
      </c>
      <c r="M1578" s="0" t="n">
        <v>0.02</v>
      </c>
      <c r="N1578" s="0" t="n">
        <v>0.26</v>
      </c>
      <c r="O1578" s="0" t="n">
        <v>592</v>
      </c>
      <c r="P1578" s="0" t="n">
        <v>581.01</v>
      </c>
      <c r="Q1578" s="0" t="n">
        <v>592</v>
      </c>
      <c r="R1578" s="0" t="n">
        <v>208.75</v>
      </c>
      <c r="S1578" s="0" t="n">
        <v>0.01</v>
      </c>
      <c r="T1578" s="0" t="n">
        <v>0.36</v>
      </c>
      <c r="U1578" s="0" t="n">
        <v>97</v>
      </c>
      <c r="V1578" s="0" t="n">
        <v>92</v>
      </c>
      <c r="W1578" s="0" t="n">
        <v>0</v>
      </c>
      <c r="X1578" s="0" t="n">
        <v>761</v>
      </c>
      <c r="Y1578" s="0" t="n">
        <v>824.86</v>
      </c>
      <c r="Z1578" s="0" t="n">
        <v>534158</v>
      </c>
      <c r="AA1578" s="0" t="n">
        <v>4</v>
      </c>
      <c r="AB1578" s="0" t="n">
        <v>377</v>
      </c>
      <c r="AC1578" s="0" t="n">
        <v>9718</v>
      </c>
      <c r="AD1578" s="0" t="n">
        <v>100</v>
      </c>
      <c r="AF1578" s="0" t="s">
        <v>472</v>
      </c>
      <c r="AG1578" s="0" t="n">
        <v>850.14</v>
      </c>
      <c r="AH1578" s="0" t="n">
        <v>766</v>
      </c>
    </row>
    <row r="1579" customFormat="false" ht="15" hidden="false" customHeight="false" outlineLevel="0" collapsed="false">
      <c r="A1579" s="0" t="n">
        <v>9</v>
      </c>
      <c r="B1579" s="0" t="n">
        <v>27</v>
      </c>
      <c r="C1579" s="0" t="n">
        <v>3</v>
      </c>
      <c r="D1579" s="0" t="s">
        <v>332</v>
      </c>
      <c r="E1579" s="0" t="s">
        <v>128</v>
      </c>
      <c r="F1579" s="0" t="n">
        <v>19616</v>
      </c>
      <c r="G1579" s="0" t="n">
        <v>46418</v>
      </c>
      <c r="H1579" s="0" t="n">
        <v>240</v>
      </c>
      <c r="I1579" s="0" t="n">
        <v>0</v>
      </c>
      <c r="J1579" s="0" t="n">
        <v>846.79</v>
      </c>
      <c r="K1579" s="0" t="n">
        <v>799</v>
      </c>
      <c r="L1579" s="0" t="n">
        <v>181.52</v>
      </c>
      <c r="M1579" s="0" t="n">
        <v>0.03</v>
      </c>
      <c r="N1579" s="0" t="n">
        <v>0.21</v>
      </c>
      <c r="O1579" s="0" t="n">
        <v>594</v>
      </c>
      <c r="P1579" s="0" t="n">
        <v>585.13</v>
      </c>
      <c r="Q1579" s="0" t="n">
        <v>594</v>
      </c>
      <c r="R1579" s="0" t="n">
        <v>72.38</v>
      </c>
      <c r="S1579" s="0" t="n">
        <v>0.01</v>
      </c>
      <c r="T1579" s="0" t="n">
        <v>0.12</v>
      </c>
      <c r="U1579" s="0" t="n">
        <v>90</v>
      </c>
      <c r="V1579" s="0" t="n">
        <v>72</v>
      </c>
      <c r="W1579" s="0" t="n">
        <v>0</v>
      </c>
      <c r="X1579" s="0" t="n">
        <v>205</v>
      </c>
      <c r="Y1579" s="0" t="n">
        <v>252.79</v>
      </c>
      <c r="Z1579" s="0" t="n">
        <v>319239</v>
      </c>
      <c r="AA1579" s="0" t="n">
        <v>3.62</v>
      </c>
      <c r="AB1579" s="0" t="n">
        <v>377</v>
      </c>
      <c r="AC1579" s="0" t="n">
        <v>9778</v>
      </c>
      <c r="AD1579" s="0" t="n">
        <v>100</v>
      </c>
      <c r="AF1579" s="0" t="s">
        <v>472</v>
      </c>
      <c r="AG1579" s="0" t="n">
        <v>593.58</v>
      </c>
      <c r="AH1579" s="0" t="n">
        <v>597</v>
      </c>
    </row>
    <row r="1580" customFormat="false" ht="15" hidden="false" customHeight="false" outlineLevel="0" collapsed="false">
      <c r="A1580" s="0" t="n">
        <v>9</v>
      </c>
      <c r="B1580" s="0" t="n">
        <v>28</v>
      </c>
      <c r="C1580" s="0" t="n">
        <v>3</v>
      </c>
      <c r="D1580" s="0" t="s">
        <v>332</v>
      </c>
      <c r="E1580" s="0" t="s">
        <v>128</v>
      </c>
      <c r="F1580" s="0" t="n">
        <v>20227</v>
      </c>
      <c r="G1580" s="0" t="n">
        <v>46418</v>
      </c>
      <c r="H1580" s="0" t="n">
        <v>240</v>
      </c>
      <c r="I1580" s="0" t="n">
        <v>0</v>
      </c>
      <c r="J1580" s="0" t="n">
        <v>981.14</v>
      </c>
      <c r="K1580" s="0" t="n">
        <v>966</v>
      </c>
      <c r="L1580" s="0" t="n">
        <v>698.73</v>
      </c>
      <c r="M1580" s="0" t="n">
        <v>0.01</v>
      </c>
      <c r="N1580" s="0" t="n">
        <v>0.71</v>
      </c>
      <c r="O1580" s="0" t="n">
        <v>593</v>
      </c>
      <c r="P1580" s="0" t="n">
        <v>582.71</v>
      </c>
      <c r="Q1580" s="0" t="n">
        <v>593</v>
      </c>
      <c r="R1580" s="0" t="n">
        <v>84.59</v>
      </c>
      <c r="S1580" s="0" t="n">
        <v>0.01</v>
      </c>
      <c r="T1580" s="0" t="n">
        <v>0.15</v>
      </c>
      <c r="U1580" s="0" t="n">
        <v>90</v>
      </c>
      <c r="V1580" s="0" t="n">
        <v>85</v>
      </c>
      <c r="W1580" s="0" t="n">
        <v>0</v>
      </c>
      <c r="X1580" s="0" t="n">
        <v>373</v>
      </c>
      <c r="Y1580" s="0" t="n">
        <v>388.14</v>
      </c>
      <c r="Z1580" s="0" t="n">
        <v>369891</v>
      </c>
      <c r="AA1580" s="0" t="n">
        <v>4.71</v>
      </c>
      <c r="AB1580" s="0" t="n">
        <v>377</v>
      </c>
      <c r="AC1580" s="0" t="n">
        <v>9772</v>
      </c>
      <c r="AD1580" s="0" t="n">
        <v>100</v>
      </c>
      <c r="AF1580" s="0" t="s">
        <v>472</v>
      </c>
      <c r="AG1580" s="0" t="n">
        <v>661.19</v>
      </c>
      <c r="AH1580" s="0" t="n">
        <v>611</v>
      </c>
    </row>
    <row r="1581" customFormat="false" ht="15" hidden="false" customHeight="false" outlineLevel="0" collapsed="false">
      <c r="A1581" s="0" t="n">
        <v>9</v>
      </c>
      <c r="B1581" s="0" t="n">
        <v>29</v>
      </c>
      <c r="C1581" s="0" t="n">
        <v>3</v>
      </c>
      <c r="D1581" s="0" t="s">
        <v>44</v>
      </c>
      <c r="E1581" s="0" t="s">
        <v>41</v>
      </c>
      <c r="F1581" s="0" t="n">
        <v>20827</v>
      </c>
      <c r="G1581" s="0" t="n">
        <v>46417</v>
      </c>
      <c r="H1581" s="0" t="n">
        <v>240</v>
      </c>
      <c r="I1581" s="0" t="n">
        <v>-50</v>
      </c>
      <c r="J1581" s="0" t="n">
        <v>580.01</v>
      </c>
      <c r="K1581" s="0" t="n">
        <v>595</v>
      </c>
      <c r="L1581" s="0" t="n">
        <v>63.04</v>
      </c>
      <c r="M1581" s="0" t="n">
        <v>0.01</v>
      </c>
      <c r="N1581" s="0" t="n">
        <v>0.11</v>
      </c>
      <c r="O1581" s="0" t="n">
        <v>574</v>
      </c>
      <c r="P1581" s="0" t="n">
        <v>560.06</v>
      </c>
      <c r="Q1581" s="0" t="n">
        <v>574</v>
      </c>
      <c r="R1581" s="0" t="n">
        <v>80.73</v>
      </c>
      <c r="S1581" s="0" t="n">
        <v>0.01</v>
      </c>
      <c r="T1581" s="0" t="n">
        <v>0.14</v>
      </c>
      <c r="U1581" s="0" t="n">
        <v>11</v>
      </c>
      <c r="V1581" s="0" t="n">
        <v>0</v>
      </c>
      <c r="W1581" s="0" t="n">
        <v>0</v>
      </c>
      <c r="X1581" s="0" t="n">
        <v>21</v>
      </c>
      <c r="Y1581" s="0" t="n">
        <v>6.01</v>
      </c>
      <c r="Z1581" s="0" t="n">
        <v>219825</v>
      </c>
      <c r="AA1581" s="0" t="n">
        <v>0.25</v>
      </c>
      <c r="AB1581" s="0" t="n">
        <v>379</v>
      </c>
      <c r="AC1581" s="0" t="n">
        <v>9757</v>
      </c>
      <c r="AD1581" s="0" t="n">
        <v>100</v>
      </c>
      <c r="AF1581" s="0" t="s">
        <v>472</v>
      </c>
      <c r="AG1581" s="0" t="n">
        <v>569.16</v>
      </c>
      <c r="AH1581" s="0" t="n">
        <v>584</v>
      </c>
    </row>
    <row r="1582" customFormat="false" ht="15" hidden="false" customHeight="false" outlineLevel="0" collapsed="false">
      <c r="A1582" s="0" t="n">
        <v>9</v>
      </c>
      <c r="B1582" s="0" t="n">
        <v>30</v>
      </c>
      <c r="C1582" s="0" t="n">
        <v>3</v>
      </c>
      <c r="D1582" s="0" t="s">
        <v>44</v>
      </c>
      <c r="E1582" s="0" t="s">
        <v>41</v>
      </c>
      <c r="F1582" s="0" t="n">
        <v>21427</v>
      </c>
      <c r="G1582" s="0" t="n">
        <v>46419</v>
      </c>
      <c r="H1582" s="0" t="n">
        <v>240</v>
      </c>
      <c r="I1582" s="0" t="n">
        <v>-50</v>
      </c>
      <c r="J1582" s="0" t="n">
        <v>526.97</v>
      </c>
      <c r="K1582" s="0" t="n">
        <v>505</v>
      </c>
      <c r="L1582" s="0" t="n">
        <v>57.21</v>
      </c>
      <c r="M1582" s="0" t="n">
        <v>0.02</v>
      </c>
      <c r="N1582" s="0" t="n">
        <v>0.11</v>
      </c>
      <c r="O1582" s="0" t="n">
        <v>504</v>
      </c>
      <c r="P1582" s="0" t="n">
        <v>528.63</v>
      </c>
      <c r="Q1582" s="0" t="n">
        <v>504</v>
      </c>
      <c r="R1582" s="0" t="n">
        <v>56.69</v>
      </c>
      <c r="S1582" s="0" t="n">
        <v>0.02</v>
      </c>
      <c r="T1582" s="0" t="n">
        <v>0.11</v>
      </c>
      <c r="U1582" s="0" t="n">
        <v>27</v>
      </c>
      <c r="V1582" s="0" t="n">
        <v>1</v>
      </c>
      <c r="W1582" s="0" t="n">
        <v>0</v>
      </c>
      <c r="X1582" s="0" t="n">
        <v>1</v>
      </c>
      <c r="Y1582" s="0" t="n">
        <v>22.97</v>
      </c>
      <c r="Z1582" s="0" t="n">
        <v>199195</v>
      </c>
      <c r="AA1582" s="0" t="n">
        <v>-0.03</v>
      </c>
      <c r="AB1582" s="0" t="n">
        <v>378</v>
      </c>
      <c r="AC1582" s="0" t="n">
        <v>9749</v>
      </c>
      <c r="AD1582" s="0" t="n">
        <v>100</v>
      </c>
      <c r="AF1582" s="0" t="s">
        <v>472</v>
      </c>
      <c r="AG1582" s="0" t="n">
        <v>510.82</v>
      </c>
      <c r="AH1582" s="0" t="n">
        <v>500</v>
      </c>
    </row>
    <row r="1583" customFormat="false" ht="15" hidden="false" customHeight="false" outlineLevel="0" collapsed="false">
      <c r="A1583" s="0" t="n">
        <v>9</v>
      </c>
      <c r="B1583" s="0" t="n">
        <v>31</v>
      </c>
      <c r="C1583" s="0" t="n">
        <v>3</v>
      </c>
      <c r="D1583" s="0" t="s">
        <v>42</v>
      </c>
      <c r="E1583" s="0" t="s">
        <v>40</v>
      </c>
      <c r="F1583" s="0" t="n">
        <v>22027</v>
      </c>
      <c r="G1583" s="0" t="n">
        <v>46420</v>
      </c>
      <c r="H1583" s="0" t="n">
        <v>240</v>
      </c>
      <c r="I1583" s="0" t="n">
        <v>0</v>
      </c>
      <c r="J1583" s="0" t="n">
        <v>54718.44</v>
      </c>
      <c r="K1583" s="0" t="n">
        <v>49189</v>
      </c>
      <c r="L1583" s="0" t="n">
        <v>21251.01</v>
      </c>
      <c r="M1583" s="0" t="n">
        <v>0.05</v>
      </c>
      <c r="N1583" s="0" t="n">
        <v>0.39</v>
      </c>
      <c r="O1583" s="0" t="n">
        <v>500</v>
      </c>
      <c r="P1583" s="0" t="n">
        <v>512.94</v>
      </c>
      <c r="Q1583" s="0" t="n">
        <v>500</v>
      </c>
      <c r="R1583" s="0" t="n">
        <v>50.42</v>
      </c>
      <c r="S1583" s="0" t="n">
        <v>0.01</v>
      </c>
      <c r="T1583" s="0" t="n">
        <v>0.1</v>
      </c>
      <c r="U1583" s="0" t="n">
        <v>100</v>
      </c>
      <c r="V1583" s="0" t="n">
        <v>100</v>
      </c>
      <c r="W1583" s="0" t="n">
        <v>0</v>
      </c>
      <c r="X1583" s="0" t="n">
        <v>48689</v>
      </c>
      <c r="Y1583" s="0" t="n">
        <v>54218.44</v>
      </c>
      <c r="Z1583" s="0" t="n">
        <v>20738288</v>
      </c>
      <c r="AA1583" s="0" t="n">
        <v>1075.02</v>
      </c>
      <c r="AB1583" s="0" t="n">
        <v>379</v>
      </c>
      <c r="AC1583" s="0" t="n">
        <v>10009</v>
      </c>
      <c r="AD1583" s="0" t="n">
        <v>100</v>
      </c>
      <c r="AF1583" s="0" t="s">
        <v>472</v>
      </c>
      <c r="AG1583" s="0" t="n">
        <v>11494.6</v>
      </c>
      <c r="AH1583" s="0" t="n">
        <v>782</v>
      </c>
    </row>
    <row r="1584" customFormat="false" ht="15" hidden="false" customHeight="false" outlineLevel="0" collapsed="false">
      <c r="A1584" s="0" t="n">
        <v>9</v>
      </c>
      <c r="B1584" s="0" t="n">
        <v>1</v>
      </c>
      <c r="C1584" s="0" t="n">
        <v>4</v>
      </c>
      <c r="D1584" s="0" t="s">
        <v>306</v>
      </c>
      <c r="E1584" s="0" t="n">
        <v>246</v>
      </c>
      <c r="F1584" s="0" t="n">
        <v>4034</v>
      </c>
      <c r="G1584" s="0" t="n">
        <v>46974</v>
      </c>
      <c r="H1584" s="0" t="n">
        <v>240</v>
      </c>
      <c r="I1584" s="0" t="n">
        <v>0</v>
      </c>
      <c r="J1584" s="0" t="n">
        <v>1245.57</v>
      </c>
      <c r="K1584" s="0" t="n">
        <v>1214.5</v>
      </c>
      <c r="L1584" s="0" t="n">
        <v>432.71</v>
      </c>
      <c r="M1584" s="0" t="n">
        <v>0.01</v>
      </c>
      <c r="N1584" s="0" t="n">
        <v>0.35</v>
      </c>
      <c r="O1584" s="0" t="n">
        <v>503</v>
      </c>
      <c r="P1584" s="0" t="n">
        <v>525.64</v>
      </c>
      <c r="Q1584" s="0" t="n">
        <v>503</v>
      </c>
      <c r="R1584" s="0" t="n">
        <v>70.58</v>
      </c>
      <c r="S1584" s="0" t="n">
        <v>0.02</v>
      </c>
      <c r="T1584" s="0" t="n">
        <v>0.13</v>
      </c>
      <c r="U1584" s="0" t="n">
        <v>100</v>
      </c>
      <c r="V1584" s="0" t="n">
        <v>98</v>
      </c>
      <c r="W1584" s="0" t="n">
        <v>0</v>
      </c>
      <c r="X1584" s="0" t="n">
        <v>711.5</v>
      </c>
      <c r="Y1584" s="0" t="n">
        <v>742.57</v>
      </c>
      <c r="Z1584" s="0" t="n">
        <v>475808</v>
      </c>
      <c r="AA1584" s="0" t="n">
        <v>10.2</v>
      </c>
      <c r="AB1584" s="0" t="n">
        <v>382</v>
      </c>
      <c r="AC1584" s="0" t="n">
        <v>9952</v>
      </c>
      <c r="AD1584" s="0" t="n">
        <v>100</v>
      </c>
      <c r="AF1584" s="0" t="s">
        <v>472</v>
      </c>
      <c r="AG1584" s="0" t="n">
        <v>666.26</v>
      </c>
      <c r="AH1584" s="0" t="n">
        <v>673</v>
      </c>
    </row>
    <row r="1585" customFormat="false" ht="15" hidden="false" customHeight="false" outlineLevel="0" collapsed="false">
      <c r="A1585" s="0" t="n">
        <v>9</v>
      </c>
      <c r="B1585" s="0" t="n">
        <v>2</v>
      </c>
      <c r="C1585" s="0" t="n">
        <v>4</v>
      </c>
      <c r="D1585" s="0" t="s">
        <v>307</v>
      </c>
      <c r="E1585" s="0" t="n">
        <v>247</v>
      </c>
      <c r="F1585" s="0" t="n">
        <v>4630</v>
      </c>
      <c r="G1585" s="0" t="n">
        <v>46969</v>
      </c>
      <c r="H1585" s="0" t="n">
        <v>240</v>
      </c>
      <c r="I1585" s="0" t="n">
        <v>0</v>
      </c>
      <c r="J1585" s="0" t="n">
        <v>3051.1</v>
      </c>
      <c r="K1585" s="0" t="n">
        <v>3028.5</v>
      </c>
      <c r="L1585" s="0" t="n">
        <v>777.49</v>
      </c>
      <c r="M1585" s="0" t="n">
        <v>0</v>
      </c>
      <c r="N1585" s="0" t="n">
        <v>0.25</v>
      </c>
      <c r="O1585" s="0" t="n">
        <v>496</v>
      </c>
      <c r="P1585" s="0" t="n">
        <v>534.69</v>
      </c>
      <c r="Q1585" s="0" t="n">
        <v>496</v>
      </c>
      <c r="R1585" s="0" t="n">
        <v>146.44</v>
      </c>
      <c r="S1585" s="0" t="n">
        <v>0.03</v>
      </c>
      <c r="T1585" s="0" t="n">
        <v>0.27</v>
      </c>
      <c r="U1585" s="0" t="n">
        <v>100</v>
      </c>
      <c r="V1585" s="0" t="n">
        <v>100</v>
      </c>
      <c r="W1585" s="0" t="n">
        <v>0</v>
      </c>
      <c r="X1585" s="0" t="n">
        <v>2532.5</v>
      </c>
      <c r="Y1585" s="0" t="n">
        <v>2555.1</v>
      </c>
      <c r="Z1585" s="0" t="n">
        <v>1153317</v>
      </c>
      <c r="AA1585" s="0" t="n">
        <v>17.18</v>
      </c>
      <c r="AB1585" s="0" t="n">
        <v>378</v>
      </c>
      <c r="AC1585" s="0" t="n">
        <v>9703</v>
      </c>
      <c r="AD1585" s="0" t="n">
        <v>100</v>
      </c>
      <c r="AF1585" s="0" t="s">
        <v>472</v>
      </c>
      <c r="AG1585" s="0" t="n">
        <v>1973.62</v>
      </c>
      <c r="AH1585" s="0" t="n">
        <v>1241</v>
      </c>
    </row>
    <row r="1586" customFormat="false" ht="15" hidden="false" customHeight="false" outlineLevel="0" collapsed="false">
      <c r="A1586" s="0" t="n">
        <v>9</v>
      </c>
      <c r="B1586" s="0" t="n">
        <v>3</v>
      </c>
      <c r="C1586" s="0" t="n">
        <v>4</v>
      </c>
      <c r="D1586" s="0" t="s">
        <v>308</v>
      </c>
      <c r="E1586" s="0" t="n">
        <v>248</v>
      </c>
      <c r="F1586" s="0" t="n">
        <v>5221</v>
      </c>
      <c r="G1586" s="0" t="n">
        <v>46980</v>
      </c>
      <c r="H1586" s="0" t="n">
        <v>240</v>
      </c>
      <c r="I1586" s="0" t="n">
        <v>0</v>
      </c>
      <c r="J1586" s="0" t="n">
        <v>2752.56</v>
      </c>
      <c r="K1586" s="0" t="n">
        <v>2137.5</v>
      </c>
      <c r="L1586" s="0" t="n">
        <v>1798.61</v>
      </c>
      <c r="M1586" s="0" t="n">
        <v>0.11</v>
      </c>
      <c r="N1586" s="0" t="n">
        <v>0.65</v>
      </c>
      <c r="O1586" s="0" t="n">
        <v>493</v>
      </c>
      <c r="P1586" s="0" t="n">
        <v>493.08</v>
      </c>
      <c r="Q1586" s="0" t="n">
        <v>493</v>
      </c>
      <c r="R1586" s="0" t="n">
        <v>117.52</v>
      </c>
      <c r="S1586" s="0" t="n">
        <v>0</v>
      </c>
      <c r="T1586" s="0" t="n">
        <v>0.24</v>
      </c>
      <c r="U1586" s="0" t="n">
        <v>100</v>
      </c>
      <c r="V1586" s="0" t="n">
        <v>98</v>
      </c>
      <c r="W1586" s="0" t="n">
        <v>0</v>
      </c>
      <c r="X1586" s="0" t="n">
        <v>1644.5</v>
      </c>
      <c r="Y1586" s="0" t="n">
        <v>2259.56</v>
      </c>
      <c r="Z1586" s="0" t="n">
        <v>1045971</v>
      </c>
      <c r="AA1586" s="0" t="n">
        <v>19.23</v>
      </c>
      <c r="AB1586" s="0" t="n">
        <v>380</v>
      </c>
      <c r="AC1586" s="0" t="n">
        <v>9749</v>
      </c>
      <c r="AD1586" s="0" t="n">
        <v>100</v>
      </c>
      <c r="AF1586" s="0" t="s">
        <v>472</v>
      </c>
      <c r="AG1586" s="0" t="n">
        <v>2112.89</v>
      </c>
      <c r="AH1586" s="0" t="n">
        <v>1023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4</v>
      </c>
      <c r="D1587" s="0" t="s">
        <v>309</v>
      </c>
      <c r="E1587" s="0" t="n">
        <v>249</v>
      </c>
      <c r="F1587" s="0" t="n">
        <v>5821</v>
      </c>
      <c r="G1587" s="0" t="n">
        <v>46980</v>
      </c>
      <c r="H1587" s="0" t="n">
        <v>240</v>
      </c>
      <c r="I1587" s="0" t="n">
        <v>0</v>
      </c>
      <c r="J1587" s="0" t="n">
        <v>1164.34</v>
      </c>
      <c r="K1587" s="0" t="n">
        <v>1146.5</v>
      </c>
      <c r="L1587" s="0" t="n">
        <v>227.89</v>
      </c>
      <c r="M1587" s="0" t="n">
        <v>0.01</v>
      </c>
      <c r="N1587" s="0" t="n">
        <v>0.2</v>
      </c>
      <c r="O1587" s="0" t="n">
        <v>497</v>
      </c>
      <c r="P1587" s="0" t="n">
        <v>492.01</v>
      </c>
      <c r="Q1587" s="0" t="n">
        <v>497</v>
      </c>
      <c r="R1587" s="0" t="n">
        <v>104.46</v>
      </c>
      <c r="S1587" s="0" t="n">
        <v>0</v>
      </c>
      <c r="T1587" s="0" t="n">
        <v>0.21</v>
      </c>
      <c r="U1587" s="0" t="n">
        <v>100</v>
      </c>
      <c r="V1587" s="0" t="n">
        <v>99</v>
      </c>
      <c r="W1587" s="0" t="n">
        <v>0</v>
      </c>
      <c r="X1587" s="0" t="n">
        <v>649.5</v>
      </c>
      <c r="Y1587" s="0" t="n">
        <v>667.34</v>
      </c>
      <c r="Z1587" s="0" t="n">
        <v>442450</v>
      </c>
      <c r="AA1587" s="0" t="n">
        <v>6.44</v>
      </c>
      <c r="AB1587" s="0" t="n">
        <v>380</v>
      </c>
      <c r="AC1587" s="0" t="n">
        <v>9752</v>
      </c>
      <c r="AD1587" s="0" t="n">
        <v>100</v>
      </c>
      <c r="AF1587" s="0" t="s">
        <v>472</v>
      </c>
      <c r="AG1587" s="0" t="n">
        <v>815.23</v>
      </c>
      <c r="AH1587" s="0" t="n">
        <v>762</v>
      </c>
    </row>
    <row r="1588" customFormat="false" ht="15" hidden="false" customHeight="false" outlineLevel="0" collapsed="false">
      <c r="A1588" s="0" t="n">
        <v>9</v>
      </c>
      <c r="B1588" s="0" t="n">
        <v>5</v>
      </c>
      <c r="C1588" s="0" t="n">
        <v>4</v>
      </c>
      <c r="D1588" s="0" t="s">
        <v>310</v>
      </c>
      <c r="E1588" s="0" t="n">
        <v>250</v>
      </c>
      <c r="F1588" s="0" t="n">
        <v>6426</v>
      </c>
      <c r="G1588" s="0" t="n">
        <v>46974</v>
      </c>
      <c r="H1588" s="0" t="n">
        <v>240</v>
      </c>
      <c r="I1588" s="0" t="n">
        <v>0</v>
      </c>
      <c r="J1588" s="0" t="n">
        <v>1306.64</v>
      </c>
      <c r="K1588" s="0" t="n">
        <v>1267</v>
      </c>
      <c r="L1588" s="0" t="n">
        <v>367.09</v>
      </c>
      <c r="M1588" s="0" t="n">
        <v>0.01</v>
      </c>
      <c r="N1588" s="0" t="n">
        <v>0.28</v>
      </c>
      <c r="O1588" s="0" t="n">
        <v>497</v>
      </c>
      <c r="P1588" s="0" t="n">
        <v>490.39</v>
      </c>
      <c r="Q1588" s="0" t="n">
        <v>497</v>
      </c>
      <c r="R1588" s="0" t="n">
        <v>63.7</v>
      </c>
      <c r="S1588" s="0" t="n">
        <v>0.01</v>
      </c>
      <c r="T1588" s="0" t="n">
        <v>0.13</v>
      </c>
      <c r="U1588" s="0" t="n">
        <v>100</v>
      </c>
      <c r="V1588" s="0" t="n">
        <v>99</v>
      </c>
      <c r="W1588" s="0" t="n">
        <v>0</v>
      </c>
      <c r="X1588" s="0" t="n">
        <v>770</v>
      </c>
      <c r="Y1588" s="0" t="n">
        <v>809.64</v>
      </c>
      <c r="Z1588" s="0" t="n">
        <v>497831</v>
      </c>
      <c r="AA1588" s="0" t="n">
        <v>12.81</v>
      </c>
      <c r="AB1588" s="0" t="n">
        <v>381</v>
      </c>
      <c r="AC1588" s="0" t="n">
        <v>9700</v>
      </c>
      <c r="AD1588" s="0" t="n">
        <v>100</v>
      </c>
      <c r="AF1588" s="0" t="s">
        <v>472</v>
      </c>
      <c r="AG1588" s="0" t="n">
        <v>688.98</v>
      </c>
      <c r="AH1588" s="0" t="n">
        <v>611</v>
      </c>
    </row>
    <row r="1589" customFormat="false" ht="15" hidden="false" customHeight="false" outlineLevel="0" collapsed="false">
      <c r="A1589" s="0" t="n">
        <v>9</v>
      </c>
      <c r="B1589" s="0" t="n">
        <v>6</v>
      </c>
      <c r="C1589" s="0" t="n">
        <v>4</v>
      </c>
      <c r="D1589" s="0" t="s">
        <v>311</v>
      </c>
      <c r="E1589" s="0" t="n">
        <v>251</v>
      </c>
      <c r="F1589" s="0" t="n">
        <v>7012</v>
      </c>
      <c r="G1589" s="0" t="n">
        <v>46975</v>
      </c>
      <c r="H1589" s="0" t="n">
        <v>240</v>
      </c>
      <c r="I1589" s="0" t="n">
        <v>0</v>
      </c>
      <c r="J1589" s="0" t="n">
        <v>1245.57</v>
      </c>
      <c r="K1589" s="0" t="n">
        <v>1185</v>
      </c>
      <c r="L1589" s="0" t="n">
        <v>394.49</v>
      </c>
      <c r="M1589" s="0" t="n">
        <v>0.02</v>
      </c>
      <c r="N1589" s="0" t="n">
        <v>0.32</v>
      </c>
      <c r="O1589" s="0" t="n">
        <v>495</v>
      </c>
      <c r="P1589" s="0" t="n">
        <v>486.76</v>
      </c>
      <c r="Q1589" s="0" t="n">
        <v>495</v>
      </c>
      <c r="R1589" s="0" t="n">
        <v>61.54</v>
      </c>
      <c r="S1589" s="0" t="n">
        <v>0.01</v>
      </c>
      <c r="T1589" s="0" t="n">
        <v>0.13</v>
      </c>
      <c r="U1589" s="0" t="n">
        <v>99</v>
      </c>
      <c r="V1589" s="0" t="n">
        <v>98</v>
      </c>
      <c r="W1589" s="0" t="n">
        <v>0</v>
      </c>
      <c r="X1589" s="0" t="n">
        <v>690</v>
      </c>
      <c r="Y1589" s="0" t="n">
        <v>750.57</v>
      </c>
      <c r="Z1589" s="0" t="n">
        <v>478299</v>
      </c>
      <c r="AA1589" s="0" t="n">
        <v>12.33</v>
      </c>
      <c r="AB1589" s="0" t="n">
        <v>384</v>
      </c>
      <c r="AC1589" s="0" t="n">
        <v>9735</v>
      </c>
      <c r="AD1589" s="0" t="n">
        <v>100</v>
      </c>
      <c r="AF1589" s="0" t="s">
        <v>472</v>
      </c>
      <c r="AG1589" s="0" t="n">
        <v>700.89</v>
      </c>
      <c r="AH1589" s="0" t="n">
        <v>675</v>
      </c>
    </row>
    <row r="1590" customFormat="false" ht="15" hidden="false" customHeight="false" outlineLevel="0" collapsed="false">
      <c r="A1590" s="0" t="n">
        <v>9</v>
      </c>
      <c r="B1590" s="0" t="n">
        <v>7</v>
      </c>
      <c r="C1590" s="0" t="n">
        <v>4</v>
      </c>
      <c r="D1590" s="0" t="s">
        <v>312</v>
      </c>
      <c r="E1590" s="0" t="n">
        <v>252</v>
      </c>
      <c r="F1590" s="0" t="n">
        <v>7622</v>
      </c>
      <c r="G1590" s="0" t="n">
        <v>46975</v>
      </c>
      <c r="H1590" s="0" t="n">
        <v>240</v>
      </c>
      <c r="I1590" s="0" t="n">
        <v>0</v>
      </c>
      <c r="J1590" s="0" t="n">
        <v>11038.77</v>
      </c>
      <c r="K1590" s="0" t="n">
        <v>9297.5</v>
      </c>
      <c r="L1590" s="0" t="n">
        <v>5360.77</v>
      </c>
      <c r="M1590" s="0" t="n">
        <v>0.07</v>
      </c>
      <c r="N1590" s="0" t="n">
        <v>0.49</v>
      </c>
      <c r="O1590" s="0" t="n">
        <v>495</v>
      </c>
      <c r="P1590" s="0" t="n">
        <v>497.4</v>
      </c>
      <c r="Q1590" s="0" t="n">
        <v>495</v>
      </c>
      <c r="R1590" s="0" t="n">
        <v>95.3</v>
      </c>
      <c r="S1590" s="0" t="n">
        <v>0</v>
      </c>
      <c r="T1590" s="0" t="n">
        <v>0.19</v>
      </c>
      <c r="U1590" s="0" t="n">
        <v>100</v>
      </c>
      <c r="V1590" s="0" t="n">
        <v>100</v>
      </c>
      <c r="W1590" s="0" t="n">
        <v>0</v>
      </c>
      <c r="X1590" s="0" t="n">
        <v>8802.5</v>
      </c>
      <c r="Y1590" s="0" t="n">
        <v>10543.77</v>
      </c>
      <c r="Z1590" s="0" t="n">
        <v>4238889</v>
      </c>
      <c r="AA1590" s="0" t="n">
        <v>110.62</v>
      </c>
      <c r="AB1590" s="0" t="n">
        <v>384</v>
      </c>
      <c r="AC1590" s="0" t="n">
        <v>9751</v>
      </c>
      <c r="AD1590" s="0" t="n">
        <v>100</v>
      </c>
      <c r="AF1590" s="0" t="s">
        <v>472</v>
      </c>
      <c r="AG1590" s="0" t="n">
        <v>5606.36</v>
      </c>
      <c r="AH1590" s="0" t="n">
        <v>958.5</v>
      </c>
    </row>
    <row r="1591" customFormat="false" ht="15" hidden="false" customHeight="false" outlineLevel="0" collapsed="false">
      <c r="A1591" s="0" t="n">
        <v>9</v>
      </c>
      <c r="B1591" s="0" t="n">
        <v>8</v>
      </c>
      <c r="C1591" s="0" t="n">
        <v>4</v>
      </c>
      <c r="D1591" s="0" t="s">
        <v>313</v>
      </c>
      <c r="E1591" s="0" t="n">
        <v>253</v>
      </c>
      <c r="F1591" s="0" t="n">
        <v>8214</v>
      </c>
      <c r="G1591" s="0" t="n">
        <v>46976</v>
      </c>
      <c r="H1591" s="0" t="n">
        <v>240</v>
      </c>
      <c r="I1591" s="0" t="n">
        <v>0</v>
      </c>
      <c r="J1591" s="0" t="n">
        <v>919.58</v>
      </c>
      <c r="K1591" s="0" t="n">
        <v>804</v>
      </c>
      <c r="L1591" s="0" t="n">
        <v>400.76</v>
      </c>
      <c r="M1591" s="0" t="n">
        <v>0.06</v>
      </c>
      <c r="N1591" s="0" t="n">
        <v>0.44</v>
      </c>
      <c r="O1591" s="0" t="n">
        <v>496</v>
      </c>
      <c r="P1591" s="0" t="n">
        <v>499.15</v>
      </c>
      <c r="Q1591" s="0" t="n">
        <v>496</v>
      </c>
      <c r="R1591" s="0" t="n">
        <v>70.69</v>
      </c>
      <c r="S1591" s="0" t="n">
        <v>0</v>
      </c>
      <c r="T1591" s="0" t="n">
        <v>0.14</v>
      </c>
      <c r="U1591" s="0" t="n">
        <v>93</v>
      </c>
      <c r="V1591" s="0" t="n">
        <v>74</v>
      </c>
      <c r="W1591" s="0" t="n">
        <v>0</v>
      </c>
      <c r="X1591" s="0" t="n">
        <v>308</v>
      </c>
      <c r="Y1591" s="0" t="n">
        <v>423.58</v>
      </c>
      <c r="Z1591" s="0" t="n">
        <v>351278</v>
      </c>
      <c r="AA1591" s="0" t="n">
        <v>5.95</v>
      </c>
      <c r="AB1591" s="0" t="n">
        <v>382</v>
      </c>
      <c r="AC1591" s="0" t="n">
        <v>9714</v>
      </c>
      <c r="AD1591" s="0" t="n">
        <v>100</v>
      </c>
      <c r="AF1591" s="0" t="s">
        <v>472</v>
      </c>
      <c r="AG1591" s="0" t="n">
        <v>565.52</v>
      </c>
      <c r="AH1591" s="0" t="n">
        <v>575.5</v>
      </c>
    </row>
    <row r="1592" customFormat="false" ht="15" hidden="false" customHeight="false" outlineLevel="0" collapsed="false">
      <c r="A1592" s="0" t="n">
        <v>9</v>
      </c>
      <c r="B1592" s="0" t="n">
        <v>9</v>
      </c>
      <c r="C1592" s="0" t="n">
        <v>4</v>
      </c>
      <c r="D1592" s="0" t="s">
        <v>314</v>
      </c>
      <c r="E1592" s="0" t="n">
        <v>254</v>
      </c>
      <c r="F1592" s="0" t="n">
        <v>8818</v>
      </c>
      <c r="G1592" s="0" t="n">
        <v>46976</v>
      </c>
      <c r="H1592" s="0" t="n">
        <v>240</v>
      </c>
      <c r="I1592" s="0" t="n">
        <v>0</v>
      </c>
      <c r="J1592" s="0" t="n">
        <v>1089.02</v>
      </c>
      <c r="K1592" s="0" t="n">
        <v>996</v>
      </c>
      <c r="L1592" s="0" t="n">
        <v>576.44</v>
      </c>
      <c r="M1592" s="0" t="n">
        <v>0.04</v>
      </c>
      <c r="N1592" s="0" t="n">
        <v>0.53</v>
      </c>
      <c r="O1592" s="0" t="n">
        <v>497</v>
      </c>
      <c r="P1592" s="0" t="n">
        <v>513.63</v>
      </c>
      <c r="Q1592" s="0" t="n">
        <v>497</v>
      </c>
      <c r="R1592" s="0" t="n">
        <v>78.02</v>
      </c>
      <c r="S1592" s="0" t="n">
        <v>0.01</v>
      </c>
      <c r="T1592" s="0" t="n">
        <v>0.15</v>
      </c>
      <c r="U1592" s="0" t="n">
        <v>100</v>
      </c>
      <c r="V1592" s="0" t="n">
        <v>98</v>
      </c>
      <c r="W1592" s="0" t="n">
        <v>0</v>
      </c>
      <c r="X1592" s="0" t="n">
        <v>499</v>
      </c>
      <c r="Y1592" s="0" t="n">
        <v>592.02</v>
      </c>
      <c r="Z1592" s="0" t="n">
        <v>410561</v>
      </c>
      <c r="AA1592" s="0" t="n">
        <v>7.38</v>
      </c>
      <c r="AB1592" s="0" t="n">
        <v>377</v>
      </c>
      <c r="AC1592" s="0" t="n">
        <v>9811</v>
      </c>
      <c r="AD1592" s="0" t="n">
        <v>100</v>
      </c>
      <c r="AF1592" s="0" t="s">
        <v>472</v>
      </c>
      <c r="AG1592" s="0" t="n">
        <v>716.69</v>
      </c>
      <c r="AH1592" s="0" t="n">
        <v>660</v>
      </c>
    </row>
    <row r="1593" customFormat="false" ht="15" hidden="false" customHeight="false" outlineLevel="0" collapsed="false">
      <c r="A1593" s="0" t="n">
        <v>9</v>
      </c>
      <c r="B1593" s="0" t="n">
        <v>10</v>
      </c>
      <c r="C1593" s="0" t="n">
        <v>4</v>
      </c>
      <c r="D1593" s="0" t="s">
        <v>315</v>
      </c>
      <c r="E1593" s="0" t="n">
        <v>255</v>
      </c>
      <c r="F1593" s="0" t="n">
        <v>9428</v>
      </c>
      <c r="G1593" s="0" t="n">
        <v>46981</v>
      </c>
      <c r="H1593" s="0" t="n">
        <v>240</v>
      </c>
      <c r="I1593" s="0" t="n">
        <v>0</v>
      </c>
      <c r="J1593" s="0" t="n">
        <v>7400.02</v>
      </c>
      <c r="K1593" s="0" t="n">
        <v>7320.5</v>
      </c>
      <c r="L1593" s="0" t="n">
        <v>3064</v>
      </c>
      <c r="M1593" s="0" t="n">
        <v>0</v>
      </c>
      <c r="N1593" s="0" t="n">
        <v>0.41</v>
      </c>
      <c r="O1593" s="0" t="n">
        <v>500</v>
      </c>
      <c r="P1593" s="0" t="n">
        <v>526.81</v>
      </c>
      <c r="Q1593" s="0" t="n">
        <v>500</v>
      </c>
      <c r="R1593" s="0" t="n">
        <v>121.01</v>
      </c>
      <c r="S1593" s="0" t="n">
        <v>0.02</v>
      </c>
      <c r="T1593" s="0" t="n">
        <v>0.23</v>
      </c>
      <c r="U1593" s="0" t="n">
        <v>100</v>
      </c>
      <c r="V1593" s="0" t="n">
        <v>100</v>
      </c>
      <c r="W1593" s="0" t="n">
        <v>0</v>
      </c>
      <c r="X1593" s="0" t="n">
        <v>6820.5</v>
      </c>
      <c r="Y1593" s="0" t="n">
        <v>6900.02</v>
      </c>
      <c r="Z1593" s="0" t="n">
        <v>2812006</v>
      </c>
      <c r="AA1593" s="0" t="n">
        <v>56.8</v>
      </c>
      <c r="AB1593" s="0" t="n">
        <v>380</v>
      </c>
      <c r="AC1593" s="0" t="n">
        <v>9756</v>
      </c>
      <c r="AD1593" s="0" t="n">
        <v>100</v>
      </c>
      <c r="AF1593" s="0" t="s">
        <v>472</v>
      </c>
      <c r="AG1593" s="0" t="n">
        <v>4599.89</v>
      </c>
      <c r="AH1593" s="0" t="n">
        <v>1033.5</v>
      </c>
    </row>
    <row r="1594" customFormat="false" ht="15" hidden="false" customHeight="false" outlineLevel="0" collapsed="false">
      <c r="A1594" s="0" t="n">
        <v>9</v>
      </c>
      <c r="B1594" s="0" t="n">
        <v>11</v>
      </c>
      <c r="C1594" s="0" t="n">
        <v>4</v>
      </c>
      <c r="D1594" s="0" t="s">
        <v>316</v>
      </c>
      <c r="E1594" s="0" t="n">
        <v>256</v>
      </c>
      <c r="F1594" s="0" t="n">
        <v>10025</v>
      </c>
      <c r="G1594" s="0" t="n">
        <v>46983</v>
      </c>
      <c r="H1594" s="0" t="n">
        <v>240</v>
      </c>
      <c r="I1594" s="0" t="n">
        <v>0</v>
      </c>
      <c r="J1594" s="0" t="n">
        <v>1569.78</v>
      </c>
      <c r="K1594" s="0" t="n">
        <v>1550</v>
      </c>
      <c r="L1594" s="0" t="n">
        <v>405.72</v>
      </c>
      <c r="M1594" s="0" t="n">
        <v>0.01</v>
      </c>
      <c r="N1594" s="0" t="n">
        <v>0.26</v>
      </c>
      <c r="O1594" s="0" t="n">
        <v>497</v>
      </c>
      <c r="P1594" s="0" t="n">
        <v>525.78</v>
      </c>
      <c r="Q1594" s="0" t="n">
        <v>497</v>
      </c>
      <c r="R1594" s="0" t="n">
        <v>148.95</v>
      </c>
      <c r="S1594" s="0" t="n">
        <v>0.02</v>
      </c>
      <c r="T1594" s="0" t="n">
        <v>0.28</v>
      </c>
      <c r="U1594" s="0" t="n">
        <v>100</v>
      </c>
      <c r="V1594" s="0" t="n">
        <v>100</v>
      </c>
      <c r="W1594" s="0" t="n">
        <v>0</v>
      </c>
      <c r="X1594" s="0" t="n">
        <v>1053</v>
      </c>
      <c r="Y1594" s="0" t="n">
        <v>1072.78</v>
      </c>
      <c r="Z1594" s="0" t="n">
        <v>602797</v>
      </c>
      <c r="AA1594" s="0" t="n">
        <v>7.01</v>
      </c>
      <c r="AB1594" s="0" t="n">
        <v>384</v>
      </c>
      <c r="AC1594" s="0" t="n">
        <v>9753</v>
      </c>
      <c r="AD1594" s="0" t="n">
        <v>100</v>
      </c>
      <c r="AF1594" s="0" t="s">
        <v>472</v>
      </c>
      <c r="AG1594" s="0" t="n">
        <v>896.89</v>
      </c>
      <c r="AH1594" s="0" t="n">
        <v>780</v>
      </c>
    </row>
    <row r="1595" customFormat="false" ht="15" hidden="false" customHeight="false" outlineLevel="0" collapsed="false">
      <c r="A1595" s="0" t="n">
        <v>9</v>
      </c>
      <c r="B1595" s="0" t="n">
        <v>12</v>
      </c>
      <c r="C1595" s="0" t="n">
        <v>4</v>
      </c>
      <c r="D1595" s="0" t="s">
        <v>317</v>
      </c>
      <c r="E1595" s="0" t="n">
        <v>257</v>
      </c>
      <c r="F1595" s="0" t="n">
        <v>10625</v>
      </c>
      <c r="G1595" s="0" t="n">
        <v>46985</v>
      </c>
      <c r="H1595" s="0" t="n">
        <v>240</v>
      </c>
      <c r="I1595" s="0" t="n">
        <v>0</v>
      </c>
      <c r="J1595" s="0" t="n">
        <v>6040.99</v>
      </c>
      <c r="K1595" s="0" t="n">
        <v>4589.5</v>
      </c>
      <c r="L1595" s="0" t="n">
        <v>3885.92</v>
      </c>
      <c r="M1595" s="0" t="n">
        <v>0.12</v>
      </c>
      <c r="N1595" s="0" t="n">
        <v>0.64</v>
      </c>
      <c r="O1595" s="0" t="n">
        <v>497</v>
      </c>
      <c r="P1595" s="0" t="n">
        <v>539.23</v>
      </c>
      <c r="Q1595" s="0" t="n">
        <v>497</v>
      </c>
      <c r="R1595" s="0" t="n">
        <v>169.53</v>
      </c>
      <c r="S1595" s="0" t="n">
        <v>0.04</v>
      </c>
      <c r="T1595" s="0" t="n">
        <v>0.31</v>
      </c>
      <c r="U1595" s="0" t="n">
        <v>100</v>
      </c>
      <c r="V1595" s="0" t="n">
        <v>100</v>
      </c>
      <c r="W1595" s="0" t="n">
        <v>0</v>
      </c>
      <c r="X1595" s="0" t="n">
        <v>4092.5</v>
      </c>
      <c r="Y1595" s="0" t="n">
        <v>5543.99</v>
      </c>
      <c r="Z1595" s="0" t="n">
        <v>2319739</v>
      </c>
      <c r="AA1595" s="0" t="n">
        <v>32.45</v>
      </c>
      <c r="AB1595" s="0" t="n">
        <v>384</v>
      </c>
      <c r="AC1595" s="0" t="n">
        <v>9724</v>
      </c>
      <c r="AD1595" s="0" t="n">
        <v>100</v>
      </c>
      <c r="AF1595" s="0" t="s">
        <v>472</v>
      </c>
      <c r="AG1595" s="0" t="n">
        <v>2636.71</v>
      </c>
      <c r="AH1595" s="0" t="n">
        <v>880.5</v>
      </c>
    </row>
    <row r="1596" customFormat="false" ht="15" hidden="false" customHeight="false" outlineLevel="0" collapsed="false">
      <c r="A1596" s="0" t="n">
        <v>9</v>
      </c>
      <c r="B1596" s="0" t="n">
        <v>13</v>
      </c>
      <c r="C1596" s="0" t="n">
        <v>4</v>
      </c>
      <c r="D1596" s="0" t="s">
        <v>318</v>
      </c>
      <c r="E1596" s="0" t="n">
        <v>258</v>
      </c>
      <c r="F1596" s="0" t="n">
        <v>11221</v>
      </c>
      <c r="G1596" s="0" t="n">
        <v>46986</v>
      </c>
      <c r="H1596" s="0" t="n">
        <v>240</v>
      </c>
      <c r="I1596" s="0" t="n">
        <v>0</v>
      </c>
      <c r="J1596" s="0" t="n">
        <v>4181.41</v>
      </c>
      <c r="K1596" s="0" t="n">
        <v>3047</v>
      </c>
      <c r="L1596" s="0" t="n">
        <v>3365.52</v>
      </c>
      <c r="M1596" s="0" t="n">
        <v>0.14</v>
      </c>
      <c r="N1596" s="0" t="n">
        <v>0.8</v>
      </c>
      <c r="O1596" s="0" t="n">
        <v>502</v>
      </c>
      <c r="P1596" s="0" t="n">
        <v>548.24</v>
      </c>
      <c r="Q1596" s="0" t="n">
        <v>502</v>
      </c>
      <c r="R1596" s="0" t="n">
        <v>172.08</v>
      </c>
      <c r="S1596" s="0" t="n">
        <v>0.04</v>
      </c>
      <c r="T1596" s="0" t="n">
        <v>0.31</v>
      </c>
      <c r="U1596" s="0" t="n">
        <v>100</v>
      </c>
      <c r="V1596" s="0" t="n">
        <v>100</v>
      </c>
      <c r="W1596" s="0" t="n">
        <v>0</v>
      </c>
      <c r="X1596" s="0" t="n">
        <v>2545</v>
      </c>
      <c r="Y1596" s="0" t="n">
        <v>3679.41</v>
      </c>
      <c r="Z1596" s="0" t="n">
        <v>1597297</v>
      </c>
      <c r="AA1596" s="0" t="n">
        <v>21.11</v>
      </c>
      <c r="AB1596" s="0" t="n">
        <v>382</v>
      </c>
      <c r="AC1596" s="0" t="n">
        <v>9753</v>
      </c>
      <c r="AD1596" s="0" t="n">
        <v>100</v>
      </c>
      <c r="AF1596" s="0" t="s">
        <v>472</v>
      </c>
      <c r="AG1596" s="0" t="n">
        <v>6170.87</v>
      </c>
      <c r="AH1596" s="0" t="n">
        <v>1978</v>
      </c>
    </row>
    <row r="1597" customFormat="false" ht="15" hidden="false" customHeight="false" outlineLevel="0" collapsed="false">
      <c r="A1597" s="0" t="n">
        <v>9</v>
      </c>
      <c r="B1597" s="0" t="n">
        <v>14</v>
      </c>
      <c r="C1597" s="0" t="n">
        <v>4</v>
      </c>
      <c r="D1597" s="0" t="s">
        <v>319</v>
      </c>
      <c r="E1597" s="0" t="n">
        <v>259</v>
      </c>
      <c r="F1597" s="0" t="n">
        <v>11826</v>
      </c>
      <c r="G1597" s="0" t="n">
        <v>46992</v>
      </c>
      <c r="H1597" s="0" t="n">
        <v>240</v>
      </c>
      <c r="I1597" s="0" t="n">
        <v>0</v>
      </c>
      <c r="J1597" s="0" t="n">
        <v>1994.37</v>
      </c>
      <c r="K1597" s="0" t="n">
        <v>1790</v>
      </c>
      <c r="L1597" s="0" t="n">
        <v>839.93</v>
      </c>
      <c r="M1597" s="0" t="n">
        <v>0.05</v>
      </c>
      <c r="N1597" s="0" t="n">
        <v>0.42</v>
      </c>
      <c r="O1597" s="0" t="n">
        <v>511</v>
      </c>
      <c r="P1597" s="0" t="n">
        <v>570.41</v>
      </c>
      <c r="Q1597" s="0" t="n">
        <v>511</v>
      </c>
      <c r="R1597" s="0" t="n">
        <v>332.96</v>
      </c>
      <c r="S1597" s="0" t="n">
        <v>0.05</v>
      </c>
      <c r="T1597" s="0" t="n">
        <v>0.58</v>
      </c>
      <c r="U1597" s="0" t="n">
        <v>100</v>
      </c>
      <c r="V1597" s="0" t="n">
        <v>98</v>
      </c>
      <c r="W1597" s="0" t="n">
        <v>0</v>
      </c>
      <c r="X1597" s="0" t="n">
        <v>1279</v>
      </c>
      <c r="Y1597" s="0" t="n">
        <v>1483.37</v>
      </c>
      <c r="Z1597" s="0" t="n">
        <v>755866</v>
      </c>
      <c r="AA1597" s="0" t="n">
        <v>4.28</v>
      </c>
      <c r="AB1597" s="0" t="n">
        <v>379</v>
      </c>
      <c r="AC1597" s="0" t="n">
        <v>9801</v>
      </c>
      <c r="AD1597" s="0" t="n">
        <v>100</v>
      </c>
      <c r="AF1597" s="0" t="s">
        <v>472</v>
      </c>
      <c r="AG1597" s="0" t="n">
        <v>1713.57</v>
      </c>
      <c r="AH1597" s="0" t="n">
        <v>833.5</v>
      </c>
    </row>
    <row r="1598" customFormat="false" ht="15" hidden="false" customHeight="false" outlineLevel="0" collapsed="false">
      <c r="A1598" s="0" t="n">
        <v>9</v>
      </c>
      <c r="B1598" s="0" t="n">
        <v>15</v>
      </c>
      <c r="C1598" s="0" t="n">
        <v>4</v>
      </c>
      <c r="D1598" s="0" t="s">
        <v>320</v>
      </c>
      <c r="E1598" s="0" t="n">
        <v>260</v>
      </c>
      <c r="F1598" s="0" t="n">
        <v>12430</v>
      </c>
      <c r="G1598" s="0" t="n">
        <v>46993</v>
      </c>
      <c r="H1598" s="0" t="n">
        <v>240</v>
      </c>
      <c r="I1598" s="0" t="n">
        <v>0</v>
      </c>
      <c r="J1598" s="0" t="n">
        <v>1659.75</v>
      </c>
      <c r="K1598" s="0" t="n">
        <v>1492</v>
      </c>
      <c r="L1598" s="0" t="n">
        <v>603.71</v>
      </c>
      <c r="M1598" s="0" t="n">
        <v>0.05</v>
      </c>
      <c r="N1598" s="0" t="n">
        <v>0.36</v>
      </c>
      <c r="O1598" s="0" t="n">
        <v>500</v>
      </c>
      <c r="P1598" s="0" t="n">
        <v>539.29</v>
      </c>
      <c r="Q1598" s="0" t="n">
        <v>500</v>
      </c>
      <c r="R1598" s="0" t="n">
        <v>331.52</v>
      </c>
      <c r="S1598" s="0" t="n">
        <v>0.03</v>
      </c>
      <c r="T1598" s="0" t="n">
        <v>0.61</v>
      </c>
      <c r="U1598" s="0" t="n">
        <v>97</v>
      </c>
      <c r="V1598" s="0" t="n">
        <v>80</v>
      </c>
      <c r="W1598" s="0" t="n">
        <v>0</v>
      </c>
      <c r="X1598" s="0" t="n">
        <v>992</v>
      </c>
      <c r="Y1598" s="0" t="n">
        <v>1159.75</v>
      </c>
      <c r="Z1598" s="0" t="n">
        <v>630705</v>
      </c>
      <c r="AA1598" s="0" t="n">
        <v>3.38</v>
      </c>
      <c r="AB1598" s="0" t="n">
        <v>380</v>
      </c>
      <c r="AC1598" s="0" t="n">
        <v>9785</v>
      </c>
      <c r="AD1598" s="0" t="n">
        <v>100</v>
      </c>
      <c r="AF1598" s="0" t="s">
        <v>472</v>
      </c>
      <c r="AG1598" s="0" t="n">
        <v>757.95</v>
      </c>
      <c r="AH1598" s="0" t="n">
        <v>729</v>
      </c>
    </row>
    <row r="1599" customFormat="false" ht="15" hidden="false" customHeight="false" outlineLevel="0" collapsed="false">
      <c r="A1599" s="0" t="n">
        <v>9</v>
      </c>
      <c r="B1599" s="0" t="n">
        <v>16</v>
      </c>
      <c r="C1599" s="0" t="n">
        <v>4</v>
      </c>
      <c r="D1599" s="0" t="s">
        <v>321</v>
      </c>
      <c r="E1599" s="0" t="n">
        <v>261</v>
      </c>
      <c r="F1599" s="0" t="n">
        <v>13027</v>
      </c>
      <c r="G1599" s="0" t="n">
        <v>46994</v>
      </c>
      <c r="H1599" s="0" t="n">
        <v>240</v>
      </c>
      <c r="I1599" s="0" t="n">
        <v>0</v>
      </c>
      <c r="J1599" s="0" t="n">
        <v>29903.13</v>
      </c>
      <c r="K1599" s="0" t="n">
        <v>28166</v>
      </c>
      <c r="L1599" s="0" t="n">
        <v>9441.71</v>
      </c>
      <c r="M1599" s="0" t="n">
        <v>0.03</v>
      </c>
      <c r="N1599" s="0" t="n">
        <v>0.32</v>
      </c>
      <c r="O1599" s="0" t="n">
        <v>495</v>
      </c>
      <c r="P1599" s="0" t="n">
        <v>514.95</v>
      </c>
      <c r="Q1599" s="0" t="n">
        <v>495</v>
      </c>
      <c r="R1599" s="0" t="n">
        <v>108.43</v>
      </c>
      <c r="S1599" s="0" t="n">
        <v>0.02</v>
      </c>
      <c r="T1599" s="0" t="n">
        <v>0.21</v>
      </c>
      <c r="U1599" s="0" t="n">
        <v>100</v>
      </c>
      <c r="V1599" s="0" t="n">
        <v>100</v>
      </c>
      <c r="W1599" s="0" t="n">
        <v>0</v>
      </c>
      <c r="X1599" s="0" t="n">
        <v>27671</v>
      </c>
      <c r="Y1599" s="0" t="n">
        <v>29408.13</v>
      </c>
      <c r="Z1599" s="0" t="n">
        <v>11422995</v>
      </c>
      <c r="AA1599" s="0" t="n">
        <v>271.03</v>
      </c>
      <c r="AB1599" s="0" t="n">
        <v>382</v>
      </c>
      <c r="AC1599" s="0" t="n">
        <v>9753</v>
      </c>
      <c r="AD1599" s="0" t="n">
        <v>100</v>
      </c>
      <c r="AF1599" s="0" t="s">
        <v>472</v>
      </c>
      <c r="AG1599" s="0" t="n">
        <v>10544.72</v>
      </c>
      <c r="AH1599" s="0" t="n">
        <v>1478.5</v>
      </c>
    </row>
    <row r="1600" customFormat="false" ht="15" hidden="false" customHeight="false" outlineLevel="0" collapsed="false">
      <c r="A1600" s="0" t="n">
        <v>9</v>
      </c>
      <c r="B1600" s="0" t="n">
        <v>17</v>
      </c>
      <c r="C1600" s="0" t="n">
        <v>4</v>
      </c>
      <c r="D1600" s="0" t="s">
        <v>322</v>
      </c>
      <c r="E1600" s="0" t="n">
        <v>262</v>
      </c>
      <c r="F1600" s="0" t="n">
        <v>13632</v>
      </c>
      <c r="G1600" s="0" t="n">
        <v>47003</v>
      </c>
      <c r="H1600" s="0" t="n">
        <v>240</v>
      </c>
      <c r="I1600" s="0" t="n">
        <v>0</v>
      </c>
      <c r="J1600" s="0" t="n">
        <v>2899.77</v>
      </c>
      <c r="K1600" s="0" t="n">
        <v>2205</v>
      </c>
      <c r="L1600" s="0" t="n">
        <v>1981.33</v>
      </c>
      <c r="M1600" s="0" t="n">
        <v>0.12</v>
      </c>
      <c r="N1600" s="0" t="n">
        <v>0.68</v>
      </c>
      <c r="O1600" s="0" t="n">
        <v>494</v>
      </c>
      <c r="P1600" s="0" t="n">
        <v>522.47</v>
      </c>
      <c r="Q1600" s="0" t="n">
        <v>494</v>
      </c>
      <c r="R1600" s="0" t="n">
        <v>101.01</v>
      </c>
      <c r="S1600" s="0" t="n">
        <v>0.02</v>
      </c>
      <c r="T1600" s="0" t="n">
        <v>0.19</v>
      </c>
      <c r="U1600" s="0" t="n">
        <v>100</v>
      </c>
      <c r="V1600" s="0" t="n">
        <v>100</v>
      </c>
      <c r="W1600" s="0" t="n">
        <v>0</v>
      </c>
      <c r="X1600" s="0" t="n">
        <v>1711</v>
      </c>
      <c r="Y1600" s="0" t="n">
        <v>2405.77</v>
      </c>
      <c r="Z1600" s="0" t="n">
        <v>1107714</v>
      </c>
      <c r="AA1600" s="0" t="n">
        <v>23.54</v>
      </c>
      <c r="AB1600" s="0" t="n">
        <v>382</v>
      </c>
      <c r="AC1600" s="0" t="n">
        <v>9693</v>
      </c>
      <c r="AD1600" s="0" t="n">
        <v>100</v>
      </c>
      <c r="AF1600" s="0" t="s">
        <v>472</v>
      </c>
      <c r="AG1600" s="0" t="n">
        <v>3200.92</v>
      </c>
      <c r="AH1600" s="0" t="n">
        <v>1135</v>
      </c>
    </row>
    <row r="1601" customFormat="false" ht="15" hidden="false" customHeight="false" outlineLevel="0" collapsed="false">
      <c r="A1601" s="0" t="n">
        <v>9</v>
      </c>
      <c r="B1601" s="0" t="n">
        <v>18</v>
      </c>
      <c r="C1601" s="0" t="n">
        <v>4</v>
      </c>
      <c r="D1601" s="0" t="s">
        <v>323</v>
      </c>
      <c r="E1601" s="0" t="n">
        <v>263</v>
      </c>
      <c r="F1601" s="0" t="n">
        <v>14214</v>
      </c>
      <c r="G1601" s="0" t="n">
        <v>47002</v>
      </c>
      <c r="H1601" s="0" t="n">
        <v>240</v>
      </c>
      <c r="I1601" s="0" t="n">
        <v>0</v>
      </c>
      <c r="J1601" s="0" t="n">
        <v>791.69</v>
      </c>
      <c r="K1601" s="0" t="n">
        <v>770</v>
      </c>
      <c r="L1601" s="0" t="n">
        <v>135.36</v>
      </c>
      <c r="M1601" s="0" t="n">
        <v>0.01</v>
      </c>
      <c r="N1601" s="0" t="n">
        <v>0.17</v>
      </c>
      <c r="O1601" s="0" t="n">
        <v>500</v>
      </c>
      <c r="P1601" s="0" t="n">
        <v>541.93</v>
      </c>
      <c r="Q1601" s="0" t="n">
        <v>500</v>
      </c>
      <c r="R1601" s="0" t="n">
        <v>103.93</v>
      </c>
      <c r="S1601" s="0" t="n">
        <v>0.03</v>
      </c>
      <c r="T1601" s="0" t="n">
        <v>0.19</v>
      </c>
      <c r="U1601" s="0" t="n">
        <v>93</v>
      </c>
      <c r="V1601" s="0" t="n">
        <v>76</v>
      </c>
      <c r="W1601" s="0" t="n">
        <v>0</v>
      </c>
      <c r="X1601" s="0" t="n">
        <v>270</v>
      </c>
      <c r="Y1601" s="0" t="n">
        <v>291.69</v>
      </c>
      <c r="Z1601" s="0" t="n">
        <v>303217</v>
      </c>
      <c r="AA1601" s="0" t="n">
        <v>2.4</v>
      </c>
      <c r="AB1601" s="0" t="n">
        <v>383</v>
      </c>
      <c r="AC1601" s="0" t="n">
        <v>9731</v>
      </c>
      <c r="AD1601" s="0" t="n">
        <v>100</v>
      </c>
      <c r="AF1601" s="0" t="s">
        <v>472</v>
      </c>
      <c r="AG1601" s="0" t="n">
        <v>606.02</v>
      </c>
      <c r="AH1601" s="0" t="n">
        <v>604</v>
      </c>
    </row>
    <row r="1602" customFormat="false" ht="15" hidden="false" customHeight="false" outlineLevel="0" collapsed="false">
      <c r="A1602" s="0" t="n">
        <v>9</v>
      </c>
      <c r="B1602" s="0" t="n">
        <v>19</v>
      </c>
      <c r="C1602" s="0" t="n">
        <v>4</v>
      </c>
      <c r="D1602" s="0" t="s">
        <v>324</v>
      </c>
      <c r="E1602" s="0" t="n">
        <v>264</v>
      </c>
      <c r="F1602" s="0" t="n">
        <v>14834</v>
      </c>
      <c r="G1602" s="0" t="n">
        <v>47003</v>
      </c>
      <c r="H1602" s="0" t="n">
        <v>240</v>
      </c>
      <c r="I1602" s="0" t="n">
        <v>0</v>
      </c>
      <c r="J1602" s="0" t="n">
        <v>14635.39</v>
      </c>
      <c r="K1602" s="0" t="n">
        <v>12534</v>
      </c>
      <c r="L1602" s="0" t="n">
        <v>7175.38</v>
      </c>
      <c r="M1602" s="0" t="n">
        <v>0.07</v>
      </c>
      <c r="N1602" s="0" t="n">
        <v>0.49</v>
      </c>
      <c r="O1602" s="0" t="n">
        <v>511</v>
      </c>
      <c r="P1602" s="0" t="n">
        <v>550.86</v>
      </c>
      <c r="Q1602" s="0" t="n">
        <v>511</v>
      </c>
      <c r="R1602" s="0" t="n">
        <v>91.64</v>
      </c>
      <c r="S1602" s="0" t="n">
        <v>0.03</v>
      </c>
      <c r="T1602" s="0" t="n">
        <v>0.17</v>
      </c>
      <c r="U1602" s="0" t="n">
        <v>100</v>
      </c>
      <c r="V1602" s="0" t="n">
        <v>100</v>
      </c>
      <c r="W1602" s="0" t="n">
        <v>0</v>
      </c>
      <c r="X1602" s="0" t="n">
        <v>12023</v>
      </c>
      <c r="Y1602" s="0" t="n">
        <v>14124.39</v>
      </c>
      <c r="Z1602" s="0" t="n">
        <v>5561448</v>
      </c>
      <c r="AA1602" s="0" t="n">
        <v>153.69</v>
      </c>
      <c r="AB1602" s="0" t="n">
        <v>380</v>
      </c>
      <c r="AC1602" s="0" t="n">
        <v>9801</v>
      </c>
      <c r="AD1602" s="0" t="n">
        <v>100</v>
      </c>
      <c r="AF1602" s="0" t="s">
        <v>472</v>
      </c>
      <c r="AG1602" s="0" t="n">
        <v>7203.52</v>
      </c>
      <c r="AH1602" s="0" t="n">
        <v>891.5</v>
      </c>
    </row>
    <row r="1603" customFormat="false" ht="15" hidden="false" customHeight="false" outlineLevel="0" collapsed="false">
      <c r="A1603" s="0" t="n">
        <v>9</v>
      </c>
      <c r="B1603" s="0" t="n">
        <v>20</v>
      </c>
      <c r="C1603" s="0" t="n">
        <v>4</v>
      </c>
      <c r="D1603" s="0" t="s">
        <v>325</v>
      </c>
      <c r="E1603" s="0" t="n">
        <v>265</v>
      </c>
      <c r="F1603" s="0" t="n">
        <v>15434</v>
      </c>
      <c r="G1603" s="0" t="n">
        <v>46997</v>
      </c>
      <c r="H1603" s="0" t="n">
        <v>240</v>
      </c>
      <c r="I1603" s="0" t="n">
        <v>0</v>
      </c>
      <c r="J1603" s="0" t="n">
        <v>756.43</v>
      </c>
      <c r="K1603" s="0" t="n">
        <v>775.5</v>
      </c>
      <c r="L1603" s="0" t="n">
        <v>119.53</v>
      </c>
      <c r="M1603" s="0" t="n">
        <v>0.01</v>
      </c>
      <c r="N1603" s="0" t="n">
        <v>0.16</v>
      </c>
      <c r="O1603" s="0" t="n">
        <v>578</v>
      </c>
      <c r="P1603" s="0" t="n">
        <v>557.86</v>
      </c>
      <c r="Q1603" s="0" t="n">
        <v>578</v>
      </c>
      <c r="R1603" s="0" t="n">
        <v>90.13</v>
      </c>
      <c r="S1603" s="0" t="n">
        <v>0.02</v>
      </c>
      <c r="T1603" s="0" t="n">
        <v>0.16</v>
      </c>
      <c r="U1603" s="0" t="n">
        <v>78</v>
      </c>
      <c r="V1603" s="0" t="n">
        <v>52</v>
      </c>
      <c r="W1603" s="0" t="n">
        <v>0</v>
      </c>
      <c r="X1603" s="0" t="n">
        <v>197.5</v>
      </c>
      <c r="Y1603" s="0" t="n">
        <v>178.43</v>
      </c>
      <c r="Z1603" s="0" t="n">
        <v>287442</v>
      </c>
      <c r="AA1603" s="0" t="n">
        <v>2.2</v>
      </c>
      <c r="AB1603" s="0" t="n">
        <v>380</v>
      </c>
      <c r="AC1603" s="0" t="n">
        <v>9720</v>
      </c>
      <c r="AD1603" s="0" t="n">
        <v>100</v>
      </c>
      <c r="AF1603" s="0" t="s">
        <v>472</v>
      </c>
      <c r="AG1603" s="0" t="n">
        <v>615.85</v>
      </c>
      <c r="AH1603" s="0" t="n">
        <v>589.5</v>
      </c>
    </row>
    <row r="1604" customFormat="false" ht="15" hidden="false" customHeight="false" outlineLevel="0" collapsed="false">
      <c r="A1604" s="0" t="n">
        <v>9</v>
      </c>
      <c r="B1604" s="0" t="n">
        <v>21</v>
      </c>
      <c r="C1604" s="0" t="n">
        <v>4</v>
      </c>
      <c r="D1604" s="0" t="s">
        <v>326</v>
      </c>
      <c r="E1604" s="0" t="n">
        <v>266</v>
      </c>
      <c r="F1604" s="0" t="n">
        <v>16024</v>
      </c>
      <c r="G1604" s="0" t="n">
        <v>47002</v>
      </c>
      <c r="H1604" s="0" t="n">
        <v>240</v>
      </c>
      <c r="I1604" s="0" t="n">
        <v>0</v>
      </c>
      <c r="J1604" s="0" t="n">
        <v>908.29</v>
      </c>
      <c r="K1604" s="0" t="n">
        <v>876</v>
      </c>
      <c r="L1604" s="0" t="n">
        <v>303.45</v>
      </c>
      <c r="M1604" s="0" t="n">
        <v>0.02</v>
      </c>
      <c r="N1604" s="0" t="n">
        <v>0.33</v>
      </c>
      <c r="O1604" s="0" t="n">
        <v>593</v>
      </c>
      <c r="P1604" s="0" t="n">
        <v>595.67</v>
      </c>
      <c r="Q1604" s="0" t="n">
        <v>593</v>
      </c>
      <c r="R1604" s="0" t="n">
        <v>201.4</v>
      </c>
      <c r="S1604" s="0" t="n">
        <v>0</v>
      </c>
      <c r="T1604" s="0" t="n">
        <v>0.34</v>
      </c>
      <c r="U1604" s="0" t="n">
        <v>58</v>
      </c>
      <c r="V1604" s="0" t="n">
        <v>26</v>
      </c>
      <c r="W1604" s="0" t="n">
        <v>0</v>
      </c>
      <c r="X1604" s="0" t="n">
        <v>283</v>
      </c>
      <c r="Y1604" s="0" t="n">
        <v>315.29</v>
      </c>
      <c r="Z1604" s="0" t="n">
        <v>346968</v>
      </c>
      <c r="AA1604" s="0" t="n">
        <v>1.55</v>
      </c>
      <c r="AB1604" s="0" t="n">
        <v>382</v>
      </c>
      <c r="AC1604" s="0" t="n">
        <v>9682</v>
      </c>
      <c r="AD1604" s="0" t="n">
        <v>100</v>
      </c>
      <c r="AF1604" s="0" t="s">
        <v>472</v>
      </c>
      <c r="AG1604" s="0" t="n">
        <v>822.18</v>
      </c>
      <c r="AH1604" s="0" t="n">
        <v>693.5</v>
      </c>
    </row>
    <row r="1605" customFormat="false" ht="15" hidden="false" customHeight="false" outlineLevel="0" collapsed="false">
      <c r="A1605" s="0" t="n">
        <v>9</v>
      </c>
      <c r="B1605" s="0" t="n">
        <v>22</v>
      </c>
      <c r="C1605" s="0" t="n">
        <v>4</v>
      </c>
      <c r="D1605" s="0" t="s">
        <v>327</v>
      </c>
      <c r="E1605" s="0" t="n">
        <v>267</v>
      </c>
      <c r="F1605" s="0" t="n">
        <v>16620</v>
      </c>
      <c r="G1605" s="0" t="n">
        <v>46998</v>
      </c>
      <c r="H1605" s="0" t="n">
        <v>240</v>
      </c>
      <c r="I1605" s="0" t="n">
        <v>0</v>
      </c>
      <c r="J1605" s="0" t="n">
        <v>1465.36</v>
      </c>
      <c r="K1605" s="0" t="n">
        <v>1361</v>
      </c>
      <c r="L1605" s="0" t="n">
        <v>415.82</v>
      </c>
      <c r="M1605" s="0" t="n">
        <v>0.03</v>
      </c>
      <c r="N1605" s="0" t="n">
        <v>0.28</v>
      </c>
      <c r="O1605" s="0" t="n">
        <v>599</v>
      </c>
      <c r="P1605" s="0" t="n">
        <v>629.61</v>
      </c>
      <c r="Q1605" s="0" t="n">
        <v>599</v>
      </c>
      <c r="R1605" s="0" t="n">
        <v>223.17</v>
      </c>
      <c r="S1605" s="0" t="n">
        <v>0.02</v>
      </c>
      <c r="T1605" s="0" t="n">
        <v>0.35</v>
      </c>
      <c r="U1605" s="0" t="n">
        <v>99</v>
      </c>
      <c r="V1605" s="0" t="n">
        <v>94</v>
      </c>
      <c r="W1605" s="0" t="n">
        <v>0</v>
      </c>
      <c r="X1605" s="0" t="n">
        <v>762</v>
      </c>
      <c r="Y1605" s="0" t="n">
        <v>866.36</v>
      </c>
      <c r="Z1605" s="0" t="n">
        <v>552439</v>
      </c>
      <c r="AA1605" s="0" t="n">
        <v>3.74</v>
      </c>
      <c r="AB1605" s="0" t="n">
        <v>377</v>
      </c>
      <c r="AC1605" s="0" t="n">
        <v>9775</v>
      </c>
      <c r="AD1605" s="0" t="n">
        <v>100</v>
      </c>
      <c r="AF1605" s="0" t="s">
        <v>472</v>
      </c>
      <c r="AG1605" s="0" t="n">
        <v>871.26</v>
      </c>
      <c r="AH1605" s="0" t="n">
        <v>830</v>
      </c>
    </row>
    <row r="1606" customFormat="false" ht="15" hidden="false" customHeight="false" outlineLevel="0" collapsed="false">
      <c r="A1606" s="0" t="n">
        <v>9</v>
      </c>
      <c r="B1606" s="0" t="n">
        <v>23</v>
      </c>
      <c r="C1606" s="0" t="n">
        <v>4</v>
      </c>
      <c r="D1606" s="0" t="s">
        <v>328</v>
      </c>
      <c r="E1606" s="0" t="n">
        <v>268</v>
      </c>
      <c r="F1606" s="0" t="n">
        <v>17227</v>
      </c>
      <c r="G1606" s="0" t="n">
        <v>47006</v>
      </c>
      <c r="H1606" s="0" t="n">
        <v>240</v>
      </c>
      <c r="I1606" s="0" t="n">
        <v>0</v>
      </c>
      <c r="J1606" s="0" t="n">
        <v>1111.56</v>
      </c>
      <c r="K1606" s="0" t="n">
        <v>1056</v>
      </c>
      <c r="L1606" s="0" t="n">
        <v>378.17</v>
      </c>
      <c r="M1606" s="0" t="n">
        <v>0.02</v>
      </c>
      <c r="N1606" s="0" t="n">
        <v>0.34</v>
      </c>
      <c r="O1606" s="0" t="n">
        <v>598</v>
      </c>
      <c r="P1606" s="0" t="n">
        <v>614.74</v>
      </c>
      <c r="Q1606" s="0" t="n">
        <v>598</v>
      </c>
      <c r="R1606" s="0" t="n">
        <v>143.38</v>
      </c>
      <c r="S1606" s="0" t="n">
        <v>0.01</v>
      </c>
      <c r="T1606" s="0" t="n">
        <v>0.23</v>
      </c>
      <c r="U1606" s="0" t="n">
        <v>98</v>
      </c>
      <c r="V1606" s="0" t="n">
        <v>76</v>
      </c>
      <c r="W1606" s="0" t="n">
        <v>0</v>
      </c>
      <c r="X1606" s="0" t="n">
        <v>458</v>
      </c>
      <c r="Y1606" s="0" t="n">
        <v>513.56</v>
      </c>
      <c r="Z1606" s="0" t="n">
        <v>422394</v>
      </c>
      <c r="AA1606" s="0" t="n">
        <v>3.47</v>
      </c>
      <c r="AB1606" s="0" t="n">
        <v>380</v>
      </c>
      <c r="AC1606" s="0" t="n">
        <v>9766</v>
      </c>
      <c r="AD1606" s="0" t="n">
        <v>100</v>
      </c>
      <c r="AF1606" s="0" t="s">
        <v>472</v>
      </c>
      <c r="AG1606" s="0" t="n">
        <v>816.9</v>
      </c>
      <c r="AH1606" s="0" t="n">
        <v>798</v>
      </c>
    </row>
    <row r="1607" customFormat="false" ht="15" hidden="false" customHeight="false" outlineLevel="0" collapsed="false">
      <c r="A1607" s="0" t="n">
        <v>9</v>
      </c>
      <c r="B1607" s="0" t="n">
        <v>24</v>
      </c>
      <c r="C1607" s="0" t="n">
        <v>4</v>
      </c>
      <c r="D1607" s="0" t="s">
        <v>329</v>
      </c>
      <c r="E1607" s="0" t="n">
        <v>269</v>
      </c>
      <c r="F1607" s="0" t="n">
        <v>17828</v>
      </c>
      <c r="G1607" s="0" t="n">
        <v>47027</v>
      </c>
      <c r="H1607" s="0" t="n">
        <v>240</v>
      </c>
      <c r="I1607" s="0" t="n">
        <v>0</v>
      </c>
      <c r="J1607" s="0" t="n">
        <v>1149.28</v>
      </c>
      <c r="K1607" s="0" t="n">
        <v>1008.5</v>
      </c>
      <c r="L1607" s="0" t="n">
        <v>840.29</v>
      </c>
      <c r="M1607" s="0" t="n">
        <v>0.06</v>
      </c>
      <c r="N1607" s="0" t="n">
        <v>0.73</v>
      </c>
      <c r="O1607" s="0" t="n">
        <v>595</v>
      </c>
      <c r="P1607" s="0" t="n">
        <v>585.07</v>
      </c>
      <c r="Q1607" s="0" t="n">
        <v>595</v>
      </c>
      <c r="R1607" s="0" t="n">
        <v>153.8</v>
      </c>
      <c r="S1607" s="0" t="n">
        <v>0.01</v>
      </c>
      <c r="T1607" s="0" t="n">
        <v>0.26</v>
      </c>
      <c r="U1607" s="0" t="n">
        <v>92</v>
      </c>
      <c r="V1607" s="0" t="n">
        <v>64</v>
      </c>
      <c r="W1607" s="0" t="n">
        <v>0</v>
      </c>
      <c r="X1607" s="0" t="n">
        <v>413.5</v>
      </c>
      <c r="Y1607" s="0" t="n">
        <v>554.28</v>
      </c>
      <c r="Z1607" s="0" t="n">
        <v>436727</v>
      </c>
      <c r="AA1607" s="0" t="n">
        <v>3.67</v>
      </c>
      <c r="AB1607" s="0" t="n">
        <v>380</v>
      </c>
      <c r="AC1607" s="0" t="n">
        <v>9787</v>
      </c>
      <c r="AD1607" s="0" t="n">
        <v>100</v>
      </c>
      <c r="AF1607" s="0" t="s">
        <v>472</v>
      </c>
      <c r="AG1607" s="0" t="n">
        <v>932.08</v>
      </c>
      <c r="AH1607" s="0" t="n">
        <v>746.5</v>
      </c>
    </row>
    <row r="1608" customFormat="false" ht="15" hidden="false" customHeight="false" outlineLevel="0" collapsed="false">
      <c r="A1608" s="0" t="n">
        <v>9</v>
      </c>
      <c r="B1608" s="0" t="n">
        <v>25</v>
      </c>
      <c r="C1608" s="0" t="n">
        <v>4</v>
      </c>
      <c r="D1608" s="0" t="s">
        <v>330</v>
      </c>
      <c r="E1608" s="0" t="s">
        <v>126</v>
      </c>
      <c r="F1608" s="0" t="n">
        <v>18431</v>
      </c>
      <c r="G1608" s="0" t="n">
        <v>47012</v>
      </c>
      <c r="H1608" s="0" t="n">
        <v>240</v>
      </c>
      <c r="I1608" s="0" t="n">
        <v>0</v>
      </c>
      <c r="J1608" s="0" t="n">
        <v>34144.36</v>
      </c>
      <c r="K1608" s="0" t="n">
        <v>28235</v>
      </c>
      <c r="L1608" s="0" t="n">
        <v>17415.89</v>
      </c>
      <c r="M1608" s="0" t="n">
        <v>0.08</v>
      </c>
      <c r="N1608" s="0" t="n">
        <v>0.51</v>
      </c>
      <c r="O1608" s="0" t="n">
        <v>593</v>
      </c>
      <c r="P1608" s="0" t="n">
        <v>590.27</v>
      </c>
      <c r="Q1608" s="0" t="n">
        <v>593</v>
      </c>
      <c r="R1608" s="0" t="n">
        <v>249.51</v>
      </c>
      <c r="S1608" s="0" t="n">
        <v>0</v>
      </c>
      <c r="T1608" s="0" t="n">
        <v>0.42</v>
      </c>
      <c r="U1608" s="0" t="n">
        <v>100</v>
      </c>
      <c r="V1608" s="0" t="n">
        <v>100</v>
      </c>
      <c r="W1608" s="0" t="n">
        <v>0</v>
      </c>
      <c r="X1608" s="0" t="n">
        <v>27642</v>
      </c>
      <c r="Y1608" s="0" t="n">
        <v>33551.36</v>
      </c>
      <c r="Z1608" s="0" t="n">
        <v>12940712</v>
      </c>
      <c r="AA1608" s="0" t="n">
        <v>134.48</v>
      </c>
      <c r="AB1608" s="0" t="n">
        <v>379</v>
      </c>
      <c r="AC1608" s="0" t="n">
        <v>9737</v>
      </c>
      <c r="AD1608" s="0" t="n">
        <v>100</v>
      </c>
      <c r="AF1608" s="0" t="s">
        <v>472</v>
      </c>
      <c r="AG1608" s="0" t="n">
        <v>28688.87</v>
      </c>
      <c r="AH1608" s="0" t="n">
        <v>5877</v>
      </c>
    </row>
    <row r="1609" customFormat="false" ht="15" hidden="false" customHeight="false" outlineLevel="0" collapsed="false">
      <c r="A1609" s="0" t="n">
        <v>9</v>
      </c>
      <c r="B1609" s="0" t="n">
        <v>26</v>
      </c>
      <c r="C1609" s="0" t="n">
        <v>4</v>
      </c>
      <c r="D1609" s="0" t="s">
        <v>331</v>
      </c>
      <c r="E1609" s="0" t="s">
        <v>127</v>
      </c>
      <c r="F1609" s="0" t="n">
        <v>19024</v>
      </c>
      <c r="G1609" s="0" t="n">
        <v>47012</v>
      </c>
      <c r="H1609" s="0" t="n">
        <v>240</v>
      </c>
      <c r="I1609" s="0" t="n">
        <v>0</v>
      </c>
      <c r="J1609" s="0" t="n">
        <v>1311.67</v>
      </c>
      <c r="K1609" s="0" t="n">
        <v>1271.5</v>
      </c>
      <c r="L1609" s="0" t="n">
        <v>491.36</v>
      </c>
      <c r="M1609" s="0" t="n">
        <v>0.01</v>
      </c>
      <c r="N1609" s="0" t="n">
        <v>0.37</v>
      </c>
      <c r="O1609" s="0" t="n">
        <v>588</v>
      </c>
      <c r="P1609" s="0" t="n">
        <v>575.97</v>
      </c>
      <c r="Q1609" s="0" t="n">
        <v>588</v>
      </c>
      <c r="R1609" s="0" t="n">
        <v>179.43</v>
      </c>
      <c r="S1609" s="0" t="n">
        <v>0.01</v>
      </c>
      <c r="T1609" s="0" t="n">
        <v>0.31</v>
      </c>
      <c r="U1609" s="0" t="n">
        <v>97</v>
      </c>
      <c r="V1609" s="0" t="n">
        <v>87</v>
      </c>
      <c r="W1609" s="0" t="n">
        <v>0</v>
      </c>
      <c r="X1609" s="0" t="n">
        <v>683.5</v>
      </c>
      <c r="Y1609" s="0" t="n">
        <v>723.67</v>
      </c>
      <c r="Z1609" s="0" t="n">
        <v>501059</v>
      </c>
      <c r="AA1609" s="0" t="n">
        <v>4.1</v>
      </c>
      <c r="AB1609" s="0" t="n">
        <v>382</v>
      </c>
      <c r="AC1609" s="0" t="n">
        <v>9756</v>
      </c>
      <c r="AD1609" s="0" t="n">
        <v>100</v>
      </c>
      <c r="AF1609" s="0" t="s">
        <v>472</v>
      </c>
      <c r="AG1609" s="0" t="n">
        <v>863.28</v>
      </c>
      <c r="AH1609" s="0" t="n">
        <v>709</v>
      </c>
    </row>
    <row r="1610" customFormat="false" ht="15" hidden="false" customHeight="false" outlineLevel="0" collapsed="false">
      <c r="A1610" s="0" t="n">
        <v>9</v>
      </c>
      <c r="B1610" s="0" t="n">
        <v>27</v>
      </c>
      <c r="C1610" s="0" t="n">
        <v>4</v>
      </c>
      <c r="D1610" s="0" t="s">
        <v>332</v>
      </c>
      <c r="E1610" s="0" t="s">
        <v>128</v>
      </c>
      <c r="F1610" s="0" t="n">
        <v>19640</v>
      </c>
      <c r="G1610" s="0" t="n">
        <v>47015</v>
      </c>
      <c r="H1610" s="0" t="n">
        <v>240</v>
      </c>
      <c r="I1610" s="0" t="n">
        <v>0</v>
      </c>
      <c r="J1610" s="0" t="n">
        <v>854.85</v>
      </c>
      <c r="K1610" s="0" t="n">
        <v>866</v>
      </c>
      <c r="L1610" s="0" t="n">
        <v>143.65</v>
      </c>
      <c r="M1610" s="0" t="n">
        <v>0.01</v>
      </c>
      <c r="N1610" s="0" t="n">
        <v>0.17</v>
      </c>
      <c r="O1610" s="0" t="n">
        <v>590</v>
      </c>
      <c r="P1610" s="0" t="n">
        <v>577.42</v>
      </c>
      <c r="Q1610" s="0" t="n">
        <v>590</v>
      </c>
      <c r="R1610" s="0" t="n">
        <v>173.23</v>
      </c>
      <c r="S1610" s="0" t="n">
        <v>0.01</v>
      </c>
      <c r="T1610" s="0" t="n">
        <v>0.3</v>
      </c>
      <c r="U1610" s="0" t="n">
        <v>70</v>
      </c>
      <c r="V1610" s="0" t="n">
        <v>32</v>
      </c>
      <c r="W1610" s="0" t="n">
        <v>0</v>
      </c>
      <c r="X1610" s="0" t="n">
        <v>276</v>
      </c>
      <c r="Y1610" s="0" t="n">
        <v>264.85</v>
      </c>
      <c r="Z1610" s="0" t="n">
        <v>325697</v>
      </c>
      <c r="AA1610" s="0" t="n">
        <v>1.6</v>
      </c>
      <c r="AB1610" s="0" t="n">
        <v>381</v>
      </c>
      <c r="AC1610" s="0" t="n">
        <v>9777</v>
      </c>
      <c r="AD1610" s="0" t="n">
        <v>100</v>
      </c>
      <c r="AF1610" s="0" t="s">
        <v>472</v>
      </c>
      <c r="AG1610" s="0" t="n">
        <v>663.29</v>
      </c>
      <c r="AH1610" s="0" t="n">
        <v>668.5</v>
      </c>
    </row>
    <row r="1611" customFormat="false" ht="15" hidden="false" customHeight="false" outlineLevel="0" collapsed="false">
      <c r="A1611" s="0" t="n">
        <v>9</v>
      </c>
      <c r="B1611" s="0" t="n">
        <v>28</v>
      </c>
      <c r="C1611" s="0" t="n">
        <v>4</v>
      </c>
      <c r="D1611" s="0" t="s">
        <v>332</v>
      </c>
      <c r="E1611" s="0" t="s">
        <v>128</v>
      </c>
      <c r="F1611" s="0" t="n">
        <v>20235</v>
      </c>
      <c r="G1611" s="0" t="n">
        <v>47013</v>
      </c>
      <c r="H1611" s="0" t="n">
        <v>240</v>
      </c>
      <c r="I1611" s="0" t="n">
        <v>0</v>
      </c>
      <c r="J1611" s="0" t="n">
        <v>933.86</v>
      </c>
      <c r="K1611" s="0" t="n">
        <v>885</v>
      </c>
      <c r="L1611" s="0" t="n">
        <v>560.68</v>
      </c>
      <c r="M1611" s="0" t="n">
        <v>0.02</v>
      </c>
      <c r="N1611" s="0" t="n">
        <v>0.6</v>
      </c>
      <c r="O1611" s="0" t="n">
        <v>595</v>
      </c>
      <c r="P1611" s="0" t="n">
        <v>588.95</v>
      </c>
      <c r="Q1611" s="0" t="n">
        <v>595</v>
      </c>
      <c r="R1611" s="0" t="n">
        <v>87.41</v>
      </c>
      <c r="S1611" s="0" t="n">
        <v>0</v>
      </c>
      <c r="T1611" s="0" t="n">
        <v>0.15</v>
      </c>
      <c r="U1611" s="0" t="n">
        <v>90</v>
      </c>
      <c r="V1611" s="0" t="n">
        <v>71</v>
      </c>
      <c r="W1611" s="0" t="n">
        <v>0</v>
      </c>
      <c r="X1611" s="0" t="n">
        <v>290</v>
      </c>
      <c r="Y1611" s="0" t="n">
        <v>338.86</v>
      </c>
      <c r="Z1611" s="0" t="n">
        <v>357670</v>
      </c>
      <c r="AA1611" s="0" t="n">
        <v>3.95</v>
      </c>
      <c r="AB1611" s="0" t="n">
        <v>383</v>
      </c>
      <c r="AC1611" s="0" t="n">
        <v>9709</v>
      </c>
      <c r="AD1611" s="0" t="n">
        <v>100</v>
      </c>
      <c r="AF1611" s="0" t="s">
        <v>472</v>
      </c>
      <c r="AG1611" s="0" t="n">
        <v>665.73</v>
      </c>
      <c r="AH1611" s="0" t="n">
        <v>611.5</v>
      </c>
    </row>
    <row r="1612" customFormat="false" ht="15" hidden="false" customHeight="false" outlineLevel="0" collapsed="false">
      <c r="A1612" s="0" t="n">
        <v>9</v>
      </c>
      <c r="B1612" s="0" t="n">
        <v>29</v>
      </c>
      <c r="C1612" s="0" t="n">
        <v>4</v>
      </c>
      <c r="D1612" s="0" t="s">
        <v>44</v>
      </c>
      <c r="E1612" s="0" t="s">
        <v>41</v>
      </c>
      <c r="F1612" s="0" t="n">
        <v>20826</v>
      </c>
      <c r="G1612" s="0" t="n">
        <v>47017</v>
      </c>
      <c r="H1612" s="0" t="n">
        <v>240</v>
      </c>
      <c r="I1612" s="0" t="n">
        <v>-50</v>
      </c>
      <c r="J1612" s="0" t="n">
        <v>581.11</v>
      </c>
      <c r="K1612" s="0" t="n">
        <v>601</v>
      </c>
      <c r="L1612" s="0" t="n">
        <v>68.13</v>
      </c>
      <c r="M1612" s="0" t="n">
        <v>0.01</v>
      </c>
      <c r="N1612" s="0" t="n">
        <v>0.12</v>
      </c>
      <c r="O1612" s="0" t="n">
        <v>593</v>
      </c>
      <c r="P1612" s="0" t="n">
        <v>577.05</v>
      </c>
      <c r="Q1612" s="0" t="n">
        <v>593</v>
      </c>
      <c r="R1612" s="0" t="n">
        <v>72</v>
      </c>
      <c r="S1612" s="0" t="n">
        <v>0.01</v>
      </c>
      <c r="T1612" s="0" t="n">
        <v>0.12</v>
      </c>
      <c r="U1612" s="0" t="n">
        <v>0</v>
      </c>
      <c r="V1612" s="0" t="n">
        <v>0</v>
      </c>
      <c r="W1612" s="0" t="n">
        <v>0</v>
      </c>
      <c r="X1612" s="0" t="n">
        <v>8</v>
      </c>
      <c r="Y1612" s="0" t="n">
        <v>-11.89</v>
      </c>
      <c r="Z1612" s="0" t="n">
        <v>221403</v>
      </c>
      <c r="AA1612" s="0" t="n">
        <v>0.06</v>
      </c>
      <c r="AB1612" s="0" t="n">
        <v>381</v>
      </c>
      <c r="AC1612" s="0" t="n">
        <v>9727</v>
      </c>
      <c r="AD1612" s="0" t="n">
        <v>100</v>
      </c>
      <c r="AF1612" s="0" t="s">
        <v>472</v>
      </c>
      <c r="AG1612" s="0" t="n">
        <v>589.68</v>
      </c>
      <c r="AH1612" s="0" t="n">
        <v>600</v>
      </c>
    </row>
    <row r="1613" customFormat="false" ht="15" hidden="false" customHeight="false" outlineLevel="0" collapsed="false">
      <c r="A1613" s="0" t="n">
        <v>9</v>
      </c>
      <c r="B1613" s="0" t="n">
        <v>30</v>
      </c>
      <c r="C1613" s="0" t="n">
        <v>4</v>
      </c>
      <c r="D1613" s="0" t="s">
        <v>44</v>
      </c>
      <c r="E1613" s="0" t="s">
        <v>41</v>
      </c>
      <c r="F1613" s="0" t="n">
        <v>21426</v>
      </c>
      <c r="G1613" s="0" t="n">
        <v>47018</v>
      </c>
      <c r="H1613" s="0" t="n">
        <v>240</v>
      </c>
      <c r="I1613" s="0" t="n">
        <v>-50</v>
      </c>
      <c r="J1613" s="0" t="n">
        <v>531.45</v>
      </c>
      <c r="K1613" s="0" t="n">
        <v>500</v>
      </c>
      <c r="L1613" s="0" t="n">
        <v>54.37</v>
      </c>
      <c r="M1613" s="0" t="n">
        <v>0.03</v>
      </c>
      <c r="N1613" s="0" t="n">
        <v>0.1</v>
      </c>
      <c r="O1613" s="0" t="n">
        <v>508</v>
      </c>
      <c r="P1613" s="0" t="n">
        <v>536.67</v>
      </c>
      <c r="Q1613" s="0" t="n">
        <v>508</v>
      </c>
      <c r="R1613" s="0" t="n">
        <v>62.07</v>
      </c>
      <c r="S1613" s="0" t="n">
        <v>0.02</v>
      </c>
      <c r="T1613" s="0" t="n">
        <v>0.12</v>
      </c>
      <c r="U1613" s="0" t="n">
        <v>37</v>
      </c>
      <c r="V1613" s="0" t="n">
        <v>0</v>
      </c>
      <c r="W1613" s="0" t="n">
        <v>0</v>
      </c>
      <c r="X1613" s="0" t="n">
        <v>-8</v>
      </c>
      <c r="Y1613" s="0" t="n">
        <v>23.45</v>
      </c>
      <c r="Z1613" s="0" t="n">
        <v>200358</v>
      </c>
      <c r="AA1613" s="0" t="n">
        <v>-0.08</v>
      </c>
      <c r="AB1613" s="0" t="n">
        <v>377</v>
      </c>
      <c r="AC1613" s="0" t="n">
        <v>9755</v>
      </c>
      <c r="AD1613" s="0" t="n">
        <v>100</v>
      </c>
      <c r="AF1613" s="0" t="s">
        <v>472</v>
      </c>
      <c r="AG1613" s="0" t="n">
        <v>514.68</v>
      </c>
      <c r="AH1613" s="0" t="n">
        <v>490</v>
      </c>
    </row>
    <row r="1614" customFormat="false" ht="15" hidden="false" customHeight="false" outlineLevel="0" collapsed="false">
      <c r="A1614" s="0" t="n">
        <v>9</v>
      </c>
      <c r="B1614" s="0" t="n">
        <v>31</v>
      </c>
      <c r="C1614" s="0" t="n">
        <v>4</v>
      </c>
      <c r="D1614" s="0" t="s">
        <v>42</v>
      </c>
      <c r="E1614" s="0" t="s">
        <v>40</v>
      </c>
      <c r="F1614" s="0" t="n">
        <v>22023</v>
      </c>
      <c r="G1614" s="0" t="n">
        <v>47019</v>
      </c>
      <c r="H1614" s="0" t="n">
        <v>240</v>
      </c>
      <c r="I1614" s="0" t="n">
        <v>0</v>
      </c>
      <c r="J1614" s="0" t="n">
        <v>53097.15</v>
      </c>
      <c r="K1614" s="0" t="n">
        <v>46956</v>
      </c>
      <c r="L1614" s="0" t="n">
        <v>19237.74</v>
      </c>
      <c r="M1614" s="0" t="n">
        <v>0.05</v>
      </c>
      <c r="N1614" s="0" t="n">
        <v>0.36</v>
      </c>
      <c r="O1614" s="0" t="n">
        <v>501</v>
      </c>
      <c r="P1614" s="0" t="n">
        <v>523.1</v>
      </c>
      <c r="Q1614" s="0" t="n">
        <v>501</v>
      </c>
      <c r="R1614" s="0" t="n">
        <v>86.83</v>
      </c>
      <c r="S1614" s="0" t="n">
        <v>0.02</v>
      </c>
      <c r="T1614" s="0" t="n">
        <v>0.17</v>
      </c>
      <c r="U1614" s="0" t="n">
        <v>100</v>
      </c>
      <c r="V1614" s="0" t="n">
        <v>100</v>
      </c>
      <c r="W1614" s="0" t="n">
        <v>0</v>
      </c>
      <c r="X1614" s="0" t="n">
        <v>46455</v>
      </c>
      <c r="Y1614" s="0" t="n">
        <v>52596.15</v>
      </c>
      <c r="Z1614" s="0" t="n">
        <v>20176912</v>
      </c>
      <c r="AA1614" s="0" t="n">
        <v>605.46</v>
      </c>
      <c r="AB1614" s="0" t="n">
        <v>380</v>
      </c>
      <c r="AC1614" s="0" t="n">
        <v>10000</v>
      </c>
      <c r="AD1614" s="0" t="n">
        <v>100</v>
      </c>
      <c r="AF1614" s="0" t="s">
        <v>472</v>
      </c>
      <c r="AG1614" s="0" t="n">
        <v>9156.27</v>
      </c>
      <c r="AH1614" s="0" t="n">
        <v>953</v>
      </c>
    </row>
    <row r="1615" customFormat="false" ht="15" hidden="false" customHeight="false" outlineLevel="0" collapsed="false">
      <c r="A1615" s="0" t="n">
        <v>9</v>
      </c>
      <c r="B1615" s="0" t="n">
        <v>1</v>
      </c>
      <c r="C1615" s="0" t="n">
        <v>5</v>
      </c>
      <c r="D1615" s="0" t="s">
        <v>306</v>
      </c>
      <c r="E1615" s="0" t="n">
        <v>246</v>
      </c>
      <c r="F1615" s="0" t="n">
        <v>4033</v>
      </c>
      <c r="G1615" s="0" t="n">
        <v>47569</v>
      </c>
      <c r="H1615" s="0" t="n">
        <v>240</v>
      </c>
      <c r="I1615" s="0" t="n">
        <v>0</v>
      </c>
      <c r="J1615" s="0" t="n">
        <v>1268.99</v>
      </c>
      <c r="K1615" s="0" t="n">
        <v>1165</v>
      </c>
      <c r="L1615" s="0" t="n">
        <v>513.8</v>
      </c>
      <c r="M1615" s="0" t="n">
        <v>0.04</v>
      </c>
      <c r="N1615" s="0" t="n">
        <v>0.4</v>
      </c>
      <c r="O1615" s="0" t="n">
        <v>505</v>
      </c>
      <c r="P1615" s="0" t="n">
        <v>534.83</v>
      </c>
      <c r="Q1615" s="0" t="n">
        <v>505</v>
      </c>
      <c r="R1615" s="0" t="n">
        <v>89.58</v>
      </c>
      <c r="S1615" s="0" t="n">
        <v>0.02</v>
      </c>
      <c r="T1615" s="0" t="n">
        <v>0.17</v>
      </c>
      <c r="U1615" s="0" t="n">
        <v>100</v>
      </c>
      <c r="V1615" s="0" t="n">
        <v>96</v>
      </c>
      <c r="W1615" s="0" t="n">
        <v>0</v>
      </c>
      <c r="X1615" s="0" t="n">
        <v>660</v>
      </c>
      <c r="Y1615" s="0" t="n">
        <v>763.99</v>
      </c>
      <c r="Z1615" s="0" t="n">
        <v>480948</v>
      </c>
      <c r="AA1615" s="0" t="n">
        <v>8.2</v>
      </c>
      <c r="AB1615" s="0" t="n">
        <v>379</v>
      </c>
      <c r="AC1615" s="0" t="n">
        <v>10047</v>
      </c>
      <c r="AD1615" s="0" t="n">
        <v>100</v>
      </c>
      <c r="AF1615" s="0" t="s">
        <v>472</v>
      </c>
      <c r="AG1615" s="0" t="n">
        <v>690.7</v>
      </c>
      <c r="AH1615" s="0" t="n">
        <v>642.5</v>
      </c>
    </row>
    <row r="1616" customFormat="false" ht="15" hidden="false" customHeight="false" outlineLevel="0" collapsed="false">
      <c r="A1616" s="0" t="n">
        <v>9</v>
      </c>
      <c r="B1616" s="0" t="n">
        <v>2</v>
      </c>
      <c r="C1616" s="0" t="n">
        <v>5</v>
      </c>
      <c r="D1616" s="0" t="s">
        <v>307</v>
      </c>
      <c r="E1616" s="0" t="n">
        <v>247</v>
      </c>
      <c r="F1616" s="0" t="n">
        <v>4634</v>
      </c>
      <c r="G1616" s="0" t="n">
        <v>47568</v>
      </c>
      <c r="H1616" s="0" t="n">
        <v>240</v>
      </c>
      <c r="I1616" s="0" t="n">
        <v>0</v>
      </c>
      <c r="J1616" s="0" t="n">
        <v>3611.01</v>
      </c>
      <c r="K1616" s="0" t="n">
        <v>3520</v>
      </c>
      <c r="L1616" s="0" t="n">
        <v>881.73</v>
      </c>
      <c r="M1616" s="0" t="n">
        <v>0.01</v>
      </c>
      <c r="N1616" s="0" t="n">
        <v>0.24</v>
      </c>
      <c r="O1616" s="0" t="n">
        <v>504</v>
      </c>
      <c r="P1616" s="0" t="n">
        <v>577.03</v>
      </c>
      <c r="Q1616" s="0" t="n">
        <v>504</v>
      </c>
      <c r="R1616" s="0" t="n">
        <v>194.06</v>
      </c>
      <c r="S1616" s="0" t="n">
        <v>0.06</v>
      </c>
      <c r="T1616" s="0" t="n">
        <v>0.34</v>
      </c>
      <c r="U1616" s="0" t="n">
        <v>100</v>
      </c>
      <c r="V1616" s="0" t="n">
        <v>100</v>
      </c>
      <c r="W1616" s="0" t="n">
        <v>0</v>
      </c>
      <c r="X1616" s="0" t="n">
        <v>3016</v>
      </c>
      <c r="Y1616" s="0" t="n">
        <v>3107.01</v>
      </c>
      <c r="Z1616" s="0" t="n">
        <v>1372182</v>
      </c>
      <c r="AA1616" s="0" t="n">
        <v>15.63</v>
      </c>
      <c r="AB1616" s="0" t="n">
        <v>380</v>
      </c>
      <c r="AC1616" s="0" t="n">
        <v>9756</v>
      </c>
      <c r="AD1616" s="0" t="n">
        <v>100</v>
      </c>
      <c r="AF1616" s="0" t="s">
        <v>472</v>
      </c>
      <c r="AG1616" s="0" t="n">
        <v>2198.09</v>
      </c>
      <c r="AH1616" s="0" t="n">
        <v>1806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5</v>
      </c>
      <c r="D1617" s="0" t="s">
        <v>308</v>
      </c>
      <c r="E1617" s="0" t="n">
        <v>248</v>
      </c>
      <c r="F1617" s="0" t="n">
        <v>5227</v>
      </c>
      <c r="G1617" s="0" t="n">
        <v>47578</v>
      </c>
      <c r="H1617" s="0" t="n">
        <v>240</v>
      </c>
      <c r="I1617" s="0" t="n">
        <v>0</v>
      </c>
      <c r="J1617" s="0" t="n">
        <v>2747.86</v>
      </c>
      <c r="K1617" s="0" t="n">
        <v>2172.5</v>
      </c>
      <c r="L1617" s="0" t="n">
        <v>1911.5</v>
      </c>
      <c r="M1617" s="0" t="n">
        <v>0.1</v>
      </c>
      <c r="N1617" s="0" t="n">
        <v>0.7</v>
      </c>
      <c r="O1617" s="0" t="n">
        <v>494</v>
      </c>
      <c r="P1617" s="0" t="n">
        <v>535.68</v>
      </c>
      <c r="Q1617" s="0" t="n">
        <v>494</v>
      </c>
      <c r="R1617" s="0" t="n">
        <v>174.59</v>
      </c>
      <c r="S1617" s="0" t="n">
        <v>0.04</v>
      </c>
      <c r="T1617" s="0" t="n">
        <v>0.33</v>
      </c>
      <c r="U1617" s="0" t="n">
        <v>99</v>
      </c>
      <c r="V1617" s="0" t="n">
        <v>98</v>
      </c>
      <c r="W1617" s="0" t="n">
        <v>0</v>
      </c>
      <c r="X1617" s="0" t="n">
        <v>1678.5</v>
      </c>
      <c r="Y1617" s="0" t="n">
        <v>2253.86</v>
      </c>
      <c r="Z1617" s="0" t="n">
        <v>1038693</v>
      </c>
      <c r="AA1617" s="0" t="n">
        <v>12.67</v>
      </c>
      <c r="AB1617" s="0" t="n">
        <v>378</v>
      </c>
      <c r="AC1617" s="0" t="n">
        <v>9705</v>
      </c>
      <c r="AD1617" s="0" t="n">
        <v>100</v>
      </c>
      <c r="AF1617" s="0" t="s">
        <v>472</v>
      </c>
      <c r="AG1617" s="0" t="n">
        <v>2217.66</v>
      </c>
      <c r="AH1617" s="0" t="n">
        <v>917.5</v>
      </c>
    </row>
    <row r="1618" customFormat="false" ht="15" hidden="false" customHeight="false" outlineLevel="0" collapsed="false">
      <c r="A1618" s="0" t="n">
        <v>9</v>
      </c>
      <c r="B1618" s="0" t="n">
        <v>4</v>
      </c>
      <c r="C1618" s="0" t="n">
        <v>5</v>
      </c>
      <c r="D1618" s="0" t="s">
        <v>309</v>
      </c>
      <c r="E1618" s="0" t="n">
        <v>249</v>
      </c>
      <c r="F1618" s="0" t="n">
        <v>5819</v>
      </c>
      <c r="G1618" s="0" t="n">
        <v>47573</v>
      </c>
      <c r="H1618" s="0" t="n">
        <v>240</v>
      </c>
      <c r="I1618" s="0" t="n">
        <v>0</v>
      </c>
      <c r="J1618" s="0" t="n">
        <v>1197.63</v>
      </c>
      <c r="K1618" s="0" t="n">
        <v>1167</v>
      </c>
      <c r="L1618" s="0" t="n">
        <v>260.31</v>
      </c>
      <c r="M1618" s="0" t="n">
        <v>0.01</v>
      </c>
      <c r="N1618" s="0" t="n">
        <v>0.22</v>
      </c>
      <c r="O1618" s="0" t="n">
        <v>494</v>
      </c>
      <c r="P1618" s="0" t="n">
        <v>485.59</v>
      </c>
      <c r="Q1618" s="0" t="n">
        <v>494</v>
      </c>
      <c r="R1618" s="0" t="n">
        <v>62.78</v>
      </c>
      <c r="S1618" s="0" t="n">
        <v>0.01</v>
      </c>
      <c r="T1618" s="0" t="n">
        <v>0.13</v>
      </c>
      <c r="U1618" s="0" t="n">
        <v>100</v>
      </c>
      <c r="V1618" s="0" t="n">
        <v>100</v>
      </c>
      <c r="W1618" s="0" t="n">
        <v>0</v>
      </c>
      <c r="X1618" s="0" t="n">
        <v>673</v>
      </c>
      <c r="Y1618" s="0" t="n">
        <v>703.63</v>
      </c>
      <c r="Z1618" s="0" t="n">
        <v>453900</v>
      </c>
      <c r="AA1618" s="0" t="n">
        <v>11.34</v>
      </c>
      <c r="AB1618" s="0" t="n">
        <v>379</v>
      </c>
      <c r="AC1618" s="0" t="n">
        <v>9751</v>
      </c>
      <c r="AD1618" s="0" t="n">
        <v>100</v>
      </c>
      <c r="AF1618" s="0" t="s">
        <v>472</v>
      </c>
      <c r="AG1618" s="0" t="n">
        <v>780.35</v>
      </c>
      <c r="AH1618" s="0" t="n">
        <v>705.5</v>
      </c>
    </row>
    <row r="1619" customFormat="false" ht="15" hidden="false" customHeight="false" outlineLevel="0" collapsed="false">
      <c r="A1619" s="0" t="n">
        <v>9</v>
      </c>
      <c r="B1619" s="0" t="n">
        <v>5</v>
      </c>
      <c r="C1619" s="0" t="n">
        <v>5</v>
      </c>
      <c r="D1619" s="0" t="s">
        <v>310</v>
      </c>
      <c r="E1619" s="0" t="n">
        <v>250</v>
      </c>
      <c r="F1619" s="0" t="n">
        <v>6423</v>
      </c>
      <c r="G1619" s="0" t="n">
        <v>47566</v>
      </c>
      <c r="H1619" s="0" t="n">
        <v>240</v>
      </c>
      <c r="I1619" s="0" t="n">
        <v>0</v>
      </c>
      <c r="J1619" s="0" t="n">
        <v>1325.34</v>
      </c>
      <c r="K1619" s="0" t="n">
        <v>1273.5</v>
      </c>
      <c r="L1619" s="0" t="n">
        <v>414.29</v>
      </c>
      <c r="M1619" s="0" t="n">
        <v>0.02</v>
      </c>
      <c r="N1619" s="0" t="n">
        <v>0.31</v>
      </c>
      <c r="O1619" s="0" t="n">
        <v>495</v>
      </c>
      <c r="P1619" s="0" t="n">
        <v>489.9</v>
      </c>
      <c r="Q1619" s="0" t="n">
        <v>495</v>
      </c>
      <c r="R1619" s="0" t="n">
        <v>73.98</v>
      </c>
      <c r="S1619" s="0" t="n">
        <v>0</v>
      </c>
      <c r="T1619" s="0" t="n">
        <v>0.15</v>
      </c>
      <c r="U1619" s="0" t="n">
        <v>100</v>
      </c>
      <c r="V1619" s="0" t="n">
        <v>99</v>
      </c>
      <c r="W1619" s="0" t="n">
        <v>0</v>
      </c>
      <c r="X1619" s="0" t="n">
        <v>778.5</v>
      </c>
      <c r="Y1619" s="0" t="n">
        <v>830.34</v>
      </c>
      <c r="Z1619" s="0" t="n">
        <v>506278</v>
      </c>
      <c r="AA1619" s="0" t="n">
        <v>11.29</v>
      </c>
      <c r="AB1619" s="0" t="n">
        <v>382</v>
      </c>
      <c r="AC1619" s="0" t="n">
        <v>9737</v>
      </c>
      <c r="AD1619" s="0" t="n">
        <v>100</v>
      </c>
      <c r="AF1619" s="0" t="s">
        <v>472</v>
      </c>
      <c r="AG1619" s="0" t="n">
        <v>706.32</v>
      </c>
      <c r="AH1619" s="0" t="n">
        <v>680</v>
      </c>
    </row>
    <row r="1620" customFormat="false" ht="15" hidden="false" customHeight="false" outlineLevel="0" collapsed="false">
      <c r="A1620" s="0" t="n">
        <v>9</v>
      </c>
      <c r="B1620" s="0" t="n">
        <v>6</v>
      </c>
      <c r="C1620" s="0" t="n">
        <v>5</v>
      </c>
      <c r="D1620" s="0" t="s">
        <v>311</v>
      </c>
      <c r="E1620" s="0" t="n">
        <v>251</v>
      </c>
      <c r="F1620" s="0" t="n">
        <v>7014</v>
      </c>
      <c r="G1620" s="0" t="n">
        <v>47575</v>
      </c>
      <c r="H1620" s="0" t="n">
        <v>240</v>
      </c>
      <c r="I1620" s="0" t="n">
        <v>0</v>
      </c>
      <c r="J1620" s="0" t="n">
        <v>1557.45</v>
      </c>
      <c r="K1620" s="0" t="n">
        <v>1554</v>
      </c>
      <c r="L1620" s="0" t="n">
        <v>423.51</v>
      </c>
      <c r="M1620" s="0" t="n">
        <v>0</v>
      </c>
      <c r="N1620" s="0" t="n">
        <v>0.27</v>
      </c>
      <c r="O1620" s="0" t="n">
        <v>496</v>
      </c>
      <c r="P1620" s="0" t="n">
        <v>492.31</v>
      </c>
      <c r="Q1620" s="0" t="n">
        <v>496</v>
      </c>
      <c r="R1620" s="0" t="n">
        <v>110.23</v>
      </c>
      <c r="S1620" s="0" t="n">
        <v>0</v>
      </c>
      <c r="T1620" s="0" t="n">
        <v>0.22</v>
      </c>
      <c r="U1620" s="0" t="n">
        <v>100</v>
      </c>
      <c r="V1620" s="0" t="n">
        <v>99</v>
      </c>
      <c r="W1620" s="0" t="n">
        <v>0</v>
      </c>
      <c r="X1620" s="0" t="n">
        <v>1058</v>
      </c>
      <c r="Y1620" s="0" t="n">
        <v>1061.45</v>
      </c>
      <c r="Z1620" s="0" t="n">
        <v>598060</v>
      </c>
      <c r="AA1620" s="0" t="n">
        <v>9.66</v>
      </c>
      <c r="AB1620" s="0" t="n">
        <v>384</v>
      </c>
      <c r="AC1620" s="0" t="n">
        <v>9728</v>
      </c>
      <c r="AD1620" s="0" t="n">
        <v>100</v>
      </c>
      <c r="AF1620" s="0" t="s">
        <v>472</v>
      </c>
      <c r="AG1620" s="0" t="n">
        <v>671.16</v>
      </c>
      <c r="AH1620" s="0" t="n">
        <v>630</v>
      </c>
    </row>
    <row r="1621" customFormat="false" ht="15" hidden="false" customHeight="false" outlineLevel="0" collapsed="false">
      <c r="A1621" s="0" t="n">
        <v>9</v>
      </c>
      <c r="B1621" s="0" t="n">
        <v>7</v>
      </c>
      <c r="C1621" s="0" t="n">
        <v>5</v>
      </c>
      <c r="D1621" s="0" t="s">
        <v>312</v>
      </c>
      <c r="E1621" s="0" t="n">
        <v>252</v>
      </c>
      <c r="F1621" s="0" t="n">
        <v>7618</v>
      </c>
      <c r="G1621" s="0" t="n">
        <v>47576</v>
      </c>
      <c r="H1621" s="0" t="n">
        <v>240</v>
      </c>
      <c r="I1621" s="0" t="n">
        <v>0</v>
      </c>
      <c r="J1621" s="0" t="n">
        <v>10572.65</v>
      </c>
      <c r="K1621" s="0" t="n">
        <v>9113</v>
      </c>
      <c r="L1621" s="0" t="n">
        <v>4932.22</v>
      </c>
      <c r="M1621" s="0" t="n">
        <v>0.06</v>
      </c>
      <c r="N1621" s="0" t="n">
        <v>0.47</v>
      </c>
      <c r="O1621" s="0" t="n">
        <v>496</v>
      </c>
      <c r="P1621" s="0" t="n">
        <v>495.39</v>
      </c>
      <c r="Q1621" s="0" t="n">
        <v>496</v>
      </c>
      <c r="R1621" s="0" t="n">
        <v>109.64</v>
      </c>
      <c r="S1621" s="0" t="n">
        <v>0</v>
      </c>
      <c r="T1621" s="0" t="n">
        <v>0.22</v>
      </c>
      <c r="U1621" s="0" t="n">
        <v>100</v>
      </c>
      <c r="V1621" s="0" t="n">
        <v>100</v>
      </c>
      <c r="W1621" s="0" t="n">
        <v>0</v>
      </c>
      <c r="X1621" s="0" t="n">
        <v>8617</v>
      </c>
      <c r="Y1621" s="0" t="n">
        <v>10076.65</v>
      </c>
      <c r="Z1621" s="0" t="n">
        <v>4007035</v>
      </c>
      <c r="AA1621" s="0" t="n">
        <v>91.91</v>
      </c>
      <c r="AB1621" s="0" t="n">
        <v>379</v>
      </c>
      <c r="AC1621" s="0" t="n">
        <v>9765</v>
      </c>
      <c r="AD1621" s="0" t="n">
        <v>100</v>
      </c>
      <c r="AF1621" s="0" t="s">
        <v>472</v>
      </c>
      <c r="AG1621" s="0" t="n">
        <v>6594.59</v>
      </c>
      <c r="AH1621" s="0" t="n">
        <v>1115.5</v>
      </c>
    </row>
    <row r="1622" customFormat="false" ht="15" hidden="false" customHeight="false" outlineLevel="0" collapsed="false">
      <c r="A1622" s="0" t="n">
        <v>9</v>
      </c>
      <c r="B1622" s="0" t="n">
        <v>8</v>
      </c>
      <c r="C1622" s="0" t="n">
        <v>5</v>
      </c>
      <c r="D1622" s="0" t="s">
        <v>313</v>
      </c>
      <c r="E1622" s="0" t="n">
        <v>253</v>
      </c>
      <c r="F1622" s="0" t="n">
        <v>8214</v>
      </c>
      <c r="G1622" s="0" t="n">
        <v>47568</v>
      </c>
      <c r="H1622" s="0" t="n">
        <v>240</v>
      </c>
      <c r="I1622" s="0" t="n">
        <v>0</v>
      </c>
      <c r="J1622" s="0" t="n">
        <v>938.88</v>
      </c>
      <c r="K1622" s="0" t="n">
        <v>771</v>
      </c>
      <c r="L1622" s="0" t="n">
        <v>472.3</v>
      </c>
      <c r="M1622" s="0" t="n">
        <v>0.09</v>
      </c>
      <c r="N1622" s="0" t="n">
        <v>0.5</v>
      </c>
      <c r="O1622" s="0" t="n">
        <v>493</v>
      </c>
      <c r="P1622" s="0" t="n">
        <v>498.17</v>
      </c>
      <c r="Q1622" s="0" t="n">
        <v>493</v>
      </c>
      <c r="R1622" s="0" t="n">
        <v>70.04</v>
      </c>
      <c r="S1622" s="0" t="n">
        <v>0</v>
      </c>
      <c r="T1622" s="0" t="n">
        <v>0.14</v>
      </c>
      <c r="U1622" s="0" t="n">
        <v>93</v>
      </c>
      <c r="V1622" s="0" t="n">
        <v>67</v>
      </c>
      <c r="W1622" s="0" t="n">
        <v>0</v>
      </c>
      <c r="X1622" s="0" t="n">
        <v>278</v>
      </c>
      <c r="Y1622" s="0" t="n">
        <v>445.88</v>
      </c>
      <c r="Z1622" s="0" t="n">
        <v>354898</v>
      </c>
      <c r="AA1622" s="0" t="n">
        <v>6.29</v>
      </c>
      <c r="AB1622" s="0" t="n">
        <v>378</v>
      </c>
      <c r="AC1622" s="0" t="n">
        <v>9713</v>
      </c>
      <c r="AD1622" s="0" t="n">
        <v>100</v>
      </c>
      <c r="AF1622" s="0" t="s">
        <v>472</v>
      </c>
      <c r="AG1622" s="0" t="n">
        <v>573.11</v>
      </c>
      <c r="AH1622" s="0" t="n">
        <v>578</v>
      </c>
    </row>
    <row r="1623" customFormat="false" ht="15" hidden="false" customHeight="false" outlineLevel="0" collapsed="false">
      <c r="A1623" s="0" t="n">
        <v>9</v>
      </c>
      <c r="B1623" s="0" t="n">
        <v>9</v>
      </c>
      <c r="C1623" s="0" t="n">
        <v>5</v>
      </c>
      <c r="D1623" s="0" t="s">
        <v>314</v>
      </c>
      <c r="E1623" s="0" t="n">
        <v>254</v>
      </c>
      <c r="F1623" s="0" t="n">
        <v>8820</v>
      </c>
      <c r="G1623" s="0" t="n">
        <v>47579</v>
      </c>
      <c r="H1623" s="0" t="n">
        <v>240</v>
      </c>
      <c r="I1623" s="0" t="n">
        <v>0</v>
      </c>
      <c r="J1623" s="0" t="n">
        <v>1127.58</v>
      </c>
      <c r="K1623" s="0" t="n">
        <v>1095</v>
      </c>
      <c r="L1623" s="0" t="n">
        <v>247.46</v>
      </c>
      <c r="M1623" s="0" t="n">
        <v>0.01</v>
      </c>
      <c r="N1623" s="0" t="n">
        <v>0.22</v>
      </c>
      <c r="O1623" s="0" t="n">
        <v>496</v>
      </c>
      <c r="P1623" s="0" t="n">
        <v>511.1</v>
      </c>
      <c r="Q1623" s="0" t="n">
        <v>496</v>
      </c>
      <c r="R1623" s="0" t="n">
        <v>67.81</v>
      </c>
      <c r="S1623" s="0" t="n">
        <v>0.01</v>
      </c>
      <c r="T1623" s="0" t="n">
        <v>0.13</v>
      </c>
      <c r="U1623" s="0" t="n">
        <v>100</v>
      </c>
      <c r="V1623" s="0" t="n">
        <v>99</v>
      </c>
      <c r="W1623" s="0" t="n">
        <v>0</v>
      </c>
      <c r="X1623" s="0" t="n">
        <v>599</v>
      </c>
      <c r="Y1623" s="0" t="n">
        <v>631.58</v>
      </c>
      <c r="Z1623" s="0" t="n">
        <v>427353</v>
      </c>
      <c r="AA1623" s="0" t="n">
        <v>9.09</v>
      </c>
      <c r="AB1623" s="0" t="n">
        <v>379</v>
      </c>
      <c r="AC1623" s="0" t="n">
        <v>9777</v>
      </c>
      <c r="AD1623" s="0" t="n">
        <v>100</v>
      </c>
      <c r="AF1623" s="0" t="s">
        <v>472</v>
      </c>
      <c r="AG1623" s="0" t="n">
        <v>716.72</v>
      </c>
      <c r="AH1623" s="0" t="n">
        <v>680</v>
      </c>
    </row>
    <row r="1624" customFormat="false" ht="15" hidden="false" customHeight="false" outlineLevel="0" collapsed="false">
      <c r="A1624" s="0" t="n">
        <v>9</v>
      </c>
      <c r="B1624" s="0" t="n">
        <v>10</v>
      </c>
      <c r="C1624" s="0" t="n">
        <v>5</v>
      </c>
      <c r="D1624" s="0" t="s">
        <v>315</v>
      </c>
      <c r="E1624" s="0" t="n">
        <v>255</v>
      </c>
      <c r="F1624" s="0" t="n">
        <v>9428</v>
      </c>
      <c r="G1624" s="0" t="n">
        <v>47578</v>
      </c>
      <c r="H1624" s="0" t="n">
        <v>240</v>
      </c>
      <c r="I1624" s="0" t="n">
        <v>0</v>
      </c>
      <c r="J1624" s="0" t="n">
        <v>7561.14</v>
      </c>
      <c r="K1624" s="0" t="n">
        <v>6167</v>
      </c>
      <c r="L1624" s="0" t="n">
        <v>4098.87</v>
      </c>
      <c r="M1624" s="0" t="n">
        <v>0.09</v>
      </c>
      <c r="N1624" s="0" t="n">
        <v>0.54</v>
      </c>
      <c r="O1624" s="0" t="n">
        <v>500</v>
      </c>
      <c r="P1624" s="0" t="n">
        <v>527.71</v>
      </c>
      <c r="Q1624" s="0" t="n">
        <v>500</v>
      </c>
      <c r="R1624" s="0" t="n">
        <v>194.86</v>
      </c>
      <c r="S1624" s="0" t="n">
        <v>0.02</v>
      </c>
      <c r="T1624" s="0" t="n">
        <v>0.37</v>
      </c>
      <c r="U1624" s="0" t="n">
        <v>100</v>
      </c>
      <c r="V1624" s="0" t="n">
        <v>100</v>
      </c>
      <c r="W1624" s="0" t="n">
        <v>0</v>
      </c>
      <c r="X1624" s="0" t="n">
        <v>5667</v>
      </c>
      <c r="Y1624" s="0" t="n">
        <v>7061.14</v>
      </c>
      <c r="Z1624" s="0" t="n">
        <v>2865671</v>
      </c>
      <c r="AA1624" s="0" t="n">
        <v>36.09</v>
      </c>
      <c r="AB1624" s="0" t="n">
        <v>379</v>
      </c>
      <c r="AC1624" s="0" t="n">
        <v>9772</v>
      </c>
      <c r="AD1624" s="0" t="n">
        <v>100</v>
      </c>
      <c r="AF1624" s="0" t="s">
        <v>472</v>
      </c>
      <c r="AG1624" s="0" t="n">
        <v>4667.82</v>
      </c>
      <c r="AH1624" s="0" t="n">
        <v>994</v>
      </c>
    </row>
    <row r="1625" customFormat="false" ht="15" hidden="false" customHeight="false" outlineLevel="0" collapsed="false">
      <c r="A1625" s="0" t="n">
        <v>9</v>
      </c>
      <c r="B1625" s="0" t="n">
        <v>11</v>
      </c>
      <c r="C1625" s="0" t="n">
        <v>5</v>
      </c>
      <c r="D1625" s="0" t="s">
        <v>316</v>
      </c>
      <c r="E1625" s="0" t="n">
        <v>256</v>
      </c>
      <c r="F1625" s="0" t="n">
        <v>10028</v>
      </c>
      <c r="G1625" s="0" t="n">
        <v>47581</v>
      </c>
      <c r="H1625" s="0" t="n">
        <v>240</v>
      </c>
      <c r="I1625" s="0" t="n">
        <v>0</v>
      </c>
      <c r="J1625" s="0" t="n">
        <v>1559.63</v>
      </c>
      <c r="K1625" s="0" t="n">
        <v>1465.5</v>
      </c>
      <c r="L1625" s="0" t="n">
        <v>500.46</v>
      </c>
      <c r="M1625" s="0" t="n">
        <v>0.03</v>
      </c>
      <c r="N1625" s="0" t="n">
        <v>0.32</v>
      </c>
      <c r="O1625" s="0" t="n">
        <v>497</v>
      </c>
      <c r="P1625" s="0" t="n">
        <v>524.66</v>
      </c>
      <c r="Q1625" s="0" t="n">
        <v>497</v>
      </c>
      <c r="R1625" s="0" t="n">
        <v>195.85</v>
      </c>
      <c r="S1625" s="0" t="n">
        <v>0.02</v>
      </c>
      <c r="T1625" s="0" t="n">
        <v>0.37</v>
      </c>
      <c r="U1625" s="0" t="n">
        <v>100</v>
      </c>
      <c r="V1625" s="0" t="n">
        <v>99</v>
      </c>
      <c r="W1625" s="0" t="n">
        <v>0</v>
      </c>
      <c r="X1625" s="0" t="n">
        <v>968.5</v>
      </c>
      <c r="Y1625" s="0" t="n">
        <v>1062.63</v>
      </c>
      <c r="Z1625" s="0" t="n">
        <v>592660</v>
      </c>
      <c r="AA1625" s="0" t="n">
        <v>5.28</v>
      </c>
      <c r="AB1625" s="0" t="n">
        <v>380</v>
      </c>
      <c r="AC1625" s="0" t="n">
        <v>9781</v>
      </c>
      <c r="AD1625" s="0" t="n">
        <v>100</v>
      </c>
      <c r="AF1625" s="0" t="s">
        <v>472</v>
      </c>
      <c r="AG1625" s="0" t="n">
        <v>975.39</v>
      </c>
      <c r="AH1625" s="0" t="n">
        <v>793</v>
      </c>
    </row>
    <row r="1626" customFormat="false" ht="15" hidden="false" customHeight="false" outlineLevel="0" collapsed="false">
      <c r="A1626" s="0" t="n">
        <v>9</v>
      </c>
      <c r="B1626" s="0" t="n">
        <v>12</v>
      </c>
      <c r="C1626" s="0" t="n">
        <v>5</v>
      </c>
      <c r="D1626" s="0" t="s">
        <v>317</v>
      </c>
      <c r="E1626" s="0" t="n">
        <v>257</v>
      </c>
      <c r="F1626" s="0" t="n">
        <v>10629</v>
      </c>
      <c r="G1626" s="0" t="n">
        <v>47582</v>
      </c>
      <c r="H1626" s="0" t="n">
        <v>240</v>
      </c>
      <c r="I1626" s="0" t="n">
        <v>0</v>
      </c>
      <c r="J1626" s="0" t="n">
        <v>6467.73</v>
      </c>
      <c r="K1626" s="0" t="n">
        <v>5325</v>
      </c>
      <c r="L1626" s="0" t="n">
        <v>3788.48</v>
      </c>
      <c r="M1626" s="0" t="n">
        <v>0.08</v>
      </c>
      <c r="N1626" s="0" t="n">
        <v>0.59</v>
      </c>
      <c r="O1626" s="0" t="n">
        <v>497</v>
      </c>
      <c r="P1626" s="0" t="n">
        <v>527.4</v>
      </c>
      <c r="Q1626" s="0" t="n">
        <v>497</v>
      </c>
      <c r="R1626" s="0" t="n">
        <v>127.05</v>
      </c>
      <c r="S1626" s="0" t="n">
        <v>0.03</v>
      </c>
      <c r="T1626" s="0" t="n">
        <v>0.24</v>
      </c>
      <c r="U1626" s="0" t="n">
        <v>100</v>
      </c>
      <c r="V1626" s="0" t="n">
        <v>100</v>
      </c>
      <c r="W1626" s="0" t="n">
        <v>0</v>
      </c>
      <c r="X1626" s="0" t="n">
        <v>4828</v>
      </c>
      <c r="Y1626" s="0" t="n">
        <v>5970.73</v>
      </c>
      <c r="Z1626" s="0" t="n">
        <v>2444802</v>
      </c>
      <c r="AA1626" s="0" t="n">
        <v>46.75</v>
      </c>
      <c r="AB1626" s="0" t="n">
        <v>378</v>
      </c>
      <c r="AC1626" s="0" t="n">
        <v>9747</v>
      </c>
      <c r="AD1626" s="0" t="n">
        <v>100</v>
      </c>
      <c r="AF1626" s="0" t="s">
        <v>472</v>
      </c>
      <c r="AG1626" s="0" t="n">
        <v>2352.58</v>
      </c>
      <c r="AH1626" s="0" t="n">
        <v>935.5</v>
      </c>
    </row>
    <row r="1627" customFormat="false" ht="15" hidden="false" customHeight="false" outlineLevel="0" collapsed="false">
      <c r="A1627" s="0" t="n">
        <v>9</v>
      </c>
      <c r="B1627" s="0" t="n">
        <v>13</v>
      </c>
      <c r="C1627" s="0" t="n">
        <v>5</v>
      </c>
      <c r="D1627" s="0" t="s">
        <v>318</v>
      </c>
      <c r="E1627" s="0" t="n">
        <v>258</v>
      </c>
      <c r="F1627" s="0" t="n">
        <v>11220</v>
      </c>
      <c r="G1627" s="0" t="n">
        <v>47584</v>
      </c>
      <c r="H1627" s="0" t="n">
        <v>240</v>
      </c>
      <c r="I1627" s="0" t="n">
        <v>0</v>
      </c>
      <c r="J1627" s="0" t="n">
        <v>3751.73</v>
      </c>
      <c r="K1627" s="0" t="n">
        <v>2953.5</v>
      </c>
      <c r="L1627" s="0" t="n">
        <v>2281.36</v>
      </c>
      <c r="M1627" s="0" t="n">
        <v>0.1</v>
      </c>
      <c r="N1627" s="0" t="n">
        <v>0.61</v>
      </c>
      <c r="O1627" s="0" t="n">
        <v>499</v>
      </c>
      <c r="P1627" s="0" t="n">
        <v>546.54</v>
      </c>
      <c r="Q1627" s="0" t="n">
        <v>499</v>
      </c>
      <c r="R1627" s="0" t="n">
        <v>229.22</v>
      </c>
      <c r="S1627" s="0" t="n">
        <v>0.04</v>
      </c>
      <c r="T1627" s="0" t="n">
        <v>0.42</v>
      </c>
      <c r="U1627" s="0" t="n">
        <v>100</v>
      </c>
      <c r="V1627" s="0" t="n">
        <v>100</v>
      </c>
      <c r="W1627" s="0" t="n">
        <v>0</v>
      </c>
      <c r="X1627" s="0" t="n">
        <v>2454.5</v>
      </c>
      <c r="Y1627" s="0" t="n">
        <v>3252.73</v>
      </c>
      <c r="Z1627" s="0" t="n">
        <v>1425659</v>
      </c>
      <c r="AA1627" s="0" t="n">
        <v>13.98</v>
      </c>
      <c r="AB1627" s="0" t="n">
        <v>380</v>
      </c>
      <c r="AC1627" s="0" t="n">
        <v>9753</v>
      </c>
      <c r="AD1627" s="0" t="n">
        <v>100</v>
      </c>
      <c r="AF1627" s="0" t="s">
        <v>472</v>
      </c>
      <c r="AG1627" s="0" t="n">
        <v>6716.37</v>
      </c>
      <c r="AH1627" s="0" t="n">
        <v>2154</v>
      </c>
    </row>
    <row r="1628" customFormat="false" ht="15" hidden="false" customHeight="false" outlineLevel="0" collapsed="false">
      <c r="A1628" s="0" t="n">
        <v>9</v>
      </c>
      <c r="B1628" s="0" t="n">
        <v>14</v>
      </c>
      <c r="C1628" s="0" t="n">
        <v>5</v>
      </c>
      <c r="D1628" s="0" t="s">
        <v>319</v>
      </c>
      <c r="E1628" s="0" t="n">
        <v>259</v>
      </c>
      <c r="F1628" s="0" t="n">
        <v>11828</v>
      </c>
      <c r="G1628" s="0" t="n">
        <v>47594</v>
      </c>
      <c r="H1628" s="0" t="n">
        <v>240</v>
      </c>
      <c r="I1628" s="0" t="n">
        <v>0</v>
      </c>
      <c r="J1628" s="0" t="n">
        <v>1993.16</v>
      </c>
      <c r="K1628" s="0" t="n">
        <v>1821</v>
      </c>
      <c r="L1628" s="0" t="n">
        <v>949.16</v>
      </c>
      <c r="M1628" s="0" t="n">
        <v>0.04</v>
      </c>
      <c r="N1628" s="0" t="n">
        <v>0.48</v>
      </c>
      <c r="O1628" s="0" t="n">
        <v>501</v>
      </c>
      <c r="P1628" s="0" t="n">
        <v>558.81</v>
      </c>
      <c r="Q1628" s="0" t="n">
        <v>501</v>
      </c>
      <c r="R1628" s="0" t="n">
        <v>305.7</v>
      </c>
      <c r="S1628" s="0" t="n">
        <v>0.05</v>
      </c>
      <c r="T1628" s="0" t="n">
        <v>0.55</v>
      </c>
      <c r="U1628" s="0" t="n">
        <v>100</v>
      </c>
      <c r="V1628" s="0" t="n">
        <v>99</v>
      </c>
      <c r="W1628" s="0" t="n">
        <v>0</v>
      </c>
      <c r="X1628" s="0" t="n">
        <v>1320</v>
      </c>
      <c r="Y1628" s="0" t="n">
        <v>1492.16</v>
      </c>
      <c r="Z1628" s="0" t="n">
        <v>757400</v>
      </c>
      <c r="AA1628" s="0" t="n">
        <v>4.69</v>
      </c>
      <c r="AB1628" s="0" t="n">
        <v>380</v>
      </c>
      <c r="AC1628" s="0" t="n">
        <v>9784</v>
      </c>
      <c r="AD1628" s="0" t="n">
        <v>100</v>
      </c>
      <c r="AF1628" s="0" t="s">
        <v>472</v>
      </c>
      <c r="AG1628" s="0" t="n">
        <v>1698.76</v>
      </c>
      <c r="AH1628" s="0" t="n">
        <v>909</v>
      </c>
    </row>
    <row r="1629" customFormat="false" ht="15" hidden="false" customHeight="false" outlineLevel="0" collapsed="false">
      <c r="A1629" s="0" t="n">
        <v>9</v>
      </c>
      <c r="B1629" s="0" t="n">
        <v>15</v>
      </c>
      <c r="C1629" s="0" t="n">
        <v>5</v>
      </c>
      <c r="D1629" s="0" t="s">
        <v>320</v>
      </c>
      <c r="E1629" s="0" t="n">
        <v>260</v>
      </c>
      <c r="F1629" s="0" t="n">
        <v>12428</v>
      </c>
      <c r="G1629" s="0" t="n">
        <v>47599</v>
      </c>
      <c r="H1629" s="0" t="n">
        <v>240</v>
      </c>
      <c r="I1629" s="0" t="n">
        <v>0</v>
      </c>
      <c r="J1629" s="0" t="n">
        <v>2609.07</v>
      </c>
      <c r="K1629" s="0" t="n">
        <v>2554</v>
      </c>
      <c r="L1629" s="0" t="n">
        <v>923.27</v>
      </c>
      <c r="M1629" s="0" t="n">
        <v>0.01</v>
      </c>
      <c r="N1629" s="0" t="n">
        <v>0.35</v>
      </c>
      <c r="O1629" s="0" t="n">
        <v>496</v>
      </c>
      <c r="P1629" s="0" t="n">
        <v>537.65</v>
      </c>
      <c r="Q1629" s="0" t="n">
        <v>496</v>
      </c>
      <c r="R1629" s="0" t="n">
        <v>270.38</v>
      </c>
      <c r="S1629" s="0" t="n">
        <v>0.04</v>
      </c>
      <c r="T1629" s="0" t="n">
        <v>0.5</v>
      </c>
      <c r="U1629" s="0" t="n">
        <v>99</v>
      </c>
      <c r="V1629" s="0" t="n">
        <v>97</v>
      </c>
      <c r="W1629" s="0" t="n">
        <v>0</v>
      </c>
      <c r="X1629" s="0" t="n">
        <v>2058</v>
      </c>
      <c r="Y1629" s="0" t="n">
        <v>2113.07</v>
      </c>
      <c r="Z1629" s="0" t="n">
        <v>978400</v>
      </c>
      <c r="AA1629" s="0" t="n">
        <v>7.66</v>
      </c>
      <c r="AB1629" s="0" t="n">
        <v>375</v>
      </c>
      <c r="AC1629" s="0" t="n">
        <v>9759</v>
      </c>
      <c r="AD1629" s="0" t="n">
        <v>100</v>
      </c>
      <c r="AF1629" s="0" t="s">
        <v>472</v>
      </c>
      <c r="AG1629" s="0" t="n">
        <v>770.37</v>
      </c>
      <c r="AH1629" s="0" t="n">
        <v>675</v>
      </c>
    </row>
    <row r="1630" customFormat="false" ht="15" hidden="false" customHeight="false" outlineLevel="0" collapsed="false">
      <c r="A1630" s="0" t="n">
        <v>9</v>
      </c>
      <c r="B1630" s="0" t="n">
        <v>16</v>
      </c>
      <c r="C1630" s="0" t="n">
        <v>5</v>
      </c>
      <c r="D1630" s="0" t="s">
        <v>321</v>
      </c>
      <c r="E1630" s="0" t="n">
        <v>261</v>
      </c>
      <c r="F1630" s="0" t="n">
        <v>13025</v>
      </c>
      <c r="G1630" s="0" t="n">
        <v>47592</v>
      </c>
      <c r="H1630" s="0" t="n">
        <v>240</v>
      </c>
      <c r="I1630" s="0" t="n">
        <v>0</v>
      </c>
      <c r="J1630" s="0" t="n">
        <v>29174.99</v>
      </c>
      <c r="K1630" s="0" t="n">
        <v>26747.5</v>
      </c>
      <c r="L1630" s="0" t="n">
        <v>10161.69</v>
      </c>
      <c r="M1630" s="0" t="n">
        <v>0.04</v>
      </c>
      <c r="N1630" s="0" t="n">
        <v>0.35</v>
      </c>
      <c r="O1630" s="0" t="n">
        <v>494</v>
      </c>
      <c r="P1630" s="0" t="n">
        <v>519.36</v>
      </c>
      <c r="Q1630" s="0" t="n">
        <v>494</v>
      </c>
      <c r="R1630" s="0" t="n">
        <v>88.78</v>
      </c>
      <c r="S1630" s="0" t="n">
        <v>0.02</v>
      </c>
      <c r="T1630" s="0" t="n">
        <v>0.17</v>
      </c>
      <c r="U1630" s="0" t="n">
        <v>100</v>
      </c>
      <c r="V1630" s="0" t="n">
        <v>100</v>
      </c>
      <c r="W1630" s="0" t="n">
        <v>0</v>
      </c>
      <c r="X1630" s="0" t="n">
        <v>26253.5</v>
      </c>
      <c r="Y1630" s="0" t="n">
        <v>28680.99</v>
      </c>
      <c r="Z1630" s="0" t="n">
        <v>11203195</v>
      </c>
      <c r="AA1630" s="0" t="n">
        <v>322.77</v>
      </c>
      <c r="AB1630" s="0" t="n">
        <v>384</v>
      </c>
      <c r="AC1630" s="0" t="n">
        <v>9727</v>
      </c>
      <c r="AD1630" s="0" t="n">
        <v>100</v>
      </c>
      <c r="AF1630" s="0" t="s">
        <v>472</v>
      </c>
      <c r="AG1630" s="0" t="n">
        <v>9824.34</v>
      </c>
      <c r="AH1630" s="0" t="n">
        <v>1434.5</v>
      </c>
    </row>
    <row r="1631" customFormat="false" ht="15" hidden="false" customHeight="false" outlineLevel="0" collapsed="false">
      <c r="A1631" s="0" t="n">
        <v>9</v>
      </c>
      <c r="B1631" s="0" t="n">
        <v>17</v>
      </c>
      <c r="C1631" s="0" t="n">
        <v>5</v>
      </c>
      <c r="D1631" s="0" t="s">
        <v>322</v>
      </c>
      <c r="E1631" s="0" t="n">
        <v>262</v>
      </c>
      <c r="F1631" s="0" t="n">
        <v>13618</v>
      </c>
      <c r="G1631" s="0" t="n">
        <v>47594</v>
      </c>
      <c r="H1631" s="0" t="n">
        <v>240</v>
      </c>
      <c r="I1631" s="0" t="n">
        <v>0</v>
      </c>
      <c r="J1631" s="0" t="n">
        <v>3039.68</v>
      </c>
      <c r="K1631" s="0" t="n">
        <v>2389</v>
      </c>
      <c r="L1631" s="0" t="n">
        <v>1766.43</v>
      </c>
      <c r="M1631" s="0" t="n">
        <v>0.1</v>
      </c>
      <c r="N1631" s="0" t="n">
        <v>0.58</v>
      </c>
      <c r="O1631" s="0" t="n">
        <v>497</v>
      </c>
      <c r="P1631" s="0" t="n">
        <v>534.13</v>
      </c>
      <c r="Q1631" s="0" t="n">
        <v>497</v>
      </c>
      <c r="R1631" s="0" t="n">
        <v>227.14</v>
      </c>
      <c r="S1631" s="0" t="n">
        <v>0.03</v>
      </c>
      <c r="T1631" s="0" t="n">
        <v>0.43</v>
      </c>
      <c r="U1631" s="0" t="n">
        <v>100</v>
      </c>
      <c r="V1631" s="0" t="n">
        <v>100</v>
      </c>
      <c r="W1631" s="0" t="n">
        <v>0</v>
      </c>
      <c r="X1631" s="0" t="n">
        <v>1892</v>
      </c>
      <c r="Y1631" s="0" t="n">
        <v>2542.68</v>
      </c>
      <c r="Z1631" s="0" t="n">
        <v>1152038</v>
      </c>
      <c r="AA1631" s="0" t="n">
        <v>11.03</v>
      </c>
      <c r="AB1631" s="0" t="n">
        <v>379</v>
      </c>
      <c r="AC1631" s="0" t="n">
        <v>9791</v>
      </c>
      <c r="AD1631" s="0" t="n">
        <v>100</v>
      </c>
      <c r="AF1631" s="0" t="s">
        <v>472</v>
      </c>
      <c r="AG1631" s="0" t="n">
        <v>2929.3</v>
      </c>
      <c r="AH1631" s="0" t="n">
        <v>1130</v>
      </c>
    </row>
    <row r="1632" customFormat="false" ht="15" hidden="false" customHeight="false" outlineLevel="0" collapsed="false">
      <c r="A1632" s="0" t="n">
        <v>9</v>
      </c>
      <c r="B1632" s="0" t="n">
        <v>18</v>
      </c>
      <c r="C1632" s="0" t="n">
        <v>5</v>
      </c>
      <c r="D1632" s="0" t="s">
        <v>323</v>
      </c>
      <c r="E1632" s="0" t="n">
        <v>263</v>
      </c>
      <c r="F1632" s="0" t="n">
        <v>14234</v>
      </c>
      <c r="G1632" s="0" t="n">
        <v>47599</v>
      </c>
      <c r="H1632" s="0" t="n">
        <v>240</v>
      </c>
      <c r="I1632" s="0" t="n">
        <v>0</v>
      </c>
      <c r="J1632" s="0" t="n">
        <v>799.4</v>
      </c>
      <c r="K1632" s="0" t="n">
        <v>764.5</v>
      </c>
      <c r="L1632" s="0" t="n">
        <v>260.66</v>
      </c>
      <c r="M1632" s="0" t="n">
        <v>0.02</v>
      </c>
      <c r="N1632" s="0" t="n">
        <v>0.33</v>
      </c>
      <c r="O1632" s="0" t="n">
        <v>505</v>
      </c>
      <c r="P1632" s="0" t="n">
        <v>549.39</v>
      </c>
      <c r="Q1632" s="0" t="n">
        <v>505</v>
      </c>
      <c r="R1632" s="0" t="n">
        <v>134.41</v>
      </c>
      <c r="S1632" s="0" t="n">
        <v>0.04</v>
      </c>
      <c r="T1632" s="0" t="n">
        <v>0.24</v>
      </c>
      <c r="U1632" s="0" t="n">
        <v>73</v>
      </c>
      <c r="V1632" s="0" t="n">
        <v>44</v>
      </c>
      <c r="W1632" s="0" t="n">
        <v>0</v>
      </c>
      <c r="X1632" s="0" t="n">
        <v>259.5</v>
      </c>
      <c r="Y1632" s="0" t="n">
        <v>294.4</v>
      </c>
      <c r="Z1632" s="0" t="n">
        <v>305372</v>
      </c>
      <c r="AA1632" s="0" t="n">
        <v>1.86</v>
      </c>
      <c r="AB1632" s="0" t="n">
        <v>382</v>
      </c>
      <c r="AC1632" s="0" t="n">
        <v>9775</v>
      </c>
      <c r="AD1632" s="0" t="n">
        <v>100</v>
      </c>
      <c r="AF1632" s="0" t="s">
        <v>472</v>
      </c>
      <c r="AG1632" s="0" t="n">
        <v>626.29</v>
      </c>
      <c r="AH1632" s="0" t="n">
        <v>605.5</v>
      </c>
    </row>
    <row r="1633" customFormat="false" ht="15" hidden="false" customHeight="false" outlineLevel="0" collapsed="false">
      <c r="A1633" s="0" t="n">
        <v>9</v>
      </c>
      <c r="B1633" s="0" t="n">
        <v>19</v>
      </c>
      <c r="C1633" s="0" t="n">
        <v>5</v>
      </c>
      <c r="D1633" s="0" t="s">
        <v>324</v>
      </c>
      <c r="E1633" s="0" t="n">
        <v>264</v>
      </c>
      <c r="F1633" s="0" t="n">
        <v>14829</v>
      </c>
      <c r="G1633" s="0" t="n">
        <v>47603</v>
      </c>
      <c r="H1633" s="0" t="n">
        <v>240</v>
      </c>
      <c r="I1633" s="0" t="n">
        <v>0</v>
      </c>
      <c r="J1633" s="0" t="n">
        <v>14480.02</v>
      </c>
      <c r="K1633" s="0" t="n">
        <v>12286</v>
      </c>
      <c r="L1633" s="0" t="n">
        <v>7168.61</v>
      </c>
      <c r="M1633" s="0" t="n">
        <v>0.07</v>
      </c>
      <c r="N1633" s="0" t="n">
        <v>0.5</v>
      </c>
      <c r="O1633" s="0" t="n">
        <v>583</v>
      </c>
      <c r="P1633" s="0" t="n">
        <v>561.31</v>
      </c>
      <c r="Q1633" s="0" t="n">
        <v>583</v>
      </c>
      <c r="R1633" s="0" t="n">
        <v>131.78</v>
      </c>
      <c r="S1633" s="0" t="n">
        <v>0.02</v>
      </c>
      <c r="T1633" s="0" t="n">
        <v>0.23</v>
      </c>
      <c r="U1633" s="0" t="n">
        <v>100</v>
      </c>
      <c r="V1633" s="0" t="n">
        <v>100</v>
      </c>
      <c r="W1633" s="0" t="n">
        <v>0</v>
      </c>
      <c r="X1633" s="0" t="n">
        <v>11703</v>
      </c>
      <c r="Y1633" s="0" t="n">
        <v>13897.02</v>
      </c>
      <c r="Z1633" s="0" t="n">
        <v>5487929</v>
      </c>
      <c r="AA1633" s="0" t="n">
        <v>105.62</v>
      </c>
      <c r="AB1633" s="0" t="n">
        <v>379</v>
      </c>
      <c r="AC1633" s="0" t="n">
        <v>9736</v>
      </c>
      <c r="AD1633" s="0" t="n">
        <v>100</v>
      </c>
      <c r="AF1633" s="0" t="s">
        <v>472</v>
      </c>
      <c r="AG1633" s="0" t="n">
        <v>9098.31</v>
      </c>
      <c r="AH1633" s="0" t="n">
        <v>2141.5</v>
      </c>
    </row>
    <row r="1634" customFormat="false" ht="15" hidden="false" customHeight="false" outlineLevel="0" collapsed="false">
      <c r="A1634" s="0" t="n">
        <v>9</v>
      </c>
      <c r="B1634" s="0" t="n">
        <v>20</v>
      </c>
      <c r="C1634" s="0" t="n">
        <v>5</v>
      </c>
      <c r="D1634" s="0" t="s">
        <v>325</v>
      </c>
      <c r="E1634" s="0" t="n">
        <v>265</v>
      </c>
      <c r="F1634" s="0" t="n">
        <v>15425</v>
      </c>
      <c r="G1634" s="0" t="n">
        <v>47600</v>
      </c>
      <c r="H1634" s="0" t="n">
        <v>240</v>
      </c>
      <c r="I1634" s="0" t="n">
        <v>-50</v>
      </c>
      <c r="J1634" s="0" t="n">
        <v>776.69</v>
      </c>
      <c r="K1634" s="0" t="n">
        <v>788</v>
      </c>
      <c r="L1634" s="0" t="n">
        <v>135.7</v>
      </c>
      <c r="M1634" s="0" t="n">
        <v>0.01</v>
      </c>
      <c r="N1634" s="0" t="n">
        <v>0.17</v>
      </c>
      <c r="O1634" s="0" t="n">
        <v>593</v>
      </c>
      <c r="P1634" s="0" t="n">
        <v>584.84</v>
      </c>
      <c r="Q1634" s="0" t="n">
        <v>593</v>
      </c>
      <c r="R1634" s="0" t="n">
        <v>132.07</v>
      </c>
      <c r="S1634" s="0" t="n">
        <v>0.01</v>
      </c>
      <c r="T1634" s="0" t="n">
        <v>0.23</v>
      </c>
      <c r="U1634" s="0" t="n">
        <v>56</v>
      </c>
      <c r="V1634" s="0" t="n">
        <v>25</v>
      </c>
      <c r="W1634" s="0" t="n">
        <v>0</v>
      </c>
      <c r="X1634" s="0" t="n">
        <v>195</v>
      </c>
      <c r="Y1634" s="0" t="n">
        <v>183.69</v>
      </c>
      <c r="Z1634" s="0" t="n">
        <v>294367</v>
      </c>
      <c r="AA1634" s="0" t="n">
        <v>1.45</v>
      </c>
      <c r="AB1634" s="0" t="n">
        <v>379</v>
      </c>
      <c r="AC1634" s="0" t="n">
        <v>9789</v>
      </c>
      <c r="AD1634" s="0" t="n">
        <v>100</v>
      </c>
      <c r="AF1634" s="0" t="s">
        <v>472</v>
      </c>
      <c r="AG1634" s="0" t="n">
        <v>627.28</v>
      </c>
      <c r="AH1634" s="0" t="n">
        <v>601</v>
      </c>
    </row>
    <row r="1635" customFormat="false" ht="15" hidden="false" customHeight="false" outlineLevel="0" collapsed="false">
      <c r="A1635" s="0" t="n">
        <v>9</v>
      </c>
      <c r="B1635" s="0" t="n">
        <v>21</v>
      </c>
      <c r="C1635" s="0" t="n">
        <v>5</v>
      </c>
      <c r="D1635" s="0" t="s">
        <v>326</v>
      </c>
      <c r="E1635" s="0" t="n">
        <v>266</v>
      </c>
      <c r="F1635" s="0" t="n">
        <v>16029</v>
      </c>
      <c r="G1635" s="0" t="n">
        <v>47599</v>
      </c>
      <c r="H1635" s="0" t="n">
        <v>240</v>
      </c>
      <c r="I1635" s="0" t="n">
        <v>0</v>
      </c>
      <c r="J1635" s="0" t="n">
        <v>960.46</v>
      </c>
      <c r="K1635" s="0" t="n">
        <v>888</v>
      </c>
      <c r="L1635" s="0" t="n">
        <v>503.34</v>
      </c>
      <c r="M1635" s="0" t="n">
        <v>0.03</v>
      </c>
      <c r="N1635" s="0" t="n">
        <v>0.52</v>
      </c>
      <c r="O1635" s="0" t="n">
        <v>597</v>
      </c>
      <c r="P1635" s="0" t="n">
        <v>610.29</v>
      </c>
      <c r="Q1635" s="0" t="n">
        <v>597</v>
      </c>
      <c r="R1635" s="0" t="n">
        <v>252.97</v>
      </c>
      <c r="S1635" s="0" t="n">
        <v>0.01</v>
      </c>
      <c r="T1635" s="0" t="n">
        <v>0.41</v>
      </c>
      <c r="U1635" s="0" t="n">
        <v>58</v>
      </c>
      <c r="V1635" s="0" t="n">
        <v>24</v>
      </c>
      <c r="W1635" s="0" t="n">
        <v>0</v>
      </c>
      <c r="X1635" s="0" t="n">
        <v>291</v>
      </c>
      <c r="Y1635" s="0" t="n">
        <v>363.46</v>
      </c>
      <c r="Z1635" s="0" t="n">
        <v>364014</v>
      </c>
      <c r="AA1635" s="0" t="n">
        <v>1.38</v>
      </c>
      <c r="AB1635" s="0" t="n">
        <v>379</v>
      </c>
      <c r="AC1635" s="0" t="n">
        <v>9770</v>
      </c>
      <c r="AD1635" s="0" t="n">
        <v>100</v>
      </c>
      <c r="AF1635" s="0" t="s">
        <v>472</v>
      </c>
      <c r="AG1635" s="0" t="n">
        <v>716.33</v>
      </c>
      <c r="AH1635" s="0" t="n">
        <v>695</v>
      </c>
    </row>
    <row r="1636" customFormat="false" ht="15" hidden="false" customHeight="false" outlineLevel="0" collapsed="false">
      <c r="A1636" s="0" t="n">
        <v>9</v>
      </c>
      <c r="B1636" s="0" t="n">
        <v>22</v>
      </c>
      <c r="C1636" s="0" t="n">
        <v>5</v>
      </c>
      <c r="D1636" s="0" t="s">
        <v>327</v>
      </c>
      <c r="E1636" s="0" t="n">
        <v>267</v>
      </c>
      <c r="F1636" s="0" t="n">
        <v>16624</v>
      </c>
      <c r="G1636" s="0" t="n">
        <v>47609</v>
      </c>
      <c r="H1636" s="0" t="n">
        <v>240</v>
      </c>
      <c r="I1636" s="0" t="n">
        <v>0</v>
      </c>
      <c r="J1636" s="0" t="n">
        <v>1633.73</v>
      </c>
      <c r="K1636" s="0" t="n">
        <v>1528</v>
      </c>
      <c r="L1636" s="0" t="n">
        <v>518.97</v>
      </c>
      <c r="M1636" s="0" t="n">
        <v>0.03</v>
      </c>
      <c r="N1636" s="0" t="n">
        <v>0.32</v>
      </c>
      <c r="O1636" s="0" t="n">
        <v>598</v>
      </c>
      <c r="P1636" s="0" t="n">
        <v>624.16</v>
      </c>
      <c r="Q1636" s="0" t="n">
        <v>598</v>
      </c>
      <c r="R1636" s="0" t="n">
        <v>317.95</v>
      </c>
      <c r="S1636" s="0" t="n">
        <v>0.02</v>
      </c>
      <c r="T1636" s="0" t="n">
        <v>0.51</v>
      </c>
      <c r="U1636" s="0" t="n">
        <v>99</v>
      </c>
      <c r="V1636" s="0" t="n">
        <v>77</v>
      </c>
      <c r="W1636" s="0" t="n">
        <v>0</v>
      </c>
      <c r="X1636" s="0" t="n">
        <v>930</v>
      </c>
      <c r="Y1636" s="0" t="n">
        <v>1035.73</v>
      </c>
      <c r="Z1636" s="0" t="n">
        <v>619183</v>
      </c>
      <c r="AA1636" s="0" t="n">
        <v>3.18</v>
      </c>
      <c r="AB1636" s="0" t="n">
        <v>379</v>
      </c>
      <c r="AC1636" s="0" t="n">
        <v>9768</v>
      </c>
      <c r="AD1636" s="0" t="n">
        <v>100</v>
      </c>
      <c r="AF1636" s="0" t="s">
        <v>472</v>
      </c>
      <c r="AG1636" s="0" t="n">
        <v>920.75</v>
      </c>
      <c r="AH1636" s="0" t="n">
        <v>917</v>
      </c>
    </row>
    <row r="1637" customFormat="false" ht="15" hidden="false" customHeight="false" outlineLevel="0" collapsed="false">
      <c r="A1637" s="0" t="n">
        <v>9</v>
      </c>
      <c r="B1637" s="0" t="n">
        <v>23</v>
      </c>
      <c r="C1637" s="0" t="n">
        <v>5</v>
      </c>
      <c r="D1637" s="0" t="s">
        <v>328</v>
      </c>
      <c r="E1637" s="0" t="n">
        <v>268</v>
      </c>
      <c r="F1637" s="0" t="n">
        <v>17220</v>
      </c>
      <c r="G1637" s="0" t="n">
        <v>47607</v>
      </c>
      <c r="H1637" s="0" t="n">
        <v>240</v>
      </c>
      <c r="I1637" s="0" t="n">
        <v>0</v>
      </c>
      <c r="J1637" s="0" t="n">
        <v>1124.39</v>
      </c>
      <c r="K1637" s="0" t="n">
        <v>1081</v>
      </c>
      <c r="L1637" s="0" t="n">
        <v>344.43</v>
      </c>
      <c r="M1637" s="0" t="n">
        <v>0.02</v>
      </c>
      <c r="N1637" s="0" t="n">
        <v>0.31</v>
      </c>
      <c r="O1637" s="0" t="n">
        <v>598</v>
      </c>
      <c r="P1637" s="0" t="n">
        <v>609.13</v>
      </c>
      <c r="Q1637" s="0" t="n">
        <v>598</v>
      </c>
      <c r="R1637" s="0" t="n">
        <v>165.82</v>
      </c>
      <c r="S1637" s="0" t="n">
        <v>0.01</v>
      </c>
      <c r="T1637" s="0" t="n">
        <v>0.27</v>
      </c>
      <c r="U1637" s="0" t="n">
        <v>94</v>
      </c>
      <c r="V1637" s="0" t="n">
        <v>76</v>
      </c>
      <c r="W1637" s="0" t="n">
        <v>0</v>
      </c>
      <c r="X1637" s="0" t="n">
        <v>483</v>
      </c>
      <c r="Y1637" s="0" t="n">
        <v>526.39</v>
      </c>
      <c r="Z1637" s="0" t="n">
        <v>428394</v>
      </c>
      <c r="AA1637" s="0" t="n">
        <v>3.11</v>
      </c>
      <c r="AB1637" s="0" t="n">
        <v>381</v>
      </c>
      <c r="AC1637" s="0" t="n">
        <v>9807</v>
      </c>
      <c r="AD1637" s="0" t="n">
        <v>100</v>
      </c>
      <c r="AF1637" s="0" t="s">
        <v>472</v>
      </c>
      <c r="AG1637" s="0" t="n">
        <v>753.26</v>
      </c>
      <c r="AH1637" s="0" t="n">
        <v>742.5</v>
      </c>
    </row>
    <row r="1638" customFormat="false" ht="15" hidden="false" customHeight="false" outlineLevel="0" collapsed="false">
      <c r="A1638" s="0" t="n">
        <v>9</v>
      </c>
      <c r="B1638" s="0" t="n">
        <v>24</v>
      </c>
      <c r="C1638" s="0" t="n">
        <v>5</v>
      </c>
      <c r="D1638" s="0" t="s">
        <v>329</v>
      </c>
      <c r="E1638" s="0" t="n">
        <v>269</v>
      </c>
      <c r="F1638" s="0" t="n">
        <v>17842</v>
      </c>
      <c r="G1638" s="0" t="n">
        <v>47618</v>
      </c>
      <c r="H1638" s="0" t="n">
        <v>240</v>
      </c>
      <c r="I1638" s="0" t="n">
        <v>0</v>
      </c>
      <c r="J1638" s="0" t="n">
        <v>1349.53</v>
      </c>
      <c r="K1638" s="0" t="n">
        <v>1075</v>
      </c>
      <c r="L1638" s="0" t="n">
        <v>2842.82</v>
      </c>
      <c r="M1638" s="0" t="n">
        <v>0.1</v>
      </c>
      <c r="N1638" s="0" t="n">
        <v>2.11</v>
      </c>
      <c r="O1638" s="0" t="n">
        <v>595</v>
      </c>
      <c r="P1638" s="0" t="n">
        <v>580.89</v>
      </c>
      <c r="Q1638" s="0" t="n">
        <v>595</v>
      </c>
      <c r="R1638" s="0" t="n">
        <v>140.64</v>
      </c>
      <c r="S1638" s="0" t="n">
        <v>0.01</v>
      </c>
      <c r="T1638" s="0" t="n">
        <v>0.24</v>
      </c>
      <c r="U1638" s="0" t="n">
        <v>88</v>
      </c>
      <c r="V1638" s="0" t="n">
        <v>73</v>
      </c>
      <c r="W1638" s="0" t="n">
        <v>0</v>
      </c>
      <c r="X1638" s="0" t="n">
        <v>480</v>
      </c>
      <c r="Y1638" s="0" t="n">
        <v>754.53</v>
      </c>
      <c r="Z1638" s="0" t="n">
        <v>508774</v>
      </c>
      <c r="AA1638" s="0" t="n">
        <v>5.47</v>
      </c>
      <c r="AB1638" s="0" t="n">
        <v>377</v>
      </c>
      <c r="AC1638" s="0" t="n">
        <v>9747</v>
      </c>
      <c r="AD1638" s="0" t="n">
        <v>100</v>
      </c>
      <c r="AF1638" s="0" t="s">
        <v>472</v>
      </c>
      <c r="AG1638" s="0" t="n">
        <v>806.41</v>
      </c>
      <c r="AH1638" s="0" t="n">
        <v>717</v>
      </c>
    </row>
    <row r="1639" customFormat="false" ht="15" hidden="false" customHeight="false" outlineLevel="0" collapsed="false">
      <c r="A1639" s="0" t="n">
        <v>9</v>
      </c>
      <c r="B1639" s="0" t="n">
        <v>25</v>
      </c>
      <c r="C1639" s="0" t="n">
        <v>5</v>
      </c>
      <c r="D1639" s="0" t="s">
        <v>330</v>
      </c>
      <c r="E1639" s="0" t="s">
        <v>126</v>
      </c>
      <c r="F1639" s="0" t="n">
        <v>18431</v>
      </c>
      <c r="G1639" s="0" t="n">
        <v>47611</v>
      </c>
      <c r="H1639" s="0" t="n">
        <v>240</v>
      </c>
      <c r="I1639" s="0" t="n">
        <v>0</v>
      </c>
      <c r="J1639" s="0" t="n">
        <v>34921.16</v>
      </c>
      <c r="K1639" s="0" t="n">
        <v>28732</v>
      </c>
      <c r="L1639" s="0" t="n">
        <v>18946.24</v>
      </c>
      <c r="M1639" s="0" t="n">
        <v>0.08</v>
      </c>
      <c r="N1639" s="0" t="n">
        <v>0.54</v>
      </c>
      <c r="O1639" s="0" t="n">
        <v>594</v>
      </c>
      <c r="P1639" s="0" t="n">
        <v>581.31</v>
      </c>
      <c r="Q1639" s="0" t="n">
        <v>594</v>
      </c>
      <c r="R1639" s="0" t="n">
        <v>173.92</v>
      </c>
      <c r="S1639" s="0" t="n">
        <v>0.01</v>
      </c>
      <c r="T1639" s="0" t="n">
        <v>0.3</v>
      </c>
      <c r="U1639" s="0" t="n">
        <v>100</v>
      </c>
      <c r="V1639" s="0" t="n">
        <v>100</v>
      </c>
      <c r="W1639" s="0" t="n">
        <v>0</v>
      </c>
      <c r="X1639" s="0" t="n">
        <v>28138</v>
      </c>
      <c r="Y1639" s="0" t="n">
        <v>34327.16</v>
      </c>
      <c r="Z1639" s="0" t="n">
        <v>13235121</v>
      </c>
      <c r="AA1639" s="0" t="n">
        <v>197.44</v>
      </c>
      <c r="AB1639" s="0" t="n">
        <v>379</v>
      </c>
      <c r="AC1639" s="0" t="n">
        <v>9671</v>
      </c>
      <c r="AD1639" s="0" t="n">
        <v>100</v>
      </c>
      <c r="AF1639" s="0" t="s">
        <v>472</v>
      </c>
      <c r="AG1639" s="0" t="n">
        <v>27983.86</v>
      </c>
      <c r="AH1639" s="0" t="n">
        <v>5398</v>
      </c>
    </row>
    <row r="1640" customFormat="false" ht="15" hidden="false" customHeight="false" outlineLevel="0" collapsed="false">
      <c r="A1640" s="0" t="n">
        <v>9</v>
      </c>
      <c r="B1640" s="0" t="n">
        <v>26</v>
      </c>
      <c r="C1640" s="0" t="n">
        <v>5</v>
      </c>
      <c r="D1640" s="0" t="s">
        <v>331</v>
      </c>
      <c r="E1640" s="0" t="s">
        <v>127</v>
      </c>
      <c r="F1640" s="0" t="n">
        <v>19009</v>
      </c>
      <c r="G1640" s="0" t="n">
        <v>47610</v>
      </c>
      <c r="H1640" s="0" t="n">
        <v>240</v>
      </c>
      <c r="I1640" s="0" t="n">
        <v>0</v>
      </c>
      <c r="J1640" s="0" t="n">
        <v>1511.66</v>
      </c>
      <c r="K1640" s="0" t="n">
        <v>1427</v>
      </c>
      <c r="L1640" s="0" t="n">
        <v>524.95</v>
      </c>
      <c r="M1640" s="0" t="n">
        <v>0.03</v>
      </c>
      <c r="N1640" s="0" t="n">
        <v>0.35</v>
      </c>
      <c r="O1640" s="0" t="n">
        <v>588</v>
      </c>
      <c r="P1640" s="0" t="n">
        <v>573.53</v>
      </c>
      <c r="Q1640" s="0" t="n">
        <v>588</v>
      </c>
      <c r="R1640" s="0" t="n">
        <v>139.41</v>
      </c>
      <c r="S1640" s="0" t="n">
        <v>0.01</v>
      </c>
      <c r="T1640" s="0" t="n">
        <v>0.24</v>
      </c>
      <c r="U1640" s="0" t="n">
        <v>99</v>
      </c>
      <c r="V1640" s="0" t="n">
        <v>95</v>
      </c>
      <c r="W1640" s="0" t="n">
        <v>0</v>
      </c>
      <c r="X1640" s="0" t="n">
        <v>839</v>
      </c>
      <c r="Y1640" s="0" t="n">
        <v>923.66</v>
      </c>
      <c r="Z1640" s="0" t="n">
        <v>569896</v>
      </c>
      <c r="AA1640" s="0" t="n">
        <v>6.73</v>
      </c>
      <c r="AB1640" s="0" t="n">
        <v>377</v>
      </c>
      <c r="AC1640" s="0" t="n">
        <v>9727</v>
      </c>
      <c r="AD1640" s="0" t="n">
        <v>100</v>
      </c>
      <c r="AF1640" s="0" t="s">
        <v>472</v>
      </c>
      <c r="AG1640" s="0" t="n">
        <v>883.09</v>
      </c>
      <c r="AH1640" s="0" t="n">
        <v>853</v>
      </c>
    </row>
    <row r="1641" customFormat="false" ht="15" hidden="false" customHeight="false" outlineLevel="0" collapsed="false">
      <c r="A1641" s="0" t="n">
        <v>9</v>
      </c>
      <c r="B1641" s="0" t="n">
        <v>27</v>
      </c>
      <c r="C1641" s="0" t="n">
        <v>5</v>
      </c>
      <c r="D1641" s="0" t="s">
        <v>332</v>
      </c>
      <c r="E1641" s="0" t="s">
        <v>128</v>
      </c>
      <c r="F1641" s="0" t="n">
        <v>19621</v>
      </c>
      <c r="G1641" s="0" t="n">
        <v>47616</v>
      </c>
      <c r="H1641" s="0" t="n">
        <v>240</v>
      </c>
      <c r="I1641" s="0" t="n">
        <v>0</v>
      </c>
      <c r="J1641" s="0" t="n">
        <v>922.21</v>
      </c>
      <c r="K1641" s="0" t="n">
        <v>898</v>
      </c>
      <c r="L1641" s="0" t="n">
        <v>188.63</v>
      </c>
      <c r="M1641" s="0" t="n">
        <v>0.01</v>
      </c>
      <c r="N1641" s="0" t="n">
        <v>0.2</v>
      </c>
      <c r="O1641" s="0" t="n">
        <v>592</v>
      </c>
      <c r="P1641" s="0" t="n">
        <v>581.36</v>
      </c>
      <c r="Q1641" s="0" t="n">
        <v>592</v>
      </c>
      <c r="R1641" s="0" t="n">
        <v>84.84</v>
      </c>
      <c r="S1641" s="0" t="n">
        <v>0.01</v>
      </c>
      <c r="T1641" s="0" t="n">
        <v>0.15</v>
      </c>
      <c r="U1641" s="0" t="n">
        <v>92</v>
      </c>
      <c r="V1641" s="0" t="n">
        <v>86</v>
      </c>
      <c r="W1641" s="0" t="n">
        <v>0</v>
      </c>
      <c r="X1641" s="0" t="n">
        <v>306</v>
      </c>
      <c r="Y1641" s="0" t="n">
        <v>330.21</v>
      </c>
      <c r="Z1641" s="0" t="n">
        <v>351363</v>
      </c>
      <c r="AA1641" s="0" t="n">
        <v>4.02</v>
      </c>
      <c r="AB1641" s="0" t="n">
        <v>381</v>
      </c>
      <c r="AC1641" s="0" t="n">
        <v>9772</v>
      </c>
      <c r="AD1641" s="0" t="n">
        <v>100</v>
      </c>
      <c r="AF1641" s="0" t="s">
        <v>472</v>
      </c>
      <c r="AG1641" s="0" t="n">
        <v>651.74</v>
      </c>
      <c r="AH1641" s="0" t="n">
        <v>616</v>
      </c>
    </row>
    <row r="1642" customFormat="false" ht="15" hidden="false" customHeight="false" outlineLevel="0" collapsed="false">
      <c r="A1642" s="0" t="n">
        <v>9</v>
      </c>
      <c r="B1642" s="0" t="n">
        <v>28</v>
      </c>
      <c r="C1642" s="0" t="n">
        <v>5</v>
      </c>
      <c r="D1642" s="0" t="s">
        <v>332</v>
      </c>
      <c r="E1642" s="0" t="s">
        <v>128</v>
      </c>
      <c r="F1642" s="0" t="n">
        <v>20218</v>
      </c>
      <c r="G1642" s="0" t="n">
        <v>47618</v>
      </c>
      <c r="H1642" s="0" t="n">
        <v>240</v>
      </c>
      <c r="I1642" s="0" t="n">
        <v>0</v>
      </c>
      <c r="J1642" s="0" t="n">
        <v>954.98</v>
      </c>
      <c r="K1642" s="0" t="n">
        <v>977</v>
      </c>
      <c r="L1642" s="0" t="n">
        <v>175.74</v>
      </c>
      <c r="M1642" s="0" t="n">
        <v>0.01</v>
      </c>
      <c r="N1642" s="0" t="n">
        <v>0.18</v>
      </c>
      <c r="O1642" s="0" t="n">
        <v>597</v>
      </c>
      <c r="P1642" s="0" t="n">
        <v>598.53</v>
      </c>
      <c r="Q1642" s="0" t="n">
        <v>597</v>
      </c>
      <c r="R1642" s="0" t="n">
        <v>110.89</v>
      </c>
      <c r="S1642" s="0" t="n">
        <v>0</v>
      </c>
      <c r="T1642" s="0" t="n">
        <v>0.19</v>
      </c>
      <c r="U1642" s="0" t="n">
        <v>95</v>
      </c>
      <c r="V1642" s="0" t="n">
        <v>74</v>
      </c>
      <c r="W1642" s="0" t="n">
        <v>0</v>
      </c>
      <c r="X1642" s="0" t="n">
        <v>380</v>
      </c>
      <c r="Y1642" s="0" t="n">
        <v>357.98</v>
      </c>
      <c r="Z1642" s="0" t="n">
        <v>361937</v>
      </c>
      <c r="AA1642" s="0" t="n">
        <v>3.21</v>
      </c>
      <c r="AB1642" s="0" t="n">
        <v>379</v>
      </c>
      <c r="AC1642" s="0" t="n">
        <v>9784</v>
      </c>
      <c r="AD1642" s="0" t="n">
        <v>100</v>
      </c>
      <c r="AF1642" s="0" t="s">
        <v>472</v>
      </c>
      <c r="AG1642" s="0" t="n">
        <v>660.92</v>
      </c>
      <c r="AH1642" s="0" t="n">
        <v>622.5</v>
      </c>
    </row>
    <row r="1643" customFormat="false" ht="15" hidden="false" customHeight="false" outlineLevel="0" collapsed="false">
      <c r="A1643" s="0" t="n">
        <v>9</v>
      </c>
      <c r="B1643" s="0" t="n">
        <v>29</v>
      </c>
      <c r="C1643" s="0" t="n">
        <v>5</v>
      </c>
      <c r="D1643" s="0" t="s">
        <v>44</v>
      </c>
      <c r="E1643" s="0" t="s">
        <v>41</v>
      </c>
      <c r="F1643" s="0" t="n">
        <v>20824</v>
      </c>
      <c r="G1643" s="0" t="n">
        <v>47616</v>
      </c>
      <c r="H1643" s="0" t="n">
        <v>240</v>
      </c>
      <c r="I1643" s="0" t="n">
        <v>-50</v>
      </c>
      <c r="J1643" s="0" t="n">
        <v>615.38</v>
      </c>
      <c r="K1643" s="0" t="n">
        <v>594</v>
      </c>
      <c r="L1643" s="0" t="n">
        <v>60.36</v>
      </c>
      <c r="M1643" s="0" t="n">
        <v>0.02</v>
      </c>
      <c r="N1643" s="0" t="n">
        <v>0.1</v>
      </c>
      <c r="O1643" s="0" t="n">
        <v>593</v>
      </c>
      <c r="P1643" s="0" t="n">
        <v>589.19</v>
      </c>
      <c r="Q1643" s="0" t="n">
        <v>593</v>
      </c>
      <c r="R1643" s="0" t="n">
        <v>102.14</v>
      </c>
      <c r="S1643" s="0" t="n">
        <v>0</v>
      </c>
      <c r="T1643" s="0" t="n">
        <v>0.17</v>
      </c>
      <c r="U1643" s="0" t="n">
        <v>12</v>
      </c>
      <c r="V1643" s="0" t="n">
        <v>0</v>
      </c>
      <c r="W1643" s="0" t="n">
        <v>0</v>
      </c>
      <c r="X1643" s="0" t="n">
        <v>1</v>
      </c>
      <c r="Y1643" s="0" t="n">
        <v>22.38</v>
      </c>
      <c r="Z1643" s="0" t="n">
        <v>235074</v>
      </c>
      <c r="AA1643" s="0" t="n">
        <v>0.26</v>
      </c>
      <c r="AB1643" s="0" t="n">
        <v>382</v>
      </c>
      <c r="AC1643" s="0" t="n">
        <v>9764</v>
      </c>
      <c r="AD1643" s="0" t="n">
        <v>100</v>
      </c>
      <c r="AF1643" s="0" t="s">
        <v>472</v>
      </c>
      <c r="AG1643" s="0" t="n">
        <v>614.51</v>
      </c>
      <c r="AH1643" s="0" t="n">
        <v>595</v>
      </c>
    </row>
    <row r="1644" customFormat="false" ht="15" hidden="false" customHeight="false" outlineLevel="0" collapsed="false">
      <c r="A1644" s="0" t="n">
        <v>9</v>
      </c>
      <c r="B1644" s="0" t="n">
        <v>30</v>
      </c>
      <c r="C1644" s="0" t="n">
        <v>5</v>
      </c>
      <c r="D1644" s="0" t="s">
        <v>44</v>
      </c>
      <c r="E1644" s="0" t="s">
        <v>41</v>
      </c>
      <c r="F1644" s="0" t="n">
        <v>21424</v>
      </c>
      <c r="G1644" s="0" t="n">
        <v>47618</v>
      </c>
      <c r="H1644" s="0" t="n">
        <v>240</v>
      </c>
      <c r="I1644" s="0" t="n">
        <v>-50</v>
      </c>
      <c r="J1644" s="0" t="n">
        <v>573.09</v>
      </c>
      <c r="K1644" s="0" t="n">
        <v>578</v>
      </c>
      <c r="L1644" s="0" t="n">
        <v>89.54</v>
      </c>
      <c r="M1644" s="0" t="n">
        <v>0</v>
      </c>
      <c r="N1644" s="0" t="n">
        <v>0.16</v>
      </c>
      <c r="O1644" s="0" t="n">
        <v>569</v>
      </c>
      <c r="P1644" s="0" t="n">
        <v>559.81</v>
      </c>
      <c r="Q1644" s="0" t="n">
        <v>569</v>
      </c>
      <c r="R1644" s="0" t="n">
        <v>170.89</v>
      </c>
      <c r="S1644" s="0" t="n">
        <v>0.01</v>
      </c>
      <c r="T1644" s="0" t="n">
        <v>0.31</v>
      </c>
      <c r="U1644" s="0" t="n">
        <v>1</v>
      </c>
      <c r="V1644" s="0" t="n">
        <v>0</v>
      </c>
      <c r="W1644" s="0" t="n">
        <v>0</v>
      </c>
      <c r="X1644" s="0" t="n">
        <v>9</v>
      </c>
      <c r="Y1644" s="0" t="n">
        <v>4.09</v>
      </c>
      <c r="Z1644" s="0" t="n">
        <v>217200</v>
      </c>
      <c r="AA1644" s="0" t="n">
        <v>0.08</v>
      </c>
      <c r="AB1644" s="0" t="n">
        <v>379</v>
      </c>
      <c r="AC1644" s="0" t="n">
        <v>9755</v>
      </c>
      <c r="AD1644" s="0" t="n">
        <v>100</v>
      </c>
      <c r="AF1644" s="0" t="s">
        <v>472</v>
      </c>
      <c r="AG1644" s="0" t="n">
        <v>552.78</v>
      </c>
      <c r="AH1644" s="0" t="n">
        <v>576</v>
      </c>
    </row>
    <row r="1645" customFormat="false" ht="15" hidden="false" customHeight="false" outlineLevel="0" collapsed="false">
      <c r="A1645" s="0" t="n">
        <v>9</v>
      </c>
      <c r="B1645" s="0" t="n">
        <v>31</v>
      </c>
      <c r="C1645" s="0" t="n">
        <v>5</v>
      </c>
      <c r="D1645" s="0" t="s">
        <v>42</v>
      </c>
      <c r="E1645" s="0" t="s">
        <v>40</v>
      </c>
      <c r="F1645" s="0" t="n">
        <v>22022</v>
      </c>
      <c r="G1645" s="0" t="n">
        <v>47614</v>
      </c>
      <c r="H1645" s="0" t="n">
        <v>240</v>
      </c>
      <c r="I1645" s="0" t="n">
        <v>0</v>
      </c>
      <c r="J1645" s="0" t="n">
        <v>52530.18</v>
      </c>
      <c r="K1645" s="0" t="n">
        <v>47827</v>
      </c>
      <c r="L1645" s="0" t="n">
        <v>20790.1</v>
      </c>
      <c r="M1645" s="0" t="n">
        <v>0.04</v>
      </c>
      <c r="N1645" s="0" t="n">
        <v>0.4</v>
      </c>
      <c r="O1645" s="0" t="n">
        <v>506</v>
      </c>
      <c r="P1645" s="0" t="n">
        <v>534.83</v>
      </c>
      <c r="Q1645" s="0" t="n">
        <v>506</v>
      </c>
      <c r="R1645" s="0" t="n">
        <v>182.43</v>
      </c>
      <c r="S1645" s="0" t="n">
        <v>0.02</v>
      </c>
      <c r="T1645" s="0" t="n">
        <v>0.34</v>
      </c>
      <c r="U1645" s="0" t="n">
        <v>100</v>
      </c>
      <c r="V1645" s="0" t="n">
        <v>100</v>
      </c>
      <c r="W1645" s="0" t="n">
        <v>0</v>
      </c>
      <c r="X1645" s="0" t="n">
        <v>47321</v>
      </c>
      <c r="Y1645" s="0" t="n">
        <v>52024.18</v>
      </c>
      <c r="Z1645" s="0" t="n">
        <v>20171590</v>
      </c>
      <c r="AA1645" s="0" t="n">
        <v>285.02</v>
      </c>
      <c r="AB1645" s="0" t="n">
        <v>384</v>
      </c>
      <c r="AC1645" s="0" t="n">
        <v>10007</v>
      </c>
      <c r="AD1645" s="0" t="n">
        <v>100</v>
      </c>
      <c r="AF1645" s="0" t="s">
        <v>472</v>
      </c>
      <c r="AG1645" s="0" t="n">
        <v>9509.02</v>
      </c>
      <c r="AH1645" s="0" t="n">
        <v>850.5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6</v>
      </c>
      <c r="D1646" s="0" t="s">
        <v>306</v>
      </c>
      <c r="E1646" s="0" t="n">
        <v>246</v>
      </c>
      <c r="F1646" s="0" t="n">
        <v>4027</v>
      </c>
      <c r="G1646" s="0" t="n">
        <v>48186</v>
      </c>
      <c r="H1646" s="0" t="n">
        <v>240</v>
      </c>
      <c r="I1646" s="0" t="n">
        <v>0</v>
      </c>
      <c r="J1646" s="0" t="n">
        <v>1266.61</v>
      </c>
      <c r="K1646" s="0" t="n">
        <v>1050</v>
      </c>
      <c r="L1646" s="0" t="n">
        <v>583.05</v>
      </c>
      <c r="M1646" s="0" t="n">
        <v>0.08</v>
      </c>
      <c r="N1646" s="0" t="n">
        <v>0.46</v>
      </c>
      <c r="O1646" s="0" t="n">
        <v>504</v>
      </c>
      <c r="P1646" s="0" t="n">
        <v>525.16</v>
      </c>
      <c r="Q1646" s="0" t="n">
        <v>504</v>
      </c>
      <c r="R1646" s="0" t="n">
        <v>91.74</v>
      </c>
      <c r="S1646" s="0" t="n">
        <v>0.02</v>
      </c>
      <c r="T1646" s="0" t="n">
        <v>0.17</v>
      </c>
      <c r="U1646" s="0" t="n">
        <v>100</v>
      </c>
      <c r="V1646" s="0" t="n">
        <v>99</v>
      </c>
      <c r="W1646" s="0" t="n">
        <v>0</v>
      </c>
      <c r="X1646" s="0" t="n">
        <v>546</v>
      </c>
      <c r="Y1646" s="0" t="n">
        <v>762.61</v>
      </c>
      <c r="Z1646" s="0" t="n">
        <v>482578</v>
      </c>
      <c r="AA1646" s="0" t="n">
        <v>8.08</v>
      </c>
      <c r="AB1646" s="0" t="n">
        <v>381</v>
      </c>
      <c r="AC1646" s="0" t="n">
        <v>10321</v>
      </c>
      <c r="AD1646" s="0" t="n">
        <v>100</v>
      </c>
      <c r="AF1646" s="0" t="s">
        <v>472</v>
      </c>
      <c r="AG1646" s="0" t="n">
        <v>820.29</v>
      </c>
      <c r="AH1646" s="0" t="n">
        <v>773</v>
      </c>
    </row>
    <row r="1647" customFormat="false" ht="15" hidden="false" customHeight="false" outlineLevel="0" collapsed="false">
      <c r="A1647" s="0" t="n">
        <v>9</v>
      </c>
      <c r="B1647" s="0" t="n">
        <v>2</v>
      </c>
      <c r="C1647" s="0" t="n">
        <v>6</v>
      </c>
      <c r="D1647" s="0" t="s">
        <v>307</v>
      </c>
      <c r="E1647" s="0" t="n">
        <v>247</v>
      </c>
      <c r="F1647" s="0" t="n">
        <v>4629</v>
      </c>
      <c r="G1647" s="0" t="n">
        <v>48172</v>
      </c>
      <c r="H1647" s="0" t="n">
        <v>240</v>
      </c>
      <c r="I1647" s="0" t="n">
        <v>0</v>
      </c>
      <c r="J1647" s="0" t="n">
        <v>3139.46</v>
      </c>
      <c r="K1647" s="0" t="n">
        <v>3218</v>
      </c>
      <c r="L1647" s="0" t="n">
        <v>737.96</v>
      </c>
      <c r="M1647" s="0" t="n">
        <v>0.01</v>
      </c>
      <c r="N1647" s="0" t="n">
        <v>0.24</v>
      </c>
      <c r="O1647" s="0" t="n">
        <v>501</v>
      </c>
      <c r="P1647" s="0" t="n">
        <v>541.43</v>
      </c>
      <c r="Q1647" s="0" t="n">
        <v>501</v>
      </c>
      <c r="R1647" s="0" t="n">
        <v>162.85</v>
      </c>
      <c r="S1647" s="0" t="n">
        <v>0.03</v>
      </c>
      <c r="T1647" s="0" t="n">
        <v>0.3</v>
      </c>
      <c r="U1647" s="0" t="n">
        <v>100</v>
      </c>
      <c r="V1647" s="0" t="n">
        <v>100</v>
      </c>
      <c r="W1647" s="0" t="n">
        <v>0</v>
      </c>
      <c r="X1647" s="0" t="n">
        <v>2717</v>
      </c>
      <c r="Y1647" s="0" t="n">
        <v>2638.46</v>
      </c>
      <c r="Z1647" s="0" t="n">
        <v>1189856</v>
      </c>
      <c r="AA1647" s="0" t="n">
        <v>15.95</v>
      </c>
      <c r="AB1647" s="0" t="n">
        <v>379</v>
      </c>
      <c r="AC1647" s="0" t="n">
        <v>10036</v>
      </c>
      <c r="AD1647" s="0" t="n">
        <v>100</v>
      </c>
      <c r="AF1647" s="0" t="s">
        <v>472</v>
      </c>
      <c r="AG1647" s="0" t="n">
        <v>2178.64</v>
      </c>
      <c r="AH1647" s="0" t="n">
        <v>1693</v>
      </c>
    </row>
    <row r="1648" customFormat="false" ht="15" hidden="false" customHeight="false" outlineLevel="0" collapsed="false">
      <c r="A1648" s="0" t="n">
        <v>9</v>
      </c>
      <c r="B1648" s="0" t="n">
        <v>3</v>
      </c>
      <c r="C1648" s="0" t="n">
        <v>6</v>
      </c>
      <c r="D1648" s="0" t="s">
        <v>308</v>
      </c>
      <c r="E1648" s="0" t="n">
        <v>248</v>
      </c>
      <c r="F1648" s="0" t="n">
        <v>5229</v>
      </c>
      <c r="G1648" s="0" t="n">
        <v>48175</v>
      </c>
      <c r="H1648" s="0" t="n">
        <v>240</v>
      </c>
      <c r="I1648" s="0" t="n">
        <v>0</v>
      </c>
      <c r="J1648" s="0" t="n">
        <v>2578.33</v>
      </c>
      <c r="K1648" s="0" t="n">
        <v>2318</v>
      </c>
      <c r="L1648" s="0" t="n">
        <v>1132.43</v>
      </c>
      <c r="M1648" s="0" t="n">
        <v>0.05</v>
      </c>
      <c r="N1648" s="0" t="n">
        <v>0.44</v>
      </c>
      <c r="O1648" s="0" t="n">
        <v>494</v>
      </c>
      <c r="P1648" s="0" t="n">
        <v>495.45</v>
      </c>
      <c r="Q1648" s="0" t="n">
        <v>494</v>
      </c>
      <c r="R1648" s="0" t="n">
        <v>84.78</v>
      </c>
      <c r="S1648" s="0" t="n">
        <v>0</v>
      </c>
      <c r="T1648" s="0" t="n">
        <v>0.17</v>
      </c>
      <c r="U1648" s="0" t="n">
        <v>100</v>
      </c>
      <c r="V1648" s="0" t="n">
        <v>100</v>
      </c>
      <c r="W1648" s="0" t="n">
        <v>0</v>
      </c>
      <c r="X1648" s="0" t="n">
        <v>1824</v>
      </c>
      <c r="Y1648" s="0" t="n">
        <v>2084.33</v>
      </c>
      <c r="Z1648" s="0" t="n">
        <v>972032</v>
      </c>
      <c r="AA1648" s="0" t="n">
        <v>24.57</v>
      </c>
      <c r="AB1648" s="0" t="n">
        <v>377</v>
      </c>
      <c r="AC1648" s="0" t="n">
        <v>9999</v>
      </c>
      <c r="AD1648" s="0" t="n">
        <v>100</v>
      </c>
      <c r="AF1648" s="0" t="s">
        <v>472</v>
      </c>
      <c r="AG1648" s="0" t="n">
        <v>2074.93</v>
      </c>
      <c r="AH1648" s="0" t="n">
        <v>1120</v>
      </c>
    </row>
    <row r="1649" customFormat="false" ht="15" hidden="false" customHeight="false" outlineLevel="0" collapsed="false">
      <c r="A1649" s="0" t="n">
        <v>9</v>
      </c>
      <c r="B1649" s="0" t="n">
        <v>4</v>
      </c>
      <c r="C1649" s="0" t="n">
        <v>6</v>
      </c>
      <c r="D1649" s="0" t="s">
        <v>309</v>
      </c>
      <c r="E1649" s="0" t="n">
        <v>249</v>
      </c>
      <c r="F1649" s="0" t="n">
        <v>5826</v>
      </c>
      <c r="G1649" s="0" t="n">
        <v>48179</v>
      </c>
      <c r="H1649" s="0" t="n">
        <v>240</v>
      </c>
      <c r="I1649" s="0" t="n">
        <v>0</v>
      </c>
      <c r="J1649" s="0" t="n">
        <v>1526.78</v>
      </c>
      <c r="K1649" s="0" t="n">
        <v>1479</v>
      </c>
      <c r="L1649" s="0" t="n">
        <v>414.86</v>
      </c>
      <c r="M1649" s="0" t="n">
        <v>0.01</v>
      </c>
      <c r="N1649" s="0" t="n">
        <v>0.27</v>
      </c>
      <c r="O1649" s="0" t="n">
        <v>492</v>
      </c>
      <c r="P1649" s="0" t="n">
        <v>485.12</v>
      </c>
      <c r="Q1649" s="0" t="n">
        <v>492</v>
      </c>
      <c r="R1649" s="0" t="n">
        <v>61.59</v>
      </c>
      <c r="S1649" s="0" t="n">
        <v>0.01</v>
      </c>
      <c r="T1649" s="0" t="n">
        <v>0.13</v>
      </c>
      <c r="U1649" s="0" t="n">
        <v>100</v>
      </c>
      <c r="V1649" s="0" t="n">
        <v>100</v>
      </c>
      <c r="W1649" s="0" t="n">
        <v>0</v>
      </c>
      <c r="X1649" s="0" t="n">
        <v>987</v>
      </c>
      <c r="Y1649" s="0" t="n">
        <v>1034.78</v>
      </c>
      <c r="Z1649" s="0" t="n">
        <v>580177</v>
      </c>
      <c r="AA1649" s="0" t="n">
        <v>16.91</v>
      </c>
      <c r="AB1649" s="0" t="n">
        <v>380</v>
      </c>
      <c r="AC1649" s="0" t="n">
        <v>10000</v>
      </c>
      <c r="AD1649" s="0" t="n">
        <v>100</v>
      </c>
      <c r="AF1649" s="0" t="s">
        <v>472</v>
      </c>
      <c r="AG1649" s="0" t="n">
        <v>770.99</v>
      </c>
      <c r="AH1649" s="0" t="n">
        <v>680</v>
      </c>
    </row>
    <row r="1650" customFormat="false" ht="15" hidden="false" customHeight="false" outlineLevel="0" collapsed="false">
      <c r="A1650" s="0" t="n">
        <v>9</v>
      </c>
      <c r="B1650" s="0" t="n">
        <v>5</v>
      </c>
      <c r="C1650" s="0" t="n">
        <v>6</v>
      </c>
      <c r="D1650" s="0" t="s">
        <v>310</v>
      </c>
      <c r="E1650" s="0" t="n">
        <v>250</v>
      </c>
      <c r="F1650" s="0" t="n">
        <v>6422</v>
      </c>
      <c r="G1650" s="0" t="n">
        <v>48175</v>
      </c>
      <c r="H1650" s="0" t="n">
        <v>240</v>
      </c>
      <c r="I1650" s="0" t="n">
        <v>0</v>
      </c>
      <c r="J1650" s="0" t="n">
        <v>1553.38</v>
      </c>
      <c r="K1650" s="0" t="n">
        <v>1600</v>
      </c>
      <c r="L1650" s="0" t="n">
        <v>600.81</v>
      </c>
      <c r="M1650" s="0" t="n">
        <v>0.01</v>
      </c>
      <c r="N1650" s="0" t="n">
        <v>0.39</v>
      </c>
      <c r="O1650" s="0" t="n">
        <v>495</v>
      </c>
      <c r="P1650" s="0" t="n">
        <v>496.25</v>
      </c>
      <c r="Q1650" s="0" t="n">
        <v>495</v>
      </c>
      <c r="R1650" s="0" t="n">
        <v>77.06</v>
      </c>
      <c r="S1650" s="0" t="n">
        <v>0</v>
      </c>
      <c r="T1650" s="0" t="n">
        <v>0.16</v>
      </c>
      <c r="U1650" s="0" t="n">
        <v>100</v>
      </c>
      <c r="V1650" s="0" t="n">
        <v>97</v>
      </c>
      <c r="W1650" s="0" t="n">
        <v>0</v>
      </c>
      <c r="X1650" s="0" t="n">
        <v>1105</v>
      </c>
      <c r="Y1650" s="0" t="n">
        <v>1058.38</v>
      </c>
      <c r="Z1650" s="0" t="n">
        <v>594944</v>
      </c>
      <c r="AA1650" s="0" t="n">
        <v>13.72</v>
      </c>
      <c r="AB1650" s="0" t="n">
        <v>383</v>
      </c>
      <c r="AC1650" s="0" t="n">
        <v>10001</v>
      </c>
      <c r="AD1650" s="0" t="n">
        <v>100</v>
      </c>
      <c r="AF1650" s="0" t="s">
        <v>472</v>
      </c>
      <c r="AG1650" s="0" t="n">
        <v>705.29</v>
      </c>
      <c r="AH1650" s="0" t="n">
        <v>627</v>
      </c>
    </row>
    <row r="1651" customFormat="false" ht="15" hidden="false" customHeight="false" outlineLevel="0" collapsed="false">
      <c r="A1651" s="0" t="n">
        <v>9</v>
      </c>
      <c r="B1651" s="0" t="n">
        <v>6</v>
      </c>
      <c r="C1651" s="0" t="n">
        <v>6</v>
      </c>
      <c r="D1651" s="0" t="s">
        <v>311</v>
      </c>
      <c r="E1651" s="0" t="n">
        <v>251</v>
      </c>
      <c r="F1651" s="0" t="n">
        <v>7016</v>
      </c>
      <c r="G1651" s="0" t="n">
        <v>48173</v>
      </c>
      <c r="H1651" s="0" t="n">
        <v>240</v>
      </c>
      <c r="I1651" s="0" t="n">
        <v>0</v>
      </c>
      <c r="J1651" s="0" t="n">
        <v>1087.7</v>
      </c>
      <c r="K1651" s="0" t="n">
        <v>928</v>
      </c>
      <c r="L1651" s="0" t="n">
        <v>444.25</v>
      </c>
      <c r="M1651" s="0" t="n">
        <v>0.07</v>
      </c>
      <c r="N1651" s="0" t="n">
        <v>0.41</v>
      </c>
      <c r="O1651" s="0" t="n">
        <v>498</v>
      </c>
      <c r="P1651" s="0" t="n">
        <v>495.36</v>
      </c>
      <c r="Q1651" s="0" t="n">
        <v>498</v>
      </c>
      <c r="R1651" s="0" t="n">
        <v>125.98</v>
      </c>
      <c r="S1651" s="0" t="n">
        <v>0</v>
      </c>
      <c r="T1651" s="0" t="n">
        <v>0.25</v>
      </c>
      <c r="U1651" s="0" t="n">
        <v>99</v>
      </c>
      <c r="V1651" s="0" t="n">
        <v>83</v>
      </c>
      <c r="W1651" s="0" t="n">
        <v>0</v>
      </c>
      <c r="X1651" s="0" t="n">
        <v>430</v>
      </c>
      <c r="Y1651" s="0" t="n">
        <v>589.7</v>
      </c>
      <c r="Z1651" s="0" t="n">
        <v>414414</v>
      </c>
      <c r="AA1651" s="0" t="n">
        <v>4.7</v>
      </c>
      <c r="AB1651" s="0" t="n">
        <v>381</v>
      </c>
      <c r="AC1651" s="0" t="n">
        <v>10011</v>
      </c>
      <c r="AD1651" s="0" t="n">
        <v>100</v>
      </c>
      <c r="AF1651" s="0" t="s">
        <v>472</v>
      </c>
      <c r="AG1651" s="0" t="n">
        <v>697.48</v>
      </c>
      <c r="AH1651" s="0" t="n">
        <v>660.5</v>
      </c>
    </row>
    <row r="1652" customFormat="false" ht="15" hidden="false" customHeight="false" outlineLevel="0" collapsed="false">
      <c r="A1652" s="0" t="n">
        <v>9</v>
      </c>
      <c r="B1652" s="0" t="n">
        <v>7</v>
      </c>
      <c r="C1652" s="0" t="n">
        <v>6</v>
      </c>
      <c r="D1652" s="0" t="s">
        <v>312</v>
      </c>
      <c r="E1652" s="0" t="n">
        <v>252</v>
      </c>
      <c r="F1652" s="0" t="n">
        <v>7626</v>
      </c>
      <c r="G1652" s="0" t="n">
        <v>48177</v>
      </c>
      <c r="H1652" s="0" t="n">
        <v>240</v>
      </c>
      <c r="I1652" s="0" t="n">
        <v>0</v>
      </c>
      <c r="J1652" s="0" t="n">
        <v>10822.5</v>
      </c>
      <c r="K1652" s="0" t="n">
        <v>9952</v>
      </c>
      <c r="L1652" s="0" t="n">
        <v>4731.18</v>
      </c>
      <c r="M1652" s="0" t="n">
        <v>0.04</v>
      </c>
      <c r="N1652" s="0" t="n">
        <v>0.44</v>
      </c>
      <c r="O1652" s="0" t="n">
        <v>497</v>
      </c>
      <c r="P1652" s="0" t="n">
        <v>504.29</v>
      </c>
      <c r="Q1652" s="0" t="n">
        <v>497</v>
      </c>
      <c r="R1652" s="0" t="n">
        <v>182.04</v>
      </c>
      <c r="S1652" s="0" t="n">
        <v>0.01</v>
      </c>
      <c r="T1652" s="0" t="n">
        <v>0.36</v>
      </c>
      <c r="U1652" s="0" t="n">
        <v>100</v>
      </c>
      <c r="V1652" s="0" t="n">
        <v>100</v>
      </c>
      <c r="W1652" s="0" t="n">
        <v>0</v>
      </c>
      <c r="X1652" s="0" t="n">
        <v>9455</v>
      </c>
      <c r="Y1652" s="0" t="n">
        <v>10325.5</v>
      </c>
      <c r="Z1652" s="0" t="n">
        <v>4134197</v>
      </c>
      <c r="AA1652" s="0" t="n">
        <v>56.68</v>
      </c>
      <c r="AB1652" s="0" t="n">
        <v>382</v>
      </c>
      <c r="AC1652" s="0" t="n">
        <v>10046</v>
      </c>
      <c r="AD1652" s="0" t="n">
        <v>100</v>
      </c>
      <c r="AF1652" s="0" t="s">
        <v>472</v>
      </c>
      <c r="AG1652" s="0" t="n">
        <v>5826.95</v>
      </c>
      <c r="AH1652" s="0" t="n">
        <v>1581</v>
      </c>
    </row>
    <row r="1653" customFormat="false" ht="15" hidden="false" customHeight="false" outlineLevel="0" collapsed="false">
      <c r="A1653" s="0" t="n">
        <v>9</v>
      </c>
      <c r="B1653" s="0" t="n">
        <v>8</v>
      </c>
      <c r="C1653" s="0" t="n">
        <v>6</v>
      </c>
      <c r="D1653" s="0" t="s">
        <v>313</v>
      </c>
      <c r="E1653" s="0" t="n">
        <v>253</v>
      </c>
      <c r="F1653" s="0" t="n">
        <v>8229</v>
      </c>
      <c r="G1653" s="0" t="n">
        <v>48151</v>
      </c>
      <c r="H1653" s="0" t="n">
        <v>240</v>
      </c>
      <c r="I1653" s="0" t="n">
        <v>0</v>
      </c>
      <c r="J1653" s="0" t="n">
        <v>905.61</v>
      </c>
      <c r="K1653" s="0" t="n">
        <v>738</v>
      </c>
      <c r="L1653" s="0" t="n">
        <v>482.84</v>
      </c>
      <c r="M1653" s="0" t="n">
        <v>0.09</v>
      </c>
      <c r="N1653" s="0" t="n">
        <v>0.53</v>
      </c>
      <c r="O1653" s="0" t="n">
        <v>496</v>
      </c>
      <c r="P1653" s="0" t="n">
        <v>504.12</v>
      </c>
      <c r="Q1653" s="0" t="n">
        <v>496</v>
      </c>
      <c r="R1653" s="0" t="n">
        <v>76.83</v>
      </c>
      <c r="S1653" s="0" t="n">
        <v>0.01</v>
      </c>
      <c r="T1653" s="0" t="n">
        <v>0.15</v>
      </c>
      <c r="U1653" s="0" t="n">
        <v>92</v>
      </c>
      <c r="V1653" s="0" t="n">
        <v>69</v>
      </c>
      <c r="W1653" s="0" t="n">
        <v>0</v>
      </c>
      <c r="X1653" s="0" t="n">
        <v>242</v>
      </c>
      <c r="Y1653" s="0" t="n">
        <v>409.61</v>
      </c>
      <c r="Z1653" s="0" t="n">
        <v>343227</v>
      </c>
      <c r="AA1653" s="0" t="n">
        <v>5.23</v>
      </c>
      <c r="AB1653" s="0" t="n">
        <v>379</v>
      </c>
      <c r="AC1653" s="0" t="n">
        <v>9955</v>
      </c>
      <c r="AD1653" s="0" t="n">
        <v>100</v>
      </c>
      <c r="AF1653" s="0" t="s">
        <v>472</v>
      </c>
      <c r="AG1653" s="0" t="n">
        <v>587.62</v>
      </c>
      <c r="AH1653" s="0" t="n">
        <v>595</v>
      </c>
    </row>
    <row r="1654" customFormat="false" ht="15" hidden="false" customHeight="false" outlineLevel="0" collapsed="false">
      <c r="A1654" s="0" t="n">
        <v>9</v>
      </c>
      <c r="B1654" s="0" t="n">
        <v>9</v>
      </c>
      <c r="C1654" s="0" t="n">
        <v>6</v>
      </c>
      <c r="D1654" s="0" t="s">
        <v>314</v>
      </c>
      <c r="E1654" s="0" t="n">
        <v>254</v>
      </c>
      <c r="F1654" s="0" t="n">
        <v>8822</v>
      </c>
      <c r="G1654" s="0" t="n">
        <v>48170</v>
      </c>
      <c r="H1654" s="0" t="n">
        <v>240</v>
      </c>
      <c r="I1654" s="0" t="n">
        <v>0</v>
      </c>
      <c r="J1654" s="0" t="n">
        <v>1779.86</v>
      </c>
      <c r="K1654" s="0" t="n">
        <v>1119</v>
      </c>
      <c r="L1654" s="0" t="n">
        <v>6551.21</v>
      </c>
      <c r="M1654" s="0" t="n">
        <v>0.2</v>
      </c>
      <c r="N1654" s="0" t="n">
        <v>3.68</v>
      </c>
      <c r="O1654" s="0" t="n">
        <v>496</v>
      </c>
      <c r="P1654" s="0" t="n">
        <v>516.49</v>
      </c>
      <c r="Q1654" s="0" t="n">
        <v>496</v>
      </c>
      <c r="R1654" s="0" t="n">
        <v>102.41</v>
      </c>
      <c r="S1654" s="0" t="n">
        <v>0.02</v>
      </c>
      <c r="T1654" s="0" t="n">
        <v>0.2</v>
      </c>
      <c r="U1654" s="0" t="n">
        <v>100</v>
      </c>
      <c r="V1654" s="0" t="n">
        <v>96</v>
      </c>
      <c r="W1654" s="0" t="n">
        <v>0</v>
      </c>
      <c r="X1654" s="0" t="n">
        <v>623</v>
      </c>
      <c r="Y1654" s="0" t="n">
        <v>1283.86</v>
      </c>
      <c r="Z1654" s="0" t="n">
        <v>674568</v>
      </c>
      <c r="AA1654" s="0" t="n">
        <v>12.34</v>
      </c>
      <c r="AB1654" s="0" t="n">
        <v>379</v>
      </c>
      <c r="AC1654" s="0" t="n">
        <v>9979</v>
      </c>
      <c r="AD1654" s="0" t="n">
        <v>100</v>
      </c>
      <c r="AF1654" s="0" t="s">
        <v>472</v>
      </c>
      <c r="AG1654" s="0" t="n">
        <v>1392.82</v>
      </c>
      <c r="AH1654" s="0" t="n">
        <v>721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6</v>
      </c>
      <c r="D1655" s="0" t="s">
        <v>315</v>
      </c>
      <c r="E1655" s="0" t="n">
        <v>255</v>
      </c>
      <c r="F1655" s="0" t="n">
        <v>9427</v>
      </c>
      <c r="G1655" s="0" t="n">
        <v>48182</v>
      </c>
      <c r="H1655" s="0" t="n">
        <v>240</v>
      </c>
      <c r="I1655" s="0" t="n">
        <v>0</v>
      </c>
      <c r="J1655" s="0" t="n">
        <v>7835.29</v>
      </c>
      <c r="K1655" s="0" t="n">
        <v>6602</v>
      </c>
      <c r="L1655" s="0" t="n">
        <v>3928.9</v>
      </c>
      <c r="M1655" s="0" t="n">
        <v>0.07</v>
      </c>
      <c r="N1655" s="0" t="n">
        <v>0.5</v>
      </c>
      <c r="O1655" s="0" t="n">
        <v>497</v>
      </c>
      <c r="P1655" s="0" t="n">
        <v>526.02</v>
      </c>
      <c r="Q1655" s="0" t="n">
        <v>497</v>
      </c>
      <c r="R1655" s="0" t="n">
        <v>193.3</v>
      </c>
      <c r="S1655" s="0" t="n">
        <v>0.02</v>
      </c>
      <c r="T1655" s="0" t="n">
        <v>0.37</v>
      </c>
      <c r="U1655" s="0" t="n">
        <v>100</v>
      </c>
      <c r="V1655" s="0" t="n">
        <v>100</v>
      </c>
      <c r="W1655" s="0" t="n">
        <v>0</v>
      </c>
      <c r="X1655" s="0" t="n">
        <v>6105</v>
      </c>
      <c r="Y1655" s="0" t="n">
        <v>7338.29</v>
      </c>
      <c r="Z1655" s="0" t="n">
        <v>2977410</v>
      </c>
      <c r="AA1655" s="0" t="n">
        <v>37.81</v>
      </c>
      <c r="AB1655" s="0" t="n">
        <v>380</v>
      </c>
      <c r="AC1655" s="0" t="n">
        <v>10038</v>
      </c>
      <c r="AD1655" s="0" t="n">
        <v>100</v>
      </c>
      <c r="AF1655" s="0" t="s">
        <v>472</v>
      </c>
      <c r="AG1655" s="0" t="n">
        <v>4824.25</v>
      </c>
      <c r="AH1655" s="0" t="n">
        <v>1701</v>
      </c>
    </row>
    <row r="1656" customFormat="false" ht="15" hidden="false" customHeight="false" outlineLevel="0" collapsed="false">
      <c r="A1656" s="0" t="n">
        <v>9</v>
      </c>
      <c r="B1656" s="0" t="n">
        <v>11</v>
      </c>
      <c r="C1656" s="0" t="n">
        <v>6</v>
      </c>
      <c r="D1656" s="0" t="s">
        <v>316</v>
      </c>
      <c r="E1656" s="0" t="n">
        <v>256</v>
      </c>
      <c r="F1656" s="0" t="n">
        <v>10028</v>
      </c>
      <c r="G1656" s="0" t="n">
        <v>48189</v>
      </c>
      <c r="H1656" s="0" t="n">
        <v>240</v>
      </c>
      <c r="I1656" s="0" t="n">
        <v>0</v>
      </c>
      <c r="J1656" s="0" t="n">
        <v>1559.64</v>
      </c>
      <c r="K1656" s="0" t="n">
        <v>1468</v>
      </c>
      <c r="L1656" s="0" t="n">
        <v>451.63</v>
      </c>
      <c r="M1656" s="0" t="n">
        <v>0.03</v>
      </c>
      <c r="N1656" s="0" t="n">
        <v>0.29</v>
      </c>
      <c r="O1656" s="0" t="n">
        <v>496</v>
      </c>
      <c r="P1656" s="0" t="n">
        <v>525.43</v>
      </c>
      <c r="Q1656" s="0" t="n">
        <v>496</v>
      </c>
      <c r="R1656" s="0" t="n">
        <v>200.55</v>
      </c>
      <c r="S1656" s="0" t="n">
        <v>0.03</v>
      </c>
      <c r="T1656" s="0" t="n">
        <v>0.38</v>
      </c>
      <c r="U1656" s="0" t="n">
        <v>99</v>
      </c>
      <c r="V1656" s="0" t="n">
        <v>97</v>
      </c>
      <c r="W1656" s="0" t="n">
        <v>0</v>
      </c>
      <c r="X1656" s="0" t="n">
        <v>972</v>
      </c>
      <c r="Y1656" s="0" t="n">
        <v>1063.64</v>
      </c>
      <c r="Z1656" s="0" t="n">
        <v>587984</v>
      </c>
      <c r="AA1656" s="0" t="n">
        <v>5.16</v>
      </c>
      <c r="AB1656" s="0" t="n">
        <v>377</v>
      </c>
      <c r="AC1656" s="0" t="n">
        <v>10032</v>
      </c>
      <c r="AD1656" s="0" t="n">
        <v>100</v>
      </c>
      <c r="AF1656" s="0" t="s">
        <v>472</v>
      </c>
      <c r="AG1656" s="0" t="n">
        <v>855.95</v>
      </c>
      <c r="AH1656" s="0" t="n">
        <v>767.5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6</v>
      </c>
      <c r="D1657" s="0" t="s">
        <v>317</v>
      </c>
      <c r="E1657" s="0" t="n">
        <v>257</v>
      </c>
      <c r="F1657" s="0" t="n">
        <v>10631</v>
      </c>
      <c r="G1657" s="0" t="n">
        <v>48186</v>
      </c>
      <c r="H1657" s="0" t="n">
        <v>240</v>
      </c>
      <c r="I1657" s="0" t="n">
        <v>0</v>
      </c>
      <c r="J1657" s="0" t="n">
        <v>6460.96</v>
      </c>
      <c r="K1657" s="0" t="n">
        <v>5344.5</v>
      </c>
      <c r="L1657" s="0" t="n">
        <v>3307.56</v>
      </c>
      <c r="M1657" s="0" t="n">
        <v>0.08</v>
      </c>
      <c r="N1657" s="0" t="n">
        <v>0.51</v>
      </c>
      <c r="O1657" s="0" t="n">
        <v>495</v>
      </c>
      <c r="P1657" s="0" t="n">
        <v>527.27</v>
      </c>
      <c r="Q1657" s="0" t="n">
        <v>495</v>
      </c>
      <c r="R1657" s="0" t="n">
        <v>204.29</v>
      </c>
      <c r="S1657" s="0" t="n">
        <v>0.03</v>
      </c>
      <c r="T1657" s="0" t="n">
        <v>0.39</v>
      </c>
      <c r="U1657" s="0" t="n">
        <v>100</v>
      </c>
      <c r="V1657" s="0" t="n">
        <v>99</v>
      </c>
      <c r="W1657" s="0" t="n">
        <v>0</v>
      </c>
      <c r="X1657" s="0" t="n">
        <v>4849.5</v>
      </c>
      <c r="Y1657" s="0" t="n">
        <v>5965.96</v>
      </c>
      <c r="Z1657" s="0" t="n">
        <v>2455165</v>
      </c>
      <c r="AA1657" s="0" t="n">
        <v>29.05</v>
      </c>
      <c r="AB1657" s="0" t="n">
        <v>380</v>
      </c>
      <c r="AC1657" s="0" t="n">
        <v>9997</v>
      </c>
      <c r="AD1657" s="0" t="n">
        <v>100</v>
      </c>
      <c r="AF1657" s="0" t="s">
        <v>472</v>
      </c>
      <c r="AG1657" s="0" t="n">
        <v>2276.98</v>
      </c>
      <c r="AH1657" s="0" t="n">
        <v>795.5</v>
      </c>
    </row>
    <row r="1658" customFormat="false" ht="15" hidden="false" customHeight="false" outlineLevel="0" collapsed="false">
      <c r="A1658" s="0" t="n">
        <v>9</v>
      </c>
      <c r="B1658" s="0" t="n">
        <v>13</v>
      </c>
      <c r="C1658" s="0" t="n">
        <v>6</v>
      </c>
      <c r="D1658" s="0" t="s">
        <v>318</v>
      </c>
      <c r="E1658" s="0" t="n">
        <v>258</v>
      </c>
      <c r="F1658" s="0" t="n">
        <v>11218</v>
      </c>
      <c r="G1658" s="0" t="n">
        <v>48184</v>
      </c>
      <c r="H1658" s="0" t="n">
        <v>240</v>
      </c>
      <c r="I1658" s="0" t="n">
        <v>0</v>
      </c>
      <c r="J1658" s="0" t="n">
        <v>4123.85</v>
      </c>
      <c r="K1658" s="0" t="n">
        <v>3365</v>
      </c>
      <c r="L1658" s="0" t="n">
        <v>2523.08</v>
      </c>
      <c r="M1658" s="0" t="n">
        <v>0.09</v>
      </c>
      <c r="N1658" s="0" t="n">
        <v>0.61</v>
      </c>
      <c r="O1658" s="0" t="n">
        <v>495</v>
      </c>
      <c r="P1658" s="0" t="n">
        <v>548.76</v>
      </c>
      <c r="Q1658" s="0" t="n">
        <v>495</v>
      </c>
      <c r="R1658" s="0" t="n">
        <v>318.09</v>
      </c>
      <c r="S1658" s="0" t="n">
        <v>0.04</v>
      </c>
      <c r="T1658" s="0" t="n">
        <v>0.58</v>
      </c>
      <c r="U1658" s="0" t="n">
        <v>100</v>
      </c>
      <c r="V1658" s="0" t="n">
        <v>100</v>
      </c>
      <c r="W1658" s="0" t="n">
        <v>0</v>
      </c>
      <c r="X1658" s="0" t="n">
        <v>2870</v>
      </c>
      <c r="Y1658" s="0" t="n">
        <v>3628.85</v>
      </c>
      <c r="Z1658" s="0" t="n">
        <v>1558815</v>
      </c>
      <c r="AA1658" s="0" t="n">
        <v>11.24</v>
      </c>
      <c r="AB1658" s="0" t="n">
        <v>378</v>
      </c>
      <c r="AC1658" s="0" t="n">
        <v>10002</v>
      </c>
      <c r="AD1658" s="0" t="n">
        <v>100</v>
      </c>
      <c r="AF1658" s="0" t="s">
        <v>472</v>
      </c>
      <c r="AG1658" s="0" t="n">
        <v>5737.66</v>
      </c>
      <c r="AH1658" s="0" t="n">
        <v>3433</v>
      </c>
    </row>
    <row r="1659" customFormat="false" ht="15" hidden="false" customHeight="false" outlineLevel="0" collapsed="false">
      <c r="A1659" s="0" t="n">
        <v>9</v>
      </c>
      <c r="B1659" s="0" t="n">
        <v>14</v>
      </c>
      <c r="C1659" s="0" t="n">
        <v>6</v>
      </c>
      <c r="D1659" s="0" t="s">
        <v>319</v>
      </c>
      <c r="E1659" s="0" t="n">
        <v>259</v>
      </c>
      <c r="F1659" s="0" t="n">
        <v>11826</v>
      </c>
      <c r="G1659" s="0" t="n">
        <v>48193</v>
      </c>
      <c r="H1659" s="0" t="n">
        <v>240</v>
      </c>
      <c r="I1659" s="0" t="n">
        <v>0</v>
      </c>
      <c r="J1659" s="0" t="n">
        <v>2105.87</v>
      </c>
      <c r="K1659" s="0" t="n">
        <v>1923</v>
      </c>
      <c r="L1659" s="0" t="n">
        <v>1103.46</v>
      </c>
      <c r="M1659" s="0" t="n">
        <v>0.04</v>
      </c>
      <c r="N1659" s="0" t="n">
        <v>0.52</v>
      </c>
      <c r="O1659" s="0" t="n">
        <v>500</v>
      </c>
      <c r="P1659" s="0" t="n">
        <v>557.49</v>
      </c>
      <c r="Q1659" s="0" t="n">
        <v>500</v>
      </c>
      <c r="R1659" s="0" t="n">
        <v>292.6</v>
      </c>
      <c r="S1659" s="0" t="n">
        <v>0.05</v>
      </c>
      <c r="T1659" s="0" t="n">
        <v>0.52</v>
      </c>
      <c r="U1659" s="0" t="n">
        <v>100</v>
      </c>
      <c r="V1659" s="0" t="n">
        <v>98</v>
      </c>
      <c r="W1659" s="0" t="n">
        <v>0</v>
      </c>
      <c r="X1659" s="0" t="n">
        <v>1423</v>
      </c>
      <c r="Y1659" s="0" t="n">
        <v>1605.87</v>
      </c>
      <c r="Z1659" s="0" t="n">
        <v>802335</v>
      </c>
      <c r="AA1659" s="0" t="n">
        <v>5.29</v>
      </c>
      <c r="AB1659" s="0" t="n">
        <v>381</v>
      </c>
      <c r="AC1659" s="0" t="n">
        <v>10037</v>
      </c>
      <c r="AD1659" s="0" t="n">
        <v>100</v>
      </c>
      <c r="AF1659" s="0" t="s">
        <v>472</v>
      </c>
      <c r="AG1659" s="0" t="n">
        <v>1827.13</v>
      </c>
      <c r="AH1659" s="0" t="n">
        <v>1000.5</v>
      </c>
    </row>
    <row r="1660" customFormat="false" ht="15" hidden="false" customHeight="false" outlineLevel="0" collapsed="false">
      <c r="A1660" s="0" t="n">
        <v>9</v>
      </c>
      <c r="B1660" s="0" t="n">
        <v>15</v>
      </c>
      <c r="C1660" s="0" t="n">
        <v>6</v>
      </c>
      <c r="D1660" s="0" t="s">
        <v>320</v>
      </c>
      <c r="E1660" s="0" t="n">
        <v>260</v>
      </c>
      <c r="F1660" s="0" t="n">
        <v>12430</v>
      </c>
      <c r="G1660" s="0" t="n">
        <v>48197</v>
      </c>
      <c r="H1660" s="0" t="n">
        <v>240</v>
      </c>
      <c r="I1660" s="0" t="n">
        <v>0</v>
      </c>
      <c r="J1660" s="0" t="n">
        <v>2363.87</v>
      </c>
      <c r="K1660" s="0" t="n">
        <v>2238</v>
      </c>
      <c r="L1660" s="0" t="n">
        <v>915.14</v>
      </c>
      <c r="M1660" s="0" t="n">
        <v>0.02</v>
      </c>
      <c r="N1660" s="0" t="n">
        <v>0.39</v>
      </c>
      <c r="O1660" s="0" t="n">
        <v>496</v>
      </c>
      <c r="P1660" s="0" t="n">
        <v>533.89</v>
      </c>
      <c r="Q1660" s="0" t="n">
        <v>496</v>
      </c>
      <c r="R1660" s="0" t="n">
        <v>116.97</v>
      </c>
      <c r="S1660" s="0" t="n">
        <v>0.03</v>
      </c>
      <c r="T1660" s="0" t="n">
        <v>0.22</v>
      </c>
      <c r="U1660" s="0" t="n">
        <v>100</v>
      </c>
      <c r="V1660" s="0" t="n">
        <v>100</v>
      </c>
      <c r="W1660" s="0" t="n">
        <v>0</v>
      </c>
      <c r="X1660" s="0" t="n">
        <v>1742</v>
      </c>
      <c r="Y1660" s="0" t="n">
        <v>1867.87</v>
      </c>
      <c r="Z1660" s="0" t="n">
        <v>895905</v>
      </c>
      <c r="AA1660" s="0" t="n">
        <v>15.64</v>
      </c>
      <c r="AB1660" s="0" t="n">
        <v>379</v>
      </c>
      <c r="AC1660" s="0" t="n">
        <v>10016</v>
      </c>
      <c r="AD1660" s="0" t="n">
        <v>100</v>
      </c>
      <c r="AF1660" s="0" t="s">
        <v>472</v>
      </c>
      <c r="AG1660" s="0" t="n">
        <v>734.95</v>
      </c>
      <c r="AH1660" s="0" t="n">
        <v>683</v>
      </c>
    </row>
    <row r="1661" customFormat="false" ht="15" hidden="false" customHeight="false" outlineLevel="0" collapsed="false">
      <c r="A1661" s="0" t="n">
        <v>9</v>
      </c>
      <c r="B1661" s="0" t="n">
        <v>16</v>
      </c>
      <c r="C1661" s="0" t="n">
        <v>6</v>
      </c>
      <c r="D1661" s="0" t="s">
        <v>321</v>
      </c>
      <c r="E1661" s="0" t="n">
        <v>261</v>
      </c>
      <c r="F1661" s="0" t="n">
        <v>13030</v>
      </c>
      <c r="G1661" s="0" t="n">
        <v>48194</v>
      </c>
      <c r="H1661" s="0" t="n">
        <v>240</v>
      </c>
      <c r="I1661" s="0" t="n">
        <v>0</v>
      </c>
      <c r="J1661" s="0" t="n">
        <v>30215.94</v>
      </c>
      <c r="K1661" s="0" t="n">
        <v>27415</v>
      </c>
      <c r="L1661" s="0" t="n">
        <v>10224.06</v>
      </c>
      <c r="M1661" s="0" t="n">
        <v>0.04</v>
      </c>
      <c r="N1661" s="0" t="n">
        <v>0.34</v>
      </c>
      <c r="O1661" s="0" t="n">
        <v>499</v>
      </c>
      <c r="P1661" s="0" t="n">
        <v>531.76</v>
      </c>
      <c r="Q1661" s="0" t="n">
        <v>499</v>
      </c>
      <c r="R1661" s="0" t="n">
        <v>91.6</v>
      </c>
      <c r="S1661" s="0" t="n">
        <v>0.03</v>
      </c>
      <c r="T1661" s="0" t="n">
        <v>0.17</v>
      </c>
      <c r="U1661" s="0" t="n">
        <v>100</v>
      </c>
      <c r="V1661" s="0" t="n">
        <v>100</v>
      </c>
      <c r="W1661" s="0" t="n">
        <v>0</v>
      </c>
      <c r="X1661" s="0" t="n">
        <v>26916</v>
      </c>
      <c r="Y1661" s="0" t="n">
        <v>29716.94</v>
      </c>
      <c r="Z1661" s="0" t="n">
        <v>11482057</v>
      </c>
      <c r="AA1661" s="0" t="n">
        <v>324.07</v>
      </c>
      <c r="AB1661" s="0" t="n">
        <v>380</v>
      </c>
      <c r="AC1661" s="0" t="n">
        <v>9985</v>
      </c>
      <c r="AD1661" s="0" t="n">
        <v>100</v>
      </c>
      <c r="AF1661" s="0" t="s">
        <v>472</v>
      </c>
      <c r="AG1661" s="0" t="n">
        <v>13374.85</v>
      </c>
      <c r="AH1661" s="0" t="n">
        <v>2240</v>
      </c>
    </row>
    <row r="1662" customFormat="false" ht="15" hidden="false" customHeight="false" outlineLevel="0" collapsed="false">
      <c r="A1662" s="0" t="n">
        <v>9</v>
      </c>
      <c r="B1662" s="0" t="n">
        <v>17</v>
      </c>
      <c r="C1662" s="0" t="n">
        <v>6</v>
      </c>
      <c r="D1662" s="0" t="s">
        <v>322</v>
      </c>
      <c r="E1662" s="0" t="n">
        <v>262</v>
      </c>
      <c r="F1662" s="0" t="n">
        <v>13620</v>
      </c>
      <c r="G1662" s="0" t="n">
        <v>48208</v>
      </c>
      <c r="H1662" s="0" t="n">
        <v>240</v>
      </c>
      <c r="I1662" s="0" t="n">
        <v>0</v>
      </c>
      <c r="J1662" s="0" t="n">
        <v>3894.06</v>
      </c>
      <c r="K1662" s="0" t="n">
        <v>2877.5</v>
      </c>
      <c r="L1662" s="0" t="n">
        <v>3272.72</v>
      </c>
      <c r="M1662" s="0" t="n">
        <v>0.13</v>
      </c>
      <c r="N1662" s="0" t="n">
        <v>0.84</v>
      </c>
      <c r="O1662" s="0" t="n">
        <v>504</v>
      </c>
      <c r="P1662" s="0" t="n">
        <v>545.87</v>
      </c>
      <c r="Q1662" s="0" t="n">
        <v>504</v>
      </c>
      <c r="R1662" s="0" t="n">
        <v>223.71</v>
      </c>
      <c r="S1662" s="0" t="n">
        <v>0.03</v>
      </c>
      <c r="T1662" s="0" t="n">
        <v>0.41</v>
      </c>
      <c r="U1662" s="0" t="n">
        <v>97</v>
      </c>
      <c r="V1662" s="0" t="n">
        <v>97</v>
      </c>
      <c r="W1662" s="0" t="n">
        <v>0</v>
      </c>
      <c r="X1662" s="0" t="n">
        <v>2373.5</v>
      </c>
      <c r="Y1662" s="0" t="n">
        <v>3390.06</v>
      </c>
      <c r="Z1662" s="0" t="n">
        <v>1471954</v>
      </c>
      <c r="AA1662" s="0" t="n">
        <v>14.97</v>
      </c>
      <c r="AB1662" s="0" t="n">
        <v>378</v>
      </c>
      <c r="AC1662" s="0" t="n">
        <v>10016</v>
      </c>
      <c r="AD1662" s="0" t="n">
        <v>100</v>
      </c>
      <c r="AF1662" s="0" t="s">
        <v>472</v>
      </c>
      <c r="AG1662" s="0" t="n">
        <v>2456.13</v>
      </c>
      <c r="AH1662" s="0" t="n">
        <v>1030</v>
      </c>
    </row>
    <row r="1663" customFormat="false" ht="15" hidden="false" customHeight="false" outlineLevel="0" collapsed="false">
      <c r="A1663" s="0" t="n">
        <v>9</v>
      </c>
      <c r="B1663" s="0" t="n">
        <v>18</v>
      </c>
      <c r="C1663" s="0" t="n">
        <v>6</v>
      </c>
      <c r="D1663" s="0" t="s">
        <v>323</v>
      </c>
      <c r="E1663" s="0" t="n">
        <v>263</v>
      </c>
      <c r="F1663" s="0" t="n">
        <v>14222</v>
      </c>
      <c r="G1663" s="0" t="n">
        <v>48194</v>
      </c>
      <c r="H1663" s="0" t="n">
        <v>240</v>
      </c>
      <c r="I1663" s="0" t="n">
        <v>0</v>
      </c>
      <c r="J1663" s="0" t="n">
        <v>999.43</v>
      </c>
      <c r="K1663" s="0" t="n">
        <v>977.5</v>
      </c>
      <c r="L1663" s="0" t="n">
        <v>255.33</v>
      </c>
      <c r="M1663" s="0" t="n">
        <v>0.01</v>
      </c>
      <c r="N1663" s="0" t="n">
        <v>0.26</v>
      </c>
      <c r="O1663" s="0" t="n">
        <v>533</v>
      </c>
      <c r="P1663" s="0" t="n">
        <v>562.67</v>
      </c>
      <c r="Q1663" s="0" t="n">
        <v>533</v>
      </c>
      <c r="R1663" s="0" t="n">
        <v>324.73</v>
      </c>
      <c r="S1663" s="0" t="n">
        <v>0.02</v>
      </c>
      <c r="T1663" s="0" t="n">
        <v>0.58</v>
      </c>
      <c r="U1663" s="0" t="n">
        <v>66</v>
      </c>
      <c r="V1663" s="0" t="n">
        <v>24</v>
      </c>
      <c r="W1663" s="0" t="n">
        <v>0</v>
      </c>
      <c r="X1663" s="0" t="n">
        <v>444.5</v>
      </c>
      <c r="Y1663" s="0" t="n">
        <v>466.43</v>
      </c>
      <c r="Z1663" s="0" t="n">
        <v>381783</v>
      </c>
      <c r="AA1663" s="0" t="n">
        <v>1.34</v>
      </c>
      <c r="AB1663" s="0" t="n">
        <v>382</v>
      </c>
      <c r="AC1663" s="0" t="n">
        <v>10007</v>
      </c>
      <c r="AD1663" s="0" t="n">
        <v>100</v>
      </c>
      <c r="AF1663" s="0" t="s">
        <v>472</v>
      </c>
      <c r="AG1663" s="0" t="n">
        <v>668.16</v>
      </c>
      <c r="AH1663" s="0" t="n">
        <v>617</v>
      </c>
    </row>
    <row r="1664" customFormat="false" ht="15" hidden="false" customHeight="false" outlineLevel="0" collapsed="false">
      <c r="A1664" s="0" t="n">
        <v>9</v>
      </c>
      <c r="B1664" s="0" t="n">
        <v>19</v>
      </c>
      <c r="C1664" s="0" t="n">
        <v>6</v>
      </c>
      <c r="D1664" s="0" t="s">
        <v>324</v>
      </c>
      <c r="E1664" s="0" t="n">
        <v>264</v>
      </c>
      <c r="F1664" s="0" t="n">
        <v>14827</v>
      </c>
      <c r="G1664" s="0" t="n">
        <v>48202</v>
      </c>
      <c r="H1664" s="0" t="n">
        <v>240</v>
      </c>
      <c r="I1664" s="0" t="n">
        <v>0</v>
      </c>
      <c r="J1664" s="0" t="n">
        <v>15013.08</v>
      </c>
      <c r="K1664" s="0" t="n">
        <v>12484</v>
      </c>
      <c r="L1664" s="0" t="n">
        <v>7403.66</v>
      </c>
      <c r="M1664" s="0" t="n">
        <v>0.08</v>
      </c>
      <c r="N1664" s="0" t="n">
        <v>0.49</v>
      </c>
      <c r="O1664" s="0" t="n">
        <v>594</v>
      </c>
      <c r="P1664" s="0" t="n">
        <v>571.64</v>
      </c>
      <c r="Q1664" s="0" t="n">
        <v>594</v>
      </c>
      <c r="R1664" s="0" t="n">
        <v>135.19</v>
      </c>
      <c r="S1664" s="0" t="n">
        <v>0.02</v>
      </c>
      <c r="T1664" s="0" t="n">
        <v>0.24</v>
      </c>
      <c r="U1664" s="0" t="n">
        <v>100</v>
      </c>
      <c r="V1664" s="0" t="n">
        <v>100</v>
      </c>
      <c r="W1664" s="0" t="n">
        <v>0</v>
      </c>
      <c r="X1664" s="0" t="n">
        <v>11890</v>
      </c>
      <c r="Y1664" s="0" t="n">
        <v>14419.08</v>
      </c>
      <c r="Z1664" s="0" t="n">
        <v>5704971</v>
      </c>
      <c r="AA1664" s="0" t="n">
        <v>106.83</v>
      </c>
      <c r="AB1664" s="0" t="n">
        <v>380</v>
      </c>
      <c r="AC1664" s="0" t="n">
        <v>10016</v>
      </c>
      <c r="AD1664" s="0" t="n">
        <v>100</v>
      </c>
      <c r="AF1664" s="0" t="s">
        <v>472</v>
      </c>
      <c r="AG1664" s="0" t="n">
        <v>7582.42</v>
      </c>
      <c r="AH1664" s="0" t="n">
        <v>2111</v>
      </c>
    </row>
    <row r="1665" customFormat="false" ht="15" hidden="false" customHeight="false" outlineLevel="0" collapsed="false">
      <c r="A1665" s="0" t="n">
        <v>9</v>
      </c>
      <c r="B1665" s="0" t="n">
        <v>20</v>
      </c>
      <c r="C1665" s="0" t="n">
        <v>6</v>
      </c>
      <c r="D1665" s="0" t="s">
        <v>325</v>
      </c>
      <c r="E1665" s="0" t="n">
        <v>265</v>
      </c>
      <c r="F1665" s="0" t="n">
        <v>15425</v>
      </c>
      <c r="G1665" s="0" t="n">
        <v>48208</v>
      </c>
      <c r="H1665" s="0" t="n">
        <v>240</v>
      </c>
      <c r="I1665" s="0" t="n">
        <v>0</v>
      </c>
      <c r="J1665" s="0" t="n">
        <v>883.53</v>
      </c>
      <c r="K1665" s="0" t="n">
        <v>880</v>
      </c>
      <c r="L1665" s="0" t="n">
        <v>247.04</v>
      </c>
      <c r="M1665" s="0" t="n">
        <v>0</v>
      </c>
      <c r="N1665" s="0" t="n">
        <v>0.28</v>
      </c>
      <c r="O1665" s="0" t="n">
        <v>597</v>
      </c>
      <c r="P1665" s="0" t="n">
        <v>586.19</v>
      </c>
      <c r="Q1665" s="0" t="n">
        <v>597</v>
      </c>
      <c r="R1665" s="0" t="n">
        <v>127.05</v>
      </c>
      <c r="S1665" s="0" t="n">
        <v>0.01</v>
      </c>
      <c r="T1665" s="0" t="n">
        <v>0.22</v>
      </c>
      <c r="U1665" s="0" t="n">
        <v>78</v>
      </c>
      <c r="V1665" s="0" t="n">
        <v>52</v>
      </c>
      <c r="W1665" s="0" t="n">
        <v>0</v>
      </c>
      <c r="X1665" s="0" t="n">
        <v>283</v>
      </c>
      <c r="Y1665" s="0" t="n">
        <v>286.53</v>
      </c>
      <c r="Z1665" s="0" t="n">
        <v>334857</v>
      </c>
      <c r="AA1665" s="0" t="n">
        <v>2.34</v>
      </c>
      <c r="AB1665" s="0" t="n">
        <v>379</v>
      </c>
      <c r="AC1665" s="0" t="n">
        <v>9941</v>
      </c>
      <c r="AD1665" s="0" t="n">
        <v>100</v>
      </c>
      <c r="AF1665" s="0" t="s">
        <v>472</v>
      </c>
      <c r="AG1665" s="0" t="n">
        <v>679.48</v>
      </c>
      <c r="AH1665" s="0" t="n">
        <v>685</v>
      </c>
    </row>
    <row r="1666" customFormat="false" ht="15" hidden="false" customHeight="false" outlineLevel="0" collapsed="false">
      <c r="A1666" s="0" t="n">
        <v>9</v>
      </c>
      <c r="B1666" s="0" t="n">
        <v>21</v>
      </c>
      <c r="C1666" s="0" t="n">
        <v>6</v>
      </c>
      <c r="D1666" s="0" t="s">
        <v>326</v>
      </c>
      <c r="E1666" s="0" t="n">
        <v>266</v>
      </c>
      <c r="F1666" s="0" t="n">
        <v>15994</v>
      </c>
      <c r="G1666" s="0" t="n">
        <v>48207</v>
      </c>
      <c r="H1666" s="0" t="n">
        <v>240</v>
      </c>
      <c r="I1666" s="0" t="n">
        <v>0</v>
      </c>
      <c r="J1666" s="0" t="n">
        <v>1044.21</v>
      </c>
      <c r="K1666" s="0" t="n">
        <v>917</v>
      </c>
      <c r="L1666" s="0" t="n">
        <v>401.36</v>
      </c>
      <c r="M1666" s="0" t="n">
        <v>0.06</v>
      </c>
      <c r="N1666" s="0" t="n">
        <v>0.38</v>
      </c>
      <c r="O1666" s="0" t="n">
        <v>599</v>
      </c>
      <c r="P1666" s="0" t="n">
        <v>601.63</v>
      </c>
      <c r="Q1666" s="0" t="n">
        <v>599</v>
      </c>
      <c r="R1666" s="0" t="n">
        <v>239.53</v>
      </c>
      <c r="S1666" s="0" t="n">
        <v>0</v>
      </c>
      <c r="T1666" s="0" t="n">
        <v>0.4</v>
      </c>
      <c r="U1666" s="0" t="n">
        <v>56</v>
      </c>
      <c r="V1666" s="0" t="n">
        <v>42</v>
      </c>
      <c r="W1666" s="0" t="n">
        <v>0</v>
      </c>
      <c r="X1666" s="0" t="n">
        <v>318</v>
      </c>
      <c r="Y1666" s="0" t="n">
        <v>445.21</v>
      </c>
      <c r="Z1666" s="0" t="n">
        <v>398889</v>
      </c>
      <c r="AA1666" s="0" t="n">
        <v>1.85</v>
      </c>
      <c r="AB1666" s="0" t="n">
        <v>382</v>
      </c>
      <c r="AC1666" s="0" t="n">
        <v>10028</v>
      </c>
      <c r="AD1666" s="0" t="n">
        <v>100</v>
      </c>
      <c r="AF1666" s="0" t="s">
        <v>472</v>
      </c>
      <c r="AG1666" s="0" t="n">
        <v>679.75</v>
      </c>
      <c r="AH1666" s="0" t="n">
        <v>611.5</v>
      </c>
    </row>
    <row r="1667" customFormat="false" ht="15" hidden="false" customHeight="false" outlineLevel="0" collapsed="false">
      <c r="A1667" s="0" t="n">
        <v>9</v>
      </c>
      <c r="B1667" s="0" t="n">
        <v>22</v>
      </c>
      <c r="C1667" s="0" t="n">
        <v>6</v>
      </c>
      <c r="D1667" s="0" t="s">
        <v>327</v>
      </c>
      <c r="E1667" s="0" t="n">
        <v>267</v>
      </c>
      <c r="F1667" s="0" t="n">
        <v>16622</v>
      </c>
      <c r="G1667" s="0" t="n">
        <v>48208</v>
      </c>
      <c r="H1667" s="0" t="n">
        <v>240</v>
      </c>
      <c r="I1667" s="0" t="n">
        <v>0</v>
      </c>
      <c r="J1667" s="0" t="n">
        <v>1818.51</v>
      </c>
      <c r="K1667" s="0" t="n">
        <v>1688</v>
      </c>
      <c r="L1667" s="0" t="n">
        <v>640.95</v>
      </c>
      <c r="M1667" s="0" t="n">
        <v>0.03</v>
      </c>
      <c r="N1667" s="0" t="n">
        <v>0.35</v>
      </c>
      <c r="O1667" s="0" t="n">
        <v>600</v>
      </c>
      <c r="P1667" s="0" t="n">
        <v>633.24</v>
      </c>
      <c r="Q1667" s="0" t="n">
        <v>600</v>
      </c>
      <c r="R1667" s="0" t="n">
        <v>311.94</v>
      </c>
      <c r="S1667" s="0" t="n">
        <v>0.02</v>
      </c>
      <c r="T1667" s="0" t="n">
        <v>0.49</v>
      </c>
      <c r="U1667" s="0" t="n">
        <v>99</v>
      </c>
      <c r="V1667" s="0" t="n">
        <v>92</v>
      </c>
      <c r="W1667" s="0" t="n">
        <v>0</v>
      </c>
      <c r="X1667" s="0" t="n">
        <v>1088</v>
      </c>
      <c r="Y1667" s="0" t="n">
        <v>1218.51</v>
      </c>
      <c r="Z1667" s="0" t="n">
        <v>685580</v>
      </c>
      <c r="AA1667" s="0" t="n">
        <v>3.8</v>
      </c>
      <c r="AB1667" s="0" t="n">
        <v>377</v>
      </c>
      <c r="AC1667" s="0" t="n">
        <v>10108</v>
      </c>
      <c r="AD1667" s="0" t="n">
        <v>100</v>
      </c>
      <c r="AF1667" s="0" t="s">
        <v>472</v>
      </c>
      <c r="AG1667" s="0" t="n">
        <v>1022.53</v>
      </c>
      <c r="AH1667" s="0" t="n">
        <v>998.5</v>
      </c>
    </row>
    <row r="1668" customFormat="false" ht="15" hidden="false" customHeight="false" outlineLevel="0" collapsed="false">
      <c r="A1668" s="0" t="n">
        <v>9</v>
      </c>
      <c r="B1668" s="0" t="n">
        <v>23</v>
      </c>
      <c r="C1668" s="0" t="n">
        <v>6</v>
      </c>
      <c r="D1668" s="0" t="s">
        <v>328</v>
      </c>
      <c r="E1668" s="0" t="n">
        <v>268</v>
      </c>
      <c r="F1668" s="0" t="n">
        <v>17233</v>
      </c>
      <c r="G1668" s="0" t="n">
        <v>48207</v>
      </c>
      <c r="H1668" s="0" t="n">
        <v>240</v>
      </c>
      <c r="I1668" s="0" t="n">
        <v>0</v>
      </c>
      <c r="J1668" s="0" t="n">
        <v>1320.76</v>
      </c>
      <c r="K1668" s="0" t="n">
        <v>1250</v>
      </c>
      <c r="L1668" s="0" t="n">
        <v>400.45</v>
      </c>
      <c r="M1668" s="0" t="n">
        <v>0.02</v>
      </c>
      <c r="N1668" s="0" t="n">
        <v>0.3</v>
      </c>
      <c r="O1668" s="0" t="n">
        <v>596</v>
      </c>
      <c r="P1668" s="0" t="n">
        <v>614.11</v>
      </c>
      <c r="Q1668" s="0" t="n">
        <v>596</v>
      </c>
      <c r="R1668" s="0" t="n">
        <v>259.9</v>
      </c>
      <c r="S1668" s="0" t="n">
        <v>0.01</v>
      </c>
      <c r="T1668" s="0" t="n">
        <v>0.42</v>
      </c>
      <c r="U1668" s="0" t="n">
        <v>97</v>
      </c>
      <c r="V1668" s="0" t="n">
        <v>66</v>
      </c>
      <c r="W1668" s="0" t="n">
        <v>0</v>
      </c>
      <c r="X1668" s="0" t="n">
        <v>654</v>
      </c>
      <c r="Y1668" s="0" t="n">
        <v>724.76</v>
      </c>
      <c r="Z1668" s="0" t="n">
        <v>501887</v>
      </c>
      <c r="AA1668" s="0" t="n">
        <v>2.72</v>
      </c>
      <c r="AB1668" s="0" t="n">
        <v>380</v>
      </c>
      <c r="AC1668" s="0" t="n">
        <v>9982</v>
      </c>
      <c r="AD1668" s="0" t="n">
        <v>100</v>
      </c>
      <c r="AF1668" s="0" t="s">
        <v>472</v>
      </c>
      <c r="AG1668" s="0" t="n">
        <v>838.91</v>
      </c>
      <c r="AH1668" s="0" t="n">
        <v>814</v>
      </c>
    </row>
    <row r="1669" customFormat="false" ht="15" hidden="false" customHeight="false" outlineLevel="0" collapsed="false">
      <c r="A1669" s="0" t="n">
        <v>9</v>
      </c>
      <c r="B1669" s="0" t="n">
        <v>24</v>
      </c>
      <c r="C1669" s="0" t="n">
        <v>6</v>
      </c>
      <c r="D1669" s="0" t="s">
        <v>329</v>
      </c>
      <c r="E1669" s="0" t="n">
        <v>269</v>
      </c>
      <c r="F1669" s="0" t="n">
        <v>17812</v>
      </c>
      <c r="G1669" s="0" t="n">
        <v>48211</v>
      </c>
      <c r="H1669" s="0" t="n">
        <v>240</v>
      </c>
      <c r="I1669" s="0" t="n">
        <v>0</v>
      </c>
      <c r="J1669" s="0" t="n">
        <v>1235.03</v>
      </c>
      <c r="K1669" s="0" t="n">
        <v>1175</v>
      </c>
      <c r="L1669" s="0" t="n">
        <v>417.53</v>
      </c>
      <c r="M1669" s="0" t="n">
        <v>0.02</v>
      </c>
      <c r="N1669" s="0" t="n">
        <v>0.34</v>
      </c>
      <c r="O1669" s="0" t="n">
        <v>593</v>
      </c>
      <c r="P1669" s="0" t="n">
        <v>580.44</v>
      </c>
      <c r="Q1669" s="0" t="n">
        <v>593</v>
      </c>
      <c r="R1669" s="0" t="n">
        <v>208.64</v>
      </c>
      <c r="S1669" s="0" t="n">
        <v>0.01</v>
      </c>
      <c r="T1669" s="0" t="n">
        <v>0.36</v>
      </c>
      <c r="U1669" s="0" t="n">
        <v>90</v>
      </c>
      <c r="V1669" s="0" t="n">
        <v>68</v>
      </c>
      <c r="W1669" s="0" t="n">
        <v>0</v>
      </c>
      <c r="X1669" s="0" t="n">
        <v>582</v>
      </c>
      <c r="Y1669" s="0" t="n">
        <v>642.03</v>
      </c>
      <c r="Z1669" s="0" t="n">
        <v>468076</v>
      </c>
      <c r="AA1669" s="0" t="n">
        <v>3.14</v>
      </c>
      <c r="AB1669" s="0" t="n">
        <v>379</v>
      </c>
      <c r="AC1669" s="0" t="n">
        <v>9988</v>
      </c>
      <c r="AD1669" s="0" t="n">
        <v>100</v>
      </c>
      <c r="AF1669" s="0" t="s">
        <v>472</v>
      </c>
      <c r="AG1669" s="0" t="n">
        <v>819.14</v>
      </c>
      <c r="AH1669" s="0" t="n">
        <v>776</v>
      </c>
    </row>
    <row r="1670" customFormat="false" ht="15" hidden="false" customHeight="false" outlineLevel="0" collapsed="false">
      <c r="A1670" s="0" t="n">
        <v>9</v>
      </c>
      <c r="B1670" s="0" t="n">
        <v>25</v>
      </c>
      <c r="C1670" s="0" t="n">
        <v>6</v>
      </c>
      <c r="D1670" s="0" t="s">
        <v>330</v>
      </c>
      <c r="E1670" s="0" t="s">
        <v>126</v>
      </c>
      <c r="F1670" s="0" t="n">
        <v>18432</v>
      </c>
      <c r="G1670" s="0" t="n">
        <v>48212</v>
      </c>
      <c r="H1670" s="0" t="n">
        <v>240</v>
      </c>
      <c r="I1670" s="0" t="n">
        <v>0</v>
      </c>
      <c r="J1670" s="0" t="n">
        <v>34245.6</v>
      </c>
      <c r="K1670" s="0" t="n">
        <v>29718</v>
      </c>
      <c r="L1670" s="0" t="n">
        <v>17813.52</v>
      </c>
      <c r="M1670" s="0" t="n">
        <v>0.06</v>
      </c>
      <c r="N1670" s="0" t="n">
        <v>0.52</v>
      </c>
      <c r="O1670" s="0" t="n">
        <v>596</v>
      </c>
      <c r="P1670" s="0" t="n">
        <v>596.56</v>
      </c>
      <c r="Q1670" s="0" t="n">
        <v>596</v>
      </c>
      <c r="R1670" s="0" t="n">
        <v>350.23</v>
      </c>
      <c r="S1670" s="0" t="n">
        <v>0</v>
      </c>
      <c r="T1670" s="0" t="n">
        <v>0.59</v>
      </c>
      <c r="U1670" s="0" t="n">
        <v>100</v>
      </c>
      <c r="V1670" s="0" t="n">
        <v>100</v>
      </c>
      <c r="W1670" s="0" t="n">
        <v>0</v>
      </c>
      <c r="X1670" s="0" t="n">
        <v>29122</v>
      </c>
      <c r="Y1670" s="0" t="n">
        <v>33649.6</v>
      </c>
      <c r="Z1670" s="0" t="n">
        <v>13150310</v>
      </c>
      <c r="AA1670" s="0" t="n">
        <v>96.08</v>
      </c>
      <c r="AB1670" s="0" t="n">
        <v>384</v>
      </c>
      <c r="AC1670" s="0" t="n">
        <v>10023</v>
      </c>
      <c r="AD1670" s="0" t="n">
        <v>100</v>
      </c>
      <c r="AF1670" s="0" t="s">
        <v>472</v>
      </c>
      <c r="AG1670" s="0" t="n">
        <v>26397</v>
      </c>
      <c r="AH1670" s="0" t="n">
        <v>5349</v>
      </c>
    </row>
    <row r="1671" customFormat="false" ht="15" hidden="false" customHeight="false" outlineLevel="0" collapsed="false">
      <c r="A1671" s="0" t="n">
        <v>9</v>
      </c>
      <c r="B1671" s="0" t="n">
        <v>26</v>
      </c>
      <c r="C1671" s="0" t="n">
        <v>6</v>
      </c>
      <c r="D1671" s="0" t="s">
        <v>331</v>
      </c>
      <c r="E1671" s="0" t="s">
        <v>127</v>
      </c>
      <c r="F1671" s="0" t="n">
        <v>19017</v>
      </c>
      <c r="G1671" s="0" t="n">
        <v>48213</v>
      </c>
      <c r="H1671" s="0" t="n">
        <v>240</v>
      </c>
      <c r="I1671" s="0" t="n">
        <v>0</v>
      </c>
      <c r="J1671" s="0" t="n">
        <v>1453.08</v>
      </c>
      <c r="K1671" s="0" t="n">
        <v>1316</v>
      </c>
      <c r="L1671" s="0" t="n">
        <v>487.17</v>
      </c>
      <c r="M1671" s="0" t="n">
        <v>0.04</v>
      </c>
      <c r="N1671" s="0" t="n">
        <v>0.34</v>
      </c>
      <c r="O1671" s="0" t="n">
        <v>595</v>
      </c>
      <c r="P1671" s="0" t="n">
        <v>598.07</v>
      </c>
      <c r="Q1671" s="0" t="n">
        <v>595</v>
      </c>
      <c r="R1671" s="0" t="n">
        <v>202.77</v>
      </c>
      <c r="S1671" s="0" t="n">
        <v>0</v>
      </c>
      <c r="T1671" s="0" t="n">
        <v>0.34</v>
      </c>
      <c r="U1671" s="0" t="n">
        <v>99</v>
      </c>
      <c r="V1671" s="0" t="n">
        <v>88</v>
      </c>
      <c r="W1671" s="0" t="n">
        <v>0</v>
      </c>
      <c r="X1671" s="0" t="n">
        <v>721</v>
      </c>
      <c r="Y1671" s="0" t="n">
        <v>858.08</v>
      </c>
      <c r="Z1671" s="0" t="n">
        <v>552169</v>
      </c>
      <c r="AA1671" s="0" t="n">
        <v>4.22</v>
      </c>
      <c r="AB1671" s="0" t="n">
        <v>380</v>
      </c>
      <c r="AC1671" s="0" t="n">
        <v>10010</v>
      </c>
      <c r="AD1671" s="0" t="n">
        <v>100</v>
      </c>
      <c r="AF1671" s="0" t="s">
        <v>472</v>
      </c>
      <c r="AG1671" s="0" t="n">
        <v>821.57</v>
      </c>
      <c r="AH1671" s="0" t="n">
        <v>793</v>
      </c>
    </row>
    <row r="1672" customFormat="false" ht="15" hidden="false" customHeight="false" outlineLevel="0" collapsed="false">
      <c r="A1672" s="0" t="n">
        <v>9</v>
      </c>
      <c r="B1672" s="0" t="n">
        <v>27</v>
      </c>
      <c r="C1672" s="0" t="n">
        <v>6</v>
      </c>
      <c r="D1672" s="0" t="s">
        <v>332</v>
      </c>
      <c r="E1672" s="0" t="s">
        <v>128</v>
      </c>
      <c r="F1672" s="0" t="n">
        <v>19631</v>
      </c>
      <c r="G1672" s="0" t="n">
        <v>48214</v>
      </c>
      <c r="H1672" s="0" t="n">
        <v>240</v>
      </c>
      <c r="I1672" s="0" t="n">
        <v>0</v>
      </c>
      <c r="J1672" s="0" t="n">
        <v>988.46</v>
      </c>
      <c r="K1672" s="0" t="n">
        <v>949.5</v>
      </c>
      <c r="L1672" s="0" t="n">
        <v>228.49</v>
      </c>
      <c r="M1672" s="0" t="n">
        <v>0.02</v>
      </c>
      <c r="N1672" s="0" t="n">
        <v>0.23</v>
      </c>
      <c r="O1672" s="0" t="n">
        <v>595</v>
      </c>
      <c r="P1672" s="0" t="n">
        <v>609.56</v>
      </c>
      <c r="Q1672" s="0" t="n">
        <v>595</v>
      </c>
      <c r="R1672" s="0" t="n">
        <v>88.4</v>
      </c>
      <c r="S1672" s="0" t="n">
        <v>0.01</v>
      </c>
      <c r="T1672" s="0" t="n">
        <v>0.15</v>
      </c>
      <c r="U1672" s="0" t="n">
        <v>94</v>
      </c>
      <c r="V1672" s="0" t="n">
        <v>86</v>
      </c>
      <c r="W1672" s="0" t="n">
        <v>0</v>
      </c>
      <c r="X1672" s="0" t="n">
        <v>354.5</v>
      </c>
      <c r="Y1672" s="0" t="n">
        <v>393.46</v>
      </c>
      <c r="Z1672" s="0" t="n">
        <v>377591</v>
      </c>
      <c r="AA1672" s="0" t="n">
        <v>4.29</v>
      </c>
      <c r="AB1672" s="0" t="n">
        <v>382</v>
      </c>
      <c r="AC1672" s="0" t="n">
        <v>10039</v>
      </c>
      <c r="AD1672" s="0" t="n">
        <v>100</v>
      </c>
      <c r="AF1672" s="0" t="s">
        <v>472</v>
      </c>
      <c r="AG1672" s="0" t="n">
        <v>686.4</v>
      </c>
      <c r="AH1672" s="0" t="n">
        <v>681.5</v>
      </c>
    </row>
    <row r="1673" customFormat="false" ht="15" hidden="false" customHeight="false" outlineLevel="0" collapsed="false">
      <c r="A1673" s="0" t="n">
        <v>9</v>
      </c>
      <c r="B1673" s="0" t="n">
        <v>28</v>
      </c>
      <c r="C1673" s="0" t="n">
        <v>6</v>
      </c>
      <c r="D1673" s="0" t="s">
        <v>332</v>
      </c>
      <c r="E1673" s="0" t="s">
        <v>128</v>
      </c>
      <c r="F1673" s="0" t="n">
        <v>20231</v>
      </c>
      <c r="G1673" s="0" t="n">
        <v>48224</v>
      </c>
      <c r="H1673" s="0" t="n">
        <v>240</v>
      </c>
      <c r="I1673" s="0" t="n">
        <v>0</v>
      </c>
      <c r="J1673" s="0" t="n">
        <v>992.27</v>
      </c>
      <c r="K1673" s="0" t="n">
        <v>975.5</v>
      </c>
      <c r="L1673" s="0" t="n">
        <v>253.34</v>
      </c>
      <c r="M1673" s="0" t="n">
        <v>0.01</v>
      </c>
      <c r="N1673" s="0" t="n">
        <v>0.26</v>
      </c>
      <c r="O1673" s="0" t="n">
        <v>595</v>
      </c>
      <c r="P1673" s="0" t="n">
        <v>618.03</v>
      </c>
      <c r="Q1673" s="0" t="n">
        <v>595</v>
      </c>
      <c r="R1673" s="0" t="n">
        <v>269.72</v>
      </c>
      <c r="S1673" s="0" t="n">
        <v>0.02</v>
      </c>
      <c r="T1673" s="0" t="n">
        <v>0.44</v>
      </c>
      <c r="U1673" s="0" t="n">
        <v>73</v>
      </c>
      <c r="V1673" s="0" t="n">
        <v>28</v>
      </c>
      <c r="W1673" s="0" t="n">
        <v>0</v>
      </c>
      <c r="X1673" s="0" t="n">
        <v>380.5</v>
      </c>
      <c r="Y1673" s="0" t="n">
        <v>397.27</v>
      </c>
      <c r="Z1673" s="0" t="n">
        <v>379048</v>
      </c>
      <c r="AA1673" s="0" t="n">
        <v>1.39</v>
      </c>
      <c r="AB1673" s="0" t="n">
        <v>382</v>
      </c>
      <c r="AC1673" s="0" t="n">
        <v>10003</v>
      </c>
      <c r="AD1673" s="0" t="n">
        <v>100</v>
      </c>
      <c r="AF1673" s="0" t="s">
        <v>472</v>
      </c>
      <c r="AG1673" s="0" t="n">
        <v>1941.13</v>
      </c>
      <c r="AH1673" s="0" t="n">
        <v>614</v>
      </c>
    </row>
    <row r="1674" customFormat="false" ht="15" hidden="false" customHeight="false" outlineLevel="0" collapsed="false">
      <c r="A1674" s="0" t="n">
        <v>9</v>
      </c>
      <c r="B1674" s="0" t="n">
        <v>29</v>
      </c>
      <c r="C1674" s="0" t="n">
        <v>6</v>
      </c>
      <c r="D1674" s="0" t="s">
        <v>44</v>
      </c>
      <c r="E1674" s="0" t="s">
        <v>41</v>
      </c>
      <c r="F1674" s="0" t="n">
        <v>20823</v>
      </c>
      <c r="G1674" s="0" t="n">
        <v>48215</v>
      </c>
      <c r="H1674" s="0" t="n">
        <v>240</v>
      </c>
      <c r="I1674" s="0" t="n">
        <v>-50</v>
      </c>
      <c r="J1674" s="0" t="n">
        <v>617.32</v>
      </c>
      <c r="K1674" s="0" t="n">
        <v>600</v>
      </c>
      <c r="L1674" s="0" t="n">
        <v>54.21</v>
      </c>
      <c r="M1674" s="0" t="n">
        <v>0.01</v>
      </c>
      <c r="N1674" s="0" t="n">
        <v>0.09</v>
      </c>
      <c r="O1674" s="0" t="n">
        <v>595</v>
      </c>
      <c r="P1674" s="0" t="n">
        <v>616.94</v>
      </c>
      <c r="Q1674" s="0" t="n">
        <v>595</v>
      </c>
      <c r="R1674" s="0" t="n">
        <v>258.77</v>
      </c>
      <c r="S1674" s="0" t="n">
        <v>0.02</v>
      </c>
      <c r="T1674" s="0" t="n">
        <v>0.42</v>
      </c>
      <c r="U1674" s="0" t="n">
        <v>0</v>
      </c>
      <c r="V1674" s="0" t="n">
        <v>0</v>
      </c>
      <c r="W1674" s="0" t="n">
        <v>0</v>
      </c>
      <c r="X1674" s="0" t="n">
        <v>5</v>
      </c>
      <c r="Y1674" s="0" t="n">
        <v>22.32</v>
      </c>
      <c r="Z1674" s="0" t="n">
        <v>236432</v>
      </c>
      <c r="AA1674" s="0" t="n">
        <v>0</v>
      </c>
      <c r="AB1674" s="0" t="n">
        <v>383</v>
      </c>
      <c r="AC1674" s="0" t="n">
        <v>9968</v>
      </c>
      <c r="AD1674" s="0" t="n">
        <v>100</v>
      </c>
      <c r="AF1674" s="0" t="s">
        <v>472</v>
      </c>
      <c r="AG1674" s="0" t="n">
        <v>621.36</v>
      </c>
      <c r="AH1674" s="0" t="n">
        <v>599.5</v>
      </c>
    </row>
    <row r="1675" customFormat="false" ht="15" hidden="false" customHeight="false" outlineLevel="0" collapsed="false">
      <c r="A1675" s="0" t="n">
        <v>9</v>
      </c>
      <c r="B1675" s="0" t="n">
        <v>30</v>
      </c>
      <c r="C1675" s="0" t="n">
        <v>6</v>
      </c>
      <c r="D1675" s="0" t="s">
        <v>44</v>
      </c>
      <c r="E1675" s="0" t="s">
        <v>41</v>
      </c>
      <c r="F1675" s="0" t="n">
        <v>21423</v>
      </c>
      <c r="G1675" s="0" t="n">
        <v>48217</v>
      </c>
      <c r="H1675" s="0" t="n">
        <v>240</v>
      </c>
      <c r="I1675" s="0" t="n">
        <v>-50</v>
      </c>
      <c r="J1675" s="0" t="n">
        <v>607.57</v>
      </c>
      <c r="K1675" s="0" t="n">
        <v>597.5</v>
      </c>
      <c r="L1675" s="0" t="n">
        <v>116.84</v>
      </c>
      <c r="M1675" s="0" t="n">
        <v>0.01</v>
      </c>
      <c r="N1675" s="0" t="n">
        <v>0.19</v>
      </c>
      <c r="O1675" s="0" t="n">
        <v>590</v>
      </c>
      <c r="P1675" s="0" t="n">
        <v>587.27</v>
      </c>
      <c r="Q1675" s="0" t="n">
        <v>590</v>
      </c>
      <c r="R1675" s="0" t="n">
        <v>177.25</v>
      </c>
      <c r="S1675" s="0" t="n">
        <v>0</v>
      </c>
      <c r="T1675" s="0" t="n">
        <v>0.3</v>
      </c>
      <c r="U1675" s="0" t="n">
        <v>1</v>
      </c>
      <c r="V1675" s="0" t="n">
        <v>0</v>
      </c>
      <c r="W1675" s="0" t="n">
        <v>0</v>
      </c>
      <c r="X1675" s="0" t="n">
        <v>7.5</v>
      </c>
      <c r="Y1675" s="0" t="n">
        <v>17.57</v>
      </c>
      <c r="Z1675" s="0" t="n">
        <v>230877</v>
      </c>
      <c r="AA1675" s="0" t="n">
        <v>0.11</v>
      </c>
      <c r="AB1675" s="0" t="n">
        <v>380</v>
      </c>
      <c r="AC1675" s="0" t="n">
        <v>10005</v>
      </c>
      <c r="AD1675" s="0" t="n">
        <v>100</v>
      </c>
      <c r="AF1675" s="0" t="s">
        <v>472</v>
      </c>
      <c r="AG1675" s="0" t="n">
        <v>613.71</v>
      </c>
      <c r="AH1675" s="0" t="n">
        <v>598</v>
      </c>
    </row>
    <row r="1676" customFormat="false" ht="15" hidden="false" customHeight="false" outlineLevel="0" collapsed="false">
      <c r="A1676" s="0" t="n">
        <v>9</v>
      </c>
      <c r="B1676" s="0" t="n">
        <v>31</v>
      </c>
      <c r="C1676" s="0" t="n">
        <v>6</v>
      </c>
      <c r="D1676" s="0" t="s">
        <v>42</v>
      </c>
      <c r="E1676" s="0" t="s">
        <v>40</v>
      </c>
      <c r="F1676" s="0" t="n">
        <v>22022</v>
      </c>
      <c r="G1676" s="0" t="n">
        <v>48219</v>
      </c>
      <c r="H1676" s="0" t="n">
        <v>240</v>
      </c>
      <c r="I1676" s="0" t="n">
        <v>0</v>
      </c>
      <c r="J1676" s="0" t="n">
        <v>52950.58</v>
      </c>
      <c r="K1676" s="0" t="n">
        <v>46514</v>
      </c>
      <c r="L1676" s="0" t="n">
        <v>21280.21</v>
      </c>
      <c r="M1676" s="0" t="n">
        <v>0.06</v>
      </c>
      <c r="N1676" s="0" t="n">
        <v>0.4</v>
      </c>
      <c r="O1676" s="0" t="n">
        <v>517</v>
      </c>
      <c r="P1676" s="0" t="n">
        <v>549.49</v>
      </c>
      <c r="Q1676" s="0" t="n">
        <v>517</v>
      </c>
      <c r="R1676" s="0" t="n">
        <v>183.19</v>
      </c>
      <c r="S1676" s="0" t="n">
        <v>0.03</v>
      </c>
      <c r="T1676" s="0" t="n">
        <v>0.33</v>
      </c>
      <c r="U1676" s="0" t="n">
        <v>100</v>
      </c>
      <c r="V1676" s="0" t="n">
        <v>100</v>
      </c>
      <c r="W1676" s="0" t="n">
        <v>0</v>
      </c>
      <c r="X1676" s="0" t="n">
        <v>45997</v>
      </c>
      <c r="Y1676" s="0" t="n">
        <v>52433.58</v>
      </c>
      <c r="Z1676" s="0" t="n">
        <v>19962368</v>
      </c>
      <c r="AA1676" s="0" t="n">
        <v>286.05</v>
      </c>
      <c r="AB1676" s="0" t="n">
        <v>377</v>
      </c>
      <c r="AC1676" s="0" t="n">
        <v>10274</v>
      </c>
      <c r="AD1676" s="0" t="n">
        <v>100</v>
      </c>
      <c r="AF1676" s="0" t="s">
        <v>472</v>
      </c>
      <c r="AG1676" s="0" t="n">
        <v>13414.26</v>
      </c>
      <c r="AH1676" s="0" t="n">
        <v>859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5.56"/>
    <col collapsed="false" customWidth="true" hidden="false" outlineLevel="0" max="5" min="5" style="0" width="6.41"/>
    <col collapsed="false" customWidth="true" hidden="false" outlineLevel="0" max="10" min="10" style="0" width="12.14"/>
    <col collapsed="false" customWidth="true" hidden="false" outlineLevel="0" max="13" min="13" style="0" width="15.41"/>
    <col collapsed="false" customWidth="true" hidden="false" outlineLevel="0" max="36" min="36" style="0" width="12.42"/>
  </cols>
  <sheetData>
    <row r="1" customFormat="false" ht="15" hidden="false" customHeight="false" outlineLevel="0" collapsed="false">
      <c r="A1" s="63" t="s">
        <v>473</v>
      </c>
      <c r="B1" s="64"/>
      <c r="I1" s="0" t="n">
        <f aca="false">COUNTIF(I3:I9773,"-100")</f>
        <v>0</v>
      </c>
    </row>
    <row r="2" customFormat="false" ht="15" hidden="false" customHeight="false" outlineLevel="0" collapsed="false">
      <c r="A2" s="0" t="s">
        <v>439</v>
      </c>
      <c r="B2" s="0" t="s">
        <v>440</v>
      </c>
      <c r="C2" s="0" t="s">
        <v>441</v>
      </c>
      <c r="D2" s="0" t="s">
        <v>442</v>
      </c>
      <c r="E2" s="0" t="s">
        <v>37</v>
      </c>
      <c r="F2" s="0" t="s">
        <v>443</v>
      </c>
      <c r="G2" s="0" t="s">
        <v>444</v>
      </c>
      <c r="H2" s="0" t="s">
        <v>445</v>
      </c>
      <c r="I2" s="0" t="s">
        <v>446</v>
      </c>
      <c r="J2" s="0" t="s">
        <v>447</v>
      </c>
      <c r="K2" s="0" t="s">
        <v>448</v>
      </c>
      <c r="L2" s="0" t="s">
        <v>449</v>
      </c>
      <c r="M2" s="0" t="s">
        <v>450</v>
      </c>
      <c r="N2" s="0" t="s">
        <v>451</v>
      </c>
      <c r="O2" s="0" t="s">
        <v>452</v>
      </c>
      <c r="P2" s="0" t="s">
        <v>453</v>
      </c>
      <c r="Q2" s="0" t="s">
        <v>454</v>
      </c>
      <c r="R2" s="0" t="s">
        <v>455</v>
      </c>
      <c r="S2" s="0" t="s">
        <v>456</v>
      </c>
      <c r="T2" s="0" t="s">
        <v>457</v>
      </c>
      <c r="U2" s="0" t="s">
        <v>458</v>
      </c>
      <c r="V2" s="0" t="s">
        <v>459</v>
      </c>
      <c r="W2" s="0" t="s">
        <v>460</v>
      </c>
      <c r="X2" s="0" t="s">
        <v>461</v>
      </c>
      <c r="Y2" s="0" t="s">
        <v>462</v>
      </c>
      <c r="Z2" s="0" t="s">
        <v>463</v>
      </c>
      <c r="AA2" s="0" t="s">
        <v>464</v>
      </c>
      <c r="AB2" s="0" t="s">
        <v>465</v>
      </c>
      <c r="AC2" s="0" t="s">
        <v>466</v>
      </c>
      <c r="AD2" s="0" t="s">
        <v>467</v>
      </c>
      <c r="AE2" s="0" t="s">
        <v>468</v>
      </c>
      <c r="AF2" s="0" t="s">
        <v>469</v>
      </c>
      <c r="AG2" s="0" t="s">
        <v>470</v>
      </c>
      <c r="AH2" s="0" t="s">
        <v>471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n">
        <v>1</v>
      </c>
      <c r="D3" s="0" t="s">
        <v>42</v>
      </c>
      <c r="E3" s="0" t="s">
        <v>40</v>
      </c>
      <c r="F3" s="0" t="n">
        <v>4063</v>
      </c>
      <c r="G3" s="0" t="n">
        <v>9437</v>
      </c>
      <c r="H3" s="0" t="n">
        <v>240</v>
      </c>
      <c r="I3" s="0" t="n">
        <v>0</v>
      </c>
      <c r="J3" s="0" t="n">
        <v>49975.37</v>
      </c>
      <c r="K3" s="0" t="n">
        <v>47427</v>
      </c>
      <c r="L3" s="0" t="n">
        <v>18932.66</v>
      </c>
      <c r="M3" s="0" t="n">
        <v>0.02</v>
      </c>
      <c r="N3" s="0" t="n">
        <v>0.38</v>
      </c>
      <c r="O3" s="0" t="n">
        <v>202</v>
      </c>
      <c r="P3" s="0" t="n">
        <v>210.74</v>
      </c>
      <c r="Q3" s="0" t="n">
        <v>202</v>
      </c>
      <c r="R3" s="0" t="n">
        <v>93.79</v>
      </c>
      <c r="S3" s="0" t="n">
        <v>0.02</v>
      </c>
      <c r="T3" s="0" t="n">
        <v>0.45</v>
      </c>
      <c r="U3" s="0" t="n">
        <v>100</v>
      </c>
      <c r="V3" s="0" t="n">
        <v>100</v>
      </c>
      <c r="W3" s="0" t="n">
        <v>0</v>
      </c>
      <c r="X3" s="0" t="n">
        <v>47225</v>
      </c>
      <c r="Y3" s="0" t="n">
        <v>49773.37</v>
      </c>
      <c r="Z3" s="0" t="n">
        <v>19040624</v>
      </c>
      <c r="AA3" s="0" t="n">
        <v>530.62</v>
      </c>
      <c r="AB3" s="0" t="n">
        <v>381</v>
      </c>
      <c r="AC3" s="0" t="n">
        <v>10267</v>
      </c>
      <c r="AD3" s="0" t="n">
        <v>100</v>
      </c>
      <c r="AF3" s="0" t="s">
        <v>472</v>
      </c>
      <c r="AG3" s="0" t="n">
        <v>4739.85</v>
      </c>
      <c r="AH3" s="0" t="n">
        <v>985</v>
      </c>
    </row>
    <row r="4" customFormat="false" ht="15" hidden="false" customHeight="false" outlineLevel="0" collapsed="false">
      <c r="A4" s="0" t="n">
        <v>1</v>
      </c>
      <c r="B4" s="0" t="n">
        <v>2</v>
      </c>
      <c r="C4" s="0" t="n">
        <v>1</v>
      </c>
      <c r="D4" s="0" t="s">
        <v>44</v>
      </c>
      <c r="E4" s="0" t="s">
        <v>41</v>
      </c>
      <c r="F4" s="0" t="n">
        <v>4665</v>
      </c>
      <c r="G4" s="0" t="n">
        <v>9435</v>
      </c>
      <c r="H4" s="0" t="n">
        <v>240</v>
      </c>
      <c r="I4" s="0" t="n">
        <v>-50</v>
      </c>
      <c r="J4" s="0" t="n">
        <v>203.55</v>
      </c>
      <c r="K4" s="0" t="n">
        <v>201</v>
      </c>
      <c r="L4" s="0" t="n">
        <v>16.07</v>
      </c>
      <c r="M4" s="0" t="n">
        <v>0.01</v>
      </c>
      <c r="N4" s="0" t="n">
        <v>0.08</v>
      </c>
      <c r="O4" s="0" t="n">
        <v>200</v>
      </c>
      <c r="P4" s="0" t="n">
        <v>211.66</v>
      </c>
      <c r="Q4" s="0" t="n">
        <v>200</v>
      </c>
      <c r="R4" s="0" t="n">
        <v>89.97</v>
      </c>
      <c r="S4" s="0" t="n">
        <v>0.02</v>
      </c>
      <c r="T4" s="0" t="n">
        <v>0.43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3.55</v>
      </c>
      <c r="Z4" s="0" t="n">
        <v>77961</v>
      </c>
      <c r="AA4" s="0" t="n">
        <v>-0.09</v>
      </c>
      <c r="AB4" s="0" t="n">
        <v>383</v>
      </c>
      <c r="AC4" s="0" t="n">
        <v>10022</v>
      </c>
      <c r="AD4" s="0" t="n">
        <v>100</v>
      </c>
      <c r="AF4" s="0" t="s">
        <v>472</v>
      </c>
      <c r="AG4" s="0" t="n">
        <v>237.52</v>
      </c>
      <c r="AH4" s="0" t="n">
        <v>198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n">
        <v>1</v>
      </c>
      <c r="D5" s="0" t="s">
        <v>44</v>
      </c>
      <c r="E5" s="0" t="s">
        <v>41</v>
      </c>
      <c r="F5" s="0" t="n">
        <v>5265</v>
      </c>
      <c r="G5" s="0" t="n">
        <v>9435</v>
      </c>
      <c r="H5" s="0" t="n">
        <v>240</v>
      </c>
      <c r="I5" s="0" t="n">
        <v>-50</v>
      </c>
      <c r="J5" s="0" t="n">
        <v>207.28</v>
      </c>
      <c r="K5" s="0" t="n">
        <v>190</v>
      </c>
      <c r="L5" s="0" t="n">
        <v>37.35</v>
      </c>
      <c r="M5" s="0" t="n">
        <v>0.04</v>
      </c>
      <c r="N5" s="0" t="n">
        <v>0.18</v>
      </c>
      <c r="O5" s="0" t="n">
        <v>198</v>
      </c>
      <c r="P5" s="0" t="n">
        <v>205.86</v>
      </c>
      <c r="Q5" s="0" t="n">
        <v>198</v>
      </c>
      <c r="R5" s="0" t="n">
        <v>28.66</v>
      </c>
      <c r="S5" s="0" t="n">
        <v>0.02</v>
      </c>
      <c r="T5" s="0" t="n">
        <v>0.14</v>
      </c>
      <c r="U5" s="0" t="n">
        <v>19</v>
      </c>
      <c r="V5" s="0" t="n">
        <v>19</v>
      </c>
      <c r="W5" s="0" t="n">
        <v>0</v>
      </c>
      <c r="X5" s="0" t="n">
        <v>-8</v>
      </c>
      <c r="Y5" s="0" t="n">
        <v>9.28</v>
      </c>
      <c r="Z5" s="0" t="n">
        <v>79387</v>
      </c>
      <c r="AA5" s="0" t="n">
        <v>0.05</v>
      </c>
      <c r="AB5" s="0" t="n">
        <v>383</v>
      </c>
      <c r="AC5" s="0" t="n">
        <v>10009</v>
      </c>
      <c r="AD5" s="0" t="n">
        <v>100</v>
      </c>
      <c r="AF5" s="0" t="s">
        <v>472</v>
      </c>
      <c r="AG5" s="0" t="n">
        <v>225.82</v>
      </c>
      <c r="AH5" s="0" t="n">
        <v>197</v>
      </c>
    </row>
    <row r="6" customFormat="false" ht="15" hidden="false" customHeight="false" outlineLevel="0" collapsed="false">
      <c r="A6" s="0" t="n">
        <v>1</v>
      </c>
      <c r="B6" s="0" t="n">
        <v>4</v>
      </c>
      <c r="C6" s="0" t="n">
        <v>1</v>
      </c>
      <c r="D6" s="0" t="s">
        <v>48</v>
      </c>
      <c r="E6" s="0" t="n">
        <v>1</v>
      </c>
      <c r="F6" s="0" t="n">
        <v>5863</v>
      </c>
      <c r="G6" s="0" t="n">
        <v>9441</v>
      </c>
      <c r="H6" s="0" t="n">
        <v>240</v>
      </c>
      <c r="I6" s="0" t="n">
        <v>0</v>
      </c>
      <c r="J6" s="0" t="n">
        <v>761.17</v>
      </c>
      <c r="K6" s="0" t="n">
        <v>756</v>
      </c>
      <c r="L6" s="0" t="n">
        <v>261.94</v>
      </c>
      <c r="M6" s="0" t="n">
        <v>0</v>
      </c>
      <c r="N6" s="0" t="n">
        <v>0.34</v>
      </c>
      <c r="O6" s="0" t="n">
        <v>195</v>
      </c>
      <c r="P6" s="0" t="n">
        <v>202.24</v>
      </c>
      <c r="Q6" s="0" t="n">
        <v>195</v>
      </c>
      <c r="R6" s="0" t="n">
        <v>30.3</v>
      </c>
      <c r="S6" s="0" t="n">
        <v>0.02</v>
      </c>
      <c r="T6" s="0" t="n">
        <v>0.15</v>
      </c>
      <c r="U6" s="0" t="n">
        <v>100</v>
      </c>
      <c r="V6" s="0" t="n">
        <v>100</v>
      </c>
      <c r="W6" s="0" t="n">
        <v>0</v>
      </c>
      <c r="X6" s="0" t="n">
        <v>561</v>
      </c>
      <c r="Y6" s="0" t="n">
        <v>566.17</v>
      </c>
      <c r="Z6" s="0" t="n">
        <v>290007</v>
      </c>
      <c r="AA6" s="0" t="n">
        <v>18.44</v>
      </c>
      <c r="AB6" s="0" t="n">
        <v>381</v>
      </c>
      <c r="AC6" s="0" t="n">
        <v>10005</v>
      </c>
      <c r="AD6" s="0" t="n">
        <v>100</v>
      </c>
      <c r="AF6" s="0" t="s">
        <v>472</v>
      </c>
      <c r="AG6" s="0" t="n">
        <v>307.28</v>
      </c>
      <c r="AH6" s="0" t="n">
        <v>294</v>
      </c>
    </row>
    <row r="7" customFormat="false" ht="15" hidden="false" customHeight="false" outlineLevel="0" collapsed="false">
      <c r="A7" s="0" t="n">
        <v>1</v>
      </c>
      <c r="B7" s="0" t="n">
        <v>5</v>
      </c>
      <c r="C7" s="0" t="n">
        <v>1</v>
      </c>
      <c r="D7" s="0" t="s">
        <v>50</v>
      </c>
      <c r="E7" s="0" t="n">
        <v>2</v>
      </c>
      <c r="F7" s="0" t="n">
        <v>6466</v>
      </c>
      <c r="G7" s="0" t="n">
        <v>9436</v>
      </c>
      <c r="H7" s="0" t="n">
        <v>240</v>
      </c>
      <c r="I7" s="0" t="n">
        <v>0</v>
      </c>
      <c r="J7" s="0" t="n">
        <v>1137.5</v>
      </c>
      <c r="K7" s="0" t="n">
        <v>1091</v>
      </c>
      <c r="L7" s="0" t="n">
        <v>437.34</v>
      </c>
      <c r="M7" s="0" t="n">
        <v>0.02</v>
      </c>
      <c r="N7" s="0" t="n">
        <v>0.38</v>
      </c>
      <c r="O7" s="0" t="n">
        <v>195</v>
      </c>
      <c r="P7" s="0" t="n">
        <v>203.77</v>
      </c>
      <c r="Q7" s="0" t="n">
        <v>195</v>
      </c>
      <c r="R7" s="0" t="n">
        <v>34.1</v>
      </c>
      <c r="S7" s="0" t="n">
        <v>0.02</v>
      </c>
      <c r="T7" s="0" t="n">
        <v>0.17</v>
      </c>
      <c r="U7" s="0" t="n">
        <v>100</v>
      </c>
      <c r="V7" s="0" t="n">
        <v>100</v>
      </c>
      <c r="W7" s="0" t="n">
        <v>0</v>
      </c>
      <c r="X7" s="0" t="n">
        <v>896</v>
      </c>
      <c r="Y7" s="0" t="n">
        <v>942.5</v>
      </c>
      <c r="Z7" s="0" t="n">
        <v>432251</v>
      </c>
      <c r="AA7" s="0" t="n">
        <v>27.38</v>
      </c>
      <c r="AB7" s="0" t="n">
        <v>380</v>
      </c>
      <c r="AC7" s="0" t="n">
        <v>10033</v>
      </c>
      <c r="AD7" s="0" t="n">
        <v>100</v>
      </c>
      <c r="AF7" s="0" t="s">
        <v>472</v>
      </c>
      <c r="AG7" s="0" t="n">
        <v>398.85</v>
      </c>
      <c r="AH7" s="0" t="n">
        <v>309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n">
        <v>1</v>
      </c>
      <c r="D8" s="0" t="s">
        <v>52</v>
      </c>
      <c r="E8" s="0" t="n">
        <v>3</v>
      </c>
      <c r="F8" s="0" t="n">
        <v>7065</v>
      </c>
      <c r="G8" s="0" t="n">
        <v>9422</v>
      </c>
      <c r="H8" s="0" t="n">
        <v>240</v>
      </c>
      <c r="I8" s="0" t="n">
        <v>0</v>
      </c>
      <c r="J8" s="0" t="n">
        <v>651.73</v>
      </c>
      <c r="K8" s="0" t="n">
        <v>581.5</v>
      </c>
      <c r="L8" s="0" t="n">
        <v>280.51</v>
      </c>
      <c r="M8" s="0" t="n">
        <v>0.05</v>
      </c>
      <c r="N8" s="0" t="n">
        <v>0.43</v>
      </c>
      <c r="O8" s="0" t="n">
        <v>196</v>
      </c>
      <c r="P8" s="0" t="n">
        <v>290.86</v>
      </c>
      <c r="Q8" s="0" t="n">
        <v>196</v>
      </c>
      <c r="R8" s="0" t="n">
        <v>5775.19</v>
      </c>
      <c r="S8" s="0" t="n">
        <v>0.17</v>
      </c>
      <c r="T8" s="0" t="n">
        <v>19.86</v>
      </c>
      <c r="U8" s="0" t="n">
        <v>0</v>
      </c>
      <c r="V8" s="0" t="n">
        <v>0</v>
      </c>
      <c r="W8" s="0" t="n">
        <v>0</v>
      </c>
      <c r="X8" s="0" t="n">
        <v>385.5</v>
      </c>
      <c r="Y8" s="0" t="n">
        <v>455.73</v>
      </c>
      <c r="Z8" s="0" t="n">
        <v>248961</v>
      </c>
      <c r="AA8" s="0" t="n">
        <v>0.06</v>
      </c>
      <c r="AB8" s="0" t="n">
        <v>382</v>
      </c>
      <c r="AC8" s="0" t="n">
        <v>10000</v>
      </c>
      <c r="AD8" s="0" t="n">
        <v>100</v>
      </c>
      <c r="AF8" s="0" t="s">
        <v>472</v>
      </c>
      <c r="AG8" s="0" t="n">
        <v>375.58</v>
      </c>
      <c r="AH8" s="0" t="n">
        <v>311</v>
      </c>
    </row>
    <row r="9" customFormat="false" ht="15" hidden="false" customHeight="false" outlineLevel="0" collapsed="false">
      <c r="A9" s="0" t="n">
        <v>1</v>
      </c>
      <c r="B9" s="0" t="n">
        <v>7</v>
      </c>
      <c r="C9" s="0" t="n">
        <v>1</v>
      </c>
      <c r="D9" s="0" t="s">
        <v>53</v>
      </c>
      <c r="E9" s="0" t="n">
        <v>4</v>
      </c>
      <c r="F9" s="0" t="n">
        <v>7659</v>
      </c>
      <c r="G9" s="0" t="n">
        <v>9430</v>
      </c>
      <c r="H9" s="0" t="n">
        <v>240</v>
      </c>
      <c r="I9" s="0" t="n">
        <v>0</v>
      </c>
      <c r="J9" s="0" t="n">
        <v>1215.24</v>
      </c>
      <c r="K9" s="0" t="n">
        <v>1115.5</v>
      </c>
      <c r="L9" s="0" t="n">
        <v>471.12</v>
      </c>
      <c r="M9" s="0" t="n">
        <v>0.04</v>
      </c>
      <c r="N9" s="0" t="n">
        <v>0.39</v>
      </c>
      <c r="O9" s="0" t="n">
        <v>194</v>
      </c>
      <c r="P9" s="0" t="n">
        <v>203.19</v>
      </c>
      <c r="Q9" s="0" t="n">
        <v>194</v>
      </c>
      <c r="R9" s="0" t="n">
        <v>35.96</v>
      </c>
      <c r="S9" s="0" t="n">
        <v>0.02</v>
      </c>
      <c r="T9" s="0" t="n">
        <v>0.18</v>
      </c>
      <c r="U9" s="0" t="n">
        <v>100</v>
      </c>
      <c r="V9" s="0" t="n">
        <v>100</v>
      </c>
      <c r="W9" s="0" t="n">
        <v>0</v>
      </c>
      <c r="X9" s="0" t="n">
        <v>921.5</v>
      </c>
      <c r="Y9" s="0" t="n">
        <v>1021.24</v>
      </c>
      <c r="Z9" s="0" t="n">
        <v>456932</v>
      </c>
      <c r="AA9" s="0" t="n">
        <v>28.15</v>
      </c>
      <c r="AB9" s="0" t="n">
        <v>376</v>
      </c>
      <c r="AC9" s="0" t="n">
        <v>10009</v>
      </c>
      <c r="AD9" s="0" t="n">
        <v>100</v>
      </c>
      <c r="AF9" s="0" t="s">
        <v>472</v>
      </c>
      <c r="AG9" s="0" t="n">
        <v>370.38</v>
      </c>
      <c r="AH9" s="0" t="n">
        <v>298</v>
      </c>
    </row>
    <row r="10" customFormat="false" ht="15" hidden="false" customHeight="false" outlineLevel="0" collapsed="false">
      <c r="A10" s="0" t="n">
        <v>1</v>
      </c>
      <c r="B10" s="0" t="n">
        <v>8</v>
      </c>
      <c r="C10" s="0" t="n">
        <v>1</v>
      </c>
      <c r="D10" s="0" t="s">
        <v>54</v>
      </c>
      <c r="E10" s="0" t="n">
        <v>5</v>
      </c>
      <c r="F10" s="0" t="n">
        <v>8262</v>
      </c>
      <c r="G10" s="0" t="n">
        <v>9433</v>
      </c>
      <c r="H10" s="0" t="n">
        <v>240</v>
      </c>
      <c r="I10" s="0" t="n">
        <v>0</v>
      </c>
      <c r="J10" s="0" t="n">
        <v>705.09</v>
      </c>
      <c r="K10" s="0" t="n">
        <v>676</v>
      </c>
      <c r="L10" s="0" t="n">
        <v>231.98</v>
      </c>
      <c r="M10" s="0" t="n">
        <v>0.02</v>
      </c>
      <c r="N10" s="0" t="n">
        <v>0.33</v>
      </c>
      <c r="O10" s="0" t="n">
        <v>193</v>
      </c>
      <c r="P10" s="0" t="n">
        <v>206.95</v>
      </c>
      <c r="Q10" s="0" t="n">
        <v>193</v>
      </c>
      <c r="R10" s="0" t="n">
        <v>43.84</v>
      </c>
      <c r="S10" s="0" t="n">
        <v>0.03</v>
      </c>
      <c r="T10" s="0" t="n">
        <v>0.21</v>
      </c>
      <c r="U10" s="0" t="n">
        <v>100</v>
      </c>
      <c r="V10" s="0" t="n">
        <v>100</v>
      </c>
      <c r="W10" s="0" t="n">
        <v>0</v>
      </c>
      <c r="X10" s="0" t="n">
        <v>483</v>
      </c>
      <c r="Y10" s="0" t="n">
        <v>512.09</v>
      </c>
      <c r="Z10" s="0" t="n">
        <v>270754</v>
      </c>
      <c r="AA10" s="0" t="n">
        <v>11.36</v>
      </c>
      <c r="AB10" s="0" t="n">
        <v>384</v>
      </c>
      <c r="AC10" s="0" t="n">
        <v>10030</v>
      </c>
      <c r="AD10" s="0" t="n">
        <v>100</v>
      </c>
      <c r="AF10" s="0" t="s">
        <v>472</v>
      </c>
      <c r="AG10" s="0" t="n">
        <v>388.12</v>
      </c>
      <c r="AH10" s="0" t="n">
        <v>327.5</v>
      </c>
    </row>
    <row r="11" customFormat="false" ht="15" hidden="false" customHeight="false" outlineLevel="0" collapsed="false">
      <c r="A11" s="0" t="n">
        <v>1</v>
      </c>
      <c r="B11" s="0" t="n">
        <v>9</v>
      </c>
      <c r="C11" s="0" t="n">
        <v>1</v>
      </c>
      <c r="D11" s="0" t="s">
        <v>55</v>
      </c>
      <c r="E11" s="0" t="n">
        <v>6</v>
      </c>
      <c r="F11" s="0" t="n">
        <v>8864</v>
      </c>
      <c r="G11" s="0" t="n">
        <v>9435</v>
      </c>
      <c r="H11" s="0" t="n">
        <v>240</v>
      </c>
      <c r="I11" s="0" t="n">
        <v>0</v>
      </c>
      <c r="J11" s="0" t="n">
        <v>1550.02</v>
      </c>
      <c r="K11" s="0" t="n">
        <v>1498</v>
      </c>
      <c r="L11" s="0" t="n">
        <v>561.35</v>
      </c>
      <c r="M11" s="0" t="n">
        <v>0.01</v>
      </c>
      <c r="N11" s="0" t="n">
        <v>0.36</v>
      </c>
      <c r="O11" s="0" t="n">
        <v>192</v>
      </c>
      <c r="P11" s="0" t="n">
        <v>205.58</v>
      </c>
      <c r="Q11" s="0" t="n">
        <v>192</v>
      </c>
      <c r="R11" s="0" t="n">
        <v>44.97</v>
      </c>
      <c r="S11" s="0" t="n">
        <v>0.03</v>
      </c>
      <c r="T11" s="0" t="n">
        <v>0.22</v>
      </c>
      <c r="U11" s="0" t="n">
        <v>100</v>
      </c>
      <c r="V11" s="0" t="n">
        <v>100</v>
      </c>
      <c r="W11" s="0" t="n">
        <v>0</v>
      </c>
      <c r="X11" s="0" t="n">
        <v>1306</v>
      </c>
      <c r="Y11" s="0" t="n">
        <v>1358.02</v>
      </c>
      <c r="Z11" s="0" t="n">
        <v>595206</v>
      </c>
      <c r="AA11" s="0" t="n">
        <v>29.9</v>
      </c>
      <c r="AB11" s="0" t="n">
        <v>384</v>
      </c>
      <c r="AC11" s="0" t="n">
        <v>9994</v>
      </c>
      <c r="AD11" s="0" t="n">
        <v>100</v>
      </c>
      <c r="AF11" s="0" t="s">
        <v>472</v>
      </c>
      <c r="AG11" s="0" t="n">
        <v>392.33</v>
      </c>
      <c r="AH11" s="0" t="n">
        <v>317</v>
      </c>
    </row>
    <row r="12" customFormat="false" ht="15" hidden="false" customHeight="false" outlineLevel="0" collapsed="false">
      <c r="A12" s="0" t="n">
        <v>1</v>
      </c>
      <c r="B12" s="0" t="n">
        <v>10</v>
      </c>
      <c r="C12" s="0" t="n">
        <v>1</v>
      </c>
      <c r="D12" s="0" t="s">
        <v>56</v>
      </c>
      <c r="E12" s="0" t="n">
        <v>7</v>
      </c>
      <c r="F12" s="0" t="n">
        <v>9459</v>
      </c>
      <c r="G12" s="0" t="n">
        <v>9436</v>
      </c>
      <c r="H12" s="0" t="n">
        <v>240</v>
      </c>
      <c r="I12" s="0" t="n">
        <v>0</v>
      </c>
      <c r="J12" s="0" t="n">
        <v>1617.69</v>
      </c>
      <c r="K12" s="0" t="n">
        <v>1590</v>
      </c>
      <c r="L12" s="0" t="n">
        <v>531.16</v>
      </c>
      <c r="M12" s="0" t="n">
        <v>0.01</v>
      </c>
      <c r="N12" s="0" t="n">
        <v>0.33</v>
      </c>
      <c r="O12" s="0" t="n">
        <v>193</v>
      </c>
      <c r="P12" s="0" t="n">
        <v>205.2</v>
      </c>
      <c r="Q12" s="0" t="n">
        <v>193</v>
      </c>
      <c r="R12" s="0" t="n">
        <v>43.32</v>
      </c>
      <c r="S12" s="0" t="n">
        <v>0.03</v>
      </c>
      <c r="T12" s="0" t="n">
        <v>0.21</v>
      </c>
      <c r="U12" s="0" t="n">
        <v>100</v>
      </c>
      <c r="V12" s="0" t="n">
        <v>100</v>
      </c>
      <c r="W12" s="0" t="n">
        <v>0</v>
      </c>
      <c r="X12" s="0" t="n">
        <v>1397</v>
      </c>
      <c r="Y12" s="0" t="n">
        <v>1424.69</v>
      </c>
      <c r="Z12" s="0" t="n">
        <v>613103</v>
      </c>
      <c r="AA12" s="0" t="n">
        <v>32.61</v>
      </c>
      <c r="AB12" s="0" t="n">
        <v>379</v>
      </c>
      <c r="AC12" s="0" t="n">
        <v>10016</v>
      </c>
      <c r="AD12" s="0" t="n">
        <v>100</v>
      </c>
      <c r="AF12" s="0" t="s">
        <v>472</v>
      </c>
      <c r="AG12" s="0" t="n">
        <v>545.64</v>
      </c>
      <c r="AH12" s="0" t="n">
        <v>457</v>
      </c>
    </row>
    <row r="13" customFormat="false" ht="15" hidden="false" customHeight="false" outlineLevel="0" collapsed="false">
      <c r="A13" s="0" t="n">
        <v>1</v>
      </c>
      <c r="B13" s="0" t="n">
        <v>11</v>
      </c>
      <c r="C13" s="0" t="n">
        <v>1</v>
      </c>
      <c r="D13" s="0" t="s">
        <v>57</v>
      </c>
      <c r="E13" s="0" t="n">
        <v>8</v>
      </c>
      <c r="F13" s="0" t="n">
        <v>10067</v>
      </c>
      <c r="G13" s="0" t="n">
        <v>9423</v>
      </c>
      <c r="H13" s="0" t="n">
        <v>240</v>
      </c>
      <c r="I13" s="0" t="n">
        <v>0</v>
      </c>
      <c r="J13" s="0" t="n">
        <v>495.09</v>
      </c>
      <c r="K13" s="0" t="n">
        <v>492</v>
      </c>
      <c r="L13" s="0" t="n">
        <v>190.51</v>
      </c>
      <c r="M13" s="0" t="n">
        <v>0</v>
      </c>
      <c r="N13" s="0" t="n">
        <v>0.38</v>
      </c>
      <c r="O13" s="0" t="n">
        <v>193</v>
      </c>
      <c r="P13" s="0" t="n">
        <v>204.67</v>
      </c>
      <c r="Q13" s="0" t="n">
        <v>193</v>
      </c>
      <c r="R13" s="0" t="n">
        <v>40.66</v>
      </c>
      <c r="S13" s="0" t="n">
        <v>0.03</v>
      </c>
      <c r="T13" s="0" t="n">
        <v>0.2</v>
      </c>
      <c r="U13" s="0" t="n">
        <v>99</v>
      </c>
      <c r="V13" s="0" t="n">
        <v>95</v>
      </c>
      <c r="W13" s="0" t="n">
        <v>0</v>
      </c>
      <c r="X13" s="0" t="n">
        <v>299</v>
      </c>
      <c r="Y13" s="0" t="n">
        <v>302.09</v>
      </c>
      <c r="Z13" s="0" t="n">
        <v>188134</v>
      </c>
      <c r="AA13" s="0" t="n">
        <v>7.14</v>
      </c>
      <c r="AB13" s="0" t="n">
        <v>380</v>
      </c>
      <c r="AC13" s="0" t="n">
        <v>10056</v>
      </c>
      <c r="AD13" s="0" t="n">
        <v>100</v>
      </c>
      <c r="AF13" s="0" t="s">
        <v>472</v>
      </c>
      <c r="AG13" s="0" t="n">
        <v>324.43</v>
      </c>
      <c r="AH13" s="0" t="n">
        <v>300</v>
      </c>
    </row>
    <row r="14" customFormat="false" ht="15" hidden="false" customHeight="false" outlineLevel="0" collapsed="false">
      <c r="A14" s="0" t="n">
        <v>1</v>
      </c>
      <c r="B14" s="0" t="n">
        <v>12</v>
      </c>
      <c r="C14" s="0" t="n">
        <v>1</v>
      </c>
      <c r="D14" s="0" t="s">
        <v>59</v>
      </c>
      <c r="E14" s="0" t="n">
        <v>9</v>
      </c>
      <c r="F14" s="0" t="n">
        <v>10663</v>
      </c>
      <c r="G14" s="0" t="n">
        <v>9433</v>
      </c>
      <c r="H14" s="0" t="n">
        <v>240</v>
      </c>
      <c r="I14" s="0" t="n">
        <v>0</v>
      </c>
      <c r="J14" s="0" t="n">
        <v>1420.74</v>
      </c>
      <c r="K14" s="0" t="n">
        <v>1397</v>
      </c>
      <c r="L14" s="0" t="n">
        <v>372.3</v>
      </c>
      <c r="M14" s="0" t="n">
        <v>0.01</v>
      </c>
      <c r="N14" s="0" t="n">
        <v>0.26</v>
      </c>
      <c r="O14" s="0" t="n">
        <v>192</v>
      </c>
      <c r="P14" s="0" t="n">
        <v>201.9</v>
      </c>
      <c r="Q14" s="0" t="n">
        <v>192</v>
      </c>
      <c r="R14" s="0" t="n">
        <v>38.32</v>
      </c>
      <c r="S14" s="0" t="n">
        <v>0.02</v>
      </c>
      <c r="T14" s="0" t="n">
        <v>0.19</v>
      </c>
      <c r="U14" s="0" t="n">
        <v>100</v>
      </c>
      <c r="V14" s="0" t="n">
        <v>100</v>
      </c>
      <c r="W14" s="0" t="n">
        <v>0</v>
      </c>
      <c r="X14" s="0" t="n">
        <v>1205</v>
      </c>
      <c r="Y14" s="0" t="n">
        <v>1228.74</v>
      </c>
      <c r="Z14" s="0" t="n">
        <v>542724</v>
      </c>
      <c r="AA14" s="0" t="n">
        <v>31.81</v>
      </c>
      <c r="AB14" s="0" t="n">
        <v>382</v>
      </c>
      <c r="AC14" s="0" t="n">
        <v>9967</v>
      </c>
      <c r="AD14" s="0" t="n">
        <v>100</v>
      </c>
      <c r="AF14" s="0" t="s">
        <v>472</v>
      </c>
      <c r="AG14" s="0" t="n">
        <v>588.9</v>
      </c>
      <c r="AH14" s="0" t="n">
        <v>381</v>
      </c>
    </row>
    <row r="15" customFormat="false" ht="15" hidden="false" customHeight="false" outlineLevel="0" collapsed="false">
      <c r="A15" s="0" t="n">
        <v>1</v>
      </c>
      <c r="B15" s="0" t="n">
        <v>13</v>
      </c>
      <c r="C15" s="0" t="n">
        <v>1</v>
      </c>
      <c r="D15" s="0" t="s">
        <v>60</v>
      </c>
      <c r="E15" s="0" t="n">
        <v>10</v>
      </c>
      <c r="F15" s="0" t="n">
        <v>11260</v>
      </c>
      <c r="G15" s="0" t="n">
        <v>9429</v>
      </c>
      <c r="H15" s="0" t="n">
        <v>240</v>
      </c>
      <c r="I15" s="0" t="n">
        <v>0</v>
      </c>
      <c r="J15" s="0" t="n">
        <v>675.56</v>
      </c>
      <c r="K15" s="0" t="n">
        <v>652</v>
      </c>
      <c r="L15" s="0" t="n">
        <v>228.21</v>
      </c>
      <c r="M15" s="0" t="n">
        <v>0.02</v>
      </c>
      <c r="N15" s="0" t="n">
        <v>0.34</v>
      </c>
      <c r="O15" s="0" t="n">
        <v>191</v>
      </c>
      <c r="P15" s="0" t="n">
        <v>200.81</v>
      </c>
      <c r="Q15" s="0" t="n">
        <v>191</v>
      </c>
      <c r="R15" s="0" t="n">
        <v>78.53</v>
      </c>
      <c r="S15" s="0" t="n">
        <v>0.02</v>
      </c>
      <c r="T15" s="0" t="n">
        <v>0.39</v>
      </c>
      <c r="U15" s="0" t="n">
        <v>100</v>
      </c>
      <c r="V15" s="0" t="n">
        <v>98</v>
      </c>
      <c r="W15" s="0" t="n">
        <v>0</v>
      </c>
      <c r="X15" s="0" t="n">
        <v>461</v>
      </c>
      <c r="Y15" s="0" t="n">
        <v>484.56</v>
      </c>
      <c r="Z15" s="0" t="n">
        <v>254010</v>
      </c>
      <c r="AA15" s="0" t="n">
        <v>6.05</v>
      </c>
      <c r="AB15" s="0" t="n">
        <v>376</v>
      </c>
      <c r="AC15" s="0" t="n">
        <v>10020</v>
      </c>
      <c r="AD15" s="0" t="n">
        <v>100</v>
      </c>
      <c r="AF15" s="0" t="s">
        <v>472</v>
      </c>
      <c r="AG15" s="0" t="n">
        <v>384.25</v>
      </c>
      <c r="AH15" s="0" t="n">
        <v>311.5</v>
      </c>
    </row>
    <row r="16" customFormat="false" ht="15" hidden="false" customHeight="false" outlineLevel="0" collapsed="false">
      <c r="A16" s="0" t="n">
        <v>1</v>
      </c>
      <c r="B16" s="0" t="n">
        <v>14</v>
      </c>
      <c r="C16" s="0" t="n">
        <v>1</v>
      </c>
      <c r="D16" s="0" t="s">
        <v>61</v>
      </c>
      <c r="E16" s="0" t="n">
        <v>11</v>
      </c>
      <c r="F16" s="0" t="n">
        <v>11869</v>
      </c>
      <c r="G16" s="0" t="n">
        <v>9427</v>
      </c>
      <c r="H16" s="0" t="n">
        <v>240</v>
      </c>
      <c r="I16" s="0" t="n">
        <v>0</v>
      </c>
      <c r="J16" s="0" t="n">
        <v>552.66</v>
      </c>
      <c r="K16" s="0" t="n">
        <v>495</v>
      </c>
      <c r="L16" s="0" t="n">
        <v>197.78</v>
      </c>
      <c r="M16" s="0" t="n">
        <v>0.05</v>
      </c>
      <c r="N16" s="0" t="n">
        <v>0.36</v>
      </c>
      <c r="O16" s="0" t="n">
        <v>192</v>
      </c>
      <c r="P16" s="0" t="n">
        <v>202.27</v>
      </c>
      <c r="Q16" s="0" t="n">
        <v>192</v>
      </c>
      <c r="R16" s="0" t="n">
        <v>79.57</v>
      </c>
      <c r="S16" s="0" t="n">
        <v>0.02</v>
      </c>
      <c r="T16" s="0" t="n">
        <v>0.39</v>
      </c>
      <c r="U16" s="0" t="n">
        <v>100</v>
      </c>
      <c r="V16" s="0" t="n">
        <v>93</v>
      </c>
      <c r="W16" s="0" t="n">
        <v>0</v>
      </c>
      <c r="X16" s="0" t="n">
        <v>303</v>
      </c>
      <c r="Y16" s="0" t="n">
        <v>360.66</v>
      </c>
      <c r="Z16" s="0" t="n">
        <v>210012</v>
      </c>
      <c r="AA16" s="0" t="n">
        <v>4.4</v>
      </c>
      <c r="AB16" s="0" t="n">
        <v>380</v>
      </c>
      <c r="AC16" s="0" t="n">
        <v>10018</v>
      </c>
      <c r="AD16" s="0" t="n">
        <v>100</v>
      </c>
      <c r="AF16" s="0" t="s">
        <v>472</v>
      </c>
      <c r="AG16" s="0" t="n">
        <v>373.77</v>
      </c>
      <c r="AH16" s="0" t="n">
        <v>302.5</v>
      </c>
    </row>
    <row r="17" customFormat="false" ht="15" hidden="false" customHeight="false" outlineLevel="0" collapsed="false">
      <c r="A17" s="0" t="n">
        <v>1</v>
      </c>
      <c r="B17" s="0" t="n">
        <v>15</v>
      </c>
      <c r="C17" s="0" t="n">
        <v>1</v>
      </c>
      <c r="D17" s="0" t="s">
        <v>62</v>
      </c>
      <c r="E17" s="0" t="n">
        <v>12</v>
      </c>
      <c r="F17" s="0" t="n">
        <v>12458</v>
      </c>
      <c r="G17" s="0" t="n">
        <v>9424</v>
      </c>
      <c r="H17" s="0" t="n">
        <v>240</v>
      </c>
      <c r="I17" s="0" t="n">
        <v>0</v>
      </c>
      <c r="J17" s="0" t="n">
        <v>716.72</v>
      </c>
      <c r="K17" s="0" t="n">
        <v>670</v>
      </c>
      <c r="L17" s="0" t="n">
        <v>252.65</v>
      </c>
      <c r="M17" s="0" t="n">
        <v>0.03</v>
      </c>
      <c r="N17" s="0" t="n">
        <v>0.35</v>
      </c>
      <c r="O17" s="0" t="n">
        <v>193</v>
      </c>
      <c r="P17" s="0" t="n">
        <v>203.94</v>
      </c>
      <c r="Q17" s="0" t="n">
        <v>193</v>
      </c>
      <c r="R17" s="0" t="n">
        <v>43.17</v>
      </c>
      <c r="S17" s="0" t="n">
        <v>0.02</v>
      </c>
      <c r="T17" s="0" t="n">
        <v>0.21</v>
      </c>
      <c r="U17" s="0" t="n">
        <v>100</v>
      </c>
      <c r="V17" s="0" t="n">
        <v>100</v>
      </c>
      <c r="W17" s="0" t="n">
        <v>0</v>
      </c>
      <c r="X17" s="0" t="n">
        <v>477</v>
      </c>
      <c r="Y17" s="0" t="n">
        <v>523.72</v>
      </c>
      <c r="Z17" s="0" t="n">
        <v>272355</v>
      </c>
      <c r="AA17" s="0" t="n">
        <v>11.88</v>
      </c>
      <c r="AB17" s="0" t="n">
        <v>380</v>
      </c>
      <c r="AC17" s="0" t="n">
        <v>10021</v>
      </c>
      <c r="AD17" s="0" t="n">
        <v>100</v>
      </c>
      <c r="AF17" s="0" t="s">
        <v>472</v>
      </c>
      <c r="AG17" s="0" t="n">
        <v>359.47</v>
      </c>
      <c r="AH17" s="0" t="n">
        <v>339.5</v>
      </c>
    </row>
    <row r="18" customFormat="false" ht="15" hidden="false" customHeight="false" outlineLevel="0" collapsed="false">
      <c r="A18" s="0" t="n">
        <v>1</v>
      </c>
      <c r="B18" s="0" t="n">
        <v>16</v>
      </c>
      <c r="C18" s="0" t="n">
        <v>1</v>
      </c>
      <c r="D18" s="0" t="s">
        <v>63</v>
      </c>
      <c r="E18" s="0" t="n">
        <v>13</v>
      </c>
      <c r="F18" s="0" t="n">
        <v>13062</v>
      </c>
      <c r="G18" s="0" t="n">
        <v>9426</v>
      </c>
      <c r="H18" s="0" t="n">
        <v>240</v>
      </c>
      <c r="I18" s="0" t="n">
        <v>0</v>
      </c>
      <c r="J18" s="0" t="n">
        <v>2063.5</v>
      </c>
      <c r="K18" s="0" t="n">
        <v>1960</v>
      </c>
      <c r="L18" s="0" t="n">
        <v>896.86</v>
      </c>
      <c r="M18" s="0" t="n">
        <v>0.02</v>
      </c>
      <c r="N18" s="0" t="n">
        <v>0.43</v>
      </c>
      <c r="O18" s="0" t="n">
        <v>192</v>
      </c>
      <c r="P18" s="0" t="n">
        <v>204.78</v>
      </c>
      <c r="Q18" s="0" t="n">
        <v>192</v>
      </c>
      <c r="R18" s="0" t="n">
        <v>47.6</v>
      </c>
      <c r="S18" s="0" t="n">
        <v>0.03</v>
      </c>
      <c r="T18" s="0" t="n">
        <v>0.23</v>
      </c>
      <c r="U18" s="0" t="n">
        <v>100</v>
      </c>
      <c r="V18" s="0" t="n">
        <v>100</v>
      </c>
      <c r="W18" s="0" t="n">
        <v>0</v>
      </c>
      <c r="X18" s="0" t="n">
        <v>1768</v>
      </c>
      <c r="Y18" s="0" t="n">
        <v>1871.5</v>
      </c>
      <c r="Z18" s="0" t="n">
        <v>782067</v>
      </c>
      <c r="AA18" s="0" t="n">
        <v>39.05</v>
      </c>
      <c r="AB18" s="0" t="n">
        <v>379</v>
      </c>
      <c r="AC18" s="0" t="n">
        <v>10063</v>
      </c>
      <c r="AD18" s="0" t="n">
        <v>100</v>
      </c>
      <c r="AF18" s="0" t="s">
        <v>472</v>
      </c>
      <c r="AG18" s="0" t="n">
        <v>544.86</v>
      </c>
      <c r="AH18" s="0" t="n">
        <v>394.5</v>
      </c>
    </row>
    <row r="19" customFormat="false" ht="15" hidden="false" customHeight="false" outlineLevel="0" collapsed="false">
      <c r="A19" s="0" t="n">
        <v>1</v>
      </c>
      <c r="B19" s="0" t="n">
        <v>17</v>
      </c>
      <c r="C19" s="0" t="n">
        <v>1</v>
      </c>
      <c r="D19" s="0" t="s">
        <v>64</v>
      </c>
      <c r="E19" s="0" t="n">
        <v>14</v>
      </c>
      <c r="F19" s="0" t="n">
        <v>13666</v>
      </c>
      <c r="G19" s="0" t="n">
        <v>9433</v>
      </c>
      <c r="H19" s="0" t="n">
        <v>240</v>
      </c>
      <c r="I19" s="0" t="n">
        <v>0</v>
      </c>
      <c r="J19" s="0" t="n">
        <v>439.69</v>
      </c>
      <c r="K19" s="0" t="n">
        <v>399</v>
      </c>
      <c r="L19" s="0" t="n">
        <v>112.95</v>
      </c>
      <c r="M19" s="0" t="n">
        <v>0.04</v>
      </c>
      <c r="N19" s="0" t="n">
        <v>0.26</v>
      </c>
      <c r="O19" s="0" t="n">
        <v>190</v>
      </c>
      <c r="P19" s="0" t="n">
        <v>201.96</v>
      </c>
      <c r="Q19" s="0" t="n">
        <v>190</v>
      </c>
      <c r="R19" s="0" t="n">
        <v>43.4</v>
      </c>
      <c r="S19" s="0" t="n">
        <v>0.03</v>
      </c>
      <c r="T19" s="0" t="n">
        <v>0.21</v>
      </c>
      <c r="U19" s="0" t="n">
        <v>97</v>
      </c>
      <c r="V19" s="0" t="n">
        <v>96</v>
      </c>
      <c r="W19" s="0" t="n">
        <v>0</v>
      </c>
      <c r="X19" s="0" t="n">
        <v>209</v>
      </c>
      <c r="Y19" s="0" t="n">
        <v>249.69</v>
      </c>
      <c r="Z19" s="0" t="n">
        <v>167523</v>
      </c>
      <c r="AA19" s="0" t="n">
        <v>5.48</v>
      </c>
      <c r="AB19" s="0" t="n">
        <v>381</v>
      </c>
      <c r="AC19" s="0" t="n">
        <v>9991</v>
      </c>
      <c r="AD19" s="0" t="n">
        <v>100</v>
      </c>
      <c r="AF19" s="0" t="s">
        <v>472</v>
      </c>
      <c r="AG19" s="0" t="n">
        <v>238.81</v>
      </c>
      <c r="AH19" s="0" t="n">
        <v>199.5</v>
      </c>
    </row>
    <row r="20" customFormat="false" ht="15" hidden="false" customHeight="false" outlineLevel="0" collapsed="false">
      <c r="A20" s="0" t="n">
        <v>1</v>
      </c>
      <c r="B20" s="0" t="n">
        <v>18</v>
      </c>
      <c r="C20" s="0" t="n">
        <v>1</v>
      </c>
      <c r="D20" s="0" t="s">
        <v>65</v>
      </c>
      <c r="E20" s="0" t="n">
        <v>15</v>
      </c>
      <c r="F20" s="0" t="n">
        <v>14256</v>
      </c>
      <c r="G20" s="0" t="n">
        <v>9427</v>
      </c>
      <c r="H20" s="0" t="n">
        <v>240</v>
      </c>
      <c r="I20" s="0" t="n">
        <v>0</v>
      </c>
      <c r="J20" s="0" t="n">
        <v>1253.75</v>
      </c>
      <c r="K20" s="0" t="n">
        <v>1252</v>
      </c>
      <c r="L20" s="0" t="n">
        <v>411.23</v>
      </c>
      <c r="M20" s="0" t="n">
        <v>0</v>
      </c>
      <c r="N20" s="0" t="n">
        <v>0.33</v>
      </c>
      <c r="O20" s="0" t="n">
        <v>192</v>
      </c>
      <c r="P20" s="0" t="n">
        <v>203.19</v>
      </c>
      <c r="Q20" s="0" t="n">
        <v>192</v>
      </c>
      <c r="R20" s="0" t="n">
        <v>41.24</v>
      </c>
      <c r="S20" s="0" t="n">
        <v>0.02</v>
      </c>
      <c r="T20" s="0" t="n">
        <v>0.2</v>
      </c>
      <c r="U20" s="0" t="n">
        <v>100</v>
      </c>
      <c r="V20" s="0" t="n">
        <v>100</v>
      </c>
      <c r="W20" s="0" t="n">
        <v>0</v>
      </c>
      <c r="X20" s="0" t="n">
        <v>1060</v>
      </c>
      <c r="Y20" s="0" t="n">
        <v>1061.75</v>
      </c>
      <c r="Z20" s="0" t="n">
        <v>477678</v>
      </c>
      <c r="AA20" s="0" t="n">
        <v>25.47</v>
      </c>
      <c r="AB20" s="0" t="n">
        <v>381</v>
      </c>
      <c r="AC20" s="0" t="n">
        <v>9993</v>
      </c>
      <c r="AD20" s="0" t="n">
        <v>100</v>
      </c>
      <c r="AF20" s="0" t="s">
        <v>472</v>
      </c>
      <c r="AG20" s="0" t="n">
        <v>394.3</v>
      </c>
      <c r="AH20" s="0" t="n">
        <v>320.5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1</v>
      </c>
      <c r="D21" s="0" t="s">
        <v>66</v>
      </c>
      <c r="E21" s="0" t="n">
        <v>16</v>
      </c>
      <c r="F21" s="0" t="n">
        <v>14860</v>
      </c>
      <c r="G21" s="0" t="n">
        <v>9417</v>
      </c>
      <c r="H21" s="0" t="n">
        <v>240</v>
      </c>
      <c r="I21" s="0" t="n">
        <v>0</v>
      </c>
      <c r="J21" s="0" t="n">
        <v>607.17</v>
      </c>
      <c r="K21" s="0" t="n">
        <v>492</v>
      </c>
      <c r="L21" s="0" t="n">
        <v>307.59</v>
      </c>
      <c r="M21" s="0" t="n">
        <v>0.09</v>
      </c>
      <c r="N21" s="0" t="n">
        <v>0.51</v>
      </c>
      <c r="O21" s="0" t="n">
        <v>192</v>
      </c>
      <c r="P21" s="0" t="n">
        <v>206.51</v>
      </c>
      <c r="Q21" s="0" t="n">
        <v>192</v>
      </c>
      <c r="R21" s="0" t="n">
        <v>45.81</v>
      </c>
      <c r="S21" s="0" t="n">
        <v>0.03</v>
      </c>
      <c r="T21" s="0" t="n">
        <v>0.22</v>
      </c>
      <c r="U21" s="0" t="n">
        <v>99</v>
      </c>
      <c r="V21" s="0" t="n">
        <v>99</v>
      </c>
      <c r="W21" s="0" t="n">
        <v>0</v>
      </c>
      <c r="X21" s="0" t="n">
        <v>300</v>
      </c>
      <c r="Y21" s="0" t="n">
        <v>415.17</v>
      </c>
      <c r="Z21" s="0" t="n">
        <v>230118</v>
      </c>
      <c r="AA21" s="0" t="n">
        <v>8.75</v>
      </c>
      <c r="AB21" s="0" t="n">
        <v>379</v>
      </c>
      <c r="AC21" s="0" t="n">
        <v>10022</v>
      </c>
      <c r="AD21" s="0" t="n">
        <v>100</v>
      </c>
      <c r="AF21" s="0" t="s">
        <v>472</v>
      </c>
      <c r="AG21" s="0" t="n">
        <v>359.1</v>
      </c>
      <c r="AH21" s="0" t="n">
        <v>324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1</v>
      </c>
      <c r="D22" s="0" t="s">
        <v>67</v>
      </c>
      <c r="E22" s="0" t="n">
        <v>17</v>
      </c>
      <c r="F22" s="0" t="n">
        <v>15457</v>
      </c>
      <c r="G22" s="0" t="n">
        <v>9426</v>
      </c>
      <c r="H22" s="0" t="n">
        <v>240</v>
      </c>
      <c r="I22" s="0" t="n">
        <v>0</v>
      </c>
      <c r="J22" s="0" t="n">
        <v>795.12</v>
      </c>
      <c r="K22" s="0" t="n">
        <v>768</v>
      </c>
      <c r="L22" s="0" t="n">
        <v>279.59</v>
      </c>
      <c r="M22" s="0" t="n">
        <v>0.02</v>
      </c>
      <c r="N22" s="0" t="n">
        <v>0.35</v>
      </c>
      <c r="O22" s="0" t="n">
        <v>191</v>
      </c>
      <c r="P22" s="0" t="n">
        <v>205.7</v>
      </c>
      <c r="Q22" s="0" t="n">
        <v>191</v>
      </c>
      <c r="R22" s="0" t="n">
        <v>51.04</v>
      </c>
      <c r="S22" s="0" t="n">
        <v>0.03</v>
      </c>
      <c r="T22" s="0" t="n">
        <v>0.25</v>
      </c>
      <c r="U22" s="0" t="n">
        <v>100</v>
      </c>
      <c r="V22" s="0" t="n">
        <v>100</v>
      </c>
      <c r="W22" s="0" t="n">
        <v>0</v>
      </c>
      <c r="X22" s="0" t="n">
        <v>577</v>
      </c>
      <c r="Y22" s="0" t="n">
        <v>604.12</v>
      </c>
      <c r="Z22" s="0" t="n">
        <v>302939</v>
      </c>
      <c r="AA22" s="0" t="n">
        <v>11.55</v>
      </c>
      <c r="AB22" s="0" t="n">
        <v>381</v>
      </c>
      <c r="AC22" s="0" t="n">
        <v>9992</v>
      </c>
      <c r="AD22" s="0" t="n">
        <v>100</v>
      </c>
      <c r="AF22" s="0" t="s">
        <v>472</v>
      </c>
      <c r="AG22" s="0" t="n">
        <v>332.94</v>
      </c>
      <c r="AH22" s="0" t="n">
        <v>309.5</v>
      </c>
    </row>
    <row r="23" customFormat="false" ht="15" hidden="false" customHeight="false" outlineLevel="0" collapsed="false">
      <c r="A23" s="0" t="n">
        <v>1</v>
      </c>
      <c r="B23" s="0" t="n">
        <v>21</v>
      </c>
      <c r="C23" s="0" t="n">
        <v>1</v>
      </c>
      <c r="D23" s="0" t="s">
        <v>69</v>
      </c>
      <c r="E23" s="0" t="n">
        <v>18</v>
      </c>
      <c r="F23" s="0" t="n">
        <v>16060</v>
      </c>
      <c r="G23" s="0" t="n">
        <v>9424</v>
      </c>
      <c r="H23" s="0" t="n">
        <v>240</v>
      </c>
      <c r="I23" s="0" t="n">
        <v>0</v>
      </c>
      <c r="J23" s="0" t="n">
        <v>1194.2</v>
      </c>
      <c r="K23" s="0" t="n">
        <v>1194.5</v>
      </c>
      <c r="L23" s="0" t="n">
        <v>407.51</v>
      </c>
      <c r="M23" s="0" t="n">
        <v>0</v>
      </c>
      <c r="N23" s="0" t="n">
        <v>0.34</v>
      </c>
      <c r="O23" s="0" t="n">
        <v>192</v>
      </c>
      <c r="P23" s="0" t="n">
        <v>203.11</v>
      </c>
      <c r="Q23" s="0" t="n">
        <v>192</v>
      </c>
      <c r="R23" s="0" t="n">
        <v>51.66</v>
      </c>
      <c r="S23" s="0" t="n">
        <v>0.02</v>
      </c>
      <c r="T23" s="0" t="n">
        <v>0.25</v>
      </c>
      <c r="U23" s="0" t="n">
        <v>100</v>
      </c>
      <c r="V23" s="0" t="n">
        <v>100</v>
      </c>
      <c r="W23" s="0" t="n">
        <v>0</v>
      </c>
      <c r="X23" s="0" t="n">
        <v>1002.5</v>
      </c>
      <c r="Y23" s="0" t="n">
        <v>1002.2</v>
      </c>
      <c r="Z23" s="0" t="n">
        <v>451408</v>
      </c>
      <c r="AA23" s="0" t="n">
        <v>19.19</v>
      </c>
      <c r="AB23" s="0" t="n">
        <v>378</v>
      </c>
      <c r="AC23" s="0" t="n">
        <v>10010</v>
      </c>
      <c r="AD23" s="0" t="n">
        <v>100</v>
      </c>
      <c r="AF23" s="0" t="s">
        <v>472</v>
      </c>
      <c r="AG23" s="0" t="n">
        <v>381.2</v>
      </c>
      <c r="AH23" s="0" t="n">
        <v>316</v>
      </c>
    </row>
    <row r="24" customFormat="false" ht="15" hidden="false" customHeight="false" outlineLevel="0" collapsed="false">
      <c r="A24" s="0" t="n">
        <v>1</v>
      </c>
      <c r="B24" s="0" t="n">
        <v>22</v>
      </c>
      <c r="C24" s="0" t="n">
        <v>1</v>
      </c>
      <c r="D24" s="0" t="s">
        <v>70</v>
      </c>
      <c r="E24" s="0" t="n">
        <v>19</v>
      </c>
      <c r="F24" s="0" t="n">
        <v>16661</v>
      </c>
      <c r="G24" s="0" t="n">
        <v>9428</v>
      </c>
      <c r="H24" s="0" t="n">
        <v>240</v>
      </c>
      <c r="I24" s="0" t="n">
        <v>0</v>
      </c>
      <c r="J24" s="0" t="n">
        <v>934.81</v>
      </c>
      <c r="K24" s="0" t="n">
        <v>875</v>
      </c>
      <c r="L24" s="0" t="n">
        <v>317.1</v>
      </c>
      <c r="M24" s="0" t="n">
        <v>0.03</v>
      </c>
      <c r="N24" s="0" t="n">
        <v>0.34</v>
      </c>
      <c r="O24" s="0" t="n">
        <v>193</v>
      </c>
      <c r="P24" s="0" t="n">
        <v>198.5</v>
      </c>
      <c r="Q24" s="0" t="n">
        <v>193</v>
      </c>
      <c r="R24" s="0" t="n">
        <v>35.01</v>
      </c>
      <c r="S24" s="0" t="n">
        <v>0.01</v>
      </c>
      <c r="T24" s="0" t="n">
        <v>0.18</v>
      </c>
      <c r="U24" s="0" t="n">
        <v>100</v>
      </c>
      <c r="V24" s="0" t="n">
        <v>100</v>
      </c>
      <c r="W24" s="0" t="n">
        <v>0</v>
      </c>
      <c r="X24" s="0" t="n">
        <v>682</v>
      </c>
      <c r="Y24" s="0" t="n">
        <v>741.81</v>
      </c>
      <c r="Z24" s="0" t="n">
        <v>356163</v>
      </c>
      <c r="AA24" s="0" t="n">
        <v>21.03</v>
      </c>
      <c r="AB24" s="0" t="n">
        <v>381</v>
      </c>
      <c r="AC24" s="0" t="n">
        <v>10014</v>
      </c>
      <c r="AD24" s="0" t="n">
        <v>100</v>
      </c>
      <c r="AF24" s="0" t="s">
        <v>472</v>
      </c>
      <c r="AG24" s="0" t="n">
        <v>319.91</v>
      </c>
      <c r="AH24" s="0" t="n">
        <v>306</v>
      </c>
    </row>
    <row r="25" customFormat="false" ht="15" hidden="false" customHeight="false" outlineLevel="0" collapsed="false">
      <c r="A25" s="0" t="n">
        <v>1</v>
      </c>
      <c r="B25" s="0" t="n">
        <v>23</v>
      </c>
      <c r="C25" s="0" t="n">
        <v>1</v>
      </c>
      <c r="D25" s="0" t="s">
        <v>71</v>
      </c>
      <c r="E25" s="0" t="n">
        <v>20</v>
      </c>
      <c r="F25" s="0" t="n">
        <v>17260</v>
      </c>
      <c r="G25" s="0" t="n">
        <v>9426</v>
      </c>
      <c r="H25" s="0" t="n">
        <v>240</v>
      </c>
      <c r="I25" s="0" t="n">
        <v>0</v>
      </c>
      <c r="J25" s="0" t="n">
        <v>834.41</v>
      </c>
      <c r="K25" s="0" t="n">
        <v>807</v>
      </c>
      <c r="L25" s="0" t="n">
        <v>288.68</v>
      </c>
      <c r="M25" s="0" t="n">
        <v>0.01</v>
      </c>
      <c r="N25" s="0" t="n">
        <v>0.35</v>
      </c>
      <c r="O25" s="0" t="n">
        <v>195</v>
      </c>
      <c r="P25" s="0" t="n">
        <v>199.6</v>
      </c>
      <c r="Q25" s="0" t="n">
        <v>195</v>
      </c>
      <c r="R25" s="0" t="n">
        <v>30.93</v>
      </c>
      <c r="S25" s="0" t="n">
        <v>0.01</v>
      </c>
      <c r="T25" s="0" t="n">
        <v>0.15</v>
      </c>
      <c r="U25" s="0" t="n">
        <v>100</v>
      </c>
      <c r="V25" s="0" t="n">
        <v>100</v>
      </c>
      <c r="W25" s="0" t="n">
        <v>0</v>
      </c>
      <c r="X25" s="0" t="n">
        <v>612</v>
      </c>
      <c r="Y25" s="0" t="n">
        <v>639.41</v>
      </c>
      <c r="Z25" s="0" t="n">
        <v>317076</v>
      </c>
      <c r="AA25" s="0" t="n">
        <v>20.52</v>
      </c>
      <c r="AB25" s="0" t="n">
        <v>380</v>
      </c>
      <c r="AC25" s="0" t="n">
        <v>10035</v>
      </c>
      <c r="AD25" s="0" t="n">
        <v>100</v>
      </c>
      <c r="AF25" s="0" t="s">
        <v>472</v>
      </c>
      <c r="AG25" s="0" t="n">
        <v>346.48</v>
      </c>
      <c r="AH25" s="0" t="n">
        <v>311</v>
      </c>
    </row>
    <row r="26" customFormat="false" ht="15" hidden="false" customHeight="false" outlineLevel="0" collapsed="false">
      <c r="A26" s="0" t="n">
        <v>1</v>
      </c>
      <c r="B26" s="0" t="n">
        <v>24</v>
      </c>
      <c r="C26" s="0" t="n">
        <v>1</v>
      </c>
      <c r="D26" s="0" t="s">
        <v>72</v>
      </c>
      <c r="E26" s="0" t="n">
        <v>21</v>
      </c>
      <c r="F26" s="0" t="n">
        <v>17860</v>
      </c>
      <c r="G26" s="0" t="n">
        <v>9438</v>
      </c>
      <c r="H26" s="0" t="n">
        <v>240</v>
      </c>
      <c r="I26" s="0" t="n">
        <v>0</v>
      </c>
      <c r="J26" s="0" t="n">
        <v>862.1</v>
      </c>
      <c r="K26" s="0" t="n">
        <v>690.5</v>
      </c>
      <c r="L26" s="0" t="n">
        <v>1480.14</v>
      </c>
      <c r="M26" s="0" t="n">
        <v>0.1</v>
      </c>
      <c r="N26" s="0" t="n">
        <v>1.72</v>
      </c>
      <c r="O26" s="0" t="n">
        <v>194</v>
      </c>
      <c r="P26" s="0" t="n">
        <v>202.01</v>
      </c>
      <c r="Q26" s="0" t="n">
        <v>194</v>
      </c>
      <c r="R26" s="0" t="n">
        <v>35.67</v>
      </c>
      <c r="S26" s="0" t="n">
        <v>0.02</v>
      </c>
      <c r="T26" s="0" t="n">
        <v>0.18</v>
      </c>
      <c r="U26" s="0" t="n">
        <v>100</v>
      </c>
      <c r="V26" s="0" t="n">
        <v>100</v>
      </c>
      <c r="W26" s="0" t="n">
        <v>0</v>
      </c>
      <c r="X26" s="0" t="n">
        <v>496.5</v>
      </c>
      <c r="Y26" s="0" t="n">
        <v>668.1</v>
      </c>
      <c r="Z26" s="0" t="n">
        <v>325872</v>
      </c>
      <c r="AA26" s="0" t="n">
        <v>18.51</v>
      </c>
      <c r="AB26" s="0" t="n">
        <v>378</v>
      </c>
      <c r="AC26" s="0" t="n">
        <v>9991</v>
      </c>
      <c r="AD26" s="0" t="n">
        <v>100</v>
      </c>
      <c r="AF26" s="0" t="s">
        <v>472</v>
      </c>
      <c r="AG26" s="0" t="n">
        <v>451.55</v>
      </c>
      <c r="AH26" s="0" t="n">
        <v>373</v>
      </c>
    </row>
    <row r="27" customFormat="false" ht="15" hidden="false" customHeight="false" outlineLevel="0" collapsed="false">
      <c r="A27" s="0" t="n">
        <v>1</v>
      </c>
      <c r="B27" s="0" t="n">
        <v>25</v>
      </c>
      <c r="C27" s="0" t="n">
        <v>1</v>
      </c>
      <c r="D27" s="0" t="s">
        <v>73</v>
      </c>
      <c r="E27" s="0" t="n">
        <v>22</v>
      </c>
      <c r="F27" s="0" t="n">
        <v>18451</v>
      </c>
      <c r="G27" s="0" t="n">
        <v>9424</v>
      </c>
      <c r="H27" s="0" t="n">
        <v>240</v>
      </c>
      <c r="I27" s="0" t="n">
        <v>0</v>
      </c>
      <c r="J27" s="0" t="n">
        <v>766.11</v>
      </c>
      <c r="K27" s="0" t="n">
        <v>752</v>
      </c>
      <c r="L27" s="0" t="n">
        <v>245.88</v>
      </c>
      <c r="M27" s="0" t="n">
        <v>0.01</v>
      </c>
      <c r="N27" s="0" t="n">
        <v>0.32</v>
      </c>
      <c r="O27" s="0" t="n">
        <v>195</v>
      </c>
      <c r="P27" s="0" t="n">
        <v>198.62</v>
      </c>
      <c r="Q27" s="0" t="n">
        <v>195</v>
      </c>
      <c r="R27" s="0" t="n">
        <v>36.21</v>
      </c>
      <c r="S27" s="0" t="n">
        <v>0.01</v>
      </c>
      <c r="T27" s="0" t="n">
        <v>0.18</v>
      </c>
      <c r="U27" s="0" t="n">
        <v>100</v>
      </c>
      <c r="V27" s="0" t="n">
        <v>100</v>
      </c>
      <c r="W27" s="0" t="n">
        <v>0</v>
      </c>
      <c r="X27" s="0" t="n">
        <v>557</v>
      </c>
      <c r="Y27" s="0" t="n">
        <v>571.11</v>
      </c>
      <c r="Z27" s="0" t="n">
        <v>292655</v>
      </c>
      <c r="AA27" s="0" t="n">
        <v>15.67</v>
      </c>
      <c r="AB27" s="0" t="n">
        <v>382</v>
      </c>
      <c r="AC27" s="0" t="n">
        <v>10006</v>
      </c>
      <c r="AD27" s="0" t="n">
        <v>100</v>
      </c>
      <c r="AF27" s="0" t="s">
        <v>472</v>
      </c>
      <c r="AG27" s="0" t="n">
        <v>326.94</v>
      </c>
      <c r="AH27" s="0" t="n">
        <v>293</v>
      </c>
    </row>
    <row r="28" customFormat="false" ht="15" hidden="false" customHeight="false" outlineLevel="0" collapsed="false">
      <c r="A28" s="0" t="n">
        <v>1</v>
      </c>
      <c r="B28" s="0" t="n">
        <v>26</v>
      </c>
      <c r="C28" s="0" t="n">
        <v>1</v>
      </c>
      <c r="D28" s="0" t="s">
        <v>74</v>
      </c>
      <c r="E28" s="0" t="n">
        <v>23</v>
      </c>
      <c r="F28" s="0" t="n">
        <v>19051</v>
      </c>
      <c r="G28" s="0" t="n">
        <v>9429</v>
      </c>
      <c r="H28" s="0" t="n">
        <v>240</v>
      </c>
      <c r="I28" s="0" t="n">
        <v>0</v>
      </c>
      <c r="J28" s="0" t="n">
        <v>618.69</v>
      </c>
      <c r="K28" s="0" t="n">
        <v>584</v>
      </c>
      <c r="L28" s="0" t="n">
        <v>211.62</v>
      </c>
      <c r="M28" s="0" t="n">
        <v>0.03</v>
      </c>
      <c r="N28" s="0" t="n">
        <v>0.34</v>
      </c>
      <c r="O28" s="0" t="n">
        <v>197</v>
      </c>
      <c r="P28" s="0" t="n">
        <v>196.83</v>
      </c>
      <c r="Q28" s="0" t="n">
        <v>197</v>
      </c>
      <c r="R28" s="0" t="n">
        <v>32.94</v>
      </c>
      <c r="S28" s="0" t="n">
        <v>0</v>
      </c>
      <c r="T28" s="0" t="n">
        <v>0.17</v>
      </c>
      <c r="U28" s="0" t="n">
        <v>99</v>
      </c>
      <c r="V28" s="0" t="n">
        <v>99</v>
      </c>
      <c r="W28" s="0" t="n">
        <v>0</v>
      </c>
      <c r="X28" s="0" t="n">
        <v>387</v>
      </c>
      <c r="Y28" s="0" t="n">
        <v>421.69</v>
      </c>
      <c r="Z28" s="0" t="n">
        <v>232629</v>
      </c>
      <c r="AA28" s="0" t="n">
        <v>12.81</v>
      </c>
      <c r="AB28" s="0" t="n">
        <v>376</v>
      </c>
      <c r="AC28" s="0" t="n">
        <v>10007</v>
      </c>
      <c r="AD28" s="0" t="n">
        <v>100</v>
      </c>
      <c r="AF28" s="0" t="s">
        <v>472</v>
      </c>
      <c r="AG28" s="0" t="n">
        <v>241.39</v>
      </c>
      <c r="AH28" s="0" t="n">
        <v>211.5</v>
      </c>
    </row>
    <row r="29" customFormat="false" ht="15" hidden="false" customHeight="false" outlineLevel="0" collapsed="false">
      <c r="A29" s="0" t="n">
        <v>1</v>
      </c>
      <c r="B29" s="0" t="n">
        <v>27</v>
      </c>
      <c r="C29" s="0" t="n">
        <v>1</v>
      </c>
      <c r="D29" s="0" t="s">
        <v>75</v>
      </c>
      <c r="E29" s="0" t="n">
        <v>24</v>
      </c>
      <c r="F29" s="0" t="n">
        <v>19649</v>
      </c>
      <c r="G29" s="0" t="n">
        <v>9418</v>
      </c>
      <c r="H29" s="0" t="n">
        <v>240</v>
      </c>
      <c r="I29" s="0" t="n">
        <v>0</v>
      </c>
      <c r="J29" s="0" t="n">
        <v>469.1</v>
      </c>
      <c r="K29" s="0" t="n">
        <v>469</v>
      </c>
      <c r="L29" s="0" t="n">
        <v>134.94</v>
      </c>
      <c r="M29" s="0" t="n">
        <v>0</v>
      </c>
      <c r="N29" s="0" t="n">
        <v>0.29</v>
      </c>
      <c r="O29" s="0" t="n">
        <v>196</v>
      </c>
      <c r="P29" s="0" t="n">
        <v>198.37</v>
      </c>
      <c r="Q29" s="0" t="n">
        <v>196</v>
      </c>
      <c r="R29" s="0" t="n">
        <v>39.3</v>
      </c>
      <c r="S29" s="0" t="n">
        <v>0.01</v>
      </c>
      <c r="T29" s="0" t="n">
        <v>0.2</v>
      </c>
      <c r="U29" s="0" t="n">
        <v>100</v>
      </c>
      <c r="V29" s="0" t="n">
        <v>99</v>
      </c>
      <c r="W29" s="0" t="n">
        <v>0</v>
      </c>
      <c r="X29" s="0" t="n">
        <v>273</v>
      </c>
      <c r="Y29" s="0" t="n">
        <v>273.1</v>
      </c>
      <c r="Z29" s="0" t="n">
        <v>177787</v>
      </c>
      <c r="AA29" s="0" t="n">
        <v>6.89</v>
      </c>
      <c r="AB29" s="0" t="n">
        <v>379</v>
      </c>
      <c r="AC29" s="0" t="n">
        <v>10058</v>
      </c>
      <c r="AD29" s="0" t="n">
        <v>100</v>
      </c>
      <c r="AF29" s="0" t="s">
        <v>472</v>
      </c>
      <c r="AG29" s="0" t="n">
        <v>307.99</v>
      </c>
      <c r="AH29" s="0" t="n">
        <v>288</v>
      </c>
    </row>
    <row r="30" customFormat="false" ht="15" hidden="false" customHeight="false" outlineLevel="0" collapsed="false">
      <c r="A30" s="0" t="n">
        <v>1</v>
      </c>
      <c r="B30" s="0" t="n">
        <v>28</v>
      </c>
      <c r="C30" s="0" t="n">
        <v>1</v>
      </c>
      <c r="D30" s="0" t="s">
        <v>76</v>
      </c>
      <c r="E30" s="0" t="n">
        <v>25</v>
      </c>
      <c r="F30" s="0" t="n">
        <v>20258</v>
      </c>
      <c r="G30" s="0" t="n">
        <v>9424</v>
      </c>
      <c r="H30" s="0" t="n">
        <v>240</v>
      </c>
      <c r="I30" s="0" t="n">
        <v>0</v>
      </c>
      <c r="J30" s="0" t="n">
        <v>880</v>
      </c>
      <c r="K30" s="0" t="n">
        <v>873</v>
      </c>
      <c r="L30" s="0" t="n">
        <v>253.25</v>
      </c>
      <c r="M30" s="0" t="n">
        <v>0</v>
      </c>
      <c r="N30" s="0" t="n">
        <v>0.29</v>
      </c>
      <c r="O30" s="0" t="n">
        <v>195</v>
      </c>
      <c r="P30" s="0" t="n">
        <v>194.42</v>
      </c>
      <c r="Q30" s="0" t="n">
        <v>195</v>
      </c>
      <c r="R30" s="0" t="n">
        <v>35.66</v>
      </c>
      <c r="S30" s="0" t="n">
        <v>0</v>
      </c>
      <c r="T30" s="0" t="n">
        <v>0.18</v>
      </c>
      <c r="U30" s="0" t="n">
        <v>100</v>
      </c>
      <c r="V30" s="0" t="n">
        <v>100</v>
      </c>
      <c r="W30" s="0" t="n">
        <v>0</v>
      </c>
      <c r="X30" s="0" t="n">
        <v>678</v>
      </c>
      <c r="Y30" s="0" t="n">
        <v>685</v>
      </c>
      <c r="Z30" s="0" t="n">
        <v>332640</v>
      </c>
      <c r="AA30" s="0" t="n">
        <v>19.23</v>
      </c>
      <c r="AB30" s="0" t="n">
        <v>378</v>
      </c>
      <c r="AC30" s="0" t="n">
        <v>10055</v>
      </c>
      <c r="AD30" s="0" t="n">
        <v>100</v>
      </c>
      <c r="AF30" s="0" t="s">
        <v>472</v>
      </c>
      <c r="AG30" s="0" t="n">
        <v>471.58</v>
      </c>
      <c r="AH30" s="0" t="n">
        <v>271</v>
      </c>
    </row>
    <row r="31" customFormat="false" ht="15" hidden="false" customHeight="false" outlineLevel="0" collapsed="false">
      <c r="A31" s="0" t="n">
        <v>1</v>
      </c>
      <c r="B31" s="0" t="n">
        <v>29</v>
      </c>
      <c r="C31" s="0" t="n">
        <v>1</v>
      </c>
      <c r="D31" s="0" t="s">
        <v>77</v>
      </c>
      <c r="E31" s="0" t="n">
        <v>26</v>
      </c>
      <c r="F31" s="0" t="n">
        <v>20862</v>
      </c>
      <c r="G31" s="0" t="n">
        <v>9428</v>
      </c>
      <c r="H31" s="0" t="n">
        <v>240</v>
      </c>
      <c r="I31" s="0" t="n">
        <v>0</v>
      </c>
      <c r="J31" s="0" t="n">
        <v>754.35</v>
      </c>
      <c r="K31" s="0" t="n">
        <v>772</v>
      </c>
      <c r="L31" s="0" t="n">
        <v>250.78</v>
      </c>
      <c r="M31" s="0" t="n">
        <v>0.01</v>
      </c>
      <c r="N31" s="0" t="n">
        <v>0.33</v>
      </c>
      <c r="O31" s="0" t="n">
        <v>194</v>
      </c>
      <c r="P31" s="0" t="n">
        <v>191.77</v>
      </c>
      <c r="Q31" s="0" t="n">
        <v>194</v>
      </c>
      <c r="R31" s="0" t="n">
        <v>35.16</v>
      </c>
      <c r="S31" s="0" t="n">
        <v>0.01</v>
      </c>
      <c r="T31" s="0" t="n">
        <v>0.18</v>
      </c>
      <c r="U31" s="0" t="n">
        <v>100</v>
      </c>
      <c r="V31" s="0" t="n">
        <v>100</v>
      </c>
      <c r="W31" s="0" t="n">
        <v>0</v>
      </c>
      <c r="X31" s="0" t="n">
        <v>578</v>
      </c>
      <c r="Y31" s="0" t="n">
        <v>560.35</v>
      </c>
      <c r="Z31" s="0" t="n">
        <v>284390</v>
      </c>
      <c r="AA31" s="0" t="n">
        <v>16</v>
      </c>
      <c r="AB31" s="0" t="n">
        <v>377</v>
      </c>
      <c r="AC31" s="0" t="n">
        <v>10018</v>
      </c>
      <c r="AD31" s="0" t="n">
        <v>100</v>
      </c>
      <c r="AF31" s="0" t="s">
        <v>472</v>
      </c>
      <c r="AG31" s="0" t="n">
        <v>258.13</v>
      </c>
      <c r="AH31" s="0" t="n">
        <v>217</v>
      </c>
    </row>
    <row r="32" customFormat="false" ht="15" hidden="false" customHeight="false" outlineLevel="0" collapsed="false">
      <c r="A32" s="0" t="n">
        <v>1</v>
      </c>
      <c r="B32" s="0" t="n">
        <v>30</v>
      </c>
      <c r="C32" s="0" t="n">
        <v>1</v>
      </c>
      <c r="D32" s="0" t="s">
        <v>79</v>
      </c>
      <c r="E32" s="0" t="n">
        <v>27</v>
      </c>
      <c r="F32" s="0" t="n">
        <v>21459</v>
      </c>
      <c r="G32" s="0" t="n">
        <v>9432</v>
      </c>
      <c r="H32" s="0" t="n">
        <v>240</v>
      </c>
      <c r="I32" s="0" t="n">
        <v>0</v>
      </c>
      <c r="J32" s="0" t="n">
        <v>744.08</v>
      </c>
      <c r="K32" s="0" t="n">
        <v>666</v>
      </c>
      <c r="L32" s="0" t="n">
        <v>580.38</v>
      </c>
      <c r="M32" s="0" t="n">
        <v>0.05</v>
      </c>
      <c r="N32" s="0" t="n">
        <v>0.78</v>
      </c>
      <c r="O32" s="0" t="n">
        <v>194</v>
      </c>
      <c r="P32" s="0" t="n">
        <v>191.05</v>
      </c>
      <c r="Q32" s="0" t="n">
        <v>194</v>
      </c>
      <c r="R32" s="0" t="n">
        <v>29.95</v>
      </c>
      <c r="S32" s="0" t="n">
        <v>0.01</v>
      </c>
      <c r="T32" s="0" t="n">
        <v>0.16</v>
      </c>
      <c r="U32" s="0" t="n">
        <v>100</v>
      </c>
      <c r="V32" s="0" t="n">
        <v>100</v>
      </c>
      <c r="W32" s="0" t="n">
        <v>0</v>
      </c>
      <c r="X32" s="0" t="n">
        <v>472</v>
      </c>
      <c r="Y32" s="0" t="n">
        <v>550.08</v>
      </c>
      <c r="Z32" s="0" t="n">
        <v>282008</v>
      </c>
      <c r="AA32" s="0" t="n">
        <v>18.46</v>
      </c>
      <c r="AB32" s="0" t="n">
        <v>379</v>
      </c>
      <c r="AC32" s="0" t="n">
        <v>9986</v>
      </c>
      <c r="AD32" s="0" t="n">
        <v>100</v>
      </c>
      <c r="AF32" s="0" t="s">
        <v>472</v>
      </c>
      <c r="AG32" s="0" t="n">
        <v>325.13</v>
      </c>
      <c r="AH32" s="0" t="n">
        <v>267</v>
      </c>
    </row>
    <row r="33" customFormat="false" ht="15" hidden="false" customHeight="false" outlineLevel="0" collapsed="false">
      <c r="A33" s="0" t="n">
        <v>1</v>
      </c>
      <c r="B33" s="0" t="n">
        <v>31</v>
      </c>
      <c r="C33" s="0" t="n">
        <v>1</v>
      </c>
      <c r="D33" s="0" t="s">
        <v>80</v>
      </c>
      <c r="E33" s="0" t="n">
        <v>28</v>
      </c>
      <c r="F33" s="0" t="n">
        <v>22061</v>
      </c>
      <c r="G33" s="0" t="n">
        <v>9424</v>
      </c>
      <c r="H33" s="0" t="n">
        <v>240</v>
      </c>
      <c r="I33" s="0" t="n">
        <v>0</v>
      </c>
      <c r="J33" s="0" t="n">
        <v>863.88</v>
      </c>
      <c r="K33" s="0" t="n">
        <v>856</v>
      </c>
      <c r="L33" s="0" t="n">
        <v>309.85</v>
      </c>
      <c r="M33" s="0" t="n">
        <v>0</v>
      </c>
      <c r="N33" s="0" t="n">
        <v>0.36</v>
      </c>
      <c r="O33" s="0" t="n">
        <v>192</v>
      </c>
      <c r="P33" s="0" t="n">
        <v>190.71</v>
      </c>
      <c r="Q33" s="0" t="n">
        <v>192</v>
      </c>
      <c r="R33" s="0" t="n">
        <v>25.64</v>
      </c>
      <c r="S33" s="0" t="n">
        <v>0</v>
      </c>
      <c r="T33" s="0" t="n">
        <v>0.13</v>
      </c>
      <c r="U33" s="0" t="n">
        <v>100</v>
      </c>
      <c r="V33" s="0" t="n">
        <v>100</v>
      </c>
      <c r="W33" s="0" t="n">
        <v>0</v>
      </c>
      <c r="X33" s="0" t="n">
        <v>664</v>
      </c>
      <c r="Y33" s="0" t="n">
        <v>671.88</v>
      </c>
      <c r="Z33" s="0" t="n">
        <v>329140</v>
      </c>
      <c r="AA33" s="0" t="n">
        <v>26.26</v>
      </c>
      <c r="AB33" s="0" t="n">
        <v>381</v>
      </c>
      <c r="AC33" s="0" t="n">
        <v>10254</v>
      </c>
      <c r="AD33" s="0" t="n">
        <v>100</v>
      </c>
      <c r="AF33" s="0" t="s">
        <v>472</v>
      </c>
      <c r="AG33" s="0" t="n">
        <v>307.48</v>
      </c>
      <c r="AH33" s="0" t="n">
        <v>277.5</v>
      </c>
    </row>
    <row r="34" customFormat="false" ht="15" hidden="false" customHeight="false" outlineLevel="0" collapsed="false">
      <c r="A34" s="0" t="n">
        <v>1</v>
      </c>
      <c r="B34" s="0" t="n">
        <v>1</v>
      </c>
      <c r="C34" s="0" t="n">
        <v>2</v>
      </c>
      <c r="D34" s="0" t="s">
        <v>42</v>
      </c>
      <c r="E34" s="0" t="s">
        <v>40</v>
      </c>
      <c r="F34" s="0" t="n">
        <v>4064</v>
      </c>
      <c r="G34" s="0" t="n">
        <v>10033</v>
      </c>
      <c r="H34" s="0" t="n">
        <v>240</v>
      </c>
      <c r="I34" s="0" t="n">
        <v>0</v>
      </c>
      <c r="J34" s="0" t="n">
        <v>51633.2</v>
      </c>
      <c r="K34" s="0" t="n">
        <v>46133.5</v>
      </c>
      <c r="L34" s="0" t="n">
        <v>22294.42</v>
      </c>
      <c r="M34" s="0" t="n">
        <v>0.05</v>
      </c>
      <c r="N34" s="0" t="n">
        <v>0.43</v>
      </c>
      <c r="O34" s="0" t="n">
        <v>202</v>
      </c>
      <c r="P34" s="0" t="n">
        <v>214.42</v>
      </c>
      <c r="Q34" s="0" t="n">
        <v>202</v>
      </c>
      <c r="R34" s="0" t="n">
        <v>104.08</v>
      </c>
      <c r="S34" s="0" t="n">
        <v>0.03</v>
      </c>
      <c r="T34" s="0" t="n">
        <v>0.49</v>
      </c>
      <c r="U34" s="0" t="n">
        <v>100</v>
      </c>
      <c r="V34" s="0" t="n">
        <v>100</v>
      </c>
      <c r="W34" s="0" t="n">
        <v>0</v>
      </c>
      <c r="X34" s="0" t="n">
        <v>45931.5</v>
      </c>
      <c r="Y34" s="0" t="n">
        <v>51431.2</v>
      </c>
      <c r="Z34" s="0" t="n">
        <v>19723876</v>
      </c>
      <c r="AA34" s="0" t="n">
        <v>494.01</v>
      </c>
      <c r="AB34" s="0" t="n">
        <v>382</v>
      </c>
      <c r="AC34" s="0" t="n">
        <v>10010</v>
      </c>
      <c r="AD34" s="0" t="n">
        <v>100</v>
      </c>
      <c r="AF34" s="0" t="s">
        <v>472</v>
      </c>
      <c r="AG34" s="0" t="n">
        <v>8250.94</v>
      </c>
      <c r="AH34" s="0" t="n">
        <v>658</v>
      </c>
    </row>
    <row r="35" customFormat="false" ht="15" hidden="false" customHeight="false" outlineLevel="0" collapsed="false">
      <c r="A35" s="0" t="n">
        <v>1</v>
      </c>
      <c r="B35" s="0" t="n">
        <v>2</v>
      </c>
      <c r="C35" s="0" t="n">
        <v>2</v>
      </c>
      <c r="D35" s="0" t="s">
        <v>44</v>
      </c>
      <c r="E35" s="0" t="s">
        <v>41</v>
      </c>
      <c r="F35" s="0" t="n">
        <v>4665</v>
      </c>
      <c r="G35" s="0" t="n">
        <v>10036</v>
      </c>
      <c r="H35" s="0" t="n">
        <v>240</v>
      </c>
      <c r="I35" s="0" t="n">
        <v>-50</v>
      </c>
      <c r="J35" s="0" t="n">
        <v>200.17</v>
      </c>
      <c r="K35" s="0" t="n">
        <v>200</v>
      </c>
      <c r="L35" s="0" t="n">
        <v>17.35</v>
      </c>
      <c r="M35" s="0" t="n">
        <v>0</v>
      </c>
      <c r="N35" s="0" t="n">
        <v>0.09</v>
      </c>
      <c r="O35" s="0" t="n">
        <v>200</v>
      </c>
      <c r="P35" s="0" t="n">
        <v>207.89</v>
      </c>
      <c r="Q35" s="0" t="n">
        <v>200</v>
      </c>
      <c r="R35" s="0" t="n">
        <v>41.91</v>
      </c>
      <c r="S35" s="0" t="n">
        <v>0.02</v>
      </c>
      <c r="T35" s="0" t="n">
        <v>0.2</v>
      </c>
      <c r="U35" s="0" t="n">
        <v>2</v>
      </c>
      <c r="V35" s="0" t="n">
        <v>0</v>
      </c>
      <c r="W35" s="0" t="n">
        <v>0</v>
      </c>
      <c r="X35" s="0" t="n">
        <v>0</v>
      </c>
      <c r="Y35" s="0" t="n">
        <v>0.17</v>
      </c>
      <c r="Z35" s="0" t="n">
        <v>76263</v>
      </c>
      <c r="AA35" s="0" t="n">
        <v>-0.18</v>
      </c>
      <c r="AB35" s="0" t="n">
        <v>381</v>
      </c>
      <c r="AC35" s="0" t="n">
        <v>9771</v>
      </c>
      <c r="AD35" s="0" t="n">
        <v>100</v>
      </c>
      <c r="AF35" s="0" t="s">
        <v>472</v>
      </c>
      <c r="AG35" s="0" t="n">
        <v>203.25</v>
      </c>
      <c r="AH35" s="0" t="n">
        <v>199</v>
      </c>
    </row>
    <row r="36" customFormat="false" ht="15" hidden="false" customHeight="false" outlineLevel="0" collapsed="false">
      <c r="A36" s="0" t="n">
        <v>1</v>
      </c>
      <c r="B36" s="0" t="n">
        <v>3</v>
      </c>
      <c r="C36" s="0" t="n">
        <v>2</v>
      </c>
      <c r="D36" s="0" t="s">
        <v>44</v>
      </c>
      <c r="E36" s="0" t="s">
        <v>41</v>
      </c>
      <c r="F36" s="0" t="n">
        <v>5264</v>
      </c>
      <c r="G36" s="0" t="n">
        <v>10035</v>
      </c>
      <c r="H36" s="0" t="n">
        <v>240</v>
      </c>
      <c r="I36" s="0" t="n">
        <v>-50</v>
      </c>
      <c r="J36" s="0" t="n">
        <v>210.21</v>
      </c>
      <c r="K36" s="0" t="n">
        <v>206</v>
      </c>
      <c r="L36" s="0" t="n">
        <v>21.95</v>
      </c>
      <c r="M36" s="0" t="n">
        <v>0.01</v>
      </c>
      <c r="N36" s="0" t="n">
        <v>0.1</v>
      </c>
      <c r="O36" s="0" t="n">
        <v>199</v>
      </c>
      <c r="P36" s="0" t="n">
        <v>207.87</v>
      </c>
      <c r="Q36" s="0" t="n">
        <v>199</v>
      </c>
      <c r="R36" s="0" t="n">
        <v>31.71</v>
      </c>
      <c r="S36" s="0" t="n">
        <v>0.02</v>
      </c>
      <c r="T36" s="0" t="n">
        <v>0.15</v>
      </c>
      <c r="U36" s="0" t="n">
        <v>9</v>
      </c>
      <c r="V36" s="0" t="n">
        <v>6</v>
      </c>
      <c r="W36" s="0" t="n">
        <v>0</v>
      </c>
      <c r="X36" s="0" t="n">
        <v>7</v>
      </c>
      <c r="Y36" s="0" t="n">
        <v>11.21</v>
      </c>
      <c r="Z36" s="0" t="n">
        <v>80719</v>
      </c>
      <c r="AA36" s="0" t="n">
        <v>0.07</v>
      </c>
      <c r="AB36" s="0" t="n">
        <v>384</v>
      </c>
      <c r="AC36" s="0" t="n">
        <v>9759</v>
      </c>
      <c r="AD36" s="0" t="n">
        <v>100</v>
      </c>
      <c r="AF36" s="0" t="s">
        <v>472</v>
      </c>
      <c r="AG36" s="0" t="n">
        <v>216.64</v>
      </c>
      <c r="AH36" s="0" t="n">
        <v>207</v>
      </c>
    </row>
    <row r="37" customFormat="false" ht="15" hidden="false" customHeight="false" outlineLevel="0" collapsed="false">
      <c r="A37" s="0" t="n">
        <v>1</v>
      </c>
      <c r="B37" s="0" t="n">
        <v>4</v>
      </c>
      <c r="C37" s="0" t="n">
        <v>2</v>
      </c>
      <c r="D37" s="0" t="s">
        <v>48</v>
      </c>
      <c r="E37" s="0" t="n">
        <v>1</v>
      </c>
      <c r="F37" s="0" t="n">
        <v>5864</v>
      </c>
      <c r="G37" s="0" t="n">
        <v>10034</v>
      </c>
      <c r="H37" s="0" t="n">
        <v>240</v>
      </c>
      <c r="I37" s="0" t="n">
        <v>0</v>
      </c>
      <c r="J37" s="0" t="n">
        <v>711.39</v>
      </c>
      <c r="K37" s="0" t="n">
        <v>709</v>
      </c>
      <c r="L37" s="0" t="n">
        <v>201.31</v>
      </c>
      <c r="M37" s="0" t="n">
        <v>0</v>
      </c>
      <c r="N37" s="0" t="n">
        <v>0.28</v>
      </c>
      <c r="O37" s="0" t="n">
        <v>196</v>
      </c>
      <c r="P37" s="0" t="n">
        <v>204.67</v>
      </c>
      <c r="Q37" s="0" t="n">
        <v>196</v>
      </c>
      <c r="R37" s="0" t="n">
        <v>31.87</v>
      </c>
      <c r="S37" s="0" t="n">
        <v>0.02</v>
      </c>
      <c r="T37" s="0" t="n">
        <v>0.16</v>
      </c>
      <c r="U37" s="0" t="n">
        <v>100</v>
      </c>
      <c r="V37" s="0" t="n">
        <v>100</v>
      </c>
      <c r="W37" s="0" t="n">
        <v>0</v>
      </c>
      <c r="X37" s="0" t="n">
        <v>513</v>
      </c>
      <c r="Y37" s="0" t="n">
        <v>515.39</v>
      </c>
      <c r="Z37" s="0" t="n">
        <v>271751</v>
      </c>
      <c r="AA37" s="0" t="n">
        <v>15.9</v>
      </c>
      <c r="AB37" s="0" t="n">
        <v>382</v>
      </c>
      <c r="AC37" s="0" t="n">
        <v>9746</v>
      </c>
      <c r="AD37" s="0" t="n">
        <v>100</v>
      </c>
      <c r="AF37" s="0" t="s">
        <v>472</v>
      </c>
      <c r="AG37" s="0" t="n">
        <v>311.02</v>
      </c>
      <c r="AH37" s="0" t="n">
        <v>297.5</v>
      </c>
    </row>
    <row r="38" customFormat="false" ht="15" hidden="false" customHeight="false" outlineLevel="0" collapsed="false">
      <c r="A38" s="0" t="n">
        <v>1</v>
      </c>
      <c r="B38" s="0" t="n">
        <v>5</v>
      </c>
      <c r="C38" s="0" t="n">
        <v>2</v>
      </c>
      <c r="D38" s="0" t="s">
        <v>50</v>
      </c>
      <c r="E38" s="0" t="n">
        <v>2</v>
      </c>
      <c r="F38" s="0" t="n">
        <v>6471</v>
      </c>
      <c r="G38" s="0" t="n">
        <v>10038</v>
      </c>
      <c r="H38" s="0" t="n">
        <v>240</v>
      </c>
      <c r="I38" s="0" t="n">
        <v>0</v>
      </c>
      <c r="J38" s="0" t="n">
        <v>440.97</v>
      </c>
      <c r="K38" s="0" t="n">
        <v>406</v>
      </c>
      <c r="L38" s="0" t="n">
        <v>131.89</v>
      </c>
      <c r="M38" s="0" t="n">
        <v>0.04</v>
      </c>
      <c r="N38" s="0" t="n">
        <v>0.3</v>
      </c>
      <c r="O38" s="0" t="n">
        <v>196</v>
      </c>
      <c r="P38" s="0" t="n">
        <v>204.86</v>
      </c>
      <c r="Q38" s="0" t="n">
        <v>196</v>
      </c>
      <c r="R38" s="0" t="n">
        <v>36.95</v>
      </c>
      <c r="S38" s="0" t="n">
        <v>0.02</v>
      </c>
      <c r="T38" s="0" t="n">
        <v>0.18</v>
      </c>
      <c r="U38" s="0" t="n">
        <v>99</v>
      </c>
      <c r="V38" s="0" t="n">
        <v>93</v>
      </c>
      <c r="W38" s="0" t="n">
        <v>0</v>
      </c>
      <c r="X38" s="0" t="n">
        <v>210</v>
      </c>
      <c r="Y38" s="0" t="n">
        <v>244.97</v>
      </c>
      <c r="Z38" s="0" t="n">
        <v>167570</v>
      </c>
      <c r="AA38" s="0" t="n">
        <v>6.39</v>
      </c>
      <c r="AB38" s="0" t="n">
        <v>380</v>
      </c>
      <c r="AC38" s="0" t="n">
        <v>9778</v>
      </c>
      <c r="AD38" s="0" t="n">
        <v>100</v>
      </c>
      <c r="AF38" s="0" t="s">
        <v>472</v>
      </c>
      <c r="AG38" s="0" t="n">
        <v>314.34</v>
      </c>
      <c r="AH38" s="0" t="n">
        <v>299</v>
      </c>
    </row>
    <row r="39" customFormat="false" ht="15" hidden="false" customHeight="false" outlineLevel="0" collapsed="false">
      <c r="A39" s="0" t="n">
        <v>1</v>
      </c>
      <c r="B39" s="0" t="n">
        <v>6</v>
      </c>
      <c r="C39" s="0" t="n">
        <v>2</v>
      </c>
      <c r="D39" s="0" t="s">
        <v>52</v>
      </c>
      <c r="E39" s="0" t="n">
        <v>3</v>
      </c>
      <c r="F39" s="0" t="n">
        <v>7058</v>
      </c>
      <c r="G39" s="0" t="n">
        <v>10021</v>
      </c>
      <c r="H39" s="0" t="n">
        <v>240</v>
      </c>
      <c r="I39" s="0" t="n">
        <v>0</v>
      </c>
      <c r="J39" s="0" t="n">
        <v>772.95</v>
      </c>
      <c r="K39" s="0" t="n">
        <v>662.5</v>
      </c>
      <c r="L39" s="0" t="n">
        <v>379.43</v>
      </c>
      <c r="M39" s="0" t="n">
        <v>0.07</v>
      </c>
      <c r="N39" s="0" t="n">
        <v>0.49</v>
      </c>
      <c r="O39" s="0" t="n">
        <v>196</v>
      </c>
      <c r="P39" s="0" t="n">
        <v>205.37</v>
      </c>
      <c r="Q39" s="0" t="n">
        <v>196</v>
      </c>
      <c r="R39" s="0" t="n">
        <v>38.56</v>
      </c>
      <c r="S39" s="0" t="n">
        <v>0.02</v>
      </c>
      <c r="T39" s="0" t="n">
        <v>0.19</v>
      </c>
      <c r="U39" s="0" t="n">
        <v>100</v>
      </c>
      <c r="V39" s="0" t="n">
        <v>100</v>
      </c>
      <c r="W39" s="0" t="n">
        <v>0</v>
      </c>
      <c r="X39" s="0" t="n">
        <v>466.5</v>
      </c>
      <c r="Y39" s="0" t="n">
        <v>576.95</v>
      </c>
      <c r="Z39" s="0" t="n">
        <v>293720</v>
      </c>
      <c r="AA39" s="0" t="n">
        <v>14.72</v>
      </c>
      <c r="AB39" s="0" t="n">
        <v>380</v>
      </c>
      <c r="AC39" s="0" t="n">
        <v>9816</v>
      </c>
      <c r="AD39" s="0" t="n">
        <v>100</v>
      </c>
      <c r="AF39" s="0" t="s">
        <v>472</v>
      </c>
      <c r="AG39" s="0" t="n">
        <v>337.49</v>
      </c>
      <c r="AH39" s="0" t="n">
        <v>301</v>
      </c>
    </row>
    <row r="40" customFormat="false" ht="15" hidden="false" customHeight="false" outlineLevel="0" collapsed="false">
      <c r="A40" s="0" t="n">
        <v>1</v>
      </c>
      <c r="B40" s="0" t="n">
        <v>7</v>
      </c>
      <c r="C40" s="0" t="n">
        <v>2</v>
      </c>
      <c r="D40" s="0" t="s">
        <v>53</v>
      </c>
      <c r="E40" s="0" t="n">
        <v>4</v>
      </c>
      <c r="F40" s="0" t="n">
        <v>7670</v>
      </c>
      <c r="G40" s="0" t="n">
        <v>10030</v>
      </c>
      <c r="H40" s="0" t="n">
        <v>240</v>
      </c>
      <c r="I40" s="0" t="n">
        <v>0</v>
      </c>
      <c r="J40" s="0" t="n">
        <v>778.14</v>
      </c>
      <c r="K40" s="0" t="n">
        <v>750</v>
      </c>
      <c r="L40" s="0" t="n">
        <v>294.14</v>
      </c>
      <c r="M40" s="0" t="n">
        <v>0.02</v>
      </c>
      <c r="N40" s="0" t="n">
        <v>0.38</v>
      </c>
      <c r="O40" s="0" t="n">
        <v>194</v>
      </c>
      <c r="P40" s="0" t="n">
        <v>203.04</v>
      </c>
      <c r="Q40" s="0" t="n">
        <v>194</v>
      </c>
      <c r="R40" s="0" t="n">
        <v>35.65</v>
      </c>
      <c r="S40" s="0" t="n">
        <v>0.02</v>
      </c>
      <c r="T40" s="0" t="n">
        <v>0.18</v>
      </c>
      <c r="U40" s="0" t="n">
        <v>100</v>
      </c>
      <c r="V40" s="0" t="n">
        <v>100</v>
      </c>
      <c r="W40" s="0" t="n">
        <v>0</v>
      </c>
      <c r="X40" s="0" t="n">
        <v>556</v>
      </c>
      <c r="Y40" s="0" t="n">
        <v>584.14</v>
      </c>
      <c r="Z40" s="0" t="n">
        <v>294914</v>
      </c>
      <c r="AA40" s="0" t="n">
        <v>16.13</v>
      </c>
      <c r="AB40" s="0" t="n">
        <v>379</v>
      </c>
      <c r="AC40" s="0" t="n">
        <v>9778</v>
      </c>
      <c r="AD40" s="0" t="n">
        <v>100</v>
      </c>
      <c r="AF40" s="0" t="s">
        <v>472</v>
      </c>
      <c r="AG40" s="0" t="n">
        <v>373.85</v>
      </c>
      <c r="AH40" s="0" t="n">
        <v>305</v>
      </c>
    </row>
    <row r="41" customFormat="false" ht="15" hidden="false" customHeight="false" outlineLevel="0" collapsed="false">
      <c r="A41" s="0" t="n">
        <v>1</v>
      </c>
      <c r="B41" s="0" t="n">
        <v>8</v>
      </c>
      <c r="C41" s="0" t="n">
        <v>2</v>
      </c>
      <c r="D41" s="0" t="s">
        <v>54</v>
      </c>
      <c r="E41" s="0" t="n">
        <v>5</v>
      </c>
      <c r="F41" s="0" t="n">
        <v>8260</v>
      </c>
      <c r="G41" s="0" t="n">
        <v>10033</v>
      </c>
      <c r="H41" s="0" t="n">
        <v>240</v>
      </c>
      <c r="I41" s="0" t="n">
        <v>0</v>
      </c>
      <c r="J41" s="0" t="n">
        <v>623.54</v>
      </c>
      <c r="K41" s="0" t="n">
        <v>585</v>
      </c>
      <c r="L41" s="0" t="n">
        <v>227.01</v>
      </c>
      <c r="M41" s="0" t="n">
        <v>0.03</v>
      </c>
      <c r="N41" s="0" t="n">
        <v>0.36</v>
      </c>
      <c r="O41" s="0" t="n">
        <v>193</v>
      </c>
      <c r="P41" s="0" t="n">
        <v>206.99</v>
      </c>
      <c r="Q41" s="0" t="n">
        <v>193</v>
      </c>
      <c r="R41" s="0" t="n">
        <v>48.23</v>
      </c>
      <c r="S41" s="0" t="n">
        <v>0.03</v>
      </c>
      <c r="T41" s="0" t="n">
        <v>0.23</v>
      </c>
      <c r="U41" s="0" t="n">
        <v>99</v>
      </c>
      <c r="V41" s="0" t="n">
        <v>97</v>
      </c>
      <c r="W41" s="0" t="n">
        <v>0</v>
      </c>
      <c r="X41" s="0" t="n">
        <v>392</v>
      </c>
      <c r="Y41" s="0" t="n">
        <v>430.54</v>
      </c>
      <c r="Z41" s="0" t="n">
        <v>236944</v>
      </c>
      <c r="AA41" s="0" t="n">
        <v>8.64</v>
      </c>
      <c r="AB41" s="0" t="n">
        <v>380</v>
      </c>
      <c r="AC41" s="0" t="n">
        <v>9734</v>
      </c>
      <c r="AD41" s="0" t="n">
        <v>100</v>
      </c>
      <c r="AF41" s="0" t="s">
        <v>472</v>
      </c>
      <c r="AG41" s="0" t="n">
        <v>355.95</v>
      </c>
      <c r="AH41" s="0" t="n">
        <v>303</v>
      </c>
    </row>
    <row r="42" customFormat="false" ht="15" hidden="false" customHeight="false" outlineLevel="0" collapsed="false">
      <c r="A42" s="0" t="n">
        <v>1</v>
      </c>
      <c r="B42" s="0" t="n">
        <v>9</v>
      </c>
      <c r="C42" s="0" t="n">
        <v>2</v>
      </c>
      <c r="D42" s="0" t="s">
        <v>55</v>
      </c>
      <c r="E42" s="0" t="n">
        <v>6</v>
      </c>
      <c r="F42" s="0" t="n">
        <v>8861</v>
      </c>
      <c r="G42" s="0" t="n">
        <v>10029</v>
      </c>
      <c r="H42" s="0" t="n">
        <v>240</v>
      </c>
      <c r="I42" s="0" t="n">
        <v>0</v>
      </c>
      <c r="J42" s="0" t="n">
        <v>1277.75</v>
      </c>
      <c r="K42" s="0" t="n">
        <v>1269.5</v>
      </c>
      <c r="L42" s="0" t="n">
        <v>437.42</v>
      </c>
      <c r="M42" s="0" t="n">
        <v>0</v>
      </c>
      <c r="N42" s="0" t="n">
        <v>0.34</v>
      </c>
      <c r="O42" s="0" t="n">
        <v>191</v>
      </c>
      <c r="P42" s="0" t="n">
        <v>208</v>
      </c>
      <c r="Q42" s="0" t="n">
        <v>191</v>
      </c>
      <c r="R42" s="0" t="n">
        <v>68.03</v>
      </c>
      <c r="S42" s="0" t="n">
        <v>0.04</v>
      </c>
      <c r="T42" s="0" t="n">
        <v>0.33</v>
      </c>
      <c r="U42" s="0" t="n">
        <v>100</v>
      </c>
      <c r="V42" s="0" t="n">
        <v>100</v>
      </c>
      <c r="W42" s="0" t="n">
        <v>0</v>
      </c>
      <c r="X42" s="0" t="n">
        <v>1078.5</v>
      </c>
      <c r="Y42" s="0" t="n">
        <v>1086.75</v>
      </c>
      <c r="Z42" s="0" t="n">
        <v>485544</v>
      </c>
      <c r="AA42" s="0" t="n">
        <v>15.73</v>
      </c>
      <c r="AB42" s="0" t="n">
        <v>380</v>
      </c>
      <c r="AC42" s="0" t="n">
        <v>9763</v>
      </c>
      <c r="AD42" s="0" t="n">
        <v>100</v>
      </c>
      <c r="AF42" s="0" t="s">
        <v>472</v>
      </c>
      <c r="AG42" s="0" t="n">
        <v>361.96</v>
      </c>
      <c r="AH42" s="0" t="n">
        <v>317</v>
      </c>
    </row>
    <row r="43" customFormat="false" ht="15" hidden="false" customHeight="false" outlineLevel="0" collapsed="false">
      <c r="A43" s="0" t="n">
        <v>1</v>
      </c>
      <c r="B43" s="0" t="n">
        <v>10</v>
      </c>
      <c r="C43" s="0" t="n">
        <v>2</v>
      </c>
      <c r="D43" s="0" t="s">
        <v>56</v>
      </c>
      <c r="E43" s="0" t="n">
        <v>7</v>
      </c>
      <c r="F43" s="0" t="n">
        <v>9462</v>
      </c>
      <c r="G43" s="0" t="n">
        <v>10029</v>
      </c>
      <c r="H43" s="0" t="n">
        <v>240</v>
      </c>
      <c r="I43" s="0" t="n">
        <v>0</v>
      </c>
      <c r="J43" s="0" t="n">
        <v>1259.05</v>
      </c>
      <c r="K43" s="0" t="n">
        <v>1220.5</v>
      </c>
      <c r="L43" s="0" t="n">
        <v>426.33</v>
      </c>
      <c r="M43" s="0" t="n">
        <v>0.01</v>
      </c>
      <c r="N43" s="0" t="n">
        <v>0.34</v>
      </c>
      <c r="O43" s="0" t="n">
        <v>192</v>
      </c>
      <c r="P43" s="0" t="n">
        <v>205.5</v>
      </c>
      <c r="Q43" s="0" t="n">
        <v>192</v>
      </c>
      <c r="R43" s="0" t="n">
        <v>64.57</v>
      </c>
      <c r="S43" s="0" t="n">
        <v>0.03</v>
      </c>
      <c r="T43" s="0" t="n">
        <v>0.31</v>
      </c>
      <c r="U43" s="0" t="n">
        <v>100</v>
      </c>
      <c r="V43" s="0" t="n">
        <v>100</v>
      </c>
      <c r="W43" s="0" t="n">
        <v>0</v>
      </c>
      <c r="X43" s="0" t="n">
        <v>1028.5</v>
      </c>
      <c r="Y43" s="0" t="n">
        <v>1067.05</v>
      </c>
      <c r="Z43" s="0" t="n">
        <v>475922</v>
      </c>
      <c r="AA43" s="0" t="n">
        <v>16.32</v>
      </c>
      <c r="AB43" s="0" t="n">
        <v>378</v>
      </c>
      <c r="AC43" s="0" t="n">
        <v>9825</v>
      </c>
      <c r="AD43" s="0" t="n">
        <v>100</v>
      </c>
      <c r="AF43" s="0" t="s">
        <v>472</v>
      </c>
      <c r="AG43" s="0" t="n">
        <v>459.95</v>
      </c>
      <c r="AH43" s="0" t="n">
        <v>371</v>
      </c>
    </row>
    <row r="44" customFormat="false" ht="15" hidden="false" customHeight="false" outlineLevel="0" collapsed="false">
      <c r="A44" s="0" t="n">
        <v>1</v>
      </c>
      <c r="B44" s="0" t="n">
        <v>11</v>
      </c>
      <c r="C44" s="0" t="n">
        <v>2</v>
      </c>
      <c r="D44" s="0" t="s">
        <v>57</v>
      </c>
      <c r="E44" s="0" t="n">
        <v>8</v>
      </c>
      <c r="F44" s="0" t="n">
        <v>10056</v>
      </c>
      <c r="G44" s="0" t="n">
        <v>10030</v>
      </c>
      <c r="H44" s="0" t="n">
        <v>240</v>
      </c>
      <c r="I44" s="0" t="n">
        <v>0</v>
      </c>
      <c r="J44" s="0" t="n">
        <v>454.34</v>
      </c>
      <c r="K44" s="0" t="n">
        <v>488</v>
      </c>
      <c r="L44" s="0" t="n">
        <v>156.35</v>
      </c>
      <c r="M44" s="0" t="n">
        <v>0.03</v>
      </c>
      <c r="N44" s="0" t="n">
        <v>0.34</v>
      </c>
      <c r="O44" s="0" t="n">
        <v>192</v>
      </c>
      <c r="P44" s="0" t="n">
        <v>204.04</v>
      </c>
      <c r="Q44" s="0" t="n">
        <v>192</v>
      </c>
      <c r="R44" s="0" t="n">
        <v>71.28</v>
      </c>
      <c r="S44" s="0" t="n">
        <v>0.03</v>
      </c>
      <c r="T44" s="0" t="n">
        <v>0.35</v>
      </c>
      <c r="U44" s="0" t="n">
        <v>92</v>
      </c>
      <c r="V44" s="0" t="n">
        <v>72</v>
      </c>
      <c r="W44" s="0" t="n">
        <v>0</v>
      </c>
      <c r="X44" s="0" t="n">
        <v>296</v>
      </c>
      <c r="Y44" s="0" t="n">
        <v>262.34</v>
      </c>
      <c r="Z44" s="0" t="n">
        <v>172648</v>
      </c>
      <c r="AA44" s="0" t="n">
        <v>3.51</v>
      </c>
      <c r="AB44" s="0" t="n">
        <v>380</v>
      </c>
      <c r="AC44" s="0" t="n">
        <v>9803</v>
      </c>
      <c r="AD44" s="0" t="n">
        <v>100</v>
      </c>
      <c r="AF44" s="0" t="s">
        <v>472</v>
      </c>
      <c r="AG44" s="0" t="n">
        <v>317.39</v>
      </c>
      <c r="AH44" s="0" t="n">
        <v>289</v>
      </c>
    </row>
    <row r="45" customFormat="false" ht="15" hidden="false" customHeight="false" outlineLevel="0" collapsed="false">
      <c r="A45" s="0" t="n">
        <v>1</v>
      </c>
      <c r="B45" s="0" t="n">
        <v>12</v>
      </c>
      <c r="C45" s="0" t="n">
        <v>2</v>
      </c>
      <c r="D45" s="0" t="s">
        <v>59</v>
      </c>
      <c r="E45" s="0" t="n">
        <v>9</v>
      </c>
      <c r="F45" s="0" t="n">
        <v>10671</v>
      </c>
      <c r="G45" s="0" t="n">
        <v>10023</v>
      </c>
      <c r="H45" s="0" t="n">
        <v>240</v>
      </c>
      <c r="I45" s="0" t="n">
        <v>0</v>
      </c>
      <c r="J45" s="0" t="n">
        <v>693.24</v>
      </c>
      <c r="K45" s="0" t="n">
        <v>645</v>
      </c>
      <c r="L45" s="0" t="n">
        <v>224.49</v>
      </c>
      <c r="M45" s="0" t="n">
        <v>0.03</v>
      </c>
      <c r="N45" s="0" t="n">
        <v>0.32</v>
      </c>
      <c r="O45" s="0" t="n">
        <v>192</v>
      </c>
      <c r="P45" s="0" t="n">
        <v>204.05</v>
      </c>
      <c r="Q45" s="0" t="n">
        <v>192</v>
      </c>
      <c r="R45" s="0" t="n">
        <v>41.92</v>
      </c>
      <c r="S45" s="0" t="n">
        <v>0.03</v>
      </c>
      <c r="T45" s="0" t="n">
        <v>0.21</v>
      </c>
      <c r="U45" s="0" t="n">
        <v>100</v>
      </c>
      <c r="V45" s="0" t="n">
        <v>100</v>
      </c>
      <c r="W45" s="0" t="n">
        <v>0</v>
      </c>
      <c r="X45" s="0" t="n">
        <v>453</v>
      </c>
      <c r="Y45" s="0" t="n">
        <v>501.24</v>
      </c>
      <c r="Z45" s="0" t="n">
        <v>264126</v>
      </c>
      <c r="AA45" s="0" t="n">
        <v>11.67</v>
      </c>
      <c r="AB45" s="0" t="n">
        <v>381</v>
      </c>
      <c r="AC45" s="0" t="n">
        <v>9797</v>
      </c>
      <c r="AD45" s="0" t="n">
        <v>100</v>
      </c>
      <c r="AF45" s="0" t="s">
        <v>472</v>
      </c>
      <c r="AG45" s="0" t="n">
        <v>573.25</v>
      </c>
      <c r="AH45" s="0" t="n">
        <v>474</v>
      </c>
    </row>
    <row r="46" customFormat="false" ht="15" hidden="false" customHeight="false" outlineLevel="0" collapsed="false">
      <c r="A46" s="0" t="n">
        <v>1</v>
      </c>
      <c r="B46" s="0" t="n">
        <v>13</v>
      </c>
      <c r="C46" s="0" t="n">
        <v>2</v>
      </c>
      <c r="D46" s="0" t="s">
        <v>60</v>
      </c>
      <c r="E46" s="0" t="n">
        <v>10</v>
      </c>
      <c r="F46" s="0" t="n">
        <v>11262</v>
      </c>
      <c r="G46" s="0" t="n">
        <v>10024</v>
      </c>
      <c r="H46" s="0" t="n">
        <v>240</v>
      </c>
      <c r="I46" s="0" t="n">
        <v>0</v>
      </c>
      <c r="J46" s="0" t="n">
        <v>1376.09</v>
      </c>
      <c r="K46" s="0" t="n">
        <v>1330</v>
      </c>
      <c r="L46" s="0" t="n">
        <v>482.43</v>
      </c>
      <c r="M46" s="0" t="n">
        <v>0.01</v>
      </c>
      <c r="N46" s="0" t="n">
        <v>0.35</v>
      </c>
      <c r="O46" s="0" t="n">
        <v>193</v>
      </c>
      <c r="P46" s="0" t="n">
        <v>201.74</v>
      </c>
      <c r="Q46" s="0" t="n">
        <v>193</v>
      </c>
      <c r="R46" s="0" t="n">
        <v>38.5</v>
      </c>
      <c r="S46" s="0" t="n">
        <v>0.02</v>
      </c>
      <c r="T46" s="0" t="n">
        <v>0.19</v>
      </c>
      <c r="U46" s="0" t="n">
        <v>100</v>
      </c>
      <c r="V46" s="0" t="n">
        <v>100</v>
      </c>
      <c r="W46" s="0" t="n">
        <v>0</v>
      </c>
      <c r="X46" s="0" t="n">
        <v>1137</v>
      </c>
      <c r="Y46" s="0" t="n">
        <v>1183.09</v>
      </c>
      <c r="Z46" s="0" t="n">
        <v>525666</v>
      </c>
      <c r="AA46" s="0" t="n">
        <v>30.5</v>
      </c>
      <c r="AB46" s="0" t="n">
        <v>382</v>
      </c>
      <c r="AC46" s="0" t="n">
        <v>9750</v>
      </c>
      <c r="AD46" s="0" t="n">
        <v>100</v>
      </c>
      <c r="AF46" s="0" t="s">
        <v>472</v>
      </c>
      <c r="AG46" s="0" t="n">
        <v>365.23</v>
      </c>
      <c r="AH46" s="0" t="n">
        <v>309</v>
      </c>
    </row>
    <row r="47" customFormat="false" ht="15" hidden="false" customHeight="false" outlineLevel="0" collapsed="false">
      <c r="A47" s="0" t="n">
        <v>1</v>
      </c>
      <c r="B47" s="0" t="n">
        <v>14</v>
      </c>
      <c r="C47" s="0" t="n">
        <v>2</v>
      </c>
      <c r="D47" s="0" t="s">
        <v>61</v>
      </c>
      <c r="E47" s="0" t="n">
        <v>11</v>
      </c>
      <c r="F47" s="0" t="n">
        <v>11864</v>
      </c>
      <c r="G47" s="0" t="n">
        <v>10026</v>
      </c>
      <c r="H47" s="0" t="n">
        <v>240</v>
      </c>
      <c r="I47" s="0" t="n">
        <v>0</v>
      </c>
      <c r="J47" s="0" t="n">
        <v>1434.67</v>
      </c>
      <c r="K47" s="0" t="n">
        <v>1325</v>
      </c>
      <c r="L47" s="0" t="n">
        <v>564.25</v>
      </c>
      <c r="M47" s="0" t="n">
        <v>0.03</v>
      </c>
      <c r="N47" s="0" t="n">
        <v>0.39</v>
      </c>
      <c r="O47" s="0" t="n">
        <v>192</v>
      </c>
      <c r="P47" s="0" t="n">
        <v>202.75</v>
      </c>
      <c r="Q47" s="0" t="n">
        <v>192</v>
      </c>
      <c r="R47" s="0" t="n">
        <v>46.34</v>
      </c>
      <c r="S47" s="0" t="n">
        <v>0.02</v>
      </c>
      <c r="T47" s="0" t="n">
        <v>0.23</v>
      </c>
      <c r="U47" s="0" t="n">
        <v>100</v>
      </c>
      <c r="V47" s="0" t="n">
        <v>100</v>
      </c>
      <c r="W47" s="0" t="n">
        <v>0</v>
      </c>
      <c r="X47" s="0" t="n">
        <v>1133</v>
      </c>
      <c r="Y47" s="0" t="n">
        <v>1242.67</v>
      </c>
      <c r="Z47" s="0" t="n">
        <v>546611</v>
      </c>
      <c r="AA47" s="0" t="n">
        <v>26.58</v>
      </c>
      <c r="AB47" s="0" t="n">
        <v>381</v>
      </c>
      <c r="AC47" s="0" t="n">
        <v>9776</v>
      </c>
      <c r="AD47" s="0" t="n">
        <v>100</v>
      </c>
      <c r="AF47" s="0" t="s">
        <v>472</v>
      </c>
      <c r="AG47" s="0" t="n">
        <v>409.92</v>
      </c>
      <c r="AH47" s="0" t="n">
        <v>331</v>
      </c>
    </row>
    <row r="48" customFormat="false" ht="15" hidden="false" customHeight="false" outlineLevel="0" collapsed="false">
      <c r="A48" s="0" t="n">
        <v>1</v>
      </c>
      <c r="B48" s="0" t="n">
        <v>15</v>
      </c>
      <c r="C48" s="0" t="n">
        <v>2</v>
      </c>
      <c r="D48" s="0" t="s">
        <v>62</v>
      </c>
      <c r="E48" s="0" t="n">
        <v>12</v>
      </c>
      <c r="F48" s="0" t="n">
        <v>12462</v>
      </c>
      <c r="G48" s="0" t="n">
        <v>10024</v>
      </c>
      <c r="H48" s="0" t="n">
        <v>240</v>
      </c>
      <c r="I48" s="0" t="n">
        <v>0</v>
      </c>
      <c r="J48" s="0" t="n">
        <v>1105.42</v>
      </c>
      <c r="K48" s="0" t="n">
        <v>1072</v>
      </c>
      <c r="L48" s="0" t="n">
        <v>398.31</v>
      </c>
      <c r="M48" s="0" t="n">
        <v>0.01</v>
      </c>
      <c r="N48" s="0" t="n">
        <v>0.36</v>
      </c>
      <c r="O48" s="0" t="n">
        <v>193</v>
      </c>
      <c r="P48" s="0" t="n">
        <v>205.45</v>
      </c>
      <c r="Q48" s="0" t="n">
        <v>193</v>
      </c>
      <c r="R48" s="0" t="n">
        <v>47.54</v>
      </c>
      <c r="S48" s="0" t="n">
        <v>0.03</v>
      </c>
      <c r="T48" s="0" t="n">
        <v>0.23</v>
      </c>
      <c r="U48" s="0" t="n">
        <v>100</v>
      </c>
      <c r="V48" s="0" t="n">
        <v>100</v>
      </c>
      <c r="W48" s="0" t="n">
        <v>0</v>
      </c>
      <c r="X48" s="0" t="n">
        <v>879</v>
      </c>
      <c r="Y48" s="0" t="n">
        <v>912.42</v>
      </c>
      <c r="Z48" s="0" t="n">
        <v>424481</v>
      </c>
      <c r="AA48" s="0" t="n">
        <v>18.93</v>
      </c>
      <c r="AB48" s="0" t="n">
        <v>384</v>
      </c>
      <c r="AC48" s="0" t="n">
        <v>9717</v>
      </c>
      <c r="AD48" s="0" t="n">
        <v>100</v>
      </c>
      <c r="AF48" s="0" t="s">
        <v>472</v>
      </c>
      <c r="AG48" s="0" t="n">
        <v>365.47</v>
      </c>
      <c r="AH48" s="0" t="n">
        <v>333</v>
      </c>
    </row>
    <row r="49" customFormat="false" ht="15" hidden="false" customHeight="false" outlineLevel="0" collapsed="false">
      <c r="A49" s="0" t="n">
        <v>1</v>
      </c>
      <c r="B49" s="0" t="n">
        <v>16</v>
      </c>
      <c r="C49" s="0" t="n">
        <v>2</v>
      </c>
      <c r="D49" s="0" t="s">
        <v>63</v>
      </c>
      <c r="E49" s="0" t="n">
        <v>13</v>
      </c>
      <c r="F49" s="0" t="n">
        <v>13047</v>
      </c>
      <c r="G49" s="0" t="n">
        <v>10034</v>
      </c>
      <c r="H49" s="0" t="n">
        <v>240</v>
      </c>
      <c r="I49" s="0" t="n">
        <v>0</v>
      </c>
      <c r="J49" s="0" t="n">
        <v>371.66</v>
      </c>
      <c r="K49" s="0" t="n">
        <v>302</v>
      </c>
      <c r="L49" s="0" t="n">
        <v>249.52</v>
      </c>
      <c r="M49" s="0" t="n">
        <v>0.09</v>
      </c>
      <c r="N49" s="0" t="n">
        <v>0.67</v>
      </c>
      <c r="O49" s="0" t="n">
        <v>192</v>
      </c>
      <c r="P49" s="0" t="n">
        <v>210.36</v>
      </c>
      <c r="Q49" s="0" t="n">
        <v>192</v>
      </c>
      <c r="R49" s="0" t="n">
        <v>100.59</v>
      </c>
      <c r="S49" s="0" t="n">
        <v>0.04</v>
      </c>
      <c r="T49" s="0" t="n">
        <v>0.48</v>
      </c>
      <c r="U49" s="0" t="n">
        <v>63</v>
      </c>
      <c r="V49" s="0" t="n">
        <v>38</v>
      </c>
      <c r="W49" s="0" t="n">
        <v>0</v>
      </c>
      <c r="X49" s="0" t="n">
        <v>110</v>
      </c>
      <c r="Y49" s="0" t="n">
        <v>179.66</v>
      </c>
      <c r="Z49" s="0" t="n">
        <v>141976</v>
      </c>
      <c r="AA49" s="0" t="n">
        <v>1.6</v>
      </c>
      <c r="AB49" s="0" t="n">
        <v>382</v>
      </c>
      <c r="AC49" s="0" t="n">
        <v>9741</v>
      </c>
      <c r="AD49" s="0" t="n">
        <v>100</v>
      </c>
      <c r="AF49" s="0" t="s">
        <v>472</v>
      </c>
      <c r="AG49" s="0" t="n">
        <v>289.69</v>
      </c>
      <c r="AH49" s="0" t="n">
        <v>291</v>
      </c>
    </row>
    <row r="50" customFormat="false" ht="15" hidden="false" customHeight="false" outlineLevel="0" collapsed="false">
      <c r="A50" s="0" t="n">
        <v>1</v>
      </c>
      <c r="B50" s="0" t="n">
        <v>17</v>
      </c>
      <c r="C50" s="0" t="n">
        <v>2</v>
      </c>
      <c r="D50" s="0" t="s">
        <v>64</v>
      </c>
      <c r="E50" s="0" t="n">
        <v>14</v>
      </c>
      <c r="F50" s="0" t="n">
        <v>13658</v>
      </c>
      <c r="G50" s="0" t="n">
        <v>10026</v>
      </c>
      <c r="H50" s="0" t="n">
        <v>240</v>
      </c>
      <c r="I50" s="0" t="n">
        <v>0</v>
      </c>
      <c r="J50" s="0" t="n">
        <v>365.36</v>
      </c>
      <c r="K50" s="0" t="n">
        <v>402</v>
      </c>
      <c r="L50" s="0" t="n">
        <v>94.83</v>
      </c>
      <c r="M50" s="0" t="n">
        <v>0.04</v>
      </c>
      <c r="N50" s="0" t="n">
        <v>0.26</v>
      </c>
      <c r="O50" s="0" t="n">
        <v>191</v>
      </c>
      <c r="P50" s="0" t="n">
        <v>205.62</v>
      </c>
      <c r="Q50" s="0" t="n">
        <v>191</v>
      </c>
      <c r="R50" s="0" t="n">
        <v>57</v>
      </c>
      <c r="S50" s="0" t="n">
        <v>0.03</v>
      </c>
      <c r="T50" s="0" t="n">
        <v>0.28</v>
      </c>
      <c r="U50" s="0" t="n">
        <v>93</v>
      </c>
      <c r="V50" s="0" t="n">
        <v>57</v>
      </c>
      <c r="W50" s="0" t="n">
        <v>0</v>
      </c>
      <c r="X50" s="0" t="n">
        <v>211</v>
      </c>
      <c r="Y50" s="0" t="n">
        <v>174.36</v>
      </c>
      <c r="Z50" s="0" t="n">
        <v>138837</v>
      </c>
      <c r="AA50" s="0" t="n">
        <v>2.8</v>
      </c>
      <c r="AB50" s="0" t="n">
        <v>380</v>
      </c>
      <c r="AC50" s="0" t="n">
        <v>9786</v>
      </c>
      <c r="AD50" s="0" t="n">
        <v>100</v>
      </c>
      <c r="AF50" s="0" t="s">
        <v>472</v>
      </c>
      <c r="AG50" s="0" t="n">
        <v>237.82</v>
      </c>
      <c r="AH50" s="0" t="n">
        <v>201</v>
      </c>
    </row>
    <row r="51" customFormat="false" ht="15" hidden="false" customHeight="false" outlineLevel="0" collapsed="false">
      <c r="A51" s="0" t="n">
        <v>1</v>
      </c>
      <c r="B51" s="0" t="n">
        <v>18</v>
      </c>
      <c r="C51" s="0" t="n">
        <v>2</v>
      </c>
      <c r="D51" s="0" t="s">
        <v>65</v>
      </c>
      <c r="E51" s="0" t="n">
        <v>15</v>
      </c>
      <c r="F51" s="0" t="n">
        <v>14262</v>
      </c>
      <c r="G51" s="0" t="n">
        <v>10019</v>
      </c>
      <c r="H51" s="0" t="n">
        <v>240</v>
      </c>
      <c r="I51" s="0" t="n">
        <v>0</v>
      </c>
      <c r="J51" s="0" t="n">
        <v>563.17</v>
      </c>
      <c r="K51" s="0" t="n">
        <v>575</v>
      </c>
      <c r="L51" s="0" t="n">
        <v>172.26</v>
      </c>
      <c r="M51" s="0" t="n">
        <v>0.01</v>
      </c>
      <c r="N51" s="0" t="n">
        <v>0.31</v>
      </c>
      <c r="O51" s="0" t="n">
        <v>192</v>
      </c>
      <c r="P51" s="0" t="n">
        <v>203.83</v>
      </c>
      <c r="Q51" s="0" t="n">
        <v>192</v>
      </c>
      <c r="R51" s="0" t="n">
        <v>44.92</v>
      </c>
      <c r="S51" s="0" t="n">
        <v>0.03</v>
      </c>
      <c r="T51" s="0" t="n">
        <v>0.22</v>
      </c>
      <c r="U51" s="0" t="n">
        <v>100</v>
      </c>
      <c r="V51" s="0" t="n">
        <v>100</v>
      </c>
      <c r="W51" s="0" t="n">
        <v>0</v>
      </c>
      <c r="X51" s="0" t="n">
        <v>383</v>
      </c>
      <c r="Y51" s="0" t="n">
        <v>371.17</v>
      </c>
      <c r="Z51" s="0" t="n">
        <v>212877</v>
      </c>
      <c r="AA51" s="0" t="n">
        <v>8</v>
      </c>
      <c r="AB51" s="0" t="n">
        <v>378</v>
      </c>
      <c r="AC51" s="0" t="n">
        <v>9791</v>
      </c>
      <c r="AD51" s="0" t="n">
        <v>100</v>
      </c>
      <c r="AF51" s="0" t="s">
        <v>472</v>
      </c>
      <c r="AG51" s="0" t="n">
        <v>334.03</v>
      </c>
      <c r="AH51" s="0" t="n">
        <v>298.5</v>
      </c>
    </row>
    <row r="52" customFormat="false" ht="15" hidden="false" customHeight="false" outlineLevel="0" collapsed="false">
      <c r="A52" s="0" t="n">
        <v>1</v>
      </c>
      <c r="B52" s="0" t="n">
        <v>19</v>
      </c>
      <c r="C52" s="0" t="n">
        <v>2</v>
      </c>
      <c r="D52" s="0" t="s">
        <v>66</v>
      </c>
      <c r="E52" s="0" t="n">
        <v>16</v>
      </c>
      <c r="F52" s="0" t="n">
        <v>14870</v>
      </c>
      <c r="G52" s="0" t="n">
        <v>10015</v>
      </c>
      <c r="H52" s="0" t="n">
        <v>240</v>
      </c>
      <c r="I52" s="0" t="n">
        <v>0</v>
      </c>
      <c r="J52" s="0" t="n">
        <v>455.65</v>
      </c>
      <c r="K52" s="0" t="n">
        <v>401</v>
      </c>
      <c r="L52" s="0" t="n">
        <v>262.39</v>
      </c>
      <c r="M52" s="0" t="n">
        <v>0.06</v>
      </c>
      <c r="N52" s="0" t="n">
        <v>0.58</v>
      </c>
      <c r="O52" s="0" t="n">
        <v>193</v>
      </c>
      <c r="P52" s="0" t="n">
        <v>207.37</v>
      </c>
      <c r="Q52" s="0" t="n">
        <v>193</v>
      </c>
      <c r="R52" s="0" t="n">
        <v>48.4</v>
      </c>
      <c r="S52" s="0" t="n">
        <v>0.03</v>
      </c>
      <c r="T52" s="0" t="n">
        <v>0.23</v>
      </c>
      <c r="U52" s="0" t="n">
        <v>98</v>
      </c>
      <c r="V52" s="0" t="n">
        <v>85</v>
      </c>
      <c r="W52" s="0" t="n">
        <v>0</v>
      </c>
      <c r="X52" s="0" t="n">
        <v>208</v>
      </c>
      <c r="Y52" s="0" t="n">
        <v>262.65</v>
      </c>
      <c r="Z52" s="0" t="n">
        <v>173146</v>
      </c>
      <c r="AA52" s="0" t="n">
        <v>5.13</v>
      </c>
      <c r="AB52" s="0" t="n">
        <v>380</v>
      </c>
      <c r="AC52" s="0" t="n">
        <v>9793</v>
      </c>
      <c r="AD52" s="0" t="n">
        <v>100</v>
      </c>
      <c r="AF52" s="0" t="s">
        <v>472</v>
      </c>
      <c r="AG52" s="0" t="n">
        <v>314.77</v>
      </c>
      <c r="AH52" s="0" t="n">
        <v>290</v>
      </c>
    </row>
    <row r="53" customFormat="false" ht="15" hidden="false" customHeight="false" outlineLevel="0" collapsed="false">
      <c r="A53" s="0" t="n">
        <v>1</v>
      </c>
      <c r="B53" s="0" t="n">
        <v>20</v>
      </c>
      <c r="C53" s="0" t="n">
        <v>2</v>
      </c>
      <c r="D53" s="0" t="s">
        <v>67</v>
      </c>
      <c r="E53" s="0" t="n">
        <v>17</v>
      </c>
      <c r="F53" s="0" t="n">
        <v>15463</v>
      </c>
      <c r="G53" s="0" t="n">
        <v>10013</v>
      </c>
      <c r="H53" s="0" t="n">
        <v>240</v>
      </c>
      <c r="I53" s="0" t="n">
        <v>0</v>
      </c>
      <c r="J53" s="0" t="n">
        <v>563.51</v>
      </c>
      <c r="K53" s="0" t="n">
        <v>521</v>
      </c>
      <c r="L53" s="0" t="n">
        <v>179.89</v>
      </c>
      <c r="M53" s="0" t="n">
        <v>0.03</v>
      </c>
      <c r="N53" s="0" t="n">
        <v>0.32</v>
      </c>
      <c r="O53" s="0" t="n">
        <v>191</v>
      </c>
      <c r="P53" s="0" t="n">
        <v>207.14</v>
      </c>
      <c r="Q53" s="0" t="n">
        <v>191</v>
      </c>
      <c r="R53" s="0" t="n">
        <v>49.25</v>
      </c>
      <c r="S53" s="0" t="n">
        <v>0.04</v>
      </c>
      <c r="T53" s="0" t="n">
        <v>0.24</v>
      </c>
      <c r="U53" s="0" t="n">
        <v>99</v>
      </c>
      <c r="V53" s="0" t="n">
        <v>99</v>
      </c>
      <c r="W53" s="0" t="n">
        <v>0</v>
      </c>
      <c r="X53" s="0" t="n">
        <v>330</v>
      </c>
      <c r="Y53" s="0" t="n">
        <v>372.51</v>
      </c>
      <c r="Z53" s="0" t="n">
        <v>215826</v>
      </c>
      <c r="AA53" s="0" t="n">
        <v>7.24</v>
      </c>
      <c r="AB53" s="0" t="n">
        <v>383</v>
      </c>
      <c r="AC53" s="0" t="n">
        <v>9730</v>
      </c>
      <c r="AD53" s="0" t="n">
        <v>100</v>
      </c>
      <c r="AF53" s="0" t="s">
        <v>472</v>
      </c>
      <c r="AG53" s="0" t="n">
        <v>350.13</v>
      </c>
      <c r="AH53" s="0" t="n">
        <v>319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</v>
      </c>
      <c r="D54" s="0" t="s">
        <v>69</v>
      </c>
      <c r="E54" s="0" t="n">
        <v>18</v>
      </c>
      <c r="F54" s="0" t="n">
        <v>16066</v>
      </c>
      <c r="G54" s="0" t="n">
        <v>10009</v>
      </c>
      <c r="H54" s="0" t="n">
        <v>240</v>
      </c>
      <c r="I54" s="0" t="n">
        <v>0</v>
      </c>
      <c r="J54" s="0" t="n">
        <v>839.54</v>
      </c>
      <c r="K54" s="0" t="n">
        <v>807</v>
      </c>
      <c r="L54" s="0" t="n">
        <v>311.39</v>
      </c>
      <c r="M54" s="0" t="n">
        <v>0.02</v>
      </c>
      <c r="N54" s="0" t="n">
        <v>0.37</v>
      </c>
      <c r="O54" s="0" t="n">
        <v>192</v>
      </c>
      <c r="P54" s="0" t="n">
        <v>203.62</v>
      </c>
      <c r="Q54" s="0" t="n">
        <v>192</v>
      </c>
      <c r="R54" s="0" t="n">
        <v>50.91</v>
      </c>
      <c r="S54" s="0" t="n">
        <v>0.03</v>
      </c>
      <c r="T54" s="0" t="n">
        <v>0.25</v>
      </c>
      <c r="U54" s="0" t="n">
        <v>100</v>
      </c>
      <c r="V54" s="0" t="n">
        <v>99</v>
      </c>
      <c r="W54" s="0" t="n">
        <v>0</v>
      </c>
      <c r="X54" s="0" t="n">
        <v>615</v>
      </c>
      <c r="Y54" s="0" t="n">
        <v>647.54</v>
      </c>
      <c r="Z54" s="0" t="n">
        <v>316506</v>
      </c>
      <c r="AA54" s="0" t="n">
        <v>12.49</v>
      </c>
      <c r="AB54" s="0" t="n">
        <v>377</v>
      </c>
      <c r="AC54" s="0" t="n">
        <v>9761</v>
      </c>
      <c r="AD54" s="0" t="n">
        <v>100</v>
      </c>
      <c r="AF54" s="0" t="s">
        <v>472</v>
      </c>
      <c r="AG54" s="0" t="n">
        <v>426.38</v>
      </c>
      <c r="AH54" s="0" t="n">
        <v>372</v>
      </c>
    </row>
    <row r="55" customFormat="false" ht="15" hidden="false" customHeight="false" outlineLevel="0" collapsed="false">
      <c r="A55" s="0" t="n">
        <v>1</v>
      </c>
      <c r="B55" s="0" t="n">
        <v>22</v>
      </c>
      <c r="C55" s="0" t="n">
        <v>2</v>
      </c>
      <c r="D55" s="0" t="s">
        <v>70</v>
      </c>
      <c r="E55" s="0" t="n">
        <v>19</v>
      </c>
      <c r="F55" s="0" t="n">
        <v>16660</v>
      </c>
      <c r="G55" s="0" t="n">
        <v>10020</v>
      </c>
      <c r="H55" s="0" t="n">
        <v>240</v>
      </c>
      <c r="I55" s="0" t="n">
        <v>0</v>
      </c>
      <c r="J55" s="0" t="n">
        <v>749.91</v>
      </c>
      <c r="K55" s="0" t="n">
        <v>685.5</v>
      </c>
      <c r="L55" s="0" t="n">
        <v>246.17</v>
      </c>
      <c r="M55" s="0" t="n">
        <v>0.04</v>
      </c>
      <c r="N55" s="0" t="n">
        <v>0.33</v>
      </c>
      <c r="O55" s="0" t="n">
        <v>194</v>
      </c>
      <c r="P55" s="0" t="n">
        <v>201.49</v>
      </c>
      <c r="Q55" s="0" t="n">
        <v>194</v>
      </c>
      <c r="R55" s="0" t="n">
        <v>107.46</v>
      </c>
      <c r="S55" s="0" t="n">
        <v>0.02</v>
      </c>
      <c r="T55" s="0" t="n">
        <v>0.53</v>
      </c>
      <c r="U55" s="0" t="n">
        <v>98</v>
      </c>
      <c r="V55" s="0" t="n">
        <v>96</v>
      </c>
      <c r="W55" s="0" t="n">
        <v>0</v>
      </c>
      <c r="X55" s="0" t="n">
        <v>491.5</v>
      </c>
      <c r="Y55" s="0" t="n">
        <v>555.91</v>
      </c>
      <c r="Z55" s="0" t="n">
        <v>284966</v>
      </c>
      <c r="AA55" s="0" t="n">
        <v>5.1</v>
      </c>
      <c r="AB55" s="0" t="n">
        <v>380</v>
      </c>
      <c r="AC55" s="0" t="n">
        <v>9737</v>
      </c>
      <c r="AD55" s="0" t="n">
        <v>100</v>
      </c>
      <c r="AF55" s="0" t="s">
        <v>472</v>
      </c>
      <c r="AG55" s="0" t="n">
        <v>318.77</v>
      </c>
      <c r="AH55" s="0" t="n">
        <v>295.5</v>
      </c>
    </row>
    <row r="56" customFormat="false" ht="15" hidden="false" customHeight="false" outlineLevel="0" collapsed="false">
      <c r="A56" s="0" t="n">
        <v>1</v>
      </c>
      <c r="B56" s="0" t="n">
        <v>23</v>
      </c>
      <c r="C56" s="0" t="n">
        <v>2</v>
      </c>
      <c r="D56" s="0" t="s">
        <v>71</v>
      </c>
      <c r="E56" s="0" t="n">
        <v>20</v>
      </c>
      <c r="F56" s="0" t="n">
        <v>17264</v>
      </c>
      <c r="G56" s="0" t="n">
        <v>10030</v>
      </c>
      <c r="H56" s="0" t="n">
        <v>240</v>
      </c>
      <c r="I56" s="0" t="n">
        <v>0</v>
      </c>
      <c r="J56" s="0" t="n">
        <v>690.72</v>
      </c>
      <c r="K56" s="0" t="n">
        <v>609</v>
      </c>
      <c r="L56" s="0" t="n">
        <v>235.91</v>
      </c>
      <c r="M56" s="0" t="n">
        <v>0.05</v>
      </c>
      <c r="N56" s="0" t="n">
        <v>0.34</v>
      </c>
      <c r="O56" s="0" t="n">
        <v>195</v>
      </c>
      <c r="P56" s="0" t="n">
        <v>204.19</v>
      </c>
      <c r="Q56" s="0" t="n">
        <v>195</v>
      </c>
      <c r="R56" s="0" t="n">
        <v>191.89</v>
      </c>
      <c r="S56" s="0" t="n">
        <v>0.02</v>
      </c>
      <c r="T56" s="0" t="n">
        <v>0.94</v>
      </c>
      <c r="U56" s="0" t="n">
        <v>97</v>
      </c>
      <c r="V56" s="0" t="n">
        <v>61</v>
      </c>
      <c r="W56" s="0" t="n">
        <v>0</v>
      </c>
      <c r="X56" s="0" t="n">
        <v>414</v>
      </c>
      <c r="Y56" s="0" t="n">
        <v>495.72</v>
      </c>
      <c r="Z56" s="0" t="n">
        <v>262473</v>
      </c>
      <c r="AA56" s="0" t="n">
        <v>2.54</v>
      </c>
      <c r="AB56" s="0" t="n">
        <v>380</v>
      </c>
      <c r="AC56" s="0" t="n">
        <v>9741</v>
      </c>
      <c r="AD56" s="0" t="n">
        <v>100</v>
      </c>
      <c r="AF56" s="0" t="s">
        <v>472</v>
      </c>
      <c r="AG56" s="0" t="n">
        <v>325.21</v>
      </c>
      <c r="AH56" s="0" t="n">
        <v>311</v>
      </c>
    </row>
    <row r="57" customFormat="false" ht="15" hidden="false" customHeight="false" outlineLevel="0" collapsed="false">
      <c r="A57" s="0" t="n">
        <v>1</v>
      </c>
      <c r="B57" s="0" t="n">
        <v>24</v>
      </c>
      <c r="C57" s="0" t="n">
        <v>2</v>
      </c>
      <c r="D57" s="0" t="s">
        <v>72</v>
      </c>
      <c r="E57" s="0" t="n">
        <v>21</v>
      </c>
      <c r="F57" s="0" t="n">
        <v>17851</v>
      </c>
      <c r="G57" s="0" t="n">
        <v>10036</v>
      </c>
      <c r="H57" s="0" t="n">
        <v>240</v>
      </c>
      <c r="I57" s="0" t="n">
        <v>0</v>
      </c>
      <c r="J57" s="0" t="n">
        <v>455.38</v>
      </c>
      <c r="K57" s="0" t="n">
        <v>412.5</v>
      </c>
      <c r="L57" s="0" t="n">
        <v>159.01</v>
      </c>
      <c r="M57" s="0" t="n">
        <v>0.04</v>
      </c>
      <c r="N57" s="0" t="n">
        <v>0.35</v>
      </c>
      <c r="O57" s="0" t="n">
        <v>194</v>
      </c>
      <c r="P57" s="0" t="n">
        <v>202.04</v>
      </c>
      <c r="Q57" s="0" t="n">
        <v>194</v>
      </c>
      <c r="R57" s="0" t="n">
        <v>37.21</v>
      </c>
      <c r="S57" s="0" t="n">
        <v>0.02</v>
      </c>
      <c r="T57" s="0" t="n">
        <v>0.18</v>
      </c>
      <c r="U57" s="0" t="n">
        <v>99</v>
      </c>
      <c r="V57" s="0" t="n">
        <v>98</v>
      </c>
      <c r="W57" s="0" t="n">
        <v>0</v>
      </c>
      <c r="X57" s="0" t="n">
        <v>218.5</v>
      </c>
      <c r="Y57" s="0" t="n">
        <v>261.38</v>
      </c>
      <c r="Z57" s="0" t="n">
        <v>173043</v>
      </c>
      <c r="AA57" s="0" t="n">
        <v>6.81</v>
      </c>
      <c r="AB57" s="0" t="n">
        <v>380</v>
      </c>
      <c r="AC57" s="0" t="n">
        <v>9766</v>
      </c>
      <c r="AD57" s="0" t="n">
        <v>100</v>
      </c>
      <c r="AF57" s="0" t="s">
        <v>472</v>
      </c>
      <c r="AG57" s="0" t="n">
        <v>322.84</v>
      </c>
      <c r="AH57" s="0" t="n">
        <v>287</v>
      </c>
    </row>
    <row r="58" customFormat="false" ht="15" hidden="false" customHeight="false" outlineLevel="0" collapsed="false">
      <c r="A58" s="0" t="n">
        <v>1</v>
      </c>
      <c r="B58" s="0" t="n">
        <v>25</v>
      </c>
      <c r="C58" s="0" t="n">
        <v>2</v>
      </c>
      <c r="D58" s="0" t="s">
        <v>73</v>
      </c>
      <c r="E58" s="0" t="n">
        <v>22</v>
      </c>
      <c r="F58" s="0" t="n">
        <v>18459</v>
      </c>
      <c r="G58" s="0" t="n">
        <v>10028</v>
      </c>
      <c r="H58" s="0" t="n">
        <v>240</v>
      </c>
      <c r="I58" s="0" t="n">
        <v>0</v>
      </c>
      <c r="J58" s="0" t="n">
        <v>699.43</v>
      </c>
      <c r="K58" s="0" t="n">
        <v>621</v>
      </c>
      <c r="L58" s="0" t="n">
        <v>609.81</v>
      </c>
      <c r="M58" s="0" t="n">
        <v>0.05</v>
      </c>
      <c r="N58" s="0" t="n">
        <v>0.87</v>
      </c>
      <c r="O58" s="0" t="n">
        <v>193</v>
      </c>
      <c r="P58" s="0" t="n">
        <v>197.64</v>
      </c>
      <c r="Q58" s="0" t="n">
        <v>193</v>
      </c>
      <c r="R58" s="0" t="n">
        <v>32.29</v>
      </c>
      <c r="S58" s="0" t="n">
        <v>0.01</v>
      </c>
      <c r="T58" s="0" t="n">
        <v>0.16</v>
      </c>
      <c r="U58" s="0" t="n">
        <v>99</v>
      </c>
      <c r="V58" s="0" t="n">
        <v>99</v>
      </c>
      <c r="W58" s="0" t="n">
        <v>0</v>
      </c>
      <c r="X58" s="0" t="n">
        <v>428</v>
      </c>
      <c r="Y58" s="0" t="n">
        <v>506.43</v>
      </c>
      <c r="Z58" s="0" t="n">
        <v>263687</v>
      </c>
      <c r="AA58" s="0" t="n">
        <v>15.54</v>
      </c>
      <c r="AB58" s="0" t="n">
        <v>377</v>
      </c>
      <c r="AC58" s="0" t="n">
        <v>9785</v>
      </c>
      <c r="AD58" s="0" t="n">
        <v>100</v>
      </c>
      <c r="AF58" s="0" t="s">
        <v>472</v>
      </c>
      <c r="AG58" s="0" t="n">
        <v>281.09</v>
      </c>
      <c r="AH58" s="0" t="n">
        <v>270</v>
      </c>
    </row>
    <row r="59" customFormat="false" ht="15" hidden="false" customHeight="false" outlineLevel="0" collapsed="false">
      <c r="A59" s="0" t="n">
        <v>1</v>
      </c>
      <c r="B59" s="0" t="n">
        <v>26</v>
      </c>
      <c r="C59" s="0" t="n">
        <v>2</v>
      </c>
      <c r="D59" s="0" t="s">
        <v>74</v>
      </c>
      <c r="E59" s="0" t="n">
        <v>23</v>
      </c>
      <c r="F59" s="0" t="n">
        <v>19058</v>
      </c>
      <c r="G59" s="0" t="n">
        <v>10025</v>
      </c>
      <c r="H59" s="0" t="n">
        <v>240</v>
      </c>
      <c r="I59" s="0" t="n">
        <v>0</v>
      </c>
      <c r="J59" s="0" t="n">
        <v>568.71</v>
      </c>
      <c r="K59" s="0" t="n">
        <v>566</v>
      </c>
      <c r="L59" s="0" t="n">
        <v>207.92</v>
      </c>
      <c r="M59" s="0" t="n">
        <v>0</v>
      </c>
      <c r="N59" s="0" t="n">
        <v>0.37</v>
      </c>
      <c r="O59" s="0" t="n">
        <v>195</v>
      </c>
      <c r="P59" s="0" t="n">
        <v>197.03</v>
      </c>
      <c r="Q59" s="0" t="n">
        <v>195</v>
      </c>
      <c r="R59" s="0" t="n">
        <v>34.52</v>
      </c>
      <c r="S59" s="0" t="n">
        <v>0</v>
      </c>
      <c r="T59" s="0" t="n">
        <v>0.18</v>
      </c>
      <c r="U59" s="0" t="n">
        <v>97</v>
      </c>
      <c r="V59" s="0" t="n">
        <v>97</v>
      </c>
      <c r="W59" s="0" t="n">
        <v>0</v>
      </c>
      <c r="X59" s="0" t="n">
        <v>371</v>
      </c>
      <c r="Y59" s="0" t="n">
        <v>373.71</v>
      </c>
      <c r="Z59" s="0" t="n">
        <v>214972</v>
      </c>
      <c r="AA59" s="0" t="n">
        <v>10.77</v>
      </c>
      <c r="AB59" s="0" t="n">
        <v>378</v>
      </c>
      <c r="AC59" s="0" t="n">
        <v>9768</v>
      </c>
      <c r="AD59" s="0" t="n">
        <v>100</v>
      </c>
      <c r="AF59" s="0" t="s">
        <v>472</v>
      </c>
      <c r="AG59" s="0" t="n">
        <v>288.27</v>
      </c>
      <c r="AH59" s="0" t="n">
        <v>213</v>
      </c>
    </row>
    <row r="60" customFormat="false" ht="15" hidden="false" customHeight="false" outlineLevel="0" collapsed="false">
      <c r="A60" s="0" t="n">
        <v>1</v>
      </c>
      <c r="B60" s="0" t="n">
        <v>27</v>
      </c>
      <c r="C60" s="0" t="n">
        <v>2</v>
      </c>
      <c r="D60" s="0" t="s">
        <v>75</v>
      </c>
      <c r="E60" s="0" t="n">
        <v>24</v>
      </c>
      <c r="F60" s="0" t="n">
        <v>19659</v>
      </c>
      <c r="G60" s="0" t="n">
        <v>10025</v>
      </c>
      <c r="H60" s="0" t="n">
        <v>240</v>
      </c>
      <c r="I60" s="0" t="n">
        <v>0</v>
      </c>
      <c r="J60" s="0" t="n">
        <v>383.02</v>
      </c>
      <c r="K60" s="0" t="n">
        <v>390</v>
      </c>
      <c r="L60" s="0" t="n">
        <v>104.08</v>
      </c>
      <c r="M60" s="0" t="n">
        <v>0.01</v>
      </c>
      <c r="N60" s="0" t="n">
        <v>0.27</v>
      </c>
      <c r="O60" s="0" t="n">
        <v>196</v>
      </c>
      <c r="P60" s="0" t="n">
        <v>198.23</v>
      </c>
      <c r="Q60" s="0" t="n">
        <v>196</v>
      </c>
      <c r="R60" s="0" t="n">
        <v>38.75</v>
      </c>
      <c r="S60" s="0" t="n">
        <v>0</v>
      </c>
      <c r="T60" s="0" t="n">
        <v>0.2</v>
      </c>
      <c r="U60" s="0" t="n">
        <v>96</v>
      </c>
      <c r="V60" s="0" t="n">
        <v>93</v>
      </c>
      <c r="W60" s="0" t="n">
        <v>0</v>
      </c>
      <c r="X60" s="0" t="n">
        <v>194</v>
      </c>
      <c r="Y60" s="0" t="n">
        <v>187.02</v>
      </c>
      <c r="Z60" s="0" t="n">
        <v>143633</v>
      </c>
      <c r="AA60" s="0" t="n">
        <v>4.77</v>
      </c>
      <c r="AB60" s="0" t="n">
        <v>375</v>
      </c>
      <c r="AC60" s="0" t="n">
        <v>9813</v>
      </c>
      <c r="AD60" s="0" t="n">
        <v>100</v>
      </c>
      <c r="AF60" s="0" t="s">
        <v>472</v>
      </c>
      <c r="AG60" s="0" t="n">
        <v>297.39</v>
      </c>
      <c r="AH60" s="0" t="n">
        <v>280</v>
      </c>
    </row>
    <row r="61" customFormat="false" ht="15" hidden="false" customHeight="false" outlineLevel="0" collapsed="false">
      <c r="A61" s="0" t="n">
        <v>1</v>
      </c>
      <c r="B61" s="0" t="n">
        <v>28</v>
      </c>
      <c r="C61" s="0" t="n">
        <v>2</v>
      </c>
      <c r="D61" s="0" t="s">
        <v>76</v>
      </c>
      <c r="E61" s="0" t="n">
        <v>25</v>
      </c>
      <c r="F61" s="0" t="n">
        <v>20256</v>
      </c>
      <c r="G61" s="0" t="n">
        <v>10019</v>
      </c>
      <c r="H61" s="0" t="n">
        <v>240</v>
      </c>
      <c r="I61" s="0" t="n">
        <v>0</v>
      </c>
      <c r="J61" s="0" t="n">
        <v>822.02</v>
      </c>
      <c r="K61" s="0" t="n">
        <v>809</v>
      </c>
      <c r="L61" s="0" t="n">
        <v>231.5</v>
      </c>
      <c r="M61" s="0" t="n">
        <v>0.01</v>
      </c>
      <c r="N61" s="0" t="n">
        <v>0.28</v>
      </c>
      <c r="O61" s="0" t="n">
        <v>196</v>
      </c>
      <c r="P61" s="0" t="n">
        <v>196</v>
      </c>
      <c r="Q61" s="0" t="n">
        <v>196</v>
      </c>
      <c r="R61" s="0" t="n">
        <v>41.12</v>
      </c>
      <c r="S61" s="0" t="n">
        <v>0</v>
      </c>
      <c r="T61" s="0" t="n">
        <v>0.21</v>
      </c>
      <c r="U61" s="0" t="n">
        <v>100</v>
      </c>
      <c r="V61" s="0" t="n">
        <v>100</v>
      </c>
      <c r="W61" s="0" t="n">
        <v>0</v>
      </c>
      <c r="X61" s="0" t="n">
        <v>613</v>
      </c>
      <c r="Y61" s="0" t="n">
        <v>626.02</v>
      </c>
      <c r="Z61" s="0" t="n">
        <v>313191</v>
      </c>
      <c r="AA61" s="0" t="n">
        <v>15.23</v>
      </c>
      <c r="AB61" s="0" t="n">
        <v>381</v>
      </c>
      <c r="AC61" s="0" t="n">
        <v>9770</v>
      </c>
      <c r="AD61" s="0" t="n">
        <v>100</v>
      </c>
      <c r="AF61" s="0" t="s">
        <v>472</v>
      </c>
      <c r="AG61" s="0" t="n">
        <v>490.47</v>
      </c>
      <c r="AH61" s="0" t="n">
        <v>320</v>
      </c>
    </row>
    <row r="62" customFormat="false" ht="15" hidden="false" customHeight="false" outlineLevel="0" collapsed="false">
      <c r="A62" s="0" t="n">
        <v>1</v>
      </c>
      <c r="B62" s="0" t="n">
        <v>29</v>
      </c>
      <c r="C62" s="0" t="n">
        <v>2</v>
      </c>
      <c r="D62" s="0" t="s">
        <v>77</v>
      </c>
      <c r="E62" s="0" t="n">
        <v>26</v>
      </c>
      <c r="F62" s="0" t="n">
        <v>20860</v>
      </c>
      <c r="G62" s="0" t="n">
        <v>10022</v>
      </c>
      <c r="H62" s="0" t="n">
        <v>240</v>
      </c>
      <c r="I62" s="0" t="n">
        <v>0</v>
      </c>
      <c r="J62" s="0" t="n">
        <v>699.42</v>
      </c>
      <c r="K62" s="0" t="n">
        <v>683</v>
      </c>
      <c r="L62" s="0" t="n">
        <v>224.5</v>
      </c>
      <c r="M62" s="0" t="n">
        <v>0.01</v>
      </c>
      <c r="N62" s="0" t="n">
        <v>0.32</v>
      </c>
      <c r="O62" s="0" t="n">
        <v>194</v>
      </c>
      <c r="P62" s="0" t="n">
        <v>193.31</v>
      </c>
      <c r="Q62" s="0" t="n">
        <v>194</v>
      </c>
      <c r="R62" s="0" t="n">
        <v>29.13</v>
      </c>
      <c r="S62" s="0" t="n">
        <v>0</v>
      </c>
      <c r="T62" s="0" t="n">
        <v>0.15</v>
      </c>
      <c r="U62" s="0" t="n">
        <v>100</v>
      </c>
      <c r="V62" s="0" t="n">
        <v>100</v>
      </c>
      <c r="W62" s="0" t="n">
        <v>0</v>
      </c>
      <c r="X62" s="0" t="n">
        <v>489</v>
      </c>
      <c r="Y62" s="0" t="n">
        <v>505.42</v>
      </c>
      <c r="Z62" s="0" t="n">
        <v>265080</v>
      </c>
      <c r="AA62" s="0" t="n">
        <v>17.37</v>
      </c>
      <c r="AB62" s="0" t="n">
        <v>379</v>
      </c>
      <c r="AC62" s="0" t="n">
        <v>9776</v>
      </c>
      <c r="AD62" s="0" t="n">
        <v>100</v>
      </c>
      <c r="AF62" s="0" t="s">
        <v>472</v>
      </c>
      <c r="AG62" s="0" t="n">
        <v>305.35</v>
      </c>
      <c r="AH62" s="0" t="n">
        <v>280.5</v>
      </c>
    </row>
    <row r="63" customFormat="false" ht="15" hidden="false" customHeight="false" outlineLevel="0" collapsed="false">
      <c r="A63" s="0" t="n">
        <v>1</v>
      </c>
      <c r="B63" s="0" t="n">
        <v>30</v>
      </c>
      <c r="C63" s="0" t="n">
        <v>2</v>
      </c>
      <c r="D63" s="0" t="s">
        <v>79</v>
      </c>
      <c r="E63" s="0" t="n">
        <v>27</v>
      </c>
      <c r="F63" s="0" t="n">
        <v>21461</v>
      </c>
      <c r="G63" s="0" t="n">
        <v>10017</v>
      </c>
      <c r="H63" s="0" t="n">
        <v>240</v>
      </c>
      <c r="I63" s="0" t="n">
        <v>0</v>
      </c>
      <c r="J63" s="0" t="n">
        <v>802.4</v>
      </c>
      <c r="K63" s="0" t="n">
        <v>766</v>
      </c>
      <c r="L63" s="0" t="n">
        <v>246.21</v>
      </c>
      <c r="M63" s="0" t="n">
        <v>0.02</v>
      </c>
      <c r="N63" s="0" t="n">
        <v>0.31</v>
      </c>
      <c r="O63" s="0" t="n">
        <v>193</v>
      </c>
      <c r="P63" s="0" t="n">
        <v>191.5</v>
      </c>
      <c r="Q63" s="0" t="n">
        <v>193</v>
      </c>
      <c r="R63" s="0" t="n">
        <v>23.22</v>
      </c>
      <c r="S63" s="0" t="n">
        <v>0</v>
      </c>
      <c r="T63" s="0" t="n">
        <v>0.12</v>
      </c>
      <c r="U63" s="0" t="n">
        <v>100</v>
      </c>
      <c r="V63" s="0" t="n">
        <v>100</v>
      </c>
      <c r="W63" s="0" t="n">
        <v>0</v>
      </c>
      <c r="X63" s="0" t="n">
        <v>573</v>
      </c>
      <c r="Y63" s="0" t="n">
        <v>609.4</v>
      </c>
      <c r="Z63" s="0" t="n">
        <v>305713</v>
      </c>
      <c r="AA63" s="0" t="n">
        <v>26.31</v>
      </c>
      <c r="AB63" s="0" t="n">
        <v>381</v>
      </c>
      <c r="AC63" s="0" t="n">
        <v>9759</v>
      </c>
      <c r="AD63" s="0" t="n">
        <v>100</v>
      </c>
      <c r="AF63" s="0" t="s">
        <v>472</v>
      </c>
      <c r="AG63" s="0" t="n">
        <v>333.52</v>
      </c>
      <c r="AH63" s="0" t="n">
        <v>295</v>
      </c>
    </row>
    <row r="64" customFormat="false" ht="15" hidden="false" customHeight="false" outlineLevel="0" collapsed="false">
      <c r="A64" s="0" t="n">
        <v>1</v>
      </c>
      <c r="B64" s="0" t="n">
        <v>31</v>
      </c>
      <c r="C64" s="0" t="n">
        <v>2</v>
      </c>
      <c r="D64" s="0" t="s">
        <v>80</v>
      </c>
      <c r="E64" s="0" t="n">
        <v>28</v>
      </c>
      <c r="F64" s="0" t="n">
        <v>22064</v>
      </c>
      <c r="G64" s="0" t="n">
        <v>10014</v>
      </c>
      <c r="H64" s="0" t="n">
        <v>240</v>
      </c>
      <c r="I64" s="0" t="n">
        <v>0</v>
      </c>
      <c r="J64" s="0" t="n">
        <v>911.42</v>
      </c>
      <c r="K64" s="0" t="n">
        <v>844</v>
      </c>
      <c r="L64" s="0" t="n">
        <v>364.56</v>
      </c>
      <c r="M64" s="0" t="n">
        <v>0.03</v>
      </c>
      <c r="N64" s="0" t="n">
        <v>0.4</v>
      </c>
      <c r="O64" s="0" t="n">
        <v>188</v>
      </c>
      <c r="P64" s="0" t="n">
        <v>185.69</v>
      </c>
      <c r="Q64" s="0" t="n">
        <v>188</v>
      </c>
      <c r="R64" s="0" t="n">
        <v>22.62</v>
      </c>
      <c r="S64" s="0" t="n">
        <v>0.01</v>
      </c>
      <c r="T64" s="0" t="n">
        <v>0.12</v>
      </c>
      <c r="U64" s="0" t="n">
        <v>100</v>
      </c>
      <c r="V64" s="0" t="n">
        <v>99</v>
      </c>
      <c r="W64" s="0" t="n">
        <v>0</v>
      </c>
      <c r="X64" s="0" t="n">
        <v>656</v>
      </c>
      <c r="Y64" s="0" t="n">
        <v>723.42</v>
      </c>
      <c r="Z64" s="0" t="n">
        <v>348161</v>
      </c>
      <c r="AA64" s="0" t="n">
        <v>32.09</v>
      </c>
      <c r="AB64" s="0" t="n">
        <v>382</v>
      </c>
      <c r="AC64" s="0" t="n">
        <v>10001</v>
      </c>
      <c r="AD64" s="0" t="n">
        <v>100</v>
      </c>
      <c r="AF64" s="0" t="s">
        <v>472</v>
      </c>
      <c r="AG64" s="0" t="n">
        <v>307.45</v>
      </c>
      <c r="AH64" s="0" t="n">
        <v>270</v>
      </c>
    </row>
    <row r="65" customFormat="false" ht="15" hidden="false" customHeight="false" outlineLevel="0" collapsed="false">
      <c r="A65" s="0" t="n">
        <v>1</v>
      </c>
      <c r="B65" s="0" t="n">
        <v>1</v>
      </c>
      <c r="C65" s="0" t="n">
        <v>3</v>
      </c>
      <c r="D65" s="0" t="s">
        <v>42</v>
      </c>
      <c r="E65" s="0" t="s">
        <v>40</v>
      </c>
      <c r="F65" s="0" t="n">
        <v>4065</v>
      </c>
      <c r="G65" s="0" t="n">
        <v>10637</v>
      </c>
      <c r="H65" s="0" t="n">
        <v>240</v>
      </c>
      <c r="I65" s="0" t="n">
        <v>0</v>
      </c>
      <c r="J65" s="0" t="n">
        <v>48510.79</v>
      </c>
      <c r="K65" s="0" t="n">
        <v>42178</v>
      </c>
      <c r="L65" s="0" t="n">
        <v>23051.92</v>
      </c>
      <c r="M65" s="0" t="n">
        <v>0.06</v>
      </c>
      <c r="N65" s="0" t="n">
        <v>0.48</v>
      </c>
      <c r="O65" s="0" t="n">
        <v>204</v>
      </c>
      <c r="P65" s="0" t="n">
        <v>213.78</v>
      </c>
      <c r="Q65" s="0" t="n">
        <v>204</v>
      </c>
      <c r="R65" s="0" t="n">
        <v>64.39</v>
      </c>
      <c r="S65" s="0" t="n">
        <v>0.02</v>
      </c>
      <c r="T65" s="0" t="n">
        <v>0.3</v>
      </c>
      <c r="U65" s="0" t="n">
        <v>100</v>
      </c>
      <c r="V65" s="0" t="n">
        <v>100</v>
      </c>
      <c r="W65" s="0" t="n">
        <v>0</v>
      </c>
      <c r="X65" s="0" t="n">
        <v>41974</v>
      </c>
      <c r="Y65" s="0" t="n">
        <v>48306.79</v>
      </c>
      <c r="Z65" s="0" t="n">
        <v>18385592</v>
      </c>
      <c r="AA65" s="0" t="n">
        <v>750.05</v>
      </c>
      <c r="AB65" s="0" t="n">
        <v>379</v>
      </c>
      <c r="AC65" s="0" t="n">
        <v>10018</v>
      </c>
      <c r="AD65" s="0" t="n">
        <v>100</v>
      </c>
      <c r="AF65" s="0" t="s">
        <v>472</v>
      </c>
      <c r="AG65" s="0" t="n">
        <v>9421.31</v>
      </c>
      <c r="AH65" s="0" t="n">
        <v>665</v>
      </c>
    </row>
    <row r="66" customFormat="false" ht="15" hidden="false" customHeight="false" outlineLevel="0" collapsed="false">
      <c r="A66" s="0" t="n">
        <v>1</v>
      </c>
      <c r="B66" s="0" t="n">
        <v>2</v>
      </c>
      <c r="C66" s="0" t="n">
        <v>3</v>
      </c>
      <c r="D66" s="0" t="s">
        <v>44</v>
      </c>
      <c r="E66" s="0" t="s">
        <v>41</v>
      </c>
      <c r="F66" s="0" t="n">
        <v>4664</v>
      </c>
      <c r="G66" s="0" t="n">
        <v>10636</v>
      </c>
      <c r="H66" s="0" t="n">
        <v>240</v>
      </c>
      <c r="I66" s="0" t="n">
        <v>-50</v>
      </c>
      <c r="J66" s="0" t="n">
        <v>195</v>
      </c>
      <c r="K66" s="0" t="n">
        <v>195</v>
      </c>
      <c r="L66" s="0" t="n">
        <v>6.18</v>
      </c>
      <c r="M66" s="0" t="n">
        <v>0</v>
      </c>
      <c r="N66" s="0" t="n">
        <v>0.03</v>
      </c>
      <c r="O66" s="0" t="n">
        <v>201</v>
      </c>
      <c r="P66" s="0" t="n">
        <v>209.92</v>
      </c>
      <c r="Q66" s="0" t="n">
        <v>201</v>
      </c>
      <c r="R66" s="0" t="n">
        <v>57.31</v>
      </c>
      <c r="S66" s="0" t="n">
        <v>0.02</v>
      </c>
      <c r="T66" s="0" t="n">
        <v>0.27</v>
      </c>
      <c r="U66" s="0" t="n">
        <v>0</v>
      </c>
      <c r="V66" s="0" t="n">
        <v>0</v>
      </c>
      <c r="W66" s="0" t="n">
        <v>0</v>
      </c>
      <c r="X66" s="0" t="n">
        <v>-6</v>
      </c>
      <c r="Y66" s="0" t="n">
        <v>-6</v>
      </c>
      <c r="Z66" s="0" t="n">
        <v>74294</v>
      </c>
      <c r="AA66" s="0" t="n">
        <v>-0.26</v>
      </c>
      <c r="AB66" s="0" t="n">
        <v>381</v>
      </c>
      <c r="AC66" s="0" t="n">
        <v>9776</v>
      </c>
      <c r="AD66" s="0" t="n">
        <v>100</v>
      </c>
      <c r="AF66" s="0" t="s">
        <v>472</v>
      </c>
      <c r="AG66" s="0" t="n">
        <v>204.54</v>
      </c>
      <c r="AH66" s="0" t="n">
        <v>198</v>
      </c>
    </row>
    <row r="67" customFormat="false" ht="15" hidden="false" customHeight="false" outlineLevel="0" collapsed="false">
      <c r="A67" s="0" t="n">
        <v>1</v>
      </c>
      <c r="B67" s="0" t="n">
        <v>3</v>
      </c>
      <c r="C67" s="0" t="n">
        <v>3</v>
      </c>
      <c r="D67" s="0" t="s">
        <v>44</v>
      </c>
      <c r="E67" s="0" t="s">
        <v>41</v>
      </c>
      <c r="F67" s="0" t="n">
        <v>5264</v>
      </c>
      <c r="G67" s="0" t="n">
        <v>10636</v>
      </c>
      <c r="H67" s="0" t="n">
        <v>240</v>
      </c>
      <c r="I67" s="0" t="n">
        <v>-50</v>
      </c>
      <c r="J67" s="0" t="n">
        <v>210.39</v>
      </c>
      <c r="K67" s="0" t="n">
        <v>201</v>
      </c>
      <c r="L67" s="0" t="n">
        <v>27.07</v>
      </c>
      <c r="M67" s="0" t="n">
        <v>0.02</v>
      </c>
      <c r="N67" s="0" t="n">
        <v>0.13</v>
      </c>
      <c r="O67" s="0" t="n">
        <v>198</v>
      </c>
      <c r="P67" s="0" t="n">
        <v>208.83</v>
      </c>
      <c r="Q67" s="0" t="n">
        <v>198</v>
      </c>
      <c r="R67" s="0" t="n">
        <v>32.89</v>
      </c>
      <c r="S67" s="0" t="n">
        <v>0.02</v>
      </c>
      <c r="T67" s="0" t="n">
        <v>0.16</v>
      </c>
      <c r="U67" s="0" t="n">
        <v>12</v>
      </c>
      <c r="V67" s="0" t="n">
        <v>8</v>
      </c>
      <c r="W67" s="0" t="n">
        <v>0</v>
      </c>
      <c r="X67" s="0" t="n">
        <v>3</v>
      </c>
      <c r="Y67" s="0" t="n">
        <v>12.39</v>
      </c>
      <c r="Z67" s="0" t="n">
        <v>80370</v>
      </c>
      <c r="AA67" s="0" t="n">
        <v>0.05</v>
      </c>
      <c r="AB67" s="0" t="n">
        <v>382</v>
      </c>
      <c r="AC67" s="0" t="n">
        <v>9766</v>
      </c>
      <c r="AD67" s="0" t="n">
        <v>100</v>
      </c>
      <c r="AF67" s="0" t="s">
        <v>472</v>
      </c>
      <c r="AG67" s="0" t="n">
        <v>210.52</v>
      </c>
      <c r="AH67" s="0" t="n">
        <v>199</v>
      </c>
    </row>
    <row r="68" customFormat="false" ht="15" hidden="false" customHeight="false" outlineLevel="0" collapsed="false">
      <c r="A68" s="0" t="n">
        <v>1</v>
      </c>
      <c r="B68" s="0" t="n">
        <v>4</v>
      </c>
      <c r="C68" s="0" t="n">
        <v>3</v>
      </c>
      <c r="D68" s="0" t="s">
        <v>48</v>
      </c>
      <c r="E68" s="0" t="n">
        <v>1</v>
      </c>
      <c r="F68" s="0" t="n">
        <v>5865</v>
      </c>
      <c r="G68" s="0" t="n">
        <v>10633</v>
      </c>
      <c r="H68" s="0" t="n">
        <v>240</v>
      </c>
      <c r="I68" s="0" t="n">
        <v>0</v>
      </c>
      <c r="J68" s="0" t="n">
        <v>697.91</v>
      </c>
      <c r="K68" s="0" t="n">
        <v>678</v>
      </c>
      <c r="L68" s="0" t="n">
        <v>214.82</v>
      </c>
      <c r="M68" s="0" t="n">
        <v>0.01</v>
      </c>
      <c r="N68" s="0" t="n">
        <v>0.31</v>
      </c>
      <c r="O68" s="0" t="n">
        <v>196</v>
      </c>
      <c r="P68" s="0" t="n">
        <v>204.97</v>
      </c>
      <c r="Q68" s="0" t="n">
        <v>196</v>
      </c>
      <c r="R68" s="0" t="n">
        <v>31.44</v>
      </c>
      <c r="S68" s="0" t="n">
        <v>0.02</v>
      </c>
      <c r="T68" s="0" t="n">
        <v>0.15</v>
      </c>
      <c r="U68" s="0" t="n">
        <v>100</v>
      </c>
      <c r="V68" s="0" t="n">
        <v>100</v>
      </c>
      <c r="W68" s="0" t="n">
        <v>0</v>
      </c>
      <c r="X68" s="0" t="n">
        <v>482</v>
      </c>
      <c r="Y68" s="0" t="n">
        <v>501.91</v>
      </c>
      <c r="Z68" s="0" t="n">
        <v>267996</v>
      </c>
      <c r="AA68" s="0" t="n">
        <v>15.68</v>
      </c>
      <c r="AB68" s="0" t="n">
        <v>384</v>
      </c>
      <c r="AC68" s="0" t="n">
        <v>9788</v>
      </c>
      <c r="AD68" s="0" t="n">
        <v>100</v>
      </c>
      <c r="AF68" s="0" t="s">
        <v>472</v>
      </c>
      <c r="AG68" s="0" t="n">
        <v>291.47</v>
      </c>
      <c r="AH68" s="0" t="n">
        <v>295</v>
      </c>
    </row>
    <row r="69" customFormat="false" ht="15" hidden="false" customHeight="false" outlineLevel="0" collapsed="false">
      <c r="A69" s="0" t="n">
        <v>1</v>
      </c>
      <c r="B69" s="0" t="n">
        <v>5</v>
      </c>
      <c r="C69" s="0" t="n">
        <v>3</v>
      </c>
      <c r="D69" s="0" t="s">
        <v>50</v>
      </c>
      <c r="E69" s="0" t="n">
        <v>2</v>
      </c>
      <c r="F69" s="0" t="n">
        <v>6473</v>
      </c>
      <c r="G69" s="0" t="n">
        <v>10646</v>
      </c>
      <c r="H69" s="0" t="n">
        <v>240</v>
      </c>
      <c r="I69" s="0" t="n">
        <v>0</v>
      </c>
      <c r="J69" s="0" t="n">
        <v>428.14</v>
      </c>
      <c r="K69" s="0" t="n">
        <v>389</v>
      </c>
      <c r="L69" s="0" t="n">
        <v>174.88</v>
      </c>
      <c r="M69" s="0" t="n">
        <v>0.04</v>
      </c>
      <c r="N69" s="0" t="n">
        <v>0.41</v>
      </c>
      <c r="O69" s="0" t="n">
        <v>196</v>
      </c>
      <c r="P69" s="0" t="n">
        <v>205.68</v>
      </c>
      <c r="Q69" s="0" t="n">
        <v>196</v>
      </c>
      <c r="R69" s="0" t="n">
        <v>36.08</v>
      </c>
      <c r="S69" s="0" t="n">
        <v>0.02</v>
      </c>
      <c r="T69" s="0" t="n">
        <v>0.18</v>
      </c>
      <c r="U69" s="0" t="n">
        <v>92</v>
      </c>
      <c r="V69" s="0" t="n">
        <v>92</v>
      </c>
      <c r="W69" s="0" t="n">
        <v>0</v>
      </c>
      <c r="X69" s="0" t="n">
        <v>193</v>
      </c>
      <c r="Y69" s="0" t="n">
        <v>232.14</v>
      </c>
      <c r="Z69" s="0" t="n">
        <v>163122</v>
      </c>
      <c r="AA69" s="0" t="n">
        <v>6.17</v>
      </c>
      <c r="AB69" s="0" t="n">
        <v>381</v>
      </c>
      <c r="AC69" s="0" t="n">
        <v>9783</v>
      </c>
      <c r="AD69" s="0" t="n">
        <v>100</v>
      </c>
      <c r="AF69" s="0" t="s">
        <v>472</v>
      </c>
      <c r="AG69" s="0" t="n">
        <v>262.15</v>
      </c>
      <c r="AH69" s="0" t="n">
        <v>212.5</v>
      </c>
    </row>
    <row r="70" customFormat="false" ht="15" hidden="false" customHeight="false" outlineLevel="0" collapsed="false">
      <c r="A70" s="0" t="n">
        <v>1</v>
      </c>
      <c r="B70" s="0" t="n">
        <v>6</v>
      </c>
      <c r="C70" s="0" t="n">
        <v>3</v>
      </c>
      <c r="D70" s="0" t="s">
        <v>52</v>
      </c>
      <c r="E70" s="0" t="n">
        <v>3</v>
      </c>
      <c r="F70" s="0" t="n">
        <v>7058</v>
      </c>
      <c r="G70" s="0" t="n">
        <v>10642</v>
      </c>
      <c r="H70" s="0" t="n">
        <v>240</v>
      </c>
      <c r="I70" s="0" t="n">
        <v>0</v>
      </c>
      <c r="J70" s="0" t="n">
        <v>524.57</v>
      </c>
      <c r="K70" s="0" t="n">
        <v>465</v>
      </c>
      <c r="L70" s="0" t="n">
        <v>205.98</v>
      </c>
      <c r="M70" s="0" t="n">
        <v>0.05</v>
      </c>
      <c r="N70" s="0" t="n">
        <v>0.39</v>
      </c>
      <c r="O70" s="0" t="n">
        <v>196</v>
      </c>
      <c r="P70" s="0" t="n">
        <v>206.93</v>
      </c>
      <c r="Q70" s="0" t="n">
        <v>196</v>
      </c>
      <c r="R70" s="0" t="n">
        <v>40.39</v>
      </c>
      <c r="S70" s="0" t="n">
        <v>0.02</v>
      </c>
      <c r="T70" s="0" t="n">
        <v>0.2</v>
      </c>
      <c r="U70" s="0" t="n">
        <v>99</v>
      </c>
      <c r="V70" s="0" t="n">
        <v>99</v>
      </c>
      <c r="W70" s="0" t="n">
        <v>0</v>
      </c>
      <c r="X70" s="0" t="n">
        <v>269</v>
      </c>
      <c r="Y70" s="0" t="n">
        <v>328.57</v>
      </c>
      <c r="Z70" s="0" t="n">
        <v>198812</v>
      </c>
      <c r="AA70" s="0" t="n">
        <v>7.86</v>
      </c>
      <c r="AB70" s="0" t="n">
        <v>379</v>
      </c>
      <c r="AC70" s="0" t="n">
        <v>9798</v>
      </c>
      <c r="AD70" s="0" t="n">
        <v>100</v>
      </c>
      <c r="AF70" s="0" t="s">
        <v>472</v>
      </c>
      <c r="AG70" s="0" t="n">
        <v>323.14</v>
      </c>
      <c r="AH70" s="0" t="n">
        <v>315</v>
      </c>
    </row>
    <row r="71" customFormat="false" ht="15" hidden="false" customHeight="false" outlineLevel="0" collapsed="false">
      <c r="A71" s="0" t="n">
        <v>1</v>
      </c>
      <c r="B71" s="0" t="n">
        <v>7</v>
      </c>
      <c r="C71" s="0" t="n">
        <v>3</v>
      </c>
      <c r="D71" s="0" t="s">
        <v>53</v>
      </c>
      <c r="E71" s="0" t="n">
        <v>4</v>
      </c>
      <c r="F71" s="0" t="n">
        <v>7662</v>
      </c>
      <c r="G71" s="0" t="n">
        <v>10634</v>
      </c>
      <c r="H71" s="0" t="n">
        <v>240</v>
      </c>
      <c r="I71" s="0" t="n">
        <v>0</v>
      </c>
      <c r="J71" s="0" t="n">
        <v>647.77</v>
      </c>
      <c r="K71" s="0" t="n">
        <v>618</v>
      </c>
      <c r="L71" s="0" t="n">
        <v>256.73</v>
      </c>
      <c r="M71" s="0" t="n">
        <v>0.02</v>
      </c>
      <c r="N71" s="0" t="n">
        <v>0.4</v>
      </c>
      <c r="O71" s="0" t="n">
        <v>194</v>
      </c>
      <c r="P71" s="0" t="n">
        <v>203.8</v>
      </c>
      <c r="Q71" s="0" t="n">
        <v>194</v>
      </c>
      <c r="R71" s="0" t="n">
        <v>121.22</v>
      </c>
      <c r="S71" s="0" t="n">
        <v>0.02</v>
      </c>
      <c r="T71" s="0" t="n">
        <v>0.59</v>
      </c>
      <c r="U71" s="0" t="n">
        <v>99</v>
      </c>
      <c r="V71" s="0" t="n">
        <v>77</v>
      </c>
      <c r="W71" s="0" t="n">
        <v>0</v>
      </c>
      <c r="X71" s="0" t="n">
        <v>424</v>
      </c>
      <c r="Y71" s="0" t="n">
        <v>453.77</v>
      </c>
      <c r="Z71" s="0" t="n">
        <v>247447</v>
      </c>
      <c r="AA71" s="0" t="n">
        <v>3.66</v>
      </c>
      <c r="AB71" s="0" t="n">
        <v>382</v>
      </c>
      <c r="AC71" s="0" t="n">
        <v>9817</v>
      </c>
      <c r="AD71" s="0" t="n">
        <v>100</v>
      </c>
      <c r="AF71" s="0" t="s">
        <v>472</v>
      </c>
      <c r="AG71" s="0" t="n">
        <v>385.63</v>
      </c>
      <c r="AH71" s="0" t="n">
        <v>305</v>
      </c>
    </row>
    <row r="72" customFormat="false" ht="15" hidden="false" customHeight="false" outlineLevel="0" collapsed="false">
      <c r="A72" s="0" t="n">
        <v>1</v>
      </c>
      <c r="B72" s="0" t="n">
        <v>8</v>
      </c>
      <c r="C72" s="0" t="n">
        <v>3</v>
      </c>
      <c r="D72" s="0" t="s">
        <v>54</v>
      </c>
      <c r="E72" s="0" t="n">
        <v>5</v>
      </c>
      <c r="F72" s="0" t="n">
        <v>8260</v>
      </c>
      <c r="G72" s="0" t="n">
        <v>10629</v>
      </c>
      <c r="H72" s="0" t="n">
        <v>240</v>
      </c>
      <c r="I72" s="0" t="n">
        <v>0</v>
      </c>
      <c r="J72" s="0" t="n">
        <v>1466.75</v>
      </c>
      <c r="K72" s="0" t="n">
        <v>1396</v>
      </c>
      <c r="L72" s="0" t="n">
        <v>530.41</v>
      </c>
      <c r="M72" s="0" t="n">
        <v>0.02</v>
      </c>
      <c r="N72" s="0" t="n">
        <v>0.36</v>
      </c>
      <c r="O72" s="0" t="n">
        <v>192</v>
      </c>
      <c r="P72" s="0" t="n">
        <v>202</v>
      </c>
      <c r="Q72" s="0" t="n">
        <v>192</v>
      </c>
      <c r="R72" s="0" t="n">
        <v>123.49</v>
      </c>
      <c r="S72" s="0" t="n">
        <v>0.02</v>
      </c>
      <c r="T72" s="0" t="n">
        <v>0.61</v>
      </c>
      <c r="U72" s="0" t="n">
        <v>99</v>
      </c>
      <c r="V72" s="0" t="n">
        <v>99</v>
      </c>
      <c r="W72" s="0" t="n">
        <v>0</v>
      </c>
      <c r="X72" s="0" t="n">
        <v>1204</v>
      </c>
      <c r="Y72" s="0" t="n">
        <v>1274.75</v>
      </c>
      <c r="Z72" s="0" t="n">
        <v>558832</v>
      </c>
      <c r="AA72" s="0" t="n">
        <v>10.24</v>
      </c>
      <c r="AB72" s="0" t="n">
        <v>381</v>
      </c>
      <c r="AC72" s="0" t="n">
        <v>9760</v>
      </c>
      <c r="AD72" s="0" t="n">
        <v>100</v>
      </c>
      <c r="AF72" s="0" t="s">
        <v>472</v>
      </c>
      <c r="AG72" s="0" t="n">
        <v>354.58</v>
      </c>
      <c r="AH72" s="0" t="n">
        <v>293</v>
      </c>
    </row>
    <row r="73" customFormat="false" ht="15" hidden="false" customHeight="false" outlineLevel="0" collapsed="false">
      <c r="A73" s="0" t="n">
        <v>1</v>
      </c>
      <c r="B73" s="0" t="n">
        <v>9</v>
      </c>
      <c r="C73" s="0" t="n">
        <v>3</v>
      </c>
      <c r="D73" s="0" t="s">
        <v>55</v>
      </c>
      <c r="E73" s="0" t="n">
        <v>6</v>
      </c>
      <c r="F73" s="0" t="n">
        <v>8864</v>
      </c>
      <c r="G73" s="0" t="n">
        <v>10633</v>
      </c>
      <c r="H73" s="0" t="n">
        <v>240</v>
      </c>
      <c r="I73" s="0" t="n">
        <v>0</v>
      </c>
      <c r="J73" s="0" t="n">
        <v>558.92</v>
      </c>
      <c r="K73" s="0" t="n">
        <v>500</v>
      </c>
      <c r="L73" s="0" t="n">
        <v>211.97</v>
      </c>
      <c r="M73" s="0" t="n">
        <v>0.05</v>
      </c>
      <c r="N73" s="0" t="n">
        <v>0.38</v>
      </c>
      <c r="O73" s="0" t="n">
        <v>193</v>
      </c>
      <c r="P73" s="0" t="n">
        <v>203.43</v>
      </c>
      <c r="Q73" s="0" t="n">
        <v>193</v>
      </c>
      <c r="R73" s="0" t="n">
        <v>65.08</v>
      </c>
      <c r="S73" s="0" t="n">
        <v>0.02</v>
      </c>
      <c r="T73" s="0" t="n">
        <v>0.32</v>
      </c>
      <c r="U73" s="0" t="n">
        <v>99</v>
      </c>
      <c r="V73" s="0" t="n">
        <v>90</v>
      </c>
      <c r="W73" s="0" t="n">
        <v>0</v>
      </c>
      <c r="X73" s="0" t="n">
        <v>307</v>
      </c>
      <c r="Y73" s="0" t="n">
        <v>365.92</v>
      </c>
      <c r="Z73" s="0" t="n">
        <v>213508</v>
      </c>
      <c r="AA73" s="0" t="n">
        <v>5.46</v>
      </c>
      <c r="AB73" s="0" t="n">
        <v>382</v>
      </c>
      <c r="AC73" s="0" t="n">
        <v>9814</v>
      </c>
      <c r="AD73" s="0" t="n">
        <v>100</v>
      </c>
      <c r="AF73" s="0" t="s">
        <v>472</v>
      </c>
      <c r="AG73" s="0" t="n">
        <v>315.79</v>
      </c>
      <c r="AH73" s="0" t="n">
        <v>290</v>
      </c>
    </row>
    <row r="74" customFormat="false" ht="15" hidden="false" customHeight="false" outlineLevel="0" collapsed="false">
      <c r="A74" s="0" t="n">
        <v>1</v>
      </c>
      <c r="B74" s="0" t="n">
        <v>10</v>
      </c>
      <c r="C74" s="0" t="n">
        <v>3</v>
      </c>
      <c r="D74" s="0" t="s">
        <v>56</v>
      </c>
      <c r="E74" s="0" t="n">
        <v>7</v>
      </c>
      <c r="F74" s="0" t="n">
        <v>9486</v>
      </c>
      <c r="G74" s="0" t="n">
        <v>10660</v>
      </c>
      <c r="H74" s="0" t="n">
        <v>240</v>
      </c>
      <c r="I74" s="0" t="n">
        <v>0</v>
      </c>
      <c r="J74" s="0" t="n">
        <v>303.48</v>
      </c>
      <c r="K74" s="0" t="n">
        <v>294</v>
      </c>
      <c r="L74" s="0" t="n">
        <v>204.34</v>
      </c>
      <c r="M74" s="0" t="n">
        <v>0.01</v>
      </c>
      <c r="N74" s="0" t="n">
        <v>0.67</v>
      </c>
      <c r="O74" s="0" t="n">
        <v>193</v>
      </c>
      <c r="P74" s="0" t="n">
        <v>206.51</v>
      </c>
      <c r="Q74" s="0" t="n">
        <v>193</v>
      </c>
      <c r="R74" s="0" t="n">
        <v>74.25</v>
      </c>
      <c r="S74" s="0" t="n">
        <v>0.03</v>
      </c>
      <c r="T74" s="0" t="n">
        <v>0.36</v>
      </c>
      <c r="U74" s="0" t="n">
        <v>55</v>
      </c>
      <c r="V74" s="0" t="n">
        <v>21</v>
      </c>
      <c r="W74" s="0" t="n">
        <v>0</v>
      </c>
      <c r="X74" s="0" t="n">
        <v>101</v>
      </c>
      <c r="Y74" s="0" t="n">
        <v>110.48</v>
      </c>
      <c r="Z74" s="0" t="n">
        <v>115020</v>
      </c>
      <c r="AA74" s="0" t="n">
        <v>1.31</v>
      </c>
      <c r="AB74" s="0" t="n">
        <v>379</v>
      </c>
      <c r="AC74" s="0" t="n">
        <v>9875</v>
      </c>
      <c r="AD74" s="0" t="n">
        <v>100</v>
      </c>
      <c r="AF74" s="0" t="s">
        <v>472</v>
      </c>
      <c r="AG74" s="0" t="n">
        <v>267.92</v>
      </c>
      <c r="AH74" s="0" t="n">
        <v>210</v>
      </c>
    </row>
    <row r="75" customFormat="false" ht="15" hidden="false" customHeight="false" outlineLevel="0" collapsed="false">
      <c r="A75" s="0" t="n">
        <v>1</v>
      </c>
      <c r="B75" s="0" t="n">
        <v>11</v>
      </c>
      <c r="C75" s="0" t="n">
        <v>3</v>
      </c>
      <c r="D75" s="0" t="s">
        <v>57</v>
      </c>
      <c r="E75" s="0" t="n">
        <v>8</v>
      </c>
      <c r="F75" s="0" t="n">
        <v>10067</v>
      </c>
      <c r="G75" s="0" t="n">
        <v>10626</v>
      </c>
      <c r="H75" s="0" t="n">
        <v>240</v>
      </c>
      <c r="I75" s="0" t="n">
        <v>0</v>
      </c>
      <c r="J75" s="0" t="n">
        <v>363.61</v>
      </c>
      <c r="K75" s="0" t="n">
        <v>407</v>
      </c>
      <c r="L75" s="0" t="n">
        <v>96.75</v>
      </c>
      <c r="M75" s="0" t="n">
        <v>0.05</v>
      </c>
      <c r="N75" s="0" t="n">
        <v>0.27</v>
      </c>
      <c r="O75" s="0" t="n">
        <v>192</v>
      </c>
      <c r="P75" s="0" t="n">
        <v>206.64</v>
      </c>
      <c r="Q75" s="0" t="n">
        <v>192</v>
      </c>
      <c r="R75" s="0" t="n">
        <v>74.27</v>
      </c>
      <c r="S75" s="0" t="n">
        <v>0.03</v>
      </c>
      <c r="T75" s="0" t="n">
        <v>0.36</v>
      </c>
      <c r="U75" s="0" t="n">
        <v>87</v>
      </c>
      <c r="V75" s="0" t="n">
        <v>53</v>
      </c>
      <c r="W75" s="0" t="n">
        <v>0</v>
      </c>
      <c r="X75" s="0" t="n">
        <v>215</v>
      </c>
      <c r="Y75" s="0" t="n">
        <v>171.61</v>
      </c>
      <c r="Z75" s="0" t="n">
        <v>138172</v>
      </c>
      <c r="AA75" s="0" t="n">
        <v>2.11</v>
      </c>
      <c r="AB75" s="0" t="n">
        <v>380</v>
      </c>
      <c r="AC75" s="0" t="n">
        <v>9726</v>
      </c>
      <c r="AD75" s="0" t="n">
        <v>100</v>
      </c>
      <c r="AF75" s="0" t="s">
        <v>472</v>
      </c>
      <c r="AG75" s="0" t="n">
        <v>308.33</v>
      </c>
      <c r="AH75" s="0" t="n">
        <v>280</v>
      </c>
    </row>
    <row r="76" customFormat="false" ht="15" hidden="false" customHeight="false" outlineLevel="0" collapsed="false">
      <c r="A76" s="0" t="n">
        <v>1</v>
      </c>
      <c r="B76" s="0" t="n">
        <v>12</v>
      </c>
      <c r="C76" s="0" t="n">
        <v>3</v>
      </c>
      <c r="D76" s="0" t="s">
        <v>59</v>
      </c>
      <c r="E76" s="0" t="n">
        <v>9</v>
      </c>
      <c r="F76" s="0" t="n">
        <v>10670</v>
      </c>
      <c r="G76" s="0" t="n">
        <v>10638</v>
      </c>
      <c r="H76" s="0" t="n">
        <v>240</v>
      </c>
      <c r="I76" s="0" t="n">
        <v>0</v>
      </c>
      <c r="J76" s="0" t="n">
        <v>793.94</v>
      </c>
      <c r="K76" s="0" t="n">
        <v>763</v>
      </c>
      <c r="L76" s="0" t="n">
        <v>301.62</v>
      </c>
      <c r="M76" s="0" t="n">
        <v>0.02</v>
      </c>
      <c r="N76" s="0" t="n">
        <v>0.38</v>
      </c>
      <c r="O76" s="0" t="n">
        <v>192</v>
      </c>
      <c r="P76" s="0" t="n">
        <v>204.72</v>
      </c>
      <c r="Q76" s="0" t="n">
        <v>192</v>
      </c>
      <c r="R76" s="0" t="n">
        <v>46.5</v>
      </c>
      <c r="S76" s="0" t="n">
        <v>0.03</v>
      </c>
      <c r="T76" s="0" t="n">
        <v>0.23</v>
      </c>
      <c r="U76" s="0" t="n">
        <v>100</v>
      </c>
      <c r="V76" s="0" t="n">
        <v>100</v>
      </c>
      <c r="W76" s="0" t="n">
        <v>0</v>
      </c>
      <c r="X76" s="0" t="n">
        <v>571</v>
      </c>
      <c r="Y76" s="0" t="n">
        <v>601.94</v>
      </c>
      <c r="Z76" s="0" t="n">
        <v>299314</v>
      </c>
      <c r="AA76" s="0" t="n">
        <v>12.67</v>
      </c>
      <c r="AB76" s="0" t="n">
        <v>377</v>
      </c>
      <c r="AC76" s="0" t="n">
        <v>9777</v>
      </c>
      <c r="AD76" s="0" t="n">
        <v>100</v>
      </c>
      <c r="AF76" s="0" t="s">
        <v>472</v>
      </c>
      <c r="AG76" s="0" t="n">
        <v>587.09</v>
      </c>
      <c r="AH76" s="0" t="n">
        <v>461</v>
      </c>
    </row>
    <row r="77" customFormat="false" ht="15" hidden="false" customHeight="false" outlineLevel="0" collapsed="false">
      <c r="A77" s="0" t="n">
        <v>1</v>
      </c>
      <c r="B77" s="0" t="n">
        <v>13</v>
      </c>
      <c r="C77" s="0" t="n">
        <v>3</v>
      </c>
      <c r="D77" s="0" t="s">
        <v>60</v>
      </c>
      <c r="E77" s="0" t="n">
        <v>10</v>
      </c>
      <c r="F77" s="0" t="n">
        <v>11263</v>
      </c>
      <c r="G77" s="0" t="n">
        <v>10630</v>
      </c>
      <c r="H77" s="0" t="n">
        <v>240</v>
      </c>
      <c r="I77" s="0" t="n">
        <v>0</v>
      </c>
      <c r="J77" s="0" t="n">
        <v>452.73</v>
      </c>
      <c r="K77" s="0" t="n">
        <v>471</v>
      </c>
      <c r="L77" s="0" t="n">
        <v>136.45</v>
      </c>
      <c r="M77" s="0" t="n">
        <v>0.02</v>
      </c>
      <c r="N77" s="0" t="n">
        <v>0.3</v>
      </c>
      <c r="O77" s="0" t="n">
        <v>192</v>
      </c>
      <c r="P77" s="0" t="n">
        <v>199.22</v>
      </c>
      <c r="Q77" s="0" t="n">
        <v>192</v>
      </c>
      <c r="R77" s="0" t="n">
        <v>38.22</v>
      </c>
      <c r="S77" s="0" t="n">
        <v>0.02</v>
      </c>
      <c r="T77" s="0" t="n">
        <v>0.19</v>
      </c>
      <c r="U77" s="0" t="n">
        <v>100</v>
      </c>
      <c r="V77" s="0" t="n">
        <v>98</v>
      </c>
      <c r="W77" s="0" t="n">
        <v>0</v>
      </c>
      <c r="X77" s="0" t="n">
        <v>279</v>
      </c>
      <c r="Y77" s="0" t="n">
        <v>260.73</v>
      </c>
      <c r="Z77" s="0" t="n">
        <v>172492</v>
      </c>
      <c r="AA77" s="0" t="n">
        <v>6.63</v>
      </c>
      <c r="AB77" s="0" t="n">
        <v>381</v>
      </c>
      <c r="AC77" s="0" t="n">
        <v>9756</v>
      </c>
      <c r="AD77" s="0" t="n">
        <v>100</v>
      </c>
      <c r="AF77" s="0" t="s">
        <v>472</v>
      </c>
      <c r="AG77" s="0" t="n">
        <v>334.73</v>
      </c>
      <c r="AH77" s="0" t="n">
        <v>299</v>
      </c>
    </row>
    <row r="78" customFormat="false" ht="15" hidden="false" customHeight="false" outlineLevel="0" collapsed="false">
      <c r="A78" s="0" t="n">
        <v>1</v>
      </c>
      <c r="B78" s="0" t="n">
        <v>14</v>
      </c>
      <c r="C78" s="0" t="n">
        <v>3</v>
      </c>
      <c r="D78" s="0" t="s">
        <v>61</v>
      </c>
      <c r="E78" s="0" t="n">
        <v>11</v>
      </c>
      <c r="F78" s="0" t="n">
        <v>11866</v>
      </c>
      <c r="G78" s="0" t="n">
        <v>10629</v>
      </c>
      <c r="H78" s="0" t="n">
        <v>240</v>
      </c>
      <c r="I78" s="0" t="n">
        <v>0</v>
      </c>
      <c r="J78" s="0" t="n">
        <v>410.98</v>
      </c>
      <c r="K78" s="0" t="n">
        <v>406.5</v>
      </c>
      <c r="L78" s="0" t="n">
        <v>137.05</v>
      </c>
      <c r="M78" s="0" t="n">
        <v>0</v>
      </c>
      <c r="N78" s="0" t="n">
        <v>0.33</v>
      </c>
      <c r="O78" s="0" t="n">
        <v>193</v>
      </c>
      <c r="P78" s="0" t="n">
        <v>202.06</v>
      </c>
      <c r="Q78" s="0" t="n">
        <v>193</v>
      </c>
      <c r="R78" s="0" t="n">
        <v>43.2</v>
      </c>
      <c r="S78" s="0" t="n">
        <v>0.02</v>
      </c>
      <c r="T78" s="0" t="n">
        <v>0.21</v>
      </c>
      <c r="U78" s="0" t="n">
        <v>98</v>
      </c>
      <c r="V78" s="0" t="n">
        <v>73</v>
      </c>
      <c r="W78" s="0" t="n">
        <v>0</v>
      </c>
      <c r="X78" s="0" t="n">
        <v>213.5</v>
      </c>
      <c r="Y78" s="0" t="n">
        <v>217.98</v>
      </c>
      <c r="Z78" s="0" t="n">
        <v>156172</v>
      </c>
      <c r="AA78" s="0" t="n">
        <v>4.84</v>
      </c>
      <c r="AB78" s="0" t="n">
        <v>380</v>
      </c>
      <c r="AC78" s="0" t="n">
        <v>9752</v>
      </c>
      <c r="AD78" s="0" t="n">
        <v>100</v>
      </c>
      <c r="AF78" s="0" t="s">
        <v>472</v>
      </c>
      <c r="AG78" s="0" t="n">
        <v>312.47</v>
      </c>
      <c r="AH78" s="0" t="n">
        <v>276</v>
      </c>
    </row>
    <row r="79" customFormat="false" ht="15" hidden="false" customHeight="false" outlineLevel="0" collapsed="false">
      <c r="A79" s="0" t="n">
        <v>1</v>
      </c>
      <c r="B79" s="0" t="n">
        <v>15</v>
      </c>
      <c r="C79" s="0" t="n">
        <v>3</v>
      </c>
      <c r="D79" s="0" t="s">
        <v>62</v>
      </c>
      <c r="E79" s="0" t="n">
        <v>12</v>
      </c>
      <c r="F79" s="0" t="n">
        <v>12464</v>
      </c>
      <c r="G79" s="0" t="n">
        <v>10622</v>
      </c>
      <c r="H79" s="0" t="n">
        <v>240</v>
      </c>
      <c r="I79" s="0" t="n">
        <v>0</v>
      </c>
      <c r="J79" s="0" t="n">
        <v>549.54</v>
      </c>
      <c r="K79" s="0" t="n">
        <v>510</v>
      </c>
      <c r="L79" s="0" t="n">
        <v>157.38</v>
      </c>
      <c r="M79" s="0" t="n">
        <v>0.03</v>
      </c>
      <c r="N79" s="0" t="n">
        <v>0.29</v>
      </c>
      <c r="O79" s="0" t="n">
        <v>191</v>
      </c>
      <c r="P79" s="0" t="n">
        <v>208.36</v>
      </c>
      <c r="Q79" s="0" t="n">
        <v>191</v>
      </c>
      <c r="R79" s="0" t="n">
        <v>81.44</v>
      </c>
      <c r="S79" s="0" t="n">
        <v>0.04</v>
      </c>
      <c r="T79" s="0" t="n">
        <v>0.39</v>
      </c>
      <c r="U79" s="0" t="n">
        <v>100</v>
      </c>
      <c r="V79" s="0" t="n">
        <v>90</v>
      </c>
      <c r="W79" s="0" t="n">
        <v>0</v>
      </c>
      <c r="X79" s="0" t="n">
        <v>319</v>
      </c>
      <c r="Y79" s="0" t="n">
        <v>358.54</v>
      </c>
      <c r="Z79" s="0" t="n">
        <v>210472</v>
      </c>
      <c r="AA79" s="0" t="n">
        <v>4.19</v>
      </c>
      <c r="AB79" s="0" t="n">
        <v>383</v>
      </c>
      <c r="AC79" s="0" t="n">
        <v>9762</v>
      </c>
      <c r="AD79" s="0" t="n">
        <v>100</v>
      </c>
      <c r="AF79" s="0" t="s">
        <v>472</v>
      </c>
      <c r="AG79" s="0" t="n">
        <v>332.48</v>
      </c>
      <c r="AH79" s="0" t="n">
        <v>328</v>
      </c>
    </row>
    <row r="80" customFormat="false" ht="15" hidden="false" customHeight="false" outlineLevel="0" collapsed="false">
      <c r="A80" s="0" t="n">
        <v>1</v>
      </c>
      <c r="B80" s="0" t="n">
        <v>16</v>
      </c>
      <c r="C80" s="0" t="n">
        <v>3</v>
      </c>
      <c r="D80" s="0" t="s">
        <v>63</v>
      </c>
      <c r="E80" s="0" t="n">
        <v>13</v>
      </c>
      <c r="F80" s="0" t="n">
        <v>13065</v>
      </c>
      <c r="G80" s="0" t="n">
        <v>10617</v>
      </c>
      <c r="H80" s="0" t="n">
        <v>240</v>
      </c>
      <c r="I80" s="0" t="n">
        <v>0</v>
      </c>
      <c r="J80" s="0" t="n">
        <v>300.28</v>
      </c>
      <c r="K80" s="0" t="n">
        <v>287</v>
      </c>
      <c r="L80" s="0" t="n">
        <v>88.41</v>
      </c>
      <c r="M80" s="0" t="n">
        <v>0.02</v>
      </c>
      <c r="N80" s="0" t="n">
        <v>0.29</v>
      </c>
      <c r="O80" s="0" t="n">
        <v>191</v>
      </c>
      <c r="P80" s="0" t="n">
        <v>207.02</v>
      </c>
      <c r="Q80" s="0" t="n">
        <v>191</v>
      </c>
      <c r="R80" s="0" t="n">
        <v>112.33</v>
      </c>
      <c r="S80" s="0" t="n">
        <v>0.03</v>
      </c>
      <c r="T80" s="0" t="n">
        <v>0.54</v>
      </c>
      <c r="U80" s="0" t="n">
        <v>37</v>
      </c>
      <c r="V80" s="0" t="n">
        <v>10</v>
      </c>
      <c r="W80" s="0" t="n">
        <v>0</v>
      </c>
      <c r="X80" s="0" t="n">
        <v>96</v>
      </c>
      <c r="Y80" s="0" t="n">
        <v>109.28</v>
      </c>
      <c r="Z80" s="0" t="n">
        <v>114107</v>
      </c>
      <c r="AA80" s="0" t="n">
        <v>0.83</v>
      </c>
      <c r="AB80" s="0" t="n">
        <v>380</v>
      </c>
      <c r="AC80" s="0" t="n">
        <v>9739</v>
      </c>
      <c r="AD80" s="0" t="n">
        <v>100</v>
      </c>
      <c r="AF80" s="0" t="s">
        <v>472</v>
      </c>
      <c r="AG80" s="0" t="n">
        <v>259.06</v>
      </c>
      <c r="AH80" s="0" t="n">
        <v>203</v>
      </c>
    </row>
    <row r="81" customFormat="false" ht="15" hidden="false" customHeight="false" outlineLevel="0" collapsed="false">
      <c r="A81" s="0" t="n">
        <v>1</v>
      </c>
      <c r="B81" s="0" t="n">
        <v>17</v>
      </c>
      <c r="C81" s="0" t="n">
        <v>3</v>
      </c>
      <c r="D81" s="0" t="s">
        <v>64</v>
      </c>
      <c r="E81" s="0" t="n">
        <v>14</v>
      </c>
      <c r="F81" s="0" t="n">
        <v>13657</v>
      </c>
      <c r="G81" s="0" t="n">
        <v>10624</v>
      </c>
      <c r="H81" s="0" t="n">
        <v>240</v>
      </c>
      <c r="I81" s="0" t="n">
        <v>0</v>
      </c>
      <c r="J81" s="0" t="n">
        <v>383.48</v>
      </c>
      <c r="K81" s="0" t="n">
        <v>386.5</v>
      </c>
      <c r="L81" s="0" t="n">
        <v>93.37</v>
      </c>
      <c r="M81" s="0" t="n">
        <v>0</v>
      </c>
      <c r="N81" s="0" t="n">
        <v>0.24</v>
      </c>
      <c r="O81" s="0" t="n">
        <v>191</v>
      </c>
      <c r="P81" s="0" t="n">
        <v>202.22</v>
      </c>
      <c r="Q81" s="0" t="n">
        <v>191</v>
      </c>
      <c r="R81" s="0" t="n">
        <v>40.43</v>
      </c>
      <c r="S81" s="0" t="n">
        <v>0.02</v>
      </c>
      <c r="T81" s="0" t="n">
        <v>0.2</v>
      </c>
      <c r="U81" s="0" t="n">
        <v>97</v>
      </c>
      <c r="V81" s="0" t="n">
        <v>90</v>
      </c>
      <c r="W81" s="0" t="n">
        <v>0</v>
      </c>
      <c r="X81" s="0" t="n">
        <v>195.5</v>
      </c>
      <c r="Y81" s="0" t="n">
        <v>192.48</v>
      </c>
      <c r="Z81" s="0" t="n">
        <v>145721</v>
      </c>
      <c r="AA81" s="0" t="n">
        <v>4.48</v>
      </c>
      <c r="AB81" s="0" t="n">
        <v>380</v>
      </c>
      <c r="AC81" s="0" t="n">
        <v>9759</v>
      </c>
      <c r="AD81" s="0" t="n">
        <v>100</v>
      </c>
      <c r="AF81" s="0" t="s">
        <v>472</v>
      </c>
      <c r="AG81" s="0" t="n">
        <v>260.84</v>
      </c>
      <c r="AH81" s="0" t="n">
        <v>265</v>
      </c>
    </row>
    <row r="82" customFormat="false" ht="15" hidden="false" customHeight="false" outlineLevel="0" collapsed="false">
      <c r="A82" s="0" t="n">
        <v>1</v>
      </c>
      <c r="B82" s="0" t="n">
        <v>18</v>
      </c>
      <c r="C82" s="0" t="n">
        <v>3</v>
      </c>
      <c r="D82" s="0" t="s">
        <v>65</v>
      </c>
      <c r="E82" s="0" t="n">
        <v>15</v>
      </c>
      <c r="F82" s="0" t="n">
        <v>14261</v>
      </c>
      <c r="G82" s="0" t="n">
        <v>10621</v>
      </c>
      <c r="H82" s="0" t="n">
        <v>240</v>
      </c>
      <c r="I82" s="0" t="n">
        <v>0</v>
      </c>
      <c r="J82" s="0" t="n">
        <v>1104.66</v>
      </c>
      <c r="K82" s="0" t="n">
        <v>1088.5</v>
      </c>
      <c r="L82" s="0" t="n">
        <v>368.82</v>
      </c>
      <c r="M82" s="0" t="n">
        <v>0.01</v>
      </c>
      <c r="N82" s="0" t="n">
        <v>0.33</v>
      </c>
      <c r="O82" s="0" t="n">
        <v>192</v>
      </c>
      <c r="P82" s="0" t="n">
        <v>203.59</v>
      </c>
      <c r="Q82" s="0" t="n">
        <v>192</v>
      </c>
      <c r="R82" s="0" t="n">
        <v>44.38</v>
      </c>
      <c r="S82" s="0" t="n">
        <v>0.03</v>
      </c>
      <c r="T82" s="0" t="n">
        <v>0.22</v>
      </c>
      <c r="U82" s="0" t="n">
        <v>100</v>
      </c>
      <c r="V82" s="0" t="n">
        <v>100</v>
      </c>
      <c r="W82" s="0" t="n">
        <v>0</v>
      </c>
      <c r="X82" s="0" t="n">
        <v>896.5</v>
      </c>
      <c r="Y82" s="0" t="n">
        <v>912.66</v>
      </c>
      <c r="Z82" s="0" t="n">
        <v>419769</v>
      </c>
      <c r="AA82" s="0" t="n">
        <v>20.3</v>
      </c>
      <c r="AB82" s="0" t="n">
        <v>380</v>
      </c>
      <c r="AC82" s="0" t="n">
        <v>9826</v>
      </c>
      <c r="AD82" s="0" t="n">
        <v>100</v>
      </c>
      <c r="AF82" s="0" t="s">
        <v>472</v>
      </c>
      <c r="AG82" s="0" t="n">
        <v>349.14</v>
      </c>
      <c r="AH82" s="0" t="n">
        <v>301</v>
      </c>
    </row>
    <row r="83" customFormat="false" ht="15" hidden="false" customHeight="false" outlineLevel="0" collapsed="false">
      <c r="A83" s="0" t="n">
        <v>1</v>
      </c>
      <c r="B83" s="0" t="n">
        <v>19</v>
      </c>
      <c r="C83" s="0" t="n">
        <v>3</v>
      </c>
      <c r="D83" s="0" t="s">
        <v>66</v>
      </c>
      <c r="E83" s="0" t="n">
        <v>16</v>
      </c>
      <c r="F83" s="0" t="n">
        <v>14877</v>
      </c>
      <c r="G83" s="0" t="n">
        <v>10625</v>
      </c>
      <c r="H83" s="0" t="n">
        <v>240</v>
      </c>
      <c r="I83" s="0" t="n">
        <v>0</v>
      </c>
      <c r="J83" s="0" t="n">
        <v>631.12</v>
      </c>
      <c r="K83" s="0" t="n">
        <v>543</v>
      </c>
      <c r="L83" s="0" t="n">
        <v>519.21</v>
      </c>
      <c r="M83" s="0" t="n">
        <v>0.07</v>
      </c>
      <c r="N83" s="0" t="n">
        <v>0.82</v>
      </c>
      <c r="O83" s="0" t="n">
        <v>191</v>
      </c>
      <c r="P83" s="0" t="n">
        <v>205.11</v>
      </c>
      <c r="Q83" s="0" t="n">
        <v>191</v>
      </c>
      <c r="R83" s="0" t="n">
        <v>46.54</v>
      </c>
      <c r="S83" s="0" t="n">
        <v>0.03</v>
      </c>
      <c r="T83" s="0" t="n">
        <v>0.23</v>
      </c>
      <c r="U83" s="0" t="n">
        <v>100</v>
      </c>
      <c r="V83" s="0" t="n">
        <v>99</v>
      </c>
      <c r="W83" s="0" t="n">
        <v>0</v>
      </c>
      <c r="X83" s="0" t="n">
        <v>352</v>
      </c>
      <c r="Y83" s="0" t="n">
        <v>440.12</v>
      </c>
      <c r="Z83" s="0" t="n">
        <v>239196</v>
      </c>
      <c r="AA83" s="0" t="n">
        <v>9.15</v>
      </c>
      <c r="AB83" s="0" t="n">
        <v>379</v>
      </c>
      <c r="AC83" s="0" t="n">
        <v>9795</v>
      </c>
      <c r="AD83" s="0" t="n">
        <v>100</v>
      </c>
      <c r="AF83" s="0" t="s">
        <v>472</v>
      </c>
      <c r="AG83" s="0" t="n">
        <v>421.38</v>
      </c>
      <c r="AH83" s="0" t="n">
        <v>369</v>
      </c>
    </row>
    <row r="84" customFormat="false" ht="15" hidden="false" customHeight="false" outlineLevel="0" collapsed="false">
      <c r="A84" s="0" t="n">
        <v>1</v>
      </c>
      <c r="B84" s="0" t="n">
        <v>20</v>
      </c>
      <c r="C84" s="0" t="n">
        <v>3</v>
      </c>
      <c r="D84" s="0" t="s">
        <v>67</v>
      </c>
      <c r="E84" s="0" t="n">
        <v>17</v>
      </c>
      <c r="F84" s="0" t="n">
        <v>15459</v>
      </c>
      <c r="G84" s="0" t="n">
        <v>10618</v>
      </c>
      <c r="H84" s="0" t="n">
        <v>240</v>
      </c>
      <c r="I84" s="0" t="n">
        <v>0</v>
      </c>
      <c r="J84" s="0" t="n">
        <v>555.71</v>
      </c>
      <c r="K84" s="0" t="n">
        <v>508</v>
      </c>
      <c r="L84" s="0" t="n">
        <v>201.86</v>
      </c>
      <c r="M84" s="0" t="n">
        <v>0.04</v>
      </c>
      <c r="N84" s="0" t="n">
        <v>0.36</v>
      </c>
      <c r="O84" s="0" t="n">
        <v>191</v>
      </c>
      <c r="P84" s="0" t="n">
        <v>208.8</v>
      </c>
      <c r="Q84" s="0" t="n">
        <v>191</v>
      </c>
      <c r="R84" s="0" t="n">
        <v>48.87</v>
      </c>
      <c r="S84" s="0" t="n">
        <v>0.04</v>
      </c>
      <c r="T84" s="0" t="n">
        <v>0.23</v>
      </c>
      <c r="U84" s="0" t="n">
        <v>99</v>
      </c>
      <c r="V84" s="0" t="n">
        <v>99</v>
      </c>
      <c r="W84" s="0" t="n">
        <v>0</v>
      </c>
      <c r="X84" s="0" t="n">
        <v>317</v>
      </c>
      <c r="Y84" s="0" t="n">
        <v>364.71</v>
      </c>
      <c r="Z84" s="0" t="n">
        <v>208392</v>
      </c>
      <c r="AA84" s="0" t="n">
        <v>7.1</v>
      </c>
      <c r="AB84" s="0" t="n">
        <v>375</v>
      </c>
      <c r="AC84" s="0" t="n">
        <v>9701</v>
      </c>
      <c r="AD84" s="0" t="n">
        <v>100</v>
      </c>
      <c r="AF84" s="0" t="s">
        <v>472</v>
      </c>
      <c r="AG84" s="0" t="n">
        <v>335.94</v>
      </c>
      <c r="AH84" s="0" t="n">
        <v>313</v>
      </c>
    </row>
    <row r="85" customFormat="false" ht="15" hidden="false" customHeight="false" outlineLevel="0" collapsed="false">
      <c r="A85" s="0" t="n">
        <v>1</v>
      </c>
      <c r="B85" s="0" t="n">
        <v>21</v>
      </c>
      <c r="C85" s="0" t="n">
        <v>3</v>
      </c>
      <c r="D85" s="0" t="s">
        <v>69</v>
      </c>
      <c r="E85" s="0" t="n">
        <v>18</v>
      </c>
      <c r="F85" s="0" t="n">
        <v>16050</v>
      </c>
      <c r="G85" s="0" t="n">
        <v>10621</v>
      </c>
      <c r="H85" s="0" t="n">
        <v>240</v>
      </c>
      <c r="I85" s="0" t="n">
        <v>0</v>
      </c>
      <c r="J85" s="0" t="n">
        <v>690.43</v>
      </c>
      <c r="K85" s="0" t="n">
        <v>606.5</v>
      </c>
      <c r="L85" s="0" t="n">
        <v>311.36</v>
      </c>
      <c r="M85" s="0" t="n">
        <v>0.06</v>
      </c>
      <c r="N85" s="0" t="n">
        <v>0.45</v>
      </c>
      <c r="O85" s="0" t="n">
        <v>193</v>
      </c>
      <c r="P85" s="0" t="n">
        <v>203.5</v>
      </c>
      <c r="Q85" s="0" t="n">
        <v>193</v>
      </c>
      <c r="R85" s="0" t="n">
        <v>42.54</v>
      </c>
      <c r="S85" s="0" t="n">
        <v>0.02</v>
      </c>
      <c r="T85" s="0" t="n">
        <v>0.21</v>
      </c>
      <c r="U85" s="0" t="n">
        <v>100</v>
      </c>
      <c r="V85" s="0" t="n">
        <v>100</v>
      </c>
      <c r="W85" s="0" t="n">
        <v>0</v>
      </c>
      <c r="X85" s="0" t="n">
        <v>413.5</v>
      </c>
      <c r="Y85" s="0" t="n">
        <v>497.43</v>
      </c>
      <c r="Z85" s="0" t="n">
        <v>262363</v>
      </c>
      <c r="AA85" s="0" t="n">
        <v>11.45</v>
      </c>
      <c r="AB85" s="0" t="n">
        <v>380</v>
      </c>
      <c r="AC85" s="0" t="n">
        <v>9846</v>
      </c>
      <c r="AD85" s="0" t="n">
        <v>100</v>
      </c>
      <c r="AF85" s="0" t="s">
        <v>472</v>
      </c>
      <c r="AG85" s="0" t="n">
        <v>382.76</v>
      </c>
      <c r="AH85" s="0" t="n">
        <v>351</v>
      </c>
    </row>
    <row r="86" customFormat="false" ht="15" hidden="false" customHeight="false" outlineLevel="0" collapsed="false">
      <c r="A86" s="0" t="n">
        <v>1</v>
      </c>
      <c r="B86" s="0" t="n">
        <v>22</v>
      </c>
      <c r="C86" s="0" t="n">
        <v>3</v>
      </c>
      <c r="D86" s="0" t="s">
        <v>70</v>
      </c>
      <c r="E86" s="0" t="n">
        <v>19</v>
      </c>
      <c r="F86" s="0" t="n">
        <v>16670</v>
      </c>
      <c r="G86" s="0" t="n">
        <v>10617</v>
      </c>
      <c r="H86" s="0" t="n">
        <v>240</v>
      </c>
      <c r="I86" s="0" t="n">
        <v>0</v>
      </c>
      <c r="J86" s="0" t="n">
        <v>637.1</v>
      </c>
      <c r="K86" s="0" t="n">
        <v>601</v>
      </c>
      <c r="L86" s="0" t="n">
        <v>262.77</v>
      </c>
      <c r="M86" s="0" t="n">
        <v>0.03</v>
      </c>
      <c r="N86" s="0" t="n">
        <v>0.41</v>
      </c>
      <c r="O86" s="0" t="n">
        <v>194</v>
      </c>
      <c r="P86" s="0" t="n">
        <v>205.07</v>
      </c>
      <c r="Q86" s="0" t="n">
        <v>194</v>
      </c>
      <c r="R86" s="0" t="n">
        <v>194.75</v>
      </c>
      <c r="S86" s="0" t="n">
        <v>0.02</v>
      </c>
      <c r="T86" s="0" t="n">
        <v>0.95</v>
      </c>
      <c r="U86" s="0" t="n">
        <v>89</v>
      </c>
      <c r="V86" s="0" t="n">
        <v>54</v>
      </c>
      <c r="W86" s="0" t="n">
        <v>0</v>
      </c>
      <c r="X86" s="0" t="n">
        <v>407</v>
      </c>
      <c r="Y86" s="0" t="n">
        <v>443.1</v>
      </c>
      <c r="Z86" s="0" t="n">
        <v>241462</v>
      </c>
      <c r="AA86" s="0" t="n">
        <v>2.22</v>
      </c>
      <c r="AB86" s="0" t="n">
        <v>379</v>
      </c>
      <c r="AC86" s="0" t="n">
        <v>9810</v>
      </c>
      <c r="AD86" s="0" t="n">
        <v>100</v>
      </c>
      <c r="AF86" s="0" t="s">
        <v>472</v>
      </c>
      <c r="AG86" s="0" t="n">
        <v>289.57</v>
      </c>
      <c r="AH86" s="0" t="n">
        <v>287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3</v>
      </c>
      <c r="D87" s="0" t="s">
        <v>71</v>
      </c>
      <c r="E87" s="0" t="n">
        <v>20</v>
      </c>
      <c r="F87" s="0" t="n">
        <v>17263</v>
      </c>
      <c r="G87" s="0" t="n">
        <v>10624</v>
      </c>
      <c r="H87" s="0" t="n">
        <v>240</v>
      </c>
      <c r="I87" s="0" t="n">
        <v>0</v>
      </c>
      <c r="J87" s="0" t="n">
        <v>699.04</v>
      </c>
      <c r="K87" s="0" t="n">
        <v>685.5</v>
      </c>
      <c r="L87" s="0" t="n">
        <v>247.15</v>
      </c>
      <c r="M87" s="0" t="n">
        <v>0.01</v>
      </c>
      <c r="N87" s="0" t="n">
        <v>0.35</v>
      </c>
      <c r="O87" s="0" t="n">
        <v>195</v>
      </c>
      <c r="P87" s="0" t="n">
        <v>204.55</v>
      </c>
      <c r="Q87" s="0" t="n">
        <v>195</v>
      </c>
      <c r="R87" s="0" t="n">
        <v>191.96</v>
      </c>
      <c r="S87" s="0" t="n">
        <v>0.02</v>
      </c>
      <c r="T87" s="0" t="n">
        <v>0.94</v>
      </c>
      <c r="U87" s="0" t="n">
        <v>94</v>
      </c>
      <c r="V87" s="0" t="n">
        <v>63</v>
      </c>
      <c r="W87" s="0" t="n">
        <v>0</v>
      </c>
      <c r="X87" s="0" t="n">
        <v>490.5</v>
      </c>
      <c r="Y87" s="0" t="n">
        <v>504.04</v>
      </c>
      <c r="Z87" s="0" t="n">
        <v>267033</v>
      </c>
      <c r="AA87" s="0" t="n">
        <v>2.58</v>
      </c>
      <c r="AB87" s="0" t="n">
        <v>382</v>
      </c>
      <c r="AC87" s="0" t="n">
        <v>9755</v>
      </c>
      <c r="AD87" s="0" t="n">
        <v>100</v>
      </c>
      <c r="AF87" s="0" t="s">
        <v>472</v>
      </c>
      <c r="AG87" s="0" t="n">
        <v>296.21</v>
      </c>
      <c r="AH87" s="0" t="n">
        <v>300.5</v>
      </c>
    </row>
    <row r="88" customFormat="false" ht="15" hidden="false" customHeight="false" outlineLevel="0" collapsed="false">
      <c r="A88" s="0" t="n">
        <v>1</v>
      </c>
      <c r="B88" s="0" t="n">
        <v>24</v>
      </c>
      <c r="C88" s="0" t="n">
        <v>3</v>
      </c>
      <c r="D88" s="0" t="s">
        <v>72</v>
      </c>
      <c r="E88" s="0" t="n">
        <v>21</v>
      </c>
      <c r="F88" s="0" t="n">
        <v>17880</v>
      </c>
      <c r="G88" s="0" t="n">
        <v>10641</v>
      </c>
      <c r="H88" s="0" t="n">
        <v>240</v>
      </c>
      <c r="I88" s="0" t="n">
        <v>0</v>
      </c>
      <c r="J88" s="0" t="n">
        <v>571.73</v>
      </c>
      <c r="K88" s="0" t="n">
        <v>491.5</v>
      </c>
      <c r="L88" s="0" t="n">
        <v>326.82</v>
      </c>
      <c r="M88" s="0" t="n">
        <v>0.07</v>
      </c>
      <c r="N88" s="0" t="n">
        <v>0.57</v>
      </c>
      <c r="O88" s="0" t="n">
        <v>194</v>
      </c>
      <c r="P88" s="0" t="n">
        <v>201.46</v>
      </c>
      <c r="Q88" s="0" t="n">
        <v>194</v>
      </c>
      <c r="R88" s="0" t="n">
        <v>35.11</v>
      </c>
      <c r="S88" s="0" t="n">
        <v>0.02</v>
      </c>
      <c r="T88" s="0" t="n">
        <v>0.17</v>
      </c>
      <c r="U88" s="0" t="n">
        <v>95</v>
      </c>
      <c r="V88" s="0" t="n">
        <v>95</v>
      </c>
      <c r="W88" s="0" t="n">
        <v>0</v>
      </c>
      <c r="X88" s="0" t="n">
        <v>297.5</v>
      </c>
      <c r="Y88" s="0" t="n">
        <v>377.73</v>
      </c>
      <c r="Z88" s="0" t="n">
        <v>217257</v>
      </c>
      <c r="AA88" s="0" t="n">
        <v>10.55</v>
      </c>
      <c r="AB88" s="0" t="n">
        <v>380</v>
      </c>
      <c r="AC88" s="0" t="n">
        <v>9738</v>
      </c>
      <c r="AD88" s="0" t="n">
        <v>100</v>
      </c>
      <c r="AF88" s="0" t="s">
        <v>472</v>
      </c>
      <c r="AG88" s="0" t="n">
        <v>329.46</v>
      </c>
      <c r="AH88" s="0" t="n">
        <v>289</v>
      </c>
    </row>
    <row r="89" customFormat="false" ht="15" hidden="false" customHeight="false" outlineLevel="0" collapsed="false">
      <c r="A89" s="0" t="n">
        <v>1</v>
      </c>
      <c r="B89" s="0" t="n">
        <v>25</v>
      </c>
      <c r="C89" s="0" t="n">
        <v>3</v>
      </c>
      <c r="D89" s="0" t="s">
        <v>73</v>
      </c>
      <c r="E89" s="0" t="n">
        <v>22</v>
      </c>
      <c r="F89" s="0" t="n">
        <v>18457</v>
      </c>
      <c r="G89" s="0" t="n">
        <v>10626</v>
      </c>
      <c r="H89" s="0" t="n">
        <v>240</v>
      </c>
      <c r="I89" s="0" t="n">
        <v>0</v>
      </c>
      <c r="J89" s="0" t="n">
        <v>652.89</v>
      </c>
      <c r="K89" s="0" t="n">
        <v>601</v>
      </c>
      <c r="L89" s="0" t="n">
        <v>203.17</v>
      </c>
      <c r="M89" s="0" t="n">
        <v>0.04</v>
      </c>
      <c r="N89" s="0" t="n">
        <v>0.31</v>
      </c>
      <c r="O89" s="0" t="n">
        <v>193</v>
      </c>
      <c r="P89" s="0" t="n">
        <v>196.22</v>
      </c>
      <c r="Q89" s="0" t="n">
        <v>193</v>
      </c>
      <c r="R89" s="0" t="n">
        <v>30.51</v>
      </c>
      <c r="S89" s="0" t="n">
        <v>0.01</v>
      </c>
      <c r="T89" s="0" t="n">
        <v>0.16</v>
      </c>
      <c r="U89" s="0" t="n">
        <v>100</v>
      </c>
      <c r="V89" s="0" t="n">
        <v>99</v>
      </c>
      <c r="W89" s="0" t="n">
        <v>0</v>
      </c>
      <c r="X89" s="0" t="n">
        <v>408</v>
      </c>
      <c r="Y89" s="0" t="n">
        <v>459.89</v>
      </c>
      <c r="Z89" s="0" t="n">
        <v>248098</v>
      </c>
      <c r="AA89" s="0" t="n">
        <v>14.97</v>
      </c>
      <c r="AB89" s="0" t="n">
        <v>380</v>
      </c>
      <c r="AC89" s="0" t="n">
        <v>9688</v>
      </c>
      <c r="AD89" s="0" t="n">
        <v>100</v>
      </c>
      <c r="AF89" s="0" t="s">
        <v>472</v>
      </c>
      <c r="AG89" s="0" t="n">
        <v>284.85</v>
      </c>
      <c r="AH89" s="0" t="n">
        <v>280</v>
      </c>
    </row>
    <row r="90" customFormat="false" ht="15" hidden="false" customHeight="false" outlineLevel="0" collapsed="false">
      <c r="A90" s="0" t="n">
        <v>1</v>
      </c>
      <c r="B90" s="0" t="n">
        <v>26</v>
      </c>
      <c r="C90" s="0" t="n">
        <v>3</v>
      </c>
      <c r="D90" s="0" t="s">
        <v>74</v>
      </c>
      <c r="E90" s="0" t="n">
        <v>23</v>
      </c>
      <c r="F90" s="0" t="n">
        <v>19055</v>
      </c>
      <c r="G90" s="0" t="n">
        <v>10628</v>
      </c>
      <c r="H90" s="0" t="n">
        <v>240</v>
      </c>
      <c r="I90" s="0" t="n">
        <v>0</v>
      </c>
      <c r="J90" s="0" t="n">
        <v>537.29</v>
      </c>
      <c r="K90" s="0" t="n">
        <v>471</v>
      </c>
      <c r="L90" s="0" t="n">
        <v>164.97</v>
      </c>
      <c r="M90" s="0" t="n">
        <v>0.06</v>
      </c>
      <c r="N90" s="0" t="n">
        <v>0.31</v>
      </c>
      <c r="O90" s="0" t="n">
        <v>194</v>
      </c>
      <c r="P90" s="0" t="n">
        <v>195.09</v>
      </c>
      <c r="Q90" s="0" t="n">
        <v>194</v>
      </c>
      <c r="R90" s="0" t="n">
        <v>27.27</v>
      </c>
      <c r="S90" s="0" t="n">
        <v>0</v>
      </c>
      <c r="T90" s="0" t="n">
        <v>0.14</v>
      </c>
      <c r="U90" s="0" t="n">
        <v>99</v>
      </c>
      <c r="V90" s="0" t="n">
        <v>99</v>
      </c>
      <c r="W90" s="0" t="n">
        <v>0</v>
      </c>
      <c r="X90" s="0" t="n">
        <v>277</v>
      </c>
      <c r="Y90" s="0" t="n">
        <v>343.29</v>
      </c>
      <c r="Z90" s="0" t="n">
        <v>203632</v>
      </c>
      <c r="AA90" s="0" t="n">
        <v>12.55</v>
      </c>
      <c r="AB90" s="0" t="n">
        <v>379</v>
      </c>
      <c r="AC90" s="0" t="n">
        <v>9777</v>
      </c>
      <c r="AD90" s="0" t="n">
        <v>100</v>
      </c>
      <c r="AF90" s="0" t="s">
        <v>472</v>
      </c>
      <c r="AG90" s="0" t="n">
        <v>264.38</v>
      </c>
      <c r="AH90" s="0" t="n">
        <v>277.5</v>
      </c>
    </row>
    <row r="91" customFormat="false" ht="15" hidden="false" customHeight="false" outlineLevel="0" collapsed="false">
      <c r="A91" s="0" t="n">
        <v>1</v>
      </c>
      <c r="B91" s="0" t="n">
        <v>27</v>
      </c>
      <c r="C91" s="0" t="n">
        <v>3</v>
      </c>
      <c r="D91" s="0" t="s">
        <v>75</v>
      </c>
      <c r="E91" s="0" t="n">
        <v>24</v>
      </c>
      <c r="F91" s="0" t="n">
        <v>19658</v>
      </c>
      <c r="G91" s="0" t="n">
        <v>10631</v>
      </c>
      <c r="H91" s="0" t="n">
        <v>240</v>
      </c>
      <c r="I91" s="0" t="n">
        <v>0</v>
      </c>
      <c r="J91" s="0" t="n">
        <v>386.29</v>
      </c>
      <c r="K91" s="0" t="n">
        <v>392</v>
      </c>
      <c r="L91" s="0" t="n">
        <v>141.72</v>
      </c>
      <c r="M91" s="0" t="n">
        <v>0.01</v>
      </c>
      <c r="N91" s="0" t="n">
        <v>0.37</v>
      </c>
      <c r="O91" s="0" t="n">
        <v>196</v>
      </c>
      <c r="P91" s="0" t="n">
        <v>196.91</v>
      </c>
      <c r="Q91" s="0" t="n">
        <v>196</v>
      </c>
      <c r="R91" s="0" t="n">
        <v>26.08</v>
      </c>
      <c r="S91" s="0" t="n">
        <v>0</v>
      </c>
      <c r="T91" s="0" t="n">
        <v>0.13</v>
      </c>
      <c r="U91" s="0" t="n">
        <v>96</v>
      </c>
      <c r="V91" s="0" t="n">
        <v>96</v>
      </c>
      <c r="W91" s="0" t="n">
        <v>0</v>
      </c>
      <c r="X91" s="0" t="n">
        <v>196</v>
      </c>
      <c r="Y91" s="0" t="n">
        <v>190.29</v>
      </c>
      <c r="Z91" s="0" t="n">
        <v>147175</v>
      </c>
      <c r="AA91" s="0" t="n">
        <v>7.26</v>
      </c>
      <c r="AB91" s="0" t="n">
        <v>381</v>
      </c>
      <c r="AC91" s="0" t="n">
        <v>9783</v>
      </c>
      <c r="AD91" s="0" t="n">
        <v>100</v>
      </c>
      <c r="AF91" s="0" t="s">
        <v>472</v>
      </c>
      <c r="AG91" s="0" t="n">
        <v>272.81</v>
      </c>
      <c r="AH91" s="0" t="n">
        <v>269</v>
      </c>
    </row>
    <row r="92" customFormat="false" ht="15" hidden="false" customHeight="false" outlineLevel="0" collapsed="false">
      <c r="A92" s="0" t="n">
        <v>1</v>
      </c>
      <c r="B92" s="0" t="n">
        <v>28</v>
      </c>
      <c r="C92" s="0" t="n">
        <v>3</v>
      </c>
      <c r="D92" s="0" t="s">
        <v>76</v>
      </c>
      <c r="E92" s="0" t="n">
        <v>25</v>
      </c>
      <c r="F92" s="0" t="n">
        <v>20262</v>
      </c>
      <c r="G92" s="0" t="n">
        <v>10622</v>
      </c>
      <c r="H92" s="0" t="n">
        <v>240</v>
      </c>
      <c r="I92" s="0" t="n">
        <v>0</v>
      </c>
      <c r="J92" s="0" t="n">
        <v>779.92</v>
      </c>
      <c r="K92" s="0" t="n">
        <v>712</v>
      </c>
      <c r="L92" s="0" t="n">
        <v>333.9</v>
      </c>
      <c r="M92" s="0" t="n">
        <v>0.04</v>
      </c>
      <c r="N92" s="0" t="n">
        <v>0.43</v>
      </c>
      <c r="O92" s="0" t="n">
        <v>197</v>
      </c>
      <c r="P92" s="0" t="n">
        <v>196.9</v>
      </c>
      <c r="Q92" s="0" t="n">
        <v>197</v>
      </c>
      <c r="R92" s="0" t="n">
        <v>22.01</v>
      </c>
      <c r="S92" s="0" t="n">
        <v>0</v>
      </c>
      <c r="T92" s="0" t="n">
        <v>0.11</v>
      </c>
      <c r="U92" s="0" t="n">
        <v>100</v>
      </c>
      <c r="V92" s="0" t="n">
        <v>100</v>
      </c>
      <c r="W92" s="0" t="n">
        <v>0</v>
      </c>
      <c r="X92" s="0" t="n">
        <v>515</v>
      </c>
      <c r="Y92" s="0" t="n">
        <v>582.92</v>
      </c>
      <c r="Z92" s="0" t="n">
        <v>298709</v>
      </c>
      <c r="AA92" s="0" t="n">
        <v>26.48</v>
      </c>
      <c r="AB92" s="0" t="n">
        <v>383</v>
      </c>
      <c r="AC92" s="0" t="n">
        <v>9772</v>
      </c>
      <c r="AD92" s="0" t="n">
        <v>100</v>
      </c>
      <c r="AF92" s="0" t="s">
        <v>472</v>
      </c>
      <c r="AG92" s="0" t="n">
        <v>466.87</v>
      </c>
      <c r="AH92" s="0" t="n">
        <v>304.5</v>
      </c>
    </row>
    <row r="93" customFormat="false" ht="15" hidden="false" customHeight="false" outlineLevel="0" collapsed="false">
      <c r="A93" s="0" t="n">
        <v>1</v>
      </c>
      <c r="B93" s="0" t="n">
        <v>29</v>
      </c>
      <c r="C93" s="0" t="n">
        <v>3</v>
      </c>
      <c r="D93" s="0" t="s">
        <v>77</v>
      </c>
      <c r="E93" s="0" t="n">
        <v>26</v>
      </c>
      <c r="F93" s="0" t="n">
        <v>20861</v>
      </c>
      <c r="G93" s="0" t="n">
        <v>10624</v>
      </c>
      <c r="H93" s="0" t="n">
        <v>240</v>
      </c>
      <c r="I93" s="0" t="n">
        <v>0</v>
      </c>
      <c r="J93" s="0" t="n">
        <v>670.79</v>
      </c>
      <c r="K93" s="0" t="n">
        <v>633</v>
      </c>
      <c r="L93" s="0" t="n">
        <v>239.38</v>
      </c>
      <c r="M93" s="0" t="n">
        <v>0.03</v>
      </c>
      <c r="N93" s="0" t="n">
        <v>0.36</v>
      </c>
      <c r="O93" s="0" t="n">
        <v>194</v>
      </c>
      <c r="P93" s="0" t="n">
        <v>194.41</v>
      </c>
      <c r="Q93" s="0" t="n">
        <v>194</v>
      </c>
      <c r="R93" s="0" t="n">
        <v>69.71</v>
      </c>
      <c r="S93" s="0" t="n">
        <v>0</v>
      </c>
      <c r="T93" s="0" t="n">
        <v>0.36</v>
      </c>
      <c r="U93" s="0" t="n">
        <v>99</v>
      </c>
      <c r="V93" s="0" t="n">
        <v>97</v>
      </c>
      <c r="W93" s="0" t="n">
        <v>0</v>
      </c>
      <c r="X93" s="0" t="n">
        <v>439</v>
      </c>
      <c r="Y93" s="0" t="n">
        <v>476.79</v>
      </c>
      <c r="Z93" s="0" t="n">
        <v>255572</v>
      </c>
      <c r="AA93" s="0" t="n">
        <v>6.83</v>
      </c>
      <c r="AB93" s="0" t="n">
        <v>381</v>
      </c>
      <c r="AC93" s="0" t="n">
        <v>9768</v>
      </c>
      <c r="AD93" s="0" t="n">
        <v>100</v>
      </c>
      <c r="AF93" s="0" t="s">
        <v>472</v>
      </c>
      <c r="AG93" s="0" t="n">
        <v>310.18</v>
      </c>
      <c r="AH93" s="0" t="n">
        <v>245</v>
      </c>
    </row>
    <row r="94" customFormat="false" ht="15" hidden="false" customHeight="false" outlineLevel="0" collapsed="false">
      <c r="A94" s="0" t="n">
        <v>1</v>
      </c>
      <c r="B94" s="0" t="n">
        <v>30</v>
      </c>
      <c r="C94" s="0" t="n">
        <v>3</v>
      </c>
      <c r="D94" s="0" t="s">
        <v>79</v>
      </c>
      <c r="E94" s="0" t="n">
        <v>27</v>
      </c>
      <c r="F94" s="0" t="n">
        <v>21458</v>
      </c>
      <c r="G94" s="0" t="n">
        <v>10626</v>
      </c>
      <c r="H94" s="0" t="n">
        <v>240</v>
      </c>
      <c r="I94" s="0" t="n">
        <v>0</v>
      </c>
      <c r="J94" s="0" t="n">
        <v>557.74</v>
      </c>
      <c r="K94" s="0" t="n">
        <v>492</v>
      </c>
      <c r="L94" s="0" t="n">
        <v>153.06</v>
      </c>
      <c r="M94" s="0" t="n">
        <v>0.05</v>
      </c>
      <c r="N94" s="0" t="n">
        <v>0.27</v>
      </c>
      <c r="O94" s="0" t="n">
        <v>191</v>
      </c>
      <c r="P94" s="0" t="n">
        <v>189.45</v>
      </c>
      <c r="Q94" s="0" t="n">
        <v>191</v>
      </c>
      <c r="R94" s="0" t="n">
        <v>69.98</v>
      </c>
      <c r="S94" s="0" t="n">
        <v>0</v>
      </c>
      <c r="T94" s="0" t="n">
        <v>0.37</v>
      </c>
      <c r="U94" s="0" t="n">
        <v>100</v>
      </c>
      <c r="V94" s="0" t="n">
        <v>97</v>
      </c>
      <c r="W94" s="0" t="n">
        <v>0</v>
      </c>
      <c r="X94" s="0" t="n">
        <v>301</v>
      </c>
      <c r="Y94" s="0" t="n">
        <v>366.74</v>
      </c>
      <c r="Z94" s="0" t="n">
        <v>211941</v>
      </c>
      <c r="AA94" s="0" t="n">
        <v>5.26</v>
      </c>
      <c r="AB94" s="0" t="n">
        <v>380</v>
      </c>
      <c r="AC94" s="0" t="n">
        <v>9777</v>
      </c>
      <c r="AD94" s="0" t="n">
        <v>100</v>
      </c>
      <c r="AF94" s="0" t="s">
        <v>472</v>
      </c>
      <c r="AG94" s="0" t="n">
        <v>297.76</v>
      </c>
      <c r="AH94" s="0" t="n">
        <v>278.5</v>
      </c>
    </row>
    <row r="95" customFormat="false" ht="15" hidden="false" customHeight="false" outlineLevel="0" collapsed="false">
      <c r="A95" s="0" t="n">
        <v>1</v>
      </c>
      <c r="B95" s="0" t="n">
        <v>31</v>
      </c>
      <c r="C95" s="0" t="n">
        <v>3</v>
      </c>
      <c r="D95" s="0" t="s">
        <v>80</v>
      </c>
      <c r="E95" s="0" t="n">
        <v>28</v>
      </c>
      <c r="F95" s="0" t="n">
        <v>22061</v>
      </c>
      <c r="G95" s="0" t="n">
        <v>10621</v>
      </c>
      <c r="H95" s="0" t="n">
        <v>240</v>
      </c>
      <c r="I95" s="0" t="n">
        <v>0</v>
      </c>
      <c r="J95" s="0" t="n">
        <v>704.34</v>
      </c>
      <c r="K95" s="0" t="n">
        <v>602</v>
      </c>
      <c r="L95" s="0" t="n">
        <v>326.75</v>
      </c>
      <c r="M95" s="0" t="n">
        <v>0.07</v>
      </c>
      <c r="N95" s="0" t="n">
        <v>0.46</v>
      </c>
      <c r="O95" s="0" t="n">
        <v>187</v>
      </c>
      <c r="P95" s="0" t="n">
        <v>183.05</v>
      </c>
      <c r="Q95" s="0" t="n">
        <v>187</v>
      </c>
      <c r="R95" s="0" t="n">
        <v>21.41</v>
      </c>
      <c r="S95" s="0" t="n">
        <v>0.01</v>
      </c>
      <c r="T95" s="0" t="n">
        <v>0.12</v>
      </c>
      <c r="U95" s="0" t="n">
        <v>100</v>
      </c>
      <c r="V95" s="0" t="n">
        <v>100</v>
      </c>
      <c r="W95" s="0" t="n">
        <v>0</v>
      </c>
      <c r="X95" s="0" t="n">
        <v>415</v>
      </c>
      <c r="Y95" s="0" t="n">
        <v>517.34</v>
      </c>
      <c r="Z95" s="0" t="n">
        <v>268353</v>
      </c>
      <c r="AA95" s="0" t="n">
        <v>24.35</v>
      </c>
      <c r="AB95" s="0" t="n">
        <v>381</v>
      </c>
      <c r="AC95" s="0" t="n">
        <v>10037</v>
      </c>
      <c r="AD95" s="0" t="n">
        <v>100</v>
      </c>
      <c r="AF95" s="0" t="s">
        <v>472</v>
      </c>
      <c r="AG95" s="0" t="n">
        <v>281.46</v>
      </c>
      <c r="AH95" s="0" t="n">
        <v>268.5</v>
      </c>
    </row>
    <row r="96" customFormat="false" ht="15" hidden="false" customHeight="false" outlineLevel="0" collapsed="false">
      <c r="A96" s="0" t="n">
        <v>1</v>
      </c>
      <c r="B96" s="0" t="n">
        <v>1</v>
      </c>
      <c r="C96" s="0" t="n">
        <v>4</v>
      </c>
      <c r="D96" s="0" t="s">
        <v>42</v>
      </c>
      <c r="E96" s="0" t="s">
        <v>40</v>
      </c>
      <c r="F96" s="0" t="n">
        <v>4062</v>
      </c>
      <c r="G96" s="0" t="n">
        <v>11231</v>
      </c>
      <c r="H96" s="0" t="n">
        <v>240</v>
      </c>
      <c r="I96" s="0" t="n">
        <v>0</v>
      </c>
      <c r="J96" s="0" t="n">
        <v>52668.56</v>
      </c>
      <c r="K96" s="0" t="n">
        <v>46783</v>
      </c>
      <c r="L96" s="0" t="n">
        <v>23223.42</v>
      </c>
      <c r="M96" s="0" t="n">
        <v>0.05</v>
      </c>
      <c r="N96" s="0" t="n">
        <v>0.44</v>
      </c>
      <c r="O96" s="0" t="n">
        <v>204</v>
      </c>
      <c r="P96" s="0" t="n">
        <v>210.89</v>
      </c>
      <c r="Q96" s="0" t="n">
        <v>204</v>
      </c>
      <c r="R96" s="0" t="n">
        <v>46.12</v>
      </c>
      <c r="S96" s="0" t="n">
        <v>0.01</v>
      </c>
      <c r="T96" s="0" t="n">
        <v>0.22</v>
      </c>
      <c r="U96" s="0" t="n">
        <v>100</v>
      </c>
      <c r="V96" s="0" t="n">
        <v>100</v>
      </c>
      <c r="W96" s="0" t="n">
        <v>0</v>
      </c>
      <c r="X96" s="0" t="n">
        <v>46579</v>
      </c>
      <c r="Y96" s="0" t="n">
        <v>52464.56</v>
      </c>
      <c r="Z96" s="0" t="n">
        <v>20119392</v>
      </c>
      <c r="AA96" s="0" t="n">
        <v>1137.52</v>
      </c>
      <c r="AB96" s="0" t="n">
        <v>382</v>
      </c>
      <c r="AC96" s="0" t="n">
        <v>10008</v>
      </c>
      <c r="AD96" s="0" t="n">
        <v>100</v>
      </c>
      <c r="AF96" s="0" t="s">
        <v>472</v>
      </c>
      <c r="AG96" s="0" t="n">
        <v>8544.04</v>
      </c>
      <c r="AH96" s="0" t="n">
        <v>557.5</v>
      </c>
    </row>
    <row r="97" customFormat="false" ht="15" hidden="false" customHeight="false" outlineLevel="0" collapsed="false">
      <c r="A97" s="0" t="n">
        <v>1</v>
      </c>
      <c r="B97" s="0" t="n">
        <v>2</v>
      </c>
      <c r="C97" s="0" t="n">
        <v>4</v>
      </c>
      <c r="D97" s="0" t="s">
        <v>44</v>
      </c>
      <c r="E97" s="0" t="s">
        <v>41</v>
      </c>
      <c r="F97" s="0" t="n">
        <v>4664</v>
      </c>
      <c r="G97" s="0" t="n">
        <v>11237</v>
      </c>
      <c r="H97" s="0" t="n">
        <v>240</v>
      </c>
      <c r="I97" s="0" t="n">
        <v>-50</v>
      </c>
      <c r="J97" s="0" t="n">
        <v>208.38</v>
      </c>
      <c r="K97" s="0" t="n">
        <v>208</v>
      </c>
      <c r="L97" s="0" t="n">
        <v>7.64</v>
      </c>
      <c r="M97" s="0" t="n">
        <v>0</v>
      </c>
      <c r="N97" s="0" t="n">
        <v>0.04</v>
      </c>
      <c r="O97" s="0" t="n">
        <v>201</v>
      </c>
      <c r="P97" s="0" t="n">
        <v>206.94</v>
      </c>
      <c r="Q97" s="0" t="n">
        <v>201</v>
      </c>
      <c r="R97" s="0" t="n">
        <v>27.16</v>
      </c>
      <c r="S97" s="0" t="n">
        <v>0.01</v>
      </c>
      <c r="T97" s="0" t="n">
        <v>0.13</v>
      </c>
      <c r="U97" s="0" t="n">
        <v>1</v>
      </c>
      <c r="V97" s="0" t="n">
        <v>0</v>
      </c>
      <c r="W97" s="0" t="n">
        <v>0</v>
      </c>
      <c r="X97" s="0" t="n">
        <v>7</v>
      </c>
      <c r="Y97" s="0" t="n">
        <v>7.38</v>
      </c>
      <c r="Z97" s="0" t="n">
        <v>79394</v>
      </c>
      <c r="AA97" s="0" t="n">
        <v>0.05</v>
      </c>
      <c r="AB97" s="0" t="n">
        <v>381</v>
      </c>
      <c r="AC97" s="0" t="n">
        <v>9784</v>
      </c>
      <c r="AD97" s="0" t="n">
        <v>100</v>
      </c>
      <c r="AF97" s="0" t="s">
        <v>472</v>
      </c>
      <c r="AG97" s="0" t="n">
        <v>208.96</v>
      </c>
      <c r="AH97" s="0" t="n">
        <v>206</v>
      </c>
    </row>
    <row r="98" customFormat="false" ht="15" hidden="false" customHeight="false" outlineLevel="0" collapsed="false">
      <c r="A98" s="0" t="n">
        <v>1</v>
      </c>
      <c r="B98" s="0" t="n">
        <v>3</v>
      </c>
      <c r="C98" s="0" t="n">
        <v>4</v>
      </c>
      <c r="D98" s="0" t="s">
        <v>44</v>
      </c>
      <c r="E98" s="0" t="s">
        <v>41</v>
      </c>
      <c r="F98" s="0" t="n">
        <v>5264</v>
      </c>
      <c r="G98" s="0" t="n">
        <v>11236</v>
      </c>
      <c r="H98" s="0" t="n">
        <v>240</v>
      </c>
      <c r="I98" s="0" t="n">
        <v>-50</v>
      </c>
      <c r="J98" s="0" t="n">
        <v>202.58</v>
      </c>
      <c r="K98" s="0" t="n">
        <v>201</v>
      </c>
      <c r="L98" s="0" t="n">
        <v>12.05</v>
      </c>
      <c r="M98" s="0" t="n">
        <v>0</v>
      </c>
      <c r="N98" s="0" t="n">
        <v>0.06</v>
      </c>
      <c r="O98" s="0" t="n">
        <v>198</v>
      </c>
      <c r="P98" s="0" t="n">
        <v>204.59</v>
      </c>
      <c r="Q98" s="0" t="n">
        <v>198</v>
      </c>
      <c r="R98" s="0" t="n">
        <v>27.68</v>
      </c>
      <c r="S98" s="0" t="n">
        <v>0.01</v>
      </c>
      <c r="T98" s="0" t="n">
        <v>0.14</v>
      </c>
      <c r="U98" s="0" t="n">
        <v>6</v>
      </c>
      <c r="V98" s="0" t="n">
        <v>0</v>
      </c>
      <c r="W98" s="0" t="n">
        <v>0</v>
      </c>
      <c r="X98" s="0" t="n">
        <v>3</v>
      </c>
      <c r="Y98" s="0" t="n">
        <v>4.58</v>
      </c>
      <c r="Z98" s="0" t="n">
        <v>77184</v>
      </c>
      <c r="AA98" s="0" t="n">
        <v>-0.07</v>
      </c>
      <c r="AB98" s="0" t="n">
        <v>381</v>
      </c>
      <c r="AC98" s="0" t="n">
        <v>9775</v>
      </c>
      <c r="AD98" s="0" t="n">
        <v>100</v>
      </c>
      <c r="AF98" s="0" t="s">
        <v>472</v>
      </c>
      <c r="AG98" s="0" t="n">
        <v>204.92</v>
      </c>
      <c r="AH98" s="0" t="n">
        <v>200</v>
      </c>
    </row>
    <row r="99" customFormat="false" ht="15" hidden="false" customHeight="false" outlineLevel="0" collapsed="false">
      <c r="A99" s="0" t="n">
        <v>1</v>
      </c>
      <c r="B99" s="0" t="n">
        <v>4</v>
      </c>
      <c r="C99" s="0" t="n">
        <v>4</v>
      </c>
      <c r="D99" s="0" t="s">
        <v>48</v>
      </c>
      <c r="E99" s="0" t="n">
        <v>1</v>
      </c>
      <c r="F99" s="0" t="n">
        <v>5864</v>
      </c>
      <c r="G99" s="0" t="n">
        <v>11237</v>
      </c>
      <c r="H99" s="0" t="n">
        <v>240</v>
      </c>
      <c r="I99" s="0" t="n">
        <v>0</v>
      </c>
      <c r="J99" s="0" t="n">
        <v>673.23</v>
      </c>
      <c r="K99" s="0" t="n">
        <v>664</v>
      </c>
      <c r="L99" s="0" t="n">
        <v>238.64</v>
      </c>
      <c r="M99" s="0" t="n">
        <v>0.01</v>
      </c>
      <c r="N99" s="0" t="n">
        <v>0.35</v>
      </c>
      <c r="O99" s="0" t="n">
        <v>196</v>
      </c>
      <c r="P99" s="0" t="n">
        <v>203.69</v>
      </c>
      <c r="Q99" s="0" t="n">
        <v>196</v>
      </c>
      <c r="R99" s="0" t="n">
        <v>30.6</v>
      </c>
      <c r="S99" s="0" t="n">
        <v>0.02</v>
      </c>
      <c r="T99" s="0" t="n">
        <v>0.15</v>
      </c>
      <c r="U99" s="0" t="n">
        <v>100</v>
      </c>
      <c r="V99" s="0" t="n">
        <v>100</v>
      </c>
      <c r="W99" s="0" t="n">
        <v>0</v>
      </c>
      <c r="X99" s="0" t="n">
        <v>468</v>
      </c>
      <c r="Y99" s="0" t="n">
        <v>477.23</v>
      </c>
      <c r="Z99" s="0" t="n">
        <v>256499</v>
      </c>
      <c r="AA99" s="0" t="n">
        <v>15.34</v>
      </c>
      <c r="AB99" s="0" t="n">
        <v>381</v>
      </c>
      <c r="AC99" s="0" t="n">
        <v>9818</v>
      </c>
      <c r="AD99" s="0" t="n">
        <v>100</v>
      </c>
      <c r="AF99" s="0" t="s">
        <v>472</v>
      </c>
      <c r="AG99" s="0" t="n">
        <v>307.6</v>
      </c>
      <c r="AH99" s="0" t="n">
        <v>315</v>
      </c>
    </row>
    <row r="100" customFormat="false" ht="15" hidden="false" customHeight="false" outlineLevel="0" collapsed="false">
      <c r="A100" s="0" t="n">
        <v>1</v>
      </c>
      <c r="B100" s="0" t="n">
        <v>5</v>
      </c>
      <c r="C100" s="0" t="n">
        <v>4</v>
      </c>
      <c r="D100" s="0" t="s">
        <v>50</v>
      </c>
      <c r="E100" s="0" t="n">
        <v>2</v>
      </c>
      <c r="F100" s="0" t="n">
        <v>6475</v>
      </c>
      <c r="G100" s="0" t="n">
        <v>11248</v>
      </c>
      <c r="H100" s="0" t="n">
        <v>240</v>
      </c>
      <c r="I100" s="0" t="n">
        <v>0</v>
      </c>
      <c r="J100" s="0" t="n">
        <v>386.92</v>
      </c>
      <c r="K100" s="0" t="n">
        <v>395.5</v>
      </c>
      <c r="L100" s="0" t="n">
        <v>132.53</v>
      </c>
      <c r="M100" s="0" t="n">
        <v>0.01</v>
      </c>
      <c r="N100" s="0" t="n">
        <v>0.34</v>
      </c>
      <c r="O100" s="0" t="n">
        <v>195</v>
      </c>
      <c r="P100" s="0" t="n">
        <v>206.53</v>
      </c>
      <c r="Q100" s="0" t="n">
        <v>195</v>
      </c>
      <c r="R100" s="0" t="n">
        <v>129.33</v>
      </c>
      <c r="S100" s="0" t="n">
        <v>0.02</v>
      </c>
      <c r="T100" s="0" t="n">
        <v>0.63</v>
      </c>
      <c r="U100" s="0" t="n">
        <v>58</v>
      </c>
      <c r="V100" s="0" t="n">
        <v>17</v>
      </c>
      <c r="W100" s="0" t="n">
        <v>0</v>
      </c>
      <c r="X100" s="0" t="n">
        <v>200.5</v>
      </c>
      <c r="Y100" s="0" t="n">
        <v>191.92</v>
      </c>
      <c r="Z100" s="0" t="n">
        <v>146257</v>
      </c>
      <c r="AA100" s="0" t="n">
        <v>1.39</v>
      </c>
      <c r="AB100" s="0" t="n">
        <v>378</v>
      </c>
      <c r="AC100" s="0" t="n">
        <v>9743</v>
      </c>
      <c r="AD100" s="0" t="n">
        <v>100</v>
      </c>
      <c r="AF100" s="0" t="s">
        <v>472</v>
      </c>
      <c r="AG100" s="0" t="n">
        <v>293.23</v>
      </c>
      <c r="AH100" s="0" t="n">
        <v>276.5</v>
      </c>
    </row>
    <row r="101" customFormat="false" ht="15" hidden="false" customHeight="false" outlineLevel="0" collapsed="false">
      <c r="A101" s="0" t="n">
        <v>1</v>
      </c>
      <c r="B101" s="0" t="n">
        <v>6</v>
      </c>
      <c r="C101" s="0" t="n">
        <v>4</v>
      </c>
      <c r="D101" s="0" t="s">
        <v>52</v>
      </c>
      <c r="E101" s="0" t="n">
        <v>3</v>
      </c>
      <c r="F101" s="0" t="n">
        <v>7057</v>
      </c>
      <c r="G101" s="0" t="n">
        <v>11241</v>
      </c>
      <c r="H101" s="0" t="n">
        <v>240</v>
      </c>
      <c r="I101" s="0" t="n">
        <v>0</v>
      </c>
      <c r="J101" s="0" t="n">
        <v>802.57</v>
      </c>
      <c r="K101" s="0" t="n">
        <v>724</v>
      </c>
      <c r="L101" s="0" t="n">
        <v>387.91</v>
      </c>
      <c r="M101" s="0" t="n">
        <v>0.04</v>
      </c>
      <c r="N101" s="0" t="n">
        <v>0.48</v>
      </c>
      <c r="O101" s="0" t="n">
        <v>195</v>
      </c>
      <c r="P101" s="0" t="n">
        <v>205.48</v>
      </c>
      <c r="Q101" s="0" t="n">
        <v>195</v>
      </c>
      <c r="R101" s="0" t="n">
        <v>129.76</v>
      </c>
      <c r="S101" s="0" t="n">
        <v>0.02</v>
      </c>
      <c r="T101" s="0" t="n">
        <v>0.63</v>
      </c>
      <c r="U101" s="0" t="n">
        <v>97</v>
      </c>
      <c r="V101" s="0" t="n">
        <v>84</v>
      </c>
      <c r="W101" s="0" t="n">
        <v>0</v>
      </c>
      <c r="X101" s="0" t="n">
        <v>529</v>
      </c>
      <c r="Y101" s="0" t="n">
        <v>607.57</v>
      </c>
      <c r="Z101" s="0" t="n">
        <v>305780</v>
      </c>
      <c r="AA101" s="0" t="n">
        <v>4.6</v>
      </c>
      <c r="AB101" s="0" t="n">
        <v>381</v>
      </c>
      <c r="AC101" s="0" t="n">
        <v>9698</v>
      </c>
      <c r="AD101" s="0" t="n">
        <v>100</v>
      </c>
      <c r="AF101" s="0" t="s">
        <v>472</v>
      </c>
      <c r="AG101" s="0" t="n">
        <v>418.44</v>
      </c>
      <c r="AH101" s="0" t="n">
        <v>353</v>
      </c>
    </row>
    <row r="102" customFormat="false" ht="15" hidden="false" customHeight="false" outlineLevel="0" collapsed="false">
      <c r="A102" s="0" t="n">
        <v>1</v>
      </c>
      <c r="B102" s="0" t="n">
        <v>7</v>
      </c>
      <c r="C102" s="0" t="n">
        <v>4</v>
      </c>
      <c r="D102" s="0" t="s">
        <v>53</v>
      </c>
      <c r="E102" s="0" t="n">
        <v>4</v>
      </c>
      <c r="F102" s="0" t="n">
        <v>7655</v>
      </c>
      <c r="G102" s="0" t="n">
        <v>11246</v>
      </c>
      <c r="H102" s="0" t="n">
        <v>240</v>
      </c>
      <c r="I102" s="0" t="n">
        <v>0</v>
      </c>
      <c r="J102" s="0" t="n">
        <v>633.9</v>
      </c>
      <c r="K102" s="0" t="n">
        <v>575</v>
      </c>
      <c r="L102" s="0" t="n">
        <v>293.28</v>
      </c>
      <c r="M102" s="0" t="n">
        <v>0.04</v>
      </c>
      <c r="N102" s="0" t="n">
        <v>0.46</v>
      </c>
      <c r="O102" s="0" t="n">
        <v>194</v>
      </c>
      <c r="P102" s="0" t="n">
        <v>202.95</v>
      </c>
      <c r="Q102" s="0" t="n">
        <v>194</v>
      </c>
      <c r="R102" s="0" t="n">
        <v>41.98</v>
      </c>
      <c r="S102" s="0" t="n">
        <v>0.02</v>
      </c>
      <c r="T102" s="0" t="n">
        <v>0.21</v>
      </c>
      <c r="U102" s="0" t="n">
        <v>99</v>
      </c>
      <c r="V102" s="0" t="n">
        <v>94</v>
      </c>
      <c r="W102" s="0" t="n">
        <v>0</v>
      </c>
      <c r="X102" s="0" t="n">
        <v>381</v>
      </c>
      <c r="Y102" s="0" t="n">
        <v>439.9</v>
      </c>
      <c r="Z102" s="0" t="n">
        <v>241515</v>
      </c>
      <c r="AA102" s="0" t="n">
        <v>10.26</v>
      </c>
      <c r="AB102" s="0" t="n">
        <v>381</v>
      </c>
      <c r="AC102" s="0" t="n">
        <v>9731</v>
      </c>
      <c r="AD102" s="0" t="n">
        <v>100</v>
      </c>
      <c r="AF102" s="0" t="s">
        <v>472</v>
      </c>
      <c r="AG102" s="0" t="n">
        <v>398.7</v>
      </c>
      <c r="AH102" s="0" t="n">
        <v>386</v>
      </c>
    </row>
    <row r="103" customFormat="false" ht="15" hidden="false" customHeight="false" outlineLevel="0" collapsed="false">
      <c r="A103" s="0" t="n">
        <v>1</v>
      </c>
      <c r="B103" s="0" t="n">
        <v>8</v>
      </c>
      <c r="C103" s="0" t="n">
        <v>4</v>
      </c>
      <c r="D103" s="0" t="s">
        <v>54</v>
      </c>
      <c r="E103" s="0" t="n">
        <v>5</v>
      </c>
      <c r="F103" s="0" t="n">
        <v>8258</v>
      </c>
      <c r="G103" s="0" t="n">
        <v>11230</v>
      </c>
      <c r="H103" s="0" t="n">
        <v>240</v>
      </c>
      <c r="I103" s="0" t="n">
        <v>0</v>
      </c>
      <c r="J103" s="0" t="n">
        <v>1453.5</v>
      </c>
      <c r="K103" s="0" t="n">
        <v>1350</v>
      </c>
      <c r="L103" s="0" t="n">
        <v>605.43</v>
      </c>
      <c r="M103" s="0" t="n">
        <v>0.03</v>
      </c>
      <c r="N103" s="0" t="n">
        <v>0.42</v>
      </c>
      <c r="O103" s="0" t="n">
        <v>193</v>
      </c>
      <c r="P103" s="0" t="n">
        <v>202.28</v>
      </c>
      <c r="Q103" s="0" t="n">
        <v>193</v>
      </c>
      <c r="R103" s="0" t="n">
        <v>123.36</v>
      </c>
      <c r="S103" s="0" t="n">
        <v>0.02</v>
      </c>
      <c r="T103" s="0" t="n">
        <v>0.61</v>
      </c>
      <c r="U103" s="0" t="n">
        <v>100</v>
      </c>
      <c r="V103" s="0" t="n">
        <v>100</v>
      </c>
      <c r="W103" s="0" t="n">
        <v>0</v>
      </c>
      <c r="X103" s="0" t="n">
        <v>1157</v>
      </c>
      <c r="Y103" s="0" t="n">
        <v>1260.5</v>
      </c>
      <c r="Z103" s="0" t="n">
        <v>547971</v>
      </c>
      <c r="AA103" s="0" t="n">
        <v>10.14</v>
      </c>
      <c r="AB103" s="0" t="n">
        <v>377</v>
      </c>
      <c r="AC103" s="0" t="n">
        <v>9778</v>
      </c>
      <c r="AD103" s="0" t="n">
        <v>100</v>
      </c>
      <c r="AF103" s="0" t="s">
        <v>472</v>
      </c>
      <c r="AG103" s="0" t="n">
        <v>375.05</v>
      </c>
      <c r="AH103" s="0" t="n">
        <v>297</v>
      </c>
    </row>
    <row r="104" customFormat="false" ht="15" hidden="false" customHeight="false" outlineLevel="0" collapsed="false">
      <c r="A104" s="0" t="n">
        <v>1</v>
      </c>
      <c r="B104" s="0" t="n">
        <v>9</v>
      </c>
      <c r="C104" s="0" t="n">
        <v>4</v>
      </c>
      <c r="D104" s="0" t="s">
        <v>55</v>
      </c>
      <c r="E104" s="0" t="n">
        <v>6</v>
      </c>
      <c r="F104" s="0" t="n">
        <v>8860</v>
      </c>
      <c r="G104" s="0" t="n">
        <v>11227</v>
      </c>
      <c r="H104" s="0" t="n">
        <v>240</v>
      </c>
      <c r="I104" s="0" t="n">
        <v>0</v>
      </c>
      <c r="J104" s="0" t="n">
        <v>1167.08</v>
      </c>
      <c r="K104" s="0" t="n">
        <v>1169</v>
      </c>
      <c r="L104" s="0" t="n">
        <v>377.91</v>
      </c>
      <c r="M104" s="0" t="n">
        <v>0</v>
      </c>
      <c r="N104" s="0" t="n">
        <v>0.32</v>
      </c>
      <c r="O104" s="0" t="n">
        <v>194</v>
      </c>
      <c r="P104" s="0" t="n">
        <v>206.83</v>
      </c>
      <c r="Q104" s="0" t="n">
        <v>194</v>
      </c>
      <c r="R104" s="0" t="n">
        <v>124.12</v>
      </c>
      <c r="S104" s="0" t="n">
        <v>0.03</v>
      </c>
      <c r="T104" s="0" t="n">
        <v>0.6</v>
      </c>
      <c r="U104" s="0" t="n">
        <v>100</v>
      </c>
      <c r="V104" s="0" t="n">
        <v>98</v>
      </c>
      <c r="W104" s="0" t="n">
        <v>0</v>
      </c>
      <c r="X104" s="0" t="n">
        <v>975</v>
      </c>
      <c r="Y104" s="0" t="n">
        <v>973.08</v>
      </c>
      <c r="Z104" s="0" t="n">
        <v>442325</v>
      </c>
      <c r="AA104" s="0" t="n">
        <v>7.74</v>
      </c>
      <c r="AB104" s="0" t="n">
        <v>379</v>
      </c>
      <c r="AC104" s="0" t="n">
        <v>9706</v>
      </c>
      <c r="AD104" s="0" t="n">
        <v>100</v>
      </c>
      <c r="AF104" s="0" t="s">
        <v>472</v>
      </c>
      <c r="AG104" s="0" t="n">
        <v>353.77</v>
      </c>
      <c r="AH104" s="0" t="n">
        <v>316.5</v>
      </c>
    </row>
    <row r="105" customFormat="false" ht="15" hidden="false" customHeight="false" outlineLevel="0" collapsed="false">
      <c r="A105" s="0" t="n">
        <v>1</v>
      </c>
      <c r="B105" s="0" t="n">
        <v>10</v>
      </c>
      <c r="C105" s="0" t="n">
        <v>4</v>
      </c>
      <c r="D105" s="0" t="s">
        <v>56</v>
      </c>
      <c r="E105" s="0" t="n">
        <v>7</v>
      </c>
      <c r="F105" s="0" t="n">
        <v>9442</v>
      </c>
      <c r="G105" s="0" t="n">
        <v>11265</v>
      </c>
      <c r="H105" s="0" t="n">
        <v>240</v>
      </c>
      <c r="I105" s="0" t="n">
        <v>0</v>
      </c>
      <c r="J105" s="0" t="n">
        <v>392.45</v>
      </c>
      <c r="K105" s="0" t="n">
        <v>309</v>
      </c>
      <c r="L105" s="0" t="n">
        <v>261.61</v>
      </c>
      <c r="M105" s="0" t="n">
        <v>0.1</v>
      </c>
      <c r="N105" s="0" t="n">
        <v>0.67</v>
      </c>
      <c r="O105" s="0" t="n">
        <v>194</v>
      </c>
      <c r="P105" s="0" t="n">
        <v>209.45</v>
      </c>
      <c r="Q105" s="0" t="n">
        <v>194</v>
      </c>
      <c r="R105" s="0" t="n">
        <v>123.65</v>
      </c>
      <c r="S105" s="0" t="n">
        <v>0.03</v>
      </c>
      <c r="T105" s="0" t="n">
        <v>0.59</v>
      </c>
      <c r="U105" s="0" t="n">
        <v>47</v>
      </c>
      <c r="V105" s="0" t="n">
        <v>31</v>
      </c>
      <c r="W105" s="0" t="n">
        <v>0</v>
      </c>
      <c r="X105" s="0" t="n">
        <v>115</v>
      </c>
      <c r="Y105" s="0" t="n">
        <v>198.45</v>
      </c>
      <c r="Z105" s="0" t="n">
        <v>150308</v>
      </c>
      <c r="AA105" s="0" t="n">
        <v>1.48</v>
      </c>
      <c r="AB105" s="0" t="n">
        <v>383</v>
      </c>
      <c r="AC105" s="0" t="n">
        <v>9705</v>
      </c>
      <c r="AD105" s="0" t="n">
        <v>100</v>
      </c>
      <c r="AF105" s="0" t="s">
        <v>472</v>
      </c>
      <c r="AG105" s="0" t="n">
        <v>418.2</v>
      </c>
      <c r="AH105" s="0" t="n">
        <v>298</v>
      </c>
    </row>
    <row r="106" customFormat="false" ht="15" hidden="false" customHeight="false" outlineLevel="0" collapsed="false">
      <c r="A106" s="0" t="n">
        <v>1</v>
      </c>
      <c r="B106" s="0" t="n">
        <v>11</v>
      </c>
      <c r="C106" s="0" t="n">
        <v>4</v>
      </c>
      <c r="D106" s="0" t="s">
        <v>57</v>
      </c>
      <c r="E106" s="0" t="n">
        <v>8</v>
      </c>
      <c r="F106" s="0" t="n">
        <v>10057</v>
      </c>
      <c r="G106" s="0" t="n">
        <v>11227</v>
      </c>
      <c r="H106" s="0" t="n">
        <v>240</v>
      </c>
      <c r="I106" s="0" t="n">
        <v>0</v>
      </c>
      <c r="J106" s="0" t="n">
        <v>378.41</v>
      </c>
      <c r="K106" s="0" t="n">
        <v>307</v>
      </c>
      <c r="L106" s="0" t="n">
        <v>287.91</v>
      </c>
      <c r="M106" s="0" t="n">
        <v>0.09</v>
      </c>
      <c r="N106" s="0" t="n">
        <v>0.76</v>
      </c>
      <c r="O106" s="0" t="n">
        <v>194</v>
      </c>
      <c r="P106" s="0" t="n">
        <v>205.94</v>
      </c>
      <c r="Q106" s="0" t="n">
        <v>194</v>
      </c>
      <c r="R106" s="0" t="n">
        <v>46.09</v>
      </c>
      <c r="S106" s="0" t="n">
        <v>0.03</v>
      </c>
      <c r="T106" s="0" t="n">
        <v>0.22</v>
      </c>
      <c r="U106" s="0" t="n">
        <v>96</v>
      </c>
      <c r="V106" s="0" t="n">
        <v>55</v>
      </c>
      <c r="W106" s="0" t="n">
        <v>0</v>
      </c>
      <c r="X106" s="0" t="n">
        <v>113</v>
      </c>
      <c r="Y106" s="0" t="n">
        <v>184.41</v>
      </c>
      <c r="Z106" s="0" t="n">
        <v>143417</v>
      </c>
      <c r="AA106" s="0" t="n">
        <v>3.74</v>
      </c>
      <c r="AB106" s="0" t="n">
        <v>379</v>
      </c>
      <c r="AC106" s="0" t="n">
        <v>9825</v>
      </c>
      <c r="AD106" s="0" t="n">
        <v>100</v>
      </c>
      <c r="AF106" s="0" t="s">
        <v>472</v>
      </c>
      <c r="AG106" s="0" t="n">
        <v>273.45</v>
      </c>
      <c r="AH106" s="0" t="n">
        <v>254</v>
      </c>
    </row>
    <row r="107" customFormat="false" ht="15" hidden="false" customHeight="false" outlineLevel="0" collapsed="false">
      <c r="A107" s="0" t="n">
        <v>1</v>
      </c>
      <c r="B107" s="0" t="n">
        <v>12</v>
      </c>
      <c r="C107" s="0" t="n">
        <v>4</v>
      </c>
      <c r="D107" s="0" t="s">
        <v>59</v>
      </c>
      <c r="E107" s="0" t="n">
        <v>9</v>
      </c>
      <c r="F107" s="0" t="n">
        <v>10663</v>
      </c>
      <c r="G107" s="0" t="n">
        <v>11228</v>
      </c>
      <c r="H107" s="0" t="n">
        <v>240</v>
      </c>
      <c r="I107" s="0" t="n">
        <v>0</v>
      </c>
      <c r="J107" s="0" t="n">
        <v>1049.31</v>
      </c>
      <c r="K107" s="0" t="n">
        <v>1002.5</v>
      </c>
      <c r="L107" s="0" t="n">
        <v>332.39</v>
      </c>
      <c r="M107" s="0" t="n">
        <v>0.02</v>
      </c>
      <c r="N107" s="0" t="n">
        <v>0.32</v>
      </c>
      <c r="O107" s="0" t="n">
        <v>194</v>
      </c>
      <c r="P107" s="0" t="n">
        <v>204.9</v>
      </c>
      <c r="Q107" s="0" t="n">
        <v>194</v>
      </c>
      <c r="R107" s="0" t="n">
        <v>41.54</v>
      </c>
      <c r="S107" s="0" t="n">
        <v>0.02</v>
      </c>
      <c r="T107" s="0" t="n">
        <v>0.2</v>
      </c>
      <c r="U107" s="0" t="n">
        <v>100</v>
      </c>
      <c r="V107" s="0" t="n">
        <v>100</v>
      </c>
      <c r="W107" s="0" t="n">
        <v>0</v>
      </c>
      <c r="X107" s="0" t="n">
        <v>808.5</v>
      </c>
      <c r="Y107" s="0" t="n">
        <v>855.31</v>
      </c>
      <c r="Z107" s="0" t="n">
        <v>396641</v>
      </c>
      <c r="AA107" s="0" t="n">
        <v>20.33</v>
      </c>
      <c r="AB107" s="0" t="n">
        <v>378</v>
      </c>
      <c r="AC107" s="0" t="n">
        <v>9723</v>
      </c>
      <c r="AD107" s="0" t="n">
        <v>100</v>
      </c>
      <c r="AF107" s="0" t="s">
        <v>472</v>
      </c>
      <c r="AG107" s="0" t="n">
        <v>581.59</v>
      </c>
      <c r="AH107" s="0" t="n">
        <v>484</v>
      </c>
    </row>
    <row r="108" customFormat="false" ht="15" hidden="false" customHeight="false" outlineLevel="0" collapsed="false">
      <c r="A108" s="0" t="n">
        <v>1</v>
      </c>
      <c r="B108" s="0" t="n">
        <v>13</v>
      </c>
      <c r="C108" s="0" t="n">
        <v>4</v>
      </c>
      <c r="D108" s="0" t="s">
        <v>60</v>
      </c>
      <c r="E108" s="0" t="n">
        <v>10</v>
      </c>
      <c r="F108" s="0" t="n">
        <v>11253</v>
      </c>
      <c r="G108" s="0" t="n">
        <v>11223</v>
      </c>
      <c r="H108" s="0" t="n">
        <v>240</v>
      </c>
      <c r="I108" s="0" t="n">
        <v>0</v>
      </c>
      <c r="J108" s="0" t="n">
        <v>426.3</v>
      </c>
      <c r="K108" s="0" t="n">
        <v>404</v>
      </c>
      <c r="L108" s="0" t="n">
        <v>148.96</v>
      </c>
      <c r="M108" s="0" t="n">
        <v>0.02</v>
      </c>
      <c r="N108" s="0" t="n">
        <v>0.35</v>
      </c>
      <c r="O108" s="0" t="n">
        <v>193</v>
      </c>
      <c r="P108" s="0" t="n">
        <v>201.74</v>
      </c>
      <c r="Q108" s="0" t="n">
        <v>193</v>
      </c>
      <c r="R108" s="0" t="n">
        <v>39.24</v>
      </c>
      <c r="S108" s="0" t="n">
        <v>0.02</v>
      </c>
      <c r="T108" s="0" t="n">
        <v>0.19</v>
      </c>
      <c r="U108" s="0" t="n">
        <v>96</v>
      </c>
      <c r="V108" s="0" t="n">
        <v>78</v>
      </c>
      <c r="W108" s="0" t="n">
        <v>0</v>
      </c>
      <c r="X108" s="0" t="n">
        <v>211</v>
      </c>
      <c r="Y108" s="0" t="n">
        <v>233.3</v>
      </c>
      <c r="Z108" s="0" t="n">
        <v>162419</v>
      </c>
      <c r="AA108" s="0" t="n">
        <v>5.72</v>
      </c>
      <c r="AB108" s="0" t="n">
        <v>381</v>
      </c>
      <c r="AC108" s="0" t="n">
        <v>9778</v>
      </c>
      <c r="AD108" s="0" t="n">
        <v>100</v>
      </c>
      <c r="AF108" s="0" t="s">
        <v>472</v>
      </c>
      <c r="AG108" s="0" t="n">
        <v>306.83</v>
      </c>
      <c r="AH108" s="0" t="n">
        <v>271</v>
      </c>
    </row>
    <row r="109" customFormat="false" ht="15" hidden="false" customHeight="false" outlineLevel="0" collapsed="false">
      <c r="A109" s="0" t="n">
        <v>1</v>
      </c>
      <c r="B109" s="0" t="n">
        <v>14</v>
      </c>
      <c r="C109" s="0" t="n">
        <v>4</v>
      </c>
      <c r="D109" s="0" t="s">
        <v>61</v>
      </c>
      <c r="E109" s="0" t="n">
        <v>11</v>
      </c>
      <c r="F109" s="0" t="n">
        <v>11872</v>
      </c>
      <c r="G109" s="0" t="n">
        <v>11220</v>
      </c>
      <c r="H109" s="0" t="n">
        <v>240</v>
      </c>
      <c r="I109" s="0" t="n">
        <v>0</v>
      </c>
      <c r="J109" s="0" t="n">
        <v>535.36</v>
      </c>
      <c r="K109" s="0" t="n">
        <v>511</v>
      </c>
      <c r="L109" s="0" t="n">
        <v>231.64</v>
      </c>
      <c r="M109" s="0" t="n">
        <v>0.02</v>
      </c>
      <c r="N109" s="0" t="n">
        <v>0.43</v>
      </c>
      <c r="O109" s="0" t="n">
        <v>191</v>
      </c>
      <c r="P109" s="0" t="n">
        <v>203.15</v>
      </c>
      <c r="Q109" s="0" t="n">
        <v>191</v>
      </c>
      <c r="R109" s="0" t="n">
        <v>44.35</v>
      </c>
      <c r="S109" s="0" t="n">
        <v>0.03</v>
      </c>
      <c r="T109" s="0" t="n">
        <v>0.22</v>
      </c>
      <c r="U109" s="0" t="n">
        <v>99</v>
      </c>
      <c r="V109" s="0" t="n">
        <v>96</v>
      </c>
      <c r="W109" s="0" t="n">
        <v>0</v>
      </c>
      <c r="X109" s="0" t="n">
        <v>320</v>
      </c>
      <c r="Y109" s="0" t="n">
        <v>344.36</v>
      </c>
      <c r="Z109" s="0" t="n">
        <v>202900</v>
      </c>
      <c r="AA109" s="0" t="n">
        <v>7.49</v>
      </c>
      <c r="AB109" s="0" t="n">
        <v>379</v>
      </c>
      <c r="AC109" s="0" t="n">
        <v>9747</v>
      </c>
      <c r="AD109" s="0" t="n">
        <v>100</v>
      </c>
      <c r="AF109" s="0" t="s">
        <v>472</v>
      </c>
      <c r="AG109" s="0" t="n">
        <v>340.23</v>
      </c>
      <c r="AH109" s="0" t="n">
        <v>309.5</v>
      </c>
    </row>
    <row r="110" customFormat="false" ht="15" hidden="false" customHeight="false" outlineLevel="0" collapsed="false">
      <c r="A110" s="0" t="n">
        <v>1</v>
      </c>
      <c r="B110" s="0" t="n">
        <v>15</v>
      </c>
      <c r="C110" s="0" t="n">
        <v>4</v>
      </c>
      <c r="D110" s="0" t="s">
        <v>62</v>
      </c>
      <c r="E110" s="0" t="n">
        <v>12</v>
      </c>
      <c r="F110" s="0" t="n">
        <v>12462</v>
      </c>
      <c r="G110" s="0" t="n">
        <v>11226</v>
      </c>
      <c r="H110" s="0" t="n">
        <v>240</v>
      </c>
      <c r="I110" s="0" t="n">
        <v>0</v>
      </c>
      <c r="J110" s="0" t="n">
        <v>1087.9</v>
      </c>
      <c r="K110" s="0" t="n">
        <v>1038</v>
      </c>
      <c r="L110" s="0" t="n">
        <v>385.82</v>
      </c>
      <c r="M110" s="0" t="n">
        <v>0.02</v>
      </c>
      <c r="N110" s="0" t="n">
        <v>0.35</v>
      </c>
      <c r="O110" s="0" t="n">
        <v>192</v>
      </c>
      <c r="P110" s="0" t="n">
        <v>206.39</v>
      </c>
      <c r="Q110" s="0" t="n">
        <v>192</v>
      </c>
      <c r="R110" s="0" t="n">
        <v>79.61</v>
      </c>
      <c r="S110" s="0" t="n">
        <v>0.03</v>
      </c>
      <c r="T110" s="0" t="n">
        <v>0.39</v>
      </c>
      <c r="U110" s="0" t="n">
        <v>100</v>
      </c>
      <c r="V110" s="0" t="n">
        <v>100</v>
      </c>
      <c r="W110" s="0" t="n">
        <v>0</v>
      </c>
      <c r="X110" s="0" t="n">
        <v>846</v>
      </c>
      <c r="Y110" s="0" t="n">
        <v>895.9</v>
      </c>
      <c r="Z110" s="0" t="n">
        <v>414490</v>
      </c>
      <c r="AA110" s="0" t="n">
        <v>11.07</v>
      </c>
      <c r="AB110" s="0" t="n">
        <v>381</v>
      </c>
      <c r="AC110" s="0" t="n">
        <v>9732</v>
      </c>
      <c r="AD110" s="0" t="n">
        <v>100</v>
      </c>
      <c r="AF110" s="0" t="s">
        <v>472</v>
      </c>
      <c r="AG110" s="0" t="n">
        <v>345.22</v>
      </c>
      <c r="AH110" s="0" t="n">
        <v>317</v>
      </c>
    </row>
    <row r="111" customFormat="false" ht="15" hidden="false" customHeight="false" outlineLevel="0" collapsed="false">
      <c r="A111" s="0" t="n">
        <v>1</v>
      </c>
      <c r="B111" s="0" t="n">
        <v>16</v>
      </c>
      <c r="C111" s="0" t="n">
        <v>4</v>
      </c>
      <c r="D111" s="0" t="s">
        <v>63</v>
      </c>
      <c r="E111" s="0" t="n">
        <v>13</v>
      </c>
      <c r="F111" s="0" t="n">
        <v>13061</v>
      </c>
      <c r="G111" s="0" t="n">
        <v>11228</v>
      </c>
      <c r="H111" s="0" t="n">
        <v>240</v>
      </c>
      <c r="I111" s="0" t="n">
        <v>0</v>
      </c>
      <c r="J111" s="0" t="n">
        <v>1591.98</v>
      </c>
      <c r="K111" s="0" t="n">
        <v>1539.5</v>
      </c>
      <c r="L111" s="0" t="n">
        <v>650.69</v>
      </c>
      <c r="M111" s="0" t="n">
        <v>0.01</v>
      </c>
      <c r="N111" s="0" t="n">
        <v>0.41</v>
      </c>
      <c r="O111" s="0" t="n">
        <v>192</v>
      </c>
      <c r="P111" s="0" t="n">
        <v>201.99</v>
      </c>
      <c r="Q111" s="0" t="n">
        <v>192</v>
      </c>
      <c r="R111" s="0" t="n">
        <v>41.04</v>
      </c>
      <c r="S111" s="0" t="n">
        <v>0.02</v>
      </c>
      <c r="T111" s="0" t="n">
        <v>0.2</v>
      </c>
      <c r="U111" s="0" t="n">
        <v>100</v>
      </c>
      <c r="V111" s="0" t="n">
        <v>100</v>
      </c>
      <c r="W111" s="0" t="n">
        <v>0</v>
      </c>
      <c r="X111" s="0" t="n">
        <v>1347.5</v>
      </c>
      <c r="Y111" s="0" t="n">
        <v>1399.98</v>
      </c>
      <c r="Z111" s="0" t="n">
        <v>601767</v>
      </c>
      <c r="AA111" s="0" t="n">
        <v>33.87</v>
      </c>
      <c r="AB111" s="0" t="n">
        <v>378</v>
      </c>
      <c r="AC111" s="0" t="n">
        <v>9811</v>
      </c>
      <c r="AD111" s="0" t="n">
        <v>100</v>
      </c>
      <c r="AF111" s="0" t="s">
        <v>472</v>
      </c>
      <c r="AG111" s="0" t="n">
        <v>471.29</v>
      </c>
      <c r="AH111" s="0" t="n">
        <v>406</v>
      </c>
    </row>
    <row r="112" customFormat="false" ht="15" hidden="false" customHeight="false" outlineLevel="0" collapsed="false">
      <c r="A112" s="0" t="n">
        <v>1</v>
      </c>
      <c r="B112" s="0" t="n">
        <v>17</v>
      </c>
      <c r="C112" s="0" t="n">
        <v>4</v>
      </c>
      <c r="D112" s="0" t="s">
        <v>64</v>
      </c>
      <c r="E112" s="0" t="n">
        <v>14</v>
      </c>
      <c r="F112" s="0" t="n">
        <v>13658</v>
      </c>
      <c r="G112" s="0" t="n">
        <v>11224</v>
      </c>
      <c r="H112" s="0" t="n">
        <v>240</v>
      </c>
      <c r="I112" s="0" t="n">
        <v>0</v>
      </c>
      <c r="J112" s="0" t="n">
        <v>373.74</v>
      </c>
      <c r="K112" s="0" t="n">
        <v>392</v>
      </c>
      <c r="L112" s="0" t="n">
        <v>98.74</v>
      </c>
      <c r="M112" s="0" t="n">
        <v>0.02</v>
      </c>
      <c r="N112" s="0" t="n">
        <v>0.26</v>
      </c>
      <c r="O112" s="0" t="n">
        <v>191</v>
      </c>
      <c r="P112" s="0" t="n">
        <v>202.03</v>
      </c>
      <c r="Q112" s="0" t="n">
        <v>191</v>
      </c>
      <c r="R112" s="0" t="n">
        <v>40.87</v>
      </c>
      <c r="S112" s="0" t="n">
        <v>0.02</v>
      </c>
      <c r="T112" s="0" t="n">
        <v>0.2</v>
      </c>
      <c r="U112" s="0" t="n">
        <v>96</v>
      </c>
      <c r="V112" s="0" t="n">
        <v>92</v>
      </c>
      <c r="W112" s="0" t="n">
        <v>0</v>
      </c>
      <c r="X112" s="0" t="n">
        <v>201</v>
      </c>
      <c r="Y112" s="0" t="n">
        <v>182.74</v>
      </c>
      <c r="Z112" s="0" t="n">
        <v>140900</v>
      </c>
      <c r="AA112" s="0" t="n">
        <v>4.2</v>
      </c>
      <c r="AB112" s="0" t="n">
        <v>377</v>
      </c>
      <c r="AC112" s="0" t="n">
        <v>9771</v>
      </c>
      <c r="AD112" s="0" t="n">
        <v>100</v>
      </c>
      <c r="AF112" s="0" t="s">
        <v>472</v>
      </c>
      <c r="AG112" s="0" t="n">
        <v>234.27</v>
      </c>
      <c r="AH112" s="0" t="n">
        <v>203</v>
      </c>
    </row>
    <row r="113" customFormat="false" ht="15" hidden="false" customHeight="false" outlineLevel="0" collapsed="false">
      <c r="A113" s="0" t="n">
        <v>1</v>
      </c>
      <c r="B113" s="0" t="n">
        <v>18</v>
      </c>
      <c r="C113" s="0" t="n">
        <v>4</v>
      </c>
      <c r="D113" s="0" t="s">
        <v>65</v>
      </c>
      <c r="E113" s="0" t="n">
        <v>15</v>
      </c>
      <c r="F113" s="0" t="n">
        <v>14258</v>
      </c>
      <c r="G113" s="0" t="n">
        <v>11223</v>
      </c>
      <c r="H113" s="0" t="n">
        <v>240</v>
      </c>
      <c r="I113" s="0" t="n">
        <v>0</v>
      </c>
      <c r="J113" s="0" t="n">
        <v>1116.42</v>
      </c>
      <c r="K113" s="0" t="n">
        <v>1001</v>
      </c>
      <c r="L113" s="0" t="n">
        <v>602.21</v>
      </c>
      <c r="M113" s="0" t="n">
        <v>0.05</v>
      </c>
      <c r="N113" s="0" t="n">
        <v>0.54</v>
      </c>
      <c r="O113" s="0" t="n">
        <v>191</v>
      </c>
      <c r="P113" s="0" t="n">
        <v>201.34</v>
      </c>
      <c r="Q113" s="0" t="n">
        <v>191</v>
      </c>
      <c r="R113" s="0" t="n">
        <v>39.62</v>
      </c>
      <c r="S113" s="0" t="n">
        <v>0.02</v>
      </c>
      <c r="T113" s="0" t="n">
        <v>0.2</v>
      </c>
      <c r="U113" s="0" t="n">
        <v>99</v>
      </c>
      <c r="V113" s="0" t="n">
        <v>99</v>
      </c>
      <c r="W113" s="0" t="n">
        <v>0</v>
      </c>
      <c r="X113" s="0" t="n">
        <v>810</v>
      </c>
      <c r="Y113" s="0" t="n">
        <v>925.42</v>
      </c>
      <c r="Z113" s="0" t="n">
        <v>423123</v>
      </c>
      <c r="AA113" s="0" t="n">
        <v>23.1</v>
      </c>
      <c r="AB113" s="0" t="n">
        <v>379</v>
      </c>
      <c r="AC113" s="0" t="n">
        <v>9781</v>
      </c>
      <c r="AD113" s="0" t="n">
        <v>100</v>
      </c>
      <c r="AF113" s="0" t="s">
        <v>472</v>
      </c>
      <c r="AG113" s="0" t="n">
        <v>331.25</v>
      </c>
      <c r="AH113" s="0" t="n">
        <v>309</v>
      </c>
    </row>
    <row r="114" customFormat="false" ht="15" hidden="false" customHeight="false" outlineLevel="0" collapsed="false">
      <c r="A114" s="0" t="n">
        <v>1</v>
      </c>
      <c r="B114" s="0" t="n">
        <v>19</v>
      </c>
      <c r="C114" s="0" t="n">
        <v>4</v>
      </c>
      <c r="D114" s="0" t="s">
        <v>66</v>
      </c>
      <c r="E114" s="0" t="n">
        <v>16</v>
      </c>
      <c r="F114" s="0" t="n">
        <v>14856</v>
      </c>
      <c r="G114" s="0" t="n">
        <v>11223</v>
      </c>
      <c r="H114" s="0" t="n">
        <v>240</v>
      </c>
      <c r="I114" s="0" t="n">
        <v>0</v>
      </c>
      <c r="J114" s="0" t="n">
        <v>1281.82</v>
      </c>
      <c r="K114" s="0" t="n">
        <v>1138</v>
      </c>
      <c r="L114" s="0" t="n">
        <v>697.06</v>
      </c>
      <c r="M114" s="0" t="n">
        <v>0.05</v>
      </c>
      <c r="N114" s="0" t="n">
        <v>0.54</v>
      </c>
      <c r="O114" s="0" t="n">
        <v>190</v>
      </c>
      <c r="P114" s="0" t="n">
        <v>203.96</v>
      </c>
      <c r="Q114" s="0" t="n">
        <v>190</v>
      </c>
      <c r="R114" s="0" t="n">
        <v>42.46</v>
      </c>
      <c r="S114" s="0" t="n">
        <v>0.03</v>
      </c>
      <c r="T114" s="0" t="n">
        <v>0.21</v>
      </c>
      <c r="U114" s="0" t="n">
        <v>100</v>
      </c>
      <c r="V114" s="0" t="n">
        <v>100</v>
      </c>
      <c r="W114" s="0" t="n">
        <v>0</v>
      </c>
      <c r="X114" s="0" t="n">
        <v>948</v>
      </c>
      <c r="Y114" s="0" t="n">
        <v>1091.82</v>
      </c>
      <c r="Z114" s="0" t="n">
        <v>488374</v>
      </c>
      <c r="AA114" s="0" t="n">
        <v>25.38</v>
      </c>
      <c r="AB114" s="0" t="n">
        <v>381</v>
      </c>
      <c r="AC114" s="0" t="n">
        <v>9709</v>
      </c>
      <c r="AD114" s="0" t="n">
        <v>100</v>
      </c>
      <c r="AF114" s="0" t="s">
        <v>472</v>
      </c>
      <c r="AG114" s="0" t="n">
        <v>360.82</v>
      </c>
      <c r="AH114" s="0" t="n">
        <v>292</v>
      </c>
    </row>
    <row r="115" customFormat="false" ht="15" hidden="false" customHeight="false" outlineLevel="0" collapsed="false">
      <c r="A115" s="0" t="n">
        <v>1</v>
      </c>
      <c r="B115" s="0" t="n">
        <v>20</v>
      </c>
      <c r="C115" s="0" t="n">
        <v>4</v>
      </c>
      <c r="D115" s="0" t="s">
        <v>67</v>
      </c>
      <c r="E115" s="0" t="n">
        <v>17</v>
      </c>
      <c r="F115" s="0" t="n">
        <v>15446</v>
      </c>
      <c r="G115" s="0" t="n">
        <v>11211</v>
      </c>
      <c r="H115" s="0" t="n">
        <v>240</v>
      </c>
      <c r="I115" s="0" t="n">
        <v>0</v>
      </c>
      <c r="J115" s="0" t="n">
        <v>440.22</v>
      </c>
      <c r="K115" s="0" t="n">
        <v>383</v>
      </c>
      <c r="L115" s="0" t="n">
        <v>192.35</v>
      </c>
      <c r="M115" s="0" t="n">
        <v>0.06</v>
      </c>
      <c r="N115" s="0" t="n">
        <v>0.44</v>
      </c>
      <c r="O115" s="0" t="n">
        <v>191</v>
      </c>
      <c r="P115" s="0" t="n">
        <v>205.65</v>
      </c>
      <c r="Q115" s="0" t="n">
        <v>191</v>
      </c>
      <c r="R115" s="0" t="n">
        <v>46.49</v>
      </c>
      <c r="S115" s="0" t="n">
        <v>0.03</v>
      </c>
      <c r="T115" s="0" t="n">
        <v>0.23</v>
      </c>
      <c r="U115" s="0" t="n">
        <v>91</v>
      </c>
      <c r="V115" s="0" t="n">
        <v>90</v>
      </c>
      <c r="W115" s="0" t="n">
        <v>0</v>
      </c>
      <c r="X115" s="0" t="n">
        <v>192</v>
      </c>
      <c r="Y115" s="0" t="n">
        <v>249.22</v>
      </c>
      <c r="Z115" s="0" t="n">
        <v>167722</v>
      </c>
      <c r="AA115" s="0" t="n">
        <v>5.05</v>
      </c>
      <c r="AB115" s="0" t="n">
        <v>381</v>
      </c>
      <c r="AC115" s="0" t="n">
        <v>9801</v>
      </c>
      <c r="AD115" s="0" t="n">
        <v>100</v>
      </c>
      <c r="AF115" s="0" t="s">
        <v>472</v>
      </c>
      <c r="AG115" s="0" t="n">
        <v>332.13</v>
      </c>
      <c r="AH115" s="0" t="n">
        <v>305.5</v>
      </c>
    </row>
    <row r="116" customFormat="false" ht="15" hidden="false" customHeight="false" outlineLevel="0" collapsed="false">
      <c r="A116" s="0" t="n">
        <v>1</v>
      </c>
      <c r="B116" s="0" t="n">
        <v>21</v>
      </c>
      <c r="C116" s="0" t="n">
        <v>4</v>
      </c>
      <c r="D116" s="0" t="s">
        <v>69</v>
      </c>
      <c r="E116" s="0" t="n">
        <v>18</v>
      </c>
      <c r="F116" s="0" t="n">
        <v>16061</v>
      </c>
      <c r="G116" s="0" t="n">
        <v>11227</v>
      </c>
      <c r="H116" s="0" t="n">
        <v>240</v>
      </c>
      <c r="I116" s="0" t="n">
        <v>0</v>
      </c>
      <c r="J116" s="0" t="n">
        <v>883.39</v>
      </c>
      <c r="K116" s="0" t="n">
        <v>837</v>
      </c>
      <c r="L116" s="0" t="n">
        <v>308.5</v>
      </c>
      <c r="M116" s="0" t="n">
        <v>0.02</v>
      </c>
      <c r="N116" s="0" t="n">
        <v>0.35</v>
      </c>
      <c r="O116" s="0" t="n">
        <v>193</v>
      </c>
      <c r="P116" s="0" t="n">
        <v>204.2</v>
      </c>
      <c r="Q116" s="0" t="n">
        <v>193</v>
      </c>
      <c r="R116" s="0" t="n">
        <v>53.99</v>
      </c>
      <c r="S116" s="0" t="n">
        <v>0.02</v>
      </c>
      <c r="T116" s="0" t="n">
        <v>0.26</v>
      </c>
      <c r="U116" s="0" t="n">
        <v>100</v>
      </c>
      <c r="V116" s="0" t="n">
        <v>99</v>
      </c>
      <c r="W116" s="0" t="n">
        <v>0</v>
      </c>
      <c r="X116" s="0" t="n">
        <v>644</v>
      </c>
      <c r="Y116" s="0" t="n">
        <v>690.39</v>
      </c>
      <c r="Z116" s="0" t="n">
        <v>336572</v>
      </c>
      <c r="AA116" s="0" t="n">
        <v>12.58</v>
      </c>
      <c r="AB116" s="0" t="n">
        <v>381</v>
      </c>
      <c r="AC116" s="0" t="n">
        <v>9805</v>
      </c>
      <c r="AD116" s="0" t="n">
        <v>100</v>
      </c>
      <c r="AF116" s="0" t="s">
        <v>472</v>
      </c>
      <c r="AG116" s="0" t="n">
        <v>365.44</v>
      </c>
      <c r="AH116" s="0" t="n">
        <v>313</v>
      </c>
    </row>
    <row r="117" customFormat="false" ht="15" hidden="false" customHeight="false" outlineLevel="0" collapsed="false">
      <c r="A117" s="0" t="n">
        <v>1</v>
      </c>
      <c r="B117" s="0" t="n">
        <v>22</v>
      </c>
      <c r="C117" s="0" t="n">
        <v>4</v>
      </c>
      <c r="D117" s="0" t="s">
        <v>70</v>
      </c>
      <c r="E117" s="0" t="n">
        <v>19</v>
      </c>
      <c r="F117" s="0" t="n">
        <v>16659</v>
      </c>
      <c r="G117" s="0" t="n">
        <v>11225</v>
      </c>
      <c r="H117" s="0" t="n">
        <v>240</v>
      </c>
      <c r="I117" s="0" t="n">
        <v>0</v>
      </c>
      <c r="J117" s="0" t="n">
        <v>536.58</v>
      </c>
      <c r="K117" s="0" t="n">
        <v>479</v>
      </c>
      <c r="L117" s="0" t="n">
        <v>217.81</v>
      </c>
      <c r="M117" s="0" t="n">
        <v>0.05</v>
      </c>
      <c r="N117" s="0" t="n">
        <v>0.41</v>
      </c>
      <c r="O117" s="0" t="n">
        <v>193</v>
      </c>
      <c r="P117" s="0" t="n">
        <v>202.03</v>
      </c>
      <c r="Q117" s="0" t="n">
        <v>193</v>
      </c>
      <c r="R117" s="0" t="n">
        <v>49.85</v>
      </c>
      <c r="S117" s="0" t="n">
        <v>0.02</v>
      </c>
      <c r="T117" s="0" t="n">
        <v>0.25</v>
      </c>
      <c r="U117" s="0" t="n">
        <v>99</v>
      </c>
      <c r="V117" s="0" t="n">
        <v>97</v>
      </c>
      <c r="W117" s="0" t="n">
        <v>0</v>
      </c>
      <c r="X117" s="0" t="n">
        <v>286</v>
      </c>
      <c r="Y117" s="0" t="n">
        <v>343.58</v>
      </c>
      <c r="Z117" s="0" t="n">
        <v>203362</v>
      </c>
      <c r="AA117" s="0" t="n">
        <v>6.71</v>
      </c>
      <c r="AB117" s="0" t="n">
        <v>379</v>
      </c>
      <c r="AC117" s="0" t="n">
        <v>9818</v>
      </c>
      <c r="AD117" s="0" t="n">
        <v>100</v>
      </c>
      <c r="AF117" s="0" t="s">
        <v>472</v>
      </c>
      <c r="AG117" s="0" t="n">
        <v>269.46</v>
      </c>
      <c r="AH117" s="0" t="n">
        <v>282</v>
      </c>
    </row>
    <row r="118" customFormat="false" ht="15" hidden="false" customHeight="false" outlineLevel="0" collapsed="false">
      <c r="A118" s="0" t="n">
        <v>1</v>
      </c>
      <c r="B118" s="0" t="n">
        <v>23</v>
      </c>
      <c r="C118" s="0" t="n">
        <v>4</v>
      </c>
      <c r="D118" s="0" t="s">
        <v>71</v>
      </c>
      <c r="E118" s="0" t="n">
        <v>20</v>
      </c>
      <c r="F118" s="0" t="n">
        <v>17267</v>
      </c>
      <c r="G118" s="0" t="n">
        <v>11221</v>
      </c>
      <c r="H118" s="0" t="n">
        <v>240</v>
      </c>
      <c r="I118" s="0" t="n">
        <v>0</v>
      </c>
      <c r="J118" s="0" t="n">
        <v>674.29</v>
      </c>
      <c r="K118" s="0" t="n">
        <v>664</v>
      </c>
      <c r="L118" s="0" t="n">
        <v>231.8</v>
      </c>
      <c r="M118" s="0" t="n">
        <v>0.01</v>
      </c>
      <c r="N118" s="0" t="n">
        <v>0.34</v>
      </c>
      <c r="O118" s="0" t="n">
        <v>194</v>
      </c>
      <c r="P118" s="0" t="n">
        <v>198.42</v>
      </c>
      <c r="Q118" s="0" t="n">
        <v>194</v>
      </c>
      <c r="R118" s="0" t="n">
        <v>32.16</v>
      </c>
      <c r="S118" s="0" t="n">
        <v>0.01</v>
      </c>
      <c r="T118" s="0" t="n">
        <v>0.16</v>
      </c>
      <c r="U118" s="0" t="n">
        <v>100</v>
      </c>
      <c r="V118" s="0" t="n">
        <v>100</v>
      </c>
      <c r="W118" s="0" t="n">
        <v>0</v>
      </c>
      <c r="X118" s="0" t="n">
        <v>470</v>
      </c>
      <c r="Y118" s="0" t="n">
        <v>480.29</v>
      </c>
      <c r="Z118" s="0" t="n">
        <v>256904</v>
      </c>
      <c r="AA118" s="0" t="n">
        <v>14.8</v>
      </c>
      <c r="AB118" s="0" t="n">
        <v>381</v>
      </c>
      <c r="AC118" s="0" t="n">
        <v>9772</v>
      </c>
      <c r="AD118" s="0" t="n">
        <v>100</v>
      </c>
      <c r="AF118" s="0" t="s">
        <v>472</v>
      </c>
      <c r="AG118" s="0" t="n">
        <v>299.42</v>
      </c>
      <c r="AH118" s="0" t="n">
        <v>293</v>
      </c>
    </row>
    <row r="119" customFormat="false" ht="15" hidden="false" customHeight="false" outlineLevel="0" collapsed="false">
      <c r="A119" s="0" t="n">
        <v>1</v>
      </c>
      <c r="B119" s="0" t="n">
        <v>24</v>
      </c>
      <c r="C119" s="0" t="n">
        <v>4</v>
      </c>
      <c r="D119" s="0" t="s">
        <v>72</v>
      </c>
      <c r="E119" s="0" t="n">
        <v>21</v>
      </c>
      <c r="F119" s="0" t="n">
        <v>17862</v>
      </c>
      <c r="G119" s="0" t="n">
        <v>11229</v>
      </c>
      <c r="H119" s="0" t="n">
        <v>240</v>
      </c>
      <c r="I119" s="0" t="n">
        <v>0</v>
      </c>
      <c r="J119" s="0" t="n">
        <v>313.63</v>
      </c>
      <c r="K119" s="0" t="n">
        <v>284.5</v>
      </c>
      <c r="L119" s="0" t="n">
        <v>71.17</v>
      </c>
      <c r="M119" s="0" t="n">
        <v>0.04</v>
      </c>
      <c r="N119" s="0" t="n">
        <v>0.23</v>
      </c>
      <c r="O119" s="0" t="n">
        <v>193</v>
      </c>
      <c r="P119" s="0" t="n">
        <v>200.18</v>
      </c>
      <c r="Q119" s="0" t="n">
        <v>193</v>
      </c>
      <c r="R119" s="0" t="n">
        <v>43.25</v>
      </c>
      <c r="S119" s="0" t="n">
        <v>0.02</v>
      </c>
      <c r="T119" s="0" t="n">
        <v>0.22</v>
      </c>
      <c r="U119" s="0" t="n">
        <v>94</v>
      </c>
      <c r="V119" s="0" t="n">
        <v>66</v>
      </c>
      <c r="W119" s="0" t="n">
        <v>0</v>
      </c>
      <c r="X119" s="0" t="n">
        <v>91.5</v>
      </c>
      <c r="Y119" s="0" t="n">
        <v>120.63</v>
      </c>
      <c r="Z119" s="0" t="n">
        <v>118551</v>
      </c>
      <c r="AA119" s="0" t="n">
        <v>2.62</v>
      </c>
      <c r="AB119" s="0" t="n">
        <v>378</v>
      </c>
      <c r="AC119" s="0" t="n">
        <v>9744</v>
      </c>
      <c r="AD119" s="0" t="n">
        <v>100</v>
      </c>
      <c r="AF119" s="0" t="s">
        <v>472</v>
      </c>
      <c r="AG119" s="0" t="n">
        <v>258.05</v>
      </c>
      <c r="AH119" s="0" t="n">
        <v>274</v>
      </c>
    </row>
    <row r="120" customFormat="false" ht="15" hidden="false" customHeight="false" outlineLevel="0" collapsed="false">
      <c r="A120" s="0" t="n">
        <v>1</v>
      </c>
      <c r="B120" s="0" t="n">
        <v>25</v>
      </c>
      <c r="C120" s="0" t="n">
        <v>4</v>
      </c>
      <c r="D120" s="0" t="s">
        <v>73</v>
      </c>
      <c r="E120" s="0" t="n">
        <v>22</v>
      </c>
      <c r="F120" s="0" t="n">
        <v>18452</v>
      </c>
      <c r="G120" s="0" t="n">
        <v>11221</v>
      </c>
      <c r="H120" s="0" t="n">
        <v>240</v>
      </c>
      <c r="I120" s="0" t="n">
        <v>0</v>
      </c>
      <c r="J120" s="0" t="n">
        <v>718.76</v>
      </c>
      <c r="K120" s="0" t="n">
        <v>578</v>
      </c>
      <c r="L120" s="0" t="n">
        <v>1381.84</v>
      </c>
      <c r="M120" s="0" t="n">
        <v>0.09</v>
      </c>
      <c r="N120" s="0" t="n">
        <v>1.92</v>
      </c>
      <c r="O120" s="0" t="n">
        <v>195</v>
      </c>
      <c r="P120" s="0" t="n">
        <v>199.63</v>
      </c>
      <c r="Q120" s="0" t="n">
        <v>195</v>
      </c>
      <c r="R120" s="0" t="n">
        <v>149.42</v>
      </c>
      <c r="S120" s="0" t="n">
        <v>0.01</v>
      </c>
      <c r="T120" s="0" t="n">
        <v>0.75</v>
      </c>
      <c r="U120" s="0" t="n">
        <v>97</v>
      </c>
      <c r="V120" s="0" t="n">
        <v>78</v>
      </c>
      <c r="W120" s="0" t="n">
        <v>0</v>
      </c>
      <c r="X120" s="0" t="n">
        <v>383</v>
      </c>
      <c r="Y120" s="0" t="n">
        <v>523.76</v>
      </c>
      <c r="Z120" s="0" t="n">
        <v>273846</v>
      </c>
      <c r="AA120" s="0" t="n">
        <v>3.47</v>
      </c>
      <c r="AB120" s="0" t="n">
        <v>381</v>
      </c>
      <c r="AC120" s="0" t="n">
        <v>9742</v>
      </c>
      <c r="AD120" s="0" t="n">
        <v>100</v>
      </c>
      <c r="AF120" s="0" t="s">
        <v>472</v>
      </c>
      <c r="AG120" s="0" t="n">
        <v>300.89</v>
      </c>
      <c r="AH120" s="0" t="n">
        <v>284</v>
      </c>
    </row>
    <row r="121" customFormat="false" ht="15" hidden="false" customHeight="false" outlineLevel="0" collapsed="false">
      <c r="A121" s="0" t="n">
        <v>1</v>
      </c>
      <c r="B121" s="0" t="n">
        <v>26</v>
      </c>
      <c r="C121" s="0" t="n">
        <v>4</v>
      </c>
      <c r="D121" s="0" t="s">
        <v>74</v>
      </c>
      <c r="E121" s="0" t="n">
        <v>23</v>
      </c>
      <c r="F121" s="0" t="n">
        <v>19056</v>
      </c>
      <c r="G121" s="0" t="n">
        <v>11225</v>
      </c>
      <c r="H121" s="0" t="n">
        <v>240</v>
      </c>
      <c r="I121" s="0" t="n">
        <v>0</v>
      </c>
      <c r="J121" s="0" t="n">
        <v>541.36</v>
      </c>
      <c r="K121" s="0" t="n">
        <v>493</v>
      </c>
      <c r="L121" s="0" t="n">
        <v>156.26</v>
      </c>
      <c r="M121" s="0" t="n">
        <v>0.04</v>
      </c>
      <c r="N121" s="0" t="n">
        <v>0.29</v>
      </c>
      <c r="O121" s="0" t="n">
        <v>196</v>
      </c>
      <c r="P121" s="0" t="n">
        <v>197.63</v>
      </c>
      <c r="Q121" s="0" t="n">
        <v>196</v>
      </c>
      <c r="R121" s="0" t="n">
        <v>27.08</v>
      </c>
      <c r="S121" s="0" t="n">
        <v>0</v>
      </c>
      <c r="T121" s="0" t="n">
        <v>0.14</v>
      </c>
      <c r="U121" s="0" t="n">
        <v>99</v>
      </c>
      <c r="V121" s="0" t="n">
        <v>99</v>
      </c>
      <c r="W121" s="0" t="n">
        <v>0</v>
      </c>
      <c r="X121" s="0" t="n">
        <v>297</v>
      </c>
      <c r="Y121" s="0" t="n">
        <v>345.36</v>
      </c>
      <c r="Z121" s="0" t="n">
        <v>206260</v>
      </c>
      <c r="AA121" s="0" t="n">
        <v>12.69</v>
      </c>
      <c r="AB121" s="0" t="n">
        <v>381</v>
      </c>
      <c r="AC121" s="0" t="n">
        <v>9758</v>
      </c>
      <c r="AD121" s="0" t="n">
        <v>100</v>
      </c>
      <c r="AF121" s="0" t="s">
        <v>472</v>
      </c>
      <c r="AG121" s="0" t="n">
        <v>249.2</v>
      </c>
      <c r="AH121" s="0" t="n">
        <v>214.5</v>
      </c>
    </row>
    <row r="122" customFormat="false" ht="15" hidden="false" customHeight="false" outlineLevel="0" collapsed="false">
      <c r="A122" s="0" t="n">
        <v>1</v>
      </c>
      <c r="B122" s="0" t="n">
        <v>27</v>
      </c>
      <c r="C122" s="0" t="n">
        <v>4</v>
      </c>
      <c r="D122" s="0" t="s">
        <v>75</v>
      </c>
      <c r="E122" s="0" t="n">
        <v>24</v>
      </c>
      <c r="F122" s="0" t="n">
        <v>19655</v>
      </c>
      <c r="G122" s="0" t="n">
        <v>11221</v>
      </c>
      <c r="H122" s="0" t="n">
        <v>240</v>
      </c>
      <c r="I122" s="0" t="n">
        <v>0</v>
      </c>
      <c r="J122" s="0" t="n">
        <v>983.46</v>
      </c>
      <c r="K122" s="0" t="n">
        <v>947</v>
      </c>
      <c r="L122" s="0" t="n">
        <v>321.51</v>
      </c>
      <c r="M122" s="0" t="n">
        <v>0.02</v>
      </c>
      <c r="N122" s="0" t="n">
        <v>0.33</v>
      </c>
      <c r="O122" s="0" t="n">
        <v>195</v>
      </c>
      <c r="P122" s="0" t="n">
        <v>197.28</v>
      </c>
      <c r="Q122" s="0" t="n">
        <v>195</v>
      </c>
      <c r="R122" s="0" t="n">
        <v>26.28</v>
      </c>
      <c r="S122" s="0" t="n">
        <v>0.01</v>
      </c>
      <c r="T122" s="0" t="n">
        <v>0.13</v>
      </c>
      <c r="U122" s="0" t="n">
        <v>100</v>
      </c>
      <c r="V122" s="0" t="n">
        <v>100</v>
      </c>
      <c r="W122" s="0" t="n">
        <v>0</v>
      </c>
      <c r="X122" s="0" t="n">
        <v>752</v>
      </c>
      <c r="Y122" s="0" t="n">
        <v>788.46</v>
      </c>
      <c r="Z122" s="0" t="n">
        <v>375682</v>
      </c>
      <c r="AA122" s="0" t="n">
        <v>29.91</v>
      </c>
      <c r="AB122" s="0" t="n">
        <v>382</v>
      </c>
      <c r="AC122" s="0" t="n">
        <v>9732</v>
      </c>
      <c r="AD122" s="0" t="n">
        <v>100</v>
      </c>
      <c r="AF122" s="0" t="s">
        <v>472</v>
      </c>
      <c r="AG122" s="0" t="n">
        <v>321.44</v>
      </c>
      <c r="AH122" s="0" t="n">
        <v>282.5</v>
      </c>
    </row>
    <row r="123" customFormat="false" ht="15" hidden="false" customHeight="false" outlineLevel="0" collapsed="false">
      <c r="A123" s="0" t="n">
        <v>1</v>
      </c>
      <c r="B123" s="0" t="n">
        <v>28</v>
      </c>
      <c r="C123" s="0" t="n">
        <v>4</v>
      </c>
      <c r="D123" s="0" t="s">
        <v>76</v>
      </c>
      <c r="E123" s="0" t="n">
        <v>25</v>
      </c>
      <c r="F123" s="0" t="n">
        <v>20252</v>
      </c>
      <c r="G123" s="0" t="n">
        <v>11219</v>
      </c>
      <c r="H123" s="0" t="n">
        <v>240</v>
      </c>
      <c r="I123" s="0" t="n">
        <v>0</v>
      </c>
      <c r="J123" s="0" t="n">
        <v>777.96</v>
      </c>
      <c r="K123" s="0" t="n">
        <v>717.5</v>
      </c>
      <c r="L123" s="0" t="n">
        <v>246.96</v>
      </c>
      <c r="M123" s="0" t="n">
        <v>0.04</v>
      </c>
      <c r="N123" s="0" t="n">
        <v>0.32</v>
      </c>
      <c r="O123" s="0" t="n">
        <v>195</v>
      </c>
      <c r="P123" s="0" t="n">
        <v>196.48</v>
      </c>
      <c r="Q123" s="0" t="n">
        <v>195</v>
      </c>
      <c r="R123" s="0" t="n">
        <v>73.1</v>
      </c>
      <c r="S123" s="0" t="n">
        <v>0</v>
      </c>
      <c r="T123" s="0" t="n">
        <v>0.37</v>
      </c>
      <c r="U123" s="0" t="n">
        <v>100</v>
      </c>
      <c r="V123" s="0" t="n">
        <v>100</v>
      </c>
      <c r="W123" s="0" t="n">
        <v>0</v>
      </c>
      <c r="X123" s="0" t="n">
        <v>522.5</v>
      </c>
      <c r="Y123" s="0" t="n">
        <v>582.96</v>
      </c>
      <c r="Z123" s="0" t="n">
        <v>290957</v>
      </c>
      <c r="AA123" s="0" t="n">
        <v>7.95</v>
      </c>
      <c r="AB123" s="0" t="n">
        <v>374</v>
      </c>
      <c r="AC123" s="0" t="n">
        <v>9769</v>
      </c>
      <c r="AD123" s="0" t="n">
        <v>100</v>
      </c>
      <c r="AF123" s="0" t="s">
        <v>472</v>
      </c>
      <c r="AG123" s="0" t="n">
        <v>561.09</v>
      </c>
      <c r="AH123" s="0" t="n">
        <v>358</v>
      </c>
    </row>
    <row r="124" customFormat="false" ht="15" hidden="false" customHeight="false" outlineLevel="0" collapsed="false">
      <c r="A124" s="0" t="n">
        <v>1</v>
      </c>
      <c r="B124" s="0" t="n">
        <v>29</v>
      </c>
      <c r="C124" s="0" t="n">
        <v>4</v>
      </c>
      <c r="D124" s="0" t="s">
        <v>77</v>
      </c>
      <c r="E124" s="0" t="n">
        <v>26</v>
      </c>
      <c r="F124" s="0" t="n">
        <v>20856</v>
      </c>
      <c r="G124" s="0" t="n">
        <v>11226</v>
      </c>
      <c r="H124" s="0" t="n">
        <v>240</v>
      </c>
      <c r="I124" s="0" t="n">
        <v>0</v>
      </c>
      <c r="J124" s="0" t="n">
        <v>650.21</v>
      </c>
      <c r="K124" s="0" t="n">
        <v>596</v>
      </c>
      <c r="L124" s="0" t="n">
        <v>224.08</v>
      </c>
      <c r="M124" s="0" t="n">
        <v>0.04</v>
      </c>
      <c r="N124" s="0" t="n">
        <v>0.34</v>
      </c>
      <c r="O124" s="0" t="n">
        <v>195</v>
      </c>
      <c r="P124" s="0" t="n">
        <v>194.44</v>
      </c>
      <c r="Q124" s="0" t="n">
        <v>195</v>
      </c>
      <c r="R124" s="0" t="n">
        <v>69.48</v>
      </c>
      <c r="S124" s="0" t="n">
        <v>0</v>
      </c>
      <c r="T124" s="0" t="n">
        <v>0.36</v>
      </c>
      <c r="U124" s="0" t="n">
        <v>99</v>
      </c>
      <c r="V124" s="0" t="n">
        <v>95</v>
      </c>
      <c r="W124" s="0" t="n">
        <v>0</v>
      </c>
      <c r="X124" s="0" t="n">
        <v>401</v>
      </c>
      <c r="Y124" s="0" t="n">
        <v>455.21</v>
      </c>
      <c r="Z124" s="0" t="n">
        <v>247731</v>
      </c>
      <c r="AA124" s="0" t="n">
        <v>6.56</v>
      </c>
      <c r="AB124" s="0" t="n">
        <v>381</v>
      </c>
      <c r="AC124" s="0" t="n">
        <v>9777</v>
      </c>
      <c r="AD124" s="0" t="n">
        <v>100</v>
      </c>
      <c r="AF124" s="0" t="s">
        <v>472</v>
      </c>
      <c r="AG124" s="0" t="n">
        <v>257.84</v>
      </c>
      <c r="AH124" s="0" t="n">
        <v>212.5</v>
      </c>
    </row>
    <row r="125" customFormat="false" ht="15" hidden="false" customHeight="false" outlineLevel="0" collapsed="false">
      <c r="A125" s="0" t="n">
        <v>1</v>
      </c>
      <c r="B125" s="0" t="n">
        <v>30</v>
      </c>
      <c r="C125" s="0" t="n">
        <v>4</v>
      </c>
      <c r="D125" s="0" t="s">
        <v>79</v>
      </c>
      <c r="E125" s="0" t="n">
        <v>27</v>
      </c>
      <c r="F125" s="0" t="n">
        <v>21460</v>
      </c>
      <c r="G125" s="0" t="n">
        <v>11220</v>
      </c>
      <c r="H125" s="0" t="n">
        <v>240</v>
      </c>
      <c r="I125" s="0" t="n">
        <v>0</v>
      </c>
      <c r="J125" s="0" t="n">
        <v>1038.59</v>
      </c>
      <c r="K125" s="0" t="n">
        <v>1045</v>
      </c>
      <c r="L125" s="0" t="n">
        <v>396.6</v>
      </c>
      <c r="M125" s="0" t="n">
        <v>0</v>
      </c>
      <c r="N125" s="0" t="n">
        <v>0.38</v>
      </c>
      <c r="O125" s="0" t="n">
        <v>192</v>
      </c>
      <c r="P125" s="0" t="n">
        <v>189.47</v>
      </c>
      <c r="Q125" s="0" t="n">
        <v>192</v>
      </c>
      <c r="R125" s="0" t="n">
        <v>69.66</v>
      </c>
      <c r="S125" s="0" t="n">
        <v>0.01</v>
      </c>
      <c r="T125" s="0" t="n">
        <v>0.37</v>
      </c>
      <c r="U125" s="0" t="n">
        <v>100</v>
      </c>
      <c r="V125" s="0" t="n">
        <v>100</v>
      </c>
      <c r="W125" s="0" t="n">
        <v>0</v>
      </c>
      <c r="X125" s="0" t="n">
        <v>853</v>
      </c>
      <c r="Y125" s="0" t="n">
        <v>846.59</v>
      </c>
      <c r="Z125" s="0" t="n">
        <v>393626</v>
      </c>
      <c r="AA125" s="0" t="n">
        <v>12.19</v>
      </c>
      <c r="AB125" s="0" t="n">
        <v>379</v>
      </c>
      <c r="AC125" s="0" t="n">
        <v>9763</v>
      </c>
      <c r="AD125" s="0" t="n">
        <v>100</v>
      </c>
      <c r="AF125" s="0" t="s">
        <v>472</v>
      </c>
      <c r="AG125" s="0" t="n">
        <v>324.99</v>
      </c>
      <c r="AH125" s="0" t="n">
        <v>277</v>
      </c>
    </row>
    <row r="126" customFormat="false" ht="15" hidden="false" customHeight="false" outlineLevel="0" collapsed="false">
      <c r="A126" s="0" t="n">
        <v>1</v>
      </c>
      <c r="B126" s="0" t="n">
        <v>31</v>
      </c>
      <c r="C126" s="0" t="n">
        <v>4</v>
      </c>
      <c r="D126" s="0" t="s">
        <v>80</v>
      </c>
      <c r="E126" s="0" t="n">
        <v>28</v>
      </c>
      <c r="F126" s="0" t="n">
        <v>22061</v>
      </c>
      <c r="G126" s="0" t="n">
        <v>11218</v>
      </c>
      <c r="H126" s="0" t="n">
        <v>240</v>
      </c>
      <c r="I126" s="0" t="n">
        <v>0</v>
      </c>
      <c r="J126" s="0" t="n">
        <v>873.27</v>
      </c>
      <c r="K126" s="0" t="n">
        <v>844.5</v>
      </c>
      <c r="L126" s="0" t="n">
        <v>309.71</v>
      </c>
      <c r="M126" s="0" t="n">
        <v>0.01</v>
      </c>
      <c r="N126" s="0" t="n">
        <v>0.35</v>
      </c>
      <c r="O126" s="0" t="n">
        <v>188</v>
      </c>
      <c r="P126" s="0" t="n">
        <v>183.14</v>
      </c>
      <c r="Q126" s="0" t="n">
        <v>188</v>
      </c>
      <c r="R126" s="0" t="n">
        <v>20.4</v>
      </c>
      <c r="S126" s="0" t="n">
        <v>0.01</v>
      </c>
      <c r="T126" s="0" t="n">
        <v>0.11</v>
      </c>
      <c r="U126" s="0" t="n">
        <v>100</v>
      </c>
      <c r="V126" s="0" t="n">
        <v>100</v>
      </c>
      <c r="W126" s="0" t="n">
        <v>0</v>
      </c>
      <c r="X126" s="0" t="n">
        <v>656.5</v>
      </c>
      <c r="Y126" s="0" t="n">
        <v>685.27</v>
      </c>
      <c r="Z126" s="0" t="n">
        <v>331841</v>
      </c>
      <c r="AA126" s="0" t="n">
        <v>33.82</v>
      </c>
      <c r="AB126" s="0" t="n">
        <v>380</v>
      </c>
      <c r="AC126" s="0" t="n">
        <v>10029</v>
      </c>
      <c r="AD126" s="0" t="n">
        <v>100</v>
      </c>
      <c r="AF126" s="0" t="s">
        <v>472</v>
      </c>
      <c r="AG126" s="0" t="n">
        <v>304.35</v>
      </c>
      <c r="AH126" s="0" t="n">
        <v>269</v>
      </c>
    </row>
    <row r="127" customFormat="false" ht="15" hidden="false" customHeight="false" outlineLevel="0" collapsed="false">
      <c r="A127" s="0" t="n">
        <v>1</v>
      </c>
      <c r="B127" s="0" t="n">
        <v>1</v>
      </c>
      <c r="C127" s="0" t="n">
        <v>5</v>
      </c>
      <c r="D127" s="0" t="s">
        <v>42</v>
      </c>
      <c r="E127" s="0" t="s">
        <v>40</v>
      </c>
      <c r="F127" s="0" t="n">
        <v>4062</v>
      </c>
      <c r="G127" s="0" t="n">
        <v>11830</v>
      </c>
      <c r="H127" s="0" t="n">
        <v>240</v>
      </c>
      <c r="I127" s="0" t="n">
        <v>0</v>
      </c>
      <c r="J127" s="0" t="n">
        <v>54983.04</v>
      </c>
      <c r="K127" s="0" t="n">
        <v>49999.5</v>
      </c>
      <c r="L127" s="0" t="n">
        <v>23101.81</v>
      </c>
      <c r="M127" s="0" t="n">
        <v>0.04</v>
      </c>
      <c r="N127" s="0" t="n">
        <v>0.42</v>
      </c>
      <c r="O127" s="0" t="n">
        <v>204</v>
      </c>
      <c r="P127" s="0" t="n">
        <v>213.69</v>
      </c>
      <c r="Q127" s="0" t="n">
        <v>204</v>
      </c>
      <c r="R127" s="0" t="n">
        <v>75.52</v>
      </c>
      <c r="S127" s="0" t="n">
        <v>0.02</v>
      </c>
      <c r="T127" s="0" t="n">
        <v>0.35</v>
      </c>
      <c r="U127" s="0" t="n">
        <v>100</v>
      </c>
      <c r="V127" s="0" t="n">
        <v>100</v>
      </c>
      <c r="W127" s="0" t="n">
        <v>0</v>
      </c>
      <c r="X127" s="0" t="n">
        <v>49795.5</v>
      </c>
      <c r="Y127" s="0" t="n">
        <v>54779.04</v>
      </c>
      <c r="Z127" s="0" t="n">
        <v>20893556</v>
      </c>
      <c r="AA127" s="0" t="n">
        <v>725.23</v>
      </c>
      <c r="AB127" s="0" t="n">
        <v>380</v>
      </c>
      <c r="AC127" s="0" t="n">
        <v>10028</v>
      </c>
      <c r="AD127" s="0" t="n">
        <v>100</v>
      </c>
      <c r="AF127" s="0" t="s">
        <v>472</v>
      </c>
      <c r="AG127" s="0" t="n">
        <v>8707.35</v>
      </c>
      <c r="AH127" s="0" t="n">
        <v>661</v>
      </c>
    </row>
    <row r="128" customFormat="false" ht="15" hidden="false" customHeight="false" outlineLevel="0" collapsed="false">
      <c r="A128" s="0" t="n">
        <v>1</v>
      </c>
      <c r="B128" s="0" t="n">
        <v>2</v>
      </c>
      <c r="C128" s="0" t="n">
        <v>5</v>
      </c>
      <c r="D128" s="0" t="s">
        <v>44</v>
      </c>
      <c r="E128" s="0" t="s">
        <v>41</v>
      </c>
      <c r="F128" s="0" t="n">
        <v>4664</v>
      </c>
      <c r="G128" s="0" t="n">
        <v>11837</v>
      </c>
      <c r="H128" s="0" t="n">
        <v>240</v>
      </c>
      <c r="I128" s="0" t="n">
        <v>-50</v>
      </c>
      <c r="J128" s="0" t="n">
        <v>198.89</v>
      </c>
      <c r="K128" s="0" t="n">
        <v>199</v>
      </c>
      <c r="L128" s="0" t="n">
        <v>6.18</v>
      </c>
      <c r="M128" s="0" t="n">
        <v>0</v>
      </c>
      <c r="N128" s="0" t="n">
        <v>0.03</v>
      </c>
      <c r="O128" s="0" t="n">
        <v>200</v>
      </c>
      <c r="P128" s="0" t="n">
        <v>205.1</v>
      </c>
      <c r="Q128" s="0" t="n">
        <v>200</v>
      </c>
      <c r="R128" s="0" t="n">
        <v>34.58</v>
      </c>
      <c r="S128" s="0" t="n">
        <v>0.01</v>
      </c>
      <c r="T128" s="0" t="n">
        <v>0.17</v>
      </c>
      <c r="U128" s="0" t="n">
        <v>0</v>
      </c>
      <c r="V128" s="0" t="n">
        <v>0</v>
      </c>
      <c r="W128" s="0" t="n">
        <v>0</v>
      </c>
      <c r="X128" s="0" t="n">
        <v>-1</v>
      </c>
      <c r="Y128" s="0" t="n">
        <v>-1.11</v>
      </c>
      <c r="Z128" s="0" t="n">
        <v>75778</v>
      </c>
      <c r="AA128" s="0" t="n">
        <v>-0.18</v>
      </c>
      <c r="AB128" s="0" t="n">
        <v>381</v>
      </c>
      <c r="AC128" s="0" t="n">
        <v>9783</v>
      </c>
      <c r="AD128" s="0" t="n">
        <v>100</v>
      </c>
      <c r="AF128" s="0" t="s">
        <v>472</v>
      </c>
      <c r="AG128" s="0" t="n">
        <v>197.96</v>
      </c>
      <c r="AH128" s="0" t="n">
        <v>197</v>
      </c>
    </row>
    <row r="129" customFormat="false" ht="15" hidden="false" customHeight="false" outlineLevel="0" collapsed="false">
      <c r="A129" s="0" t="n">
        <v>1</v>
      </c>
      <c r="B129" s="0" t="n">
        <v>3</v>
      </c>
      <c r="C129" s="0" t="n">
        <v>5</v>
      </c>
      <c r="D129" s="0" t="s">
        <v>44</v>
      </c>
      <c r="E129" s="0" t="s">
        <v>41</v>
      </c>
      <c r="F129" s="0" t="n">
        <v>5264</v>
      </c>
      <c r="G129" s="0" t="n">
        <v>11837</v>
      </c>
      <c r="H129" s="0" t="n">
        <v>240</v>
      </c>
      <c r="I129" s="0" t="n">
        <v>-50</v>
      </c>
      <c r="J129" s="0" t="n">
        <v>213.76</v>
      </c>
      <c r="K129" s="0" t="n">
        <v>202</v>
      </c>
      <c r="L129" s="0" t="n">
        <v>33.71</v>
      </c>
      <c r="M129" s="0" t="n">
        <v>0.02</v>
      </c>
      <c r="N129" s="0" t="n">
        <v>0.16</v>
      </c>
      <c r="O129" s="0" t="n">
        <v>197</v>
      </c>
      <c r="P129" s="0" t="n">
        <v>204.32</v>
      </c>
      <c r="Q129" s="0" t="n">
        <v>197</v>
      </c>
      <c r="R129" s="0" t="n">
        <v>28.74</v>
      </c>
      <c r="S129" s="0" t="n">
        <v>0.02</v>
      </c>
      <c r="T129" s="0" t="n">
        <v>0.14</v>
      </c>
      <c r="U129" s="0" t="n">
        <v>16</v>
      </c>
      <c r="V129" s="0" t="n">
        <v>16</v>
      </c>
      <c r="W129" s="0" t="n">
        <v>0</v>
      </c>
      <c r="X129" s="0" t="n">
        <v>5</v>
      </c>
      <c r="Y129" s="0" t="n">
        <v>16.76</v>
      </c>
      <c r="Z129" s="0" t="n">
        <v>81655</v>
      </c>
      <c r="AA129" s="0" t="n">
        <v>0.33</v>
      </c>
      <c r="AB129" s="0" t="n">
        <v>382</v>
      </c>
      <c r="AC129" s="0" t="n">
        <v>9775</v>
      </c>
      <c r="AD129" s="0" t="n">
        <v>100</v>
      </c>
      <c r="AF129" s="0" t="s">
        <v>472</v>
      </c>
      <c r="AG129" s="0" t="n">
        <v>204.84</v>
      </c>
      <c r="AH129" s="0" t="n">
        <v>194</v>
      </c>
    </row>
    <row r="130" customFormat="false" ht="15" hidden="false" customHeight="false" outlineLevel="0" collapsed="false">
      <c r="A130" s="0" t="n">
        <v>1</v>
      </c>
      <c r="B130" s="0" t="n">
        <v>4</v>
      </c>
      <c r="C130" s="0" t="n">
        <v>5</v>
      </c>
      <c r="D130" s="0" t="s">
        <v>48</v>
      </c>
      <c r="E130" s="0" t="n">
        <v>1</v>
      </c>
      <c r="F130" s="0" t="n">
        <v>5863</v>
      </c>
      <c r="G130" s="0" t="n">
        <v>11838</v>
      </c>
      <c r="H130" s="0" t="n">
        <v>240</v>
      </c>
      <c r="I130" s="0" t="n">
        <v>0</v>
      </c>
      <c r="J130" s="0" t="n">
        <v>659.75</v>
      </c>
      <c r="K130" s="0" t="n">
        <v>684</v>
      </c>
      <c r="L130" s="0" t="n">
        <v>163.55</v>
      </c>
      <c r="M130" s="0" t="n">
        <v>0.02</v>
      </c>
      <c r="N130" s="0" t="n">
        <v>0.25</v>
      </c>
      <c r="O130" s="0" t="n">
        <v>196</v>
      </c>
      <c r="P130" s="0" t="n">
        <v>205.13</v>
      </c>
      <c r="Q130" s="0" t="n">
        <v>196</v>
      </c>
      <c r="R130" s="0" t="n">
        <v>31.98</v>
      </c>
      <c r="S130" s="0" t="n">
        <v>0.02</v>
      </c>
      <c r="T130" s="0" t="n">
        <v>0.16</v>
      </c>
      <c r="U130" s="0" t="n">
        <v>100</v>
      </c>
      <c r="V130" s="0" t="n">
        <v>100</v>
      </c>
      <c r="W130" s="0" t="n">
        <v>0</v>
      </c>
      <c r="X130" s="0" t="n">
        <v>488</v>
      </c>
      <c r="Y130" s="0" t="n">
        <v>463.75</v>
      </c>
      <c r="Z130" s="0" t="n">
        <v>249384</v>
      </c>
      <c r="AA130" s="0" t="n">
        <v>14.21</v>
      </c>
      <c r="AB130" s="0" t="n">
        <v>378</v>
      </c>
      <c r="AC130" s="0" t="n">
        <v>9790</v>
      </c>
      <c r="AD130" s="0" t="n">
        <v>100</v>
      </c>
      <c r="AF130" s="0" t="s">
        <v>472</v>
      </c>
      <c r="AG130" s="0" t="n">
        <v>319.05</v>
      </c>
      <c r="AH130" s="0" t="n">
        <v>307.5</v>
      </c>
    </row>
    <row r="131" customFormat="false" ht="15" hidden="false" customHeight="false" outlineLevel="0" collapsed="false">
      <c r="A131" s="0" t="n">
        <v>1</v>
      </c>
      <c r="B131" s="0" t="n">
        <v>5</v>
      </c>
      <c r="C131" s="0" t="n">
        <v>5</v>
      </c>
      <c r="D131" s="0" t="s">
        <v>50</v>
      </c>
      <c r="E131" s="0" t="n">
        <v>2</v>
      </c>
      <c r="F131" s="0" t="n">
        <v>6468</v>
      </c>
      <c r="G131" s="0" t="n">
        <v>11839</v>
      </c>
      <c r="H131" s="0" t="n">
        <v>240</v>
      </c>
      <c r="I131" s="0" t="n">
        <v>0</v>
      </c>
      <c r="J131" s="0" t="n">
        <v>369.89</v>
      </c>
      <c r="K131" s="0" t="n">
        <v>398</v>
      </c>
      <c r="L131" s="0" t="n">
        <v>111.8</v>
      </c>
      <c r="M131" s="0" t="n">
        <v>0.03</v>
      </c>
      <c r="N131" s="0" t="n">
        <v>0.3</v>
      </c>
      <c r="O131" s="0" t="n">
        <v>194</v>
      </c>
      <c r="P131" s="0" t="n">
        <v>204.88</v>
      </c>
      <c r="Q131" s="0" t="n">
        <v>194</v>
      </c>
      <c r="R131" s="0" t="n">
        <v>128.92</v>
      </c>
      <c r="S131" s="0" t="n">
        <v>0.02</v>
      </c>
      <c r="T131" s="0" t="n">
        <v>0.63</v>
      </c>
      <c r="U131" s="0" t="n">
        <v>52</v>
      </c>
      <c r="V131" s="0" t="n">
        <v>11</v>
      </c>
      <c r="W131" s="0" t="n">
        <v>0</v>
      </c>
      <c r="X131" s="0" t="n">
        <v>204</v>
      </c>
      <c r="Y131" s="0" t="n">
        <v>175.89</v>
      </c>
      <c r="Z131" s="0" t="n">
        <v>138708</v>
      </c>
      <c r="AA131" s="0" t="n">
        <v>1.28</v>
      </c>
      <c r="AB131" s="0" t="n">
        <v>375</v>
      </c>
      <c r="AC131" s="0" t="n">
        <v>9747</v>
      </c>
      <c r="AD131" s="0" t="n">
        <v>100</v>
      </c>
      <c r="AF131" s="0" t="s">
        <v>472</v>
      </c>
      <c r="AG131" s="0" t="n">
        <v>318.45</v>
      </c>
      <c r="AH131" s="0" t="n">
        <v>291</v>
      </c>
    </row>
    <row r="132" customFormat="false" ht="15" hidden="false" customHeight="false" outlineLevel="0" collapsed="false">
      <c r="A132" s="0" t="n">
        <v>1</v>
      </c>
      <c r="B132" s="0" t="n">
        <v>6</v>
      </c>
      <c r="C132" s="0" t="n">
        <v>5</v>
      </c>
      <c r="D132" s="0" t="s">
        <v>52</v>
      </c>
      <c r="E132" s="0" t="n">
        <v>3</v>
      </c>
      <c r="F132" s="0" t="n">
        <v>7065</v>
      </c>
      <c r="G132" s="0" t="n">
        <v>11833</v>
      </c>
      <c r="H132" s="0" t="n">
        <v>240</v>
      </c>
      <c r="I132" s="0" t="n">
        <v>0</v>
      </c>
      <c r="J132" s="0" t="n">
        <v>463.69</v>
      </c>
      <c r="K132" s="0" t="n">
        <v>413</v>
      </c>
      <c r="L132" s="0" t="n">
        <v>174.77</v>
      </c>
      <c r="M132" s="0" t="n">
        <v>0.05</v>
      </c>
      <c r="N132" s="0" t="n">
        <v>0.38</v>
      </c>
      <c r="O132" s="0" t="n">
        <v>194</v>
      </c>
      <c r="P132" s="0" t="n">
        <v>205.17</v>
      </c>
      <c r="Q132" s="0" t="n">
        <v>194</v>
      </c>
      <c r="R132" s="0" t="n">
        <v>133.4</v>
      </c>
      <c r="S132" s="0" t="n">
        <v>0.02</v>
      </c>
      <c r="T132" s="0" t="n">
        <v>0.65</v>
      </c>
      <c r="U132" s="0" t="n">
        <v>81</v>
      </c>
      <c r="V132" s="0" t="n">
        <v>46</v>
      </c>
      <c r="W132" s="0" t="n">
        <v>0</v>
      </c>
      <c r="X132" s="0" t="n">
        <v>219</v>
      </c>
      <c r="Y132" s="0" t="n">
        <v>269.69</v>
      </c>
      <c r="Z132" s="0" t="n">
        <v>177593</v>
      </c>
      <c r="AA132" s="0" t="n">
        <v>1.94</v>
      </c>
      <c r="AB132" s="0" t="n">
        <v>383</v>
      </c>
      <c r="AC132" s="0" t="n">
        <v>9809</v>
      </c>
      <c r="AD132" s="0" t="n">
        <v>100</v>
      </c>
      <c r="AF132" s="0" t="s">
        <v>472</v>
      </c>
      <c r="AG132" s="0" t="n">
        <v>332.15</v>
      </c>
      <c r="AH132" s="0" t="n">
        <v>291</v>
      </c>
    </row>
    <row r="133" customFormat="false" ht="15" hidden="false" customHeight="false" outlineLevel="0" collapsed="false">
      <c r="A133" s="0" t="n">
        <v>1</v>
      </c>
      <c r="B133" s="0" t="n">
        <v>7</v>
      </c>
      <c r="C133" s="0" t="n">
        <v>5</v>
      </c>
      <c r="D133" s="0" t="s">
        <v>53</v>
      </c>
      <c r="E133" s="0" t="n">
        <v>4</v>
      </c>
      <c r="F133" s="0" t="n">
        <v>7666</v>
      </c>
      <c r="G133" s="0" t="n">
        <v>11819</v>
      </c>
      <c r="H133" s="0" t="n">
        <v>240</v>
      </c>
      <c r="I133" s="0" t="n">
        <v>0</v>
      </c>
      <c r="J133" s="0" t="n">
        <v>1038.96</v>
      </c>
      <c r="K133" s="0" t="n">
        <v>935</v>
      </c>
      <c r="L133" s="0" t="n">
        <v>437.52</v>
      </c>
      <c r="M133" s="0" t="n">
        <v>0.05</v>
      </c>
      <c r="N133" s="0" t="n">
        <v>0.42</v>
      </c>
      <c r="O133" s="0" t="n">
        <v>195</v>
      </c>
      <c r="P133" s="0" t="n">
        <v>206.17</v>
      </c>
      <c r="Q133" s="0" t="n">
        <v>195</v>
      </c>
      <c r="R133" s="0" t="n">
        <v>200.61</v>
      </c>
      <c r="S133" s="0" t="n">
        <v>0.02</v>
      </c>
      <c r="T133" s="0" t="n">
        <v>0.97</v>
      </c>
      <c r="U133" s="0" t="n">
        <v>97</v>
      </c>
      <c r="V133" s="0" t="n">
        <v>90</v>
      </c>
      <c r="W133" s="0" t="n">
        <v>0</v>
      </c>
      <c r="X133" s="0" t="n">
        <v>740</v>
      </c>
      <c r="Y133" s="0" t="n">
        <v>843.96</v>
      </c>
      <c r="Z133" s="0" t="n">
        <v>394803</v>
      </c>
      <c r="AA133" s="0" t="n">
        <v>4.15</v>
      </c>
      <c r="AB133" s="0" t="n">
        <v>380</v>
      </c>
      <c r="AC133" s="0" t="n">
        <v>9739</v>
      </c>
      <c r="AD133" s="0" t="n">
        <v>100</v>
      </c>
      <c r="AF133" s="0" t="s">
        <v>472</v>
      </c>
      <c r="AG133" s="0" t="n">
        <v>346.09</v>
      </c>
      <c r="AH133" s="0" t="n">
        <v>297</v>
      </c>
    </row>
    <row r="134" customFormat="false" ht="15" hidden="false" customHeight="false" outlineLevel="0" collapsed="false">
      <c r="A134" s="0" t="n">
        <v>1</v>
      </c>
      <c r="B134" s="0" t="n">
        <v>8</v>
      </c>
      <c r="C134" s="0" t="n">
        <v>5</v>
      </c>
      <c r="D134" s="0" t="s">
        <v>54</v>
      </c>
      <c r="E134" s="0" t="n">
        <v>5</v>
      </c>
      <c r="F134" s="0" t="n">
        <v>8260</v>
      </c>
      <c r="G134" s="0" t="n">
        <v>11828</v>
      </c>
      <c r="H134" s="0" t="n">
        <v>240</v>
      </c>
      <c r="I134" s="0" t="n">
        <v>0</v>
      </c>
      <c r="J134" s="0" t="n">
        <v>1492.04</v>
      </c>
      <c r="K134" s="0" t="n">
        <v>1369</v>
      </c>
      <c r="L134" s="0" t="n">
        <v>872.79</v>
      </c>
      <c r="M134" s="0" t="n">
        <v>0.04</v>
      </c>
      <c r="N134" s="0" t="n">
        <v>0.58</v>
      </c>
      <c r="O134" s="0" t="n">
        <v>194</v>
      </c>
      <c r="P134" s="0" t="n">
        <v>213.27</v>
      </c>
      <c r="Q134" s="0" t="n">
        <v>194</v>
      </c>
      <c r="R134" s="0" t="n">
        <v>786.21</v>
      </c>
      <c r="S134" s="0" t="n">
        <v>0.04</v>
      </c>
      <c r="T134" s="0" t="n">
        <v>3.69</v>
      </c>
      <c r="U134" s="0" t="n">
        <v>82</v>
      </c>
      <c r="V134" s="0" t="n">
        <v>24</v>
      </c>
      <c r="W134" s="0" t="n">
        <v>0</v>
      </c>
      <c r="X134" s="0" t="n">
        <v>1175</v>
      </c>
      <c r="Y134" s="0" t="n">
        <v>1298.04</v>
      </c>
      <c r="Z134" s="0" t="n">
        <v>563992</v>
      </c>
      <c r="AA134" s="0" t="n">
        <v>1.63</v>
      </c>
      <c r="AB134" s="0" t="n">
        <v>378</v>
      </c>
      <c r="AC134" s="0" t="n">
        <v>9768</v>
      </c>
      <c r="AD134" s="0" t="n">
        <v>100</v>
      </c>
      <c r="AF134" s="0" t="s">
        <v>472</v>
      </c>
      <c r="AG134" s="0" t="n">
        <v>451.84</v>
      </c>
      <c r="AH134" s="0" t="n">
        <v>324.5</v>
      </c>
    </row>
    <row r="135" customFormat="false" ht="15" hidden="false" customHeight="false" outlineLevel="0" collapsed="false">
      <c r="A135" s="0" t="n">
        <v>1</v>
      </c>
      <c r="B135" s="0" t="n">
        <v>9</v>
      </c>
      <c r="C135" s="0" t="n">
        <v>5</v>
      </c>
      <c r="D135" s="0" t="s">
        <v>55</v>
      </c>
      <c r="E135" s="0" t="n">
        <v>6</v>
      </c>
      <c r="F135" s="0" t="n">
        <v>8863</v>
      </c>
      <c r="G135" s="0" t="n">
        <v>11826</v>
      </c>
      <c r="H135" s="0" t="n">
        <v>240</v>
      </c>
      <c r="I135" s="0" t="n">
        <v>0</v>
      </c>
      <c r="J135" s="0" t="n">
        <v>496.8</v>
      </c>
      <c r="K135" s="0" t="n">
        <v>489.5</v>
      </c>
      <c r="L135" s="0" t="n">
        <v>169.35</v>
      </c>
      <c r="M135" s="0" t="n">
        <v>0.01</v>
      </c>
      <c r="N135" s="0" t="n">
        <v>0.34</v>
      </c>
      <c r="O135" s="0" t="n">
        <v>193</v>
      </c>
      <c r="P135" s="0" t="n">
        <v>205.96</v>
      </c>
      <c r="Q135" s="0" t="n">
        <v>193</v>
      </c>
      <c r="R135" s="0" t="n">
        <v>120.52</v>
      </c>
      <c r="S135" s="0" t="n">
        <v>0.03</v>
      </c>
      <c r="T135" s="0" t="n">
        <v>0.59</v>
      </c>
      <c r="U135" s="0" t="n">
        <v>90</v>
      </c>
      <c r="V135" s="0" t="n">
        <v>58</v>
      </c>
      <c r="W135" s="0" t="n">
        <v>0</v>
      </c>
      <c r="X135" s="0" t="n">
        <v>296.5</v>
      </c>
      <c r="Y135" s="0" t="n">
        <v>303.8</v>
      </c>
      <c r="Z135" s="0" t="n">
        <v>189776</v>
      </c>
      <c r="AA135" s="0" t="n">
        <v>2.41</v>
      </c>
      <c r="AB135" s="0" t="n">
        <v>382</v>
      </c>
      <c r="AC135" s="0" t="n">
        <v>9721</v>
      </c>
      <c r="AD135" s="0" t="n">
        <v>100</v>
      </c>
      <c r="AF135" s="0" t="s">
        <v>472</v>
      </c>
      <c r="AG135" s="0" t="n">
        <v>326.85</v>
      </c>
      <c r="AH135" s="0" t="n">
        <v>294</v>
      </c>
    </row>
    <row r="136" customFormat="false" ht="15" hidden="false" customHeight="false" outlineLevel="0" collapsed="false">
      <c r="A136" s="0" t="n">
        <v>1</v>
      </c>
      <c r="B136" s="0" t="n">
        <v>10</v>
      </c>
      <c r="C136" s="0" t="n">
        <v>5</v>
      </c>
      <c r="D136" s="0" t="s">
        <v>56</v>
      </c>
      <c r="E136" s="0" t="n">
        <v>7</v>
      </c>
      <c r="F136" s="0" t="n">
        <v>9441</v>
      </c>
      <c r="G136" s="0" t="n">
        <v>11838</v>
      </c>
      <c r="H136" s="0" t="n">
        <v>240</v>
      </c>
      <c r="I136" s="0" t="n">
        <v>0</v>
      </c>
      <c r="J136" s="0" t="n">
        <v>388.96</v>
      </c>
      <c r="K136" s="0" t="n">
        <v>407</v>
      </c>
      <c r="L136" s="0" t="n">
        <v>119.9</v>
      </c>
      <c r="M136" s="0" t="n">
        <v>0.02</v>
      </c>
      <c r="N136" s="0" t="n">
        <v>0.31</v>
      </c>
      <c r="O136" s="0" t="n">
        <v>193</v>
      </c>
      <c r="P136" s="0" t="n">
        <v>208.66</v>
      </c>
      <c r="Q136" s="0" t="n">
        <v>193</v>
      </c>
      <c r="R136" s="0" t="n">
        <v>122.71</v>
      </c>
      <c r="S136" s="0" t="n">
        <v>0.03</v>
      </c>
      <c r="T136" s="0" t="n">
        <v>0.59</v>
      </c>
      <c r="U136" s="0" t="n">
        <v>59</v>
      </c>
      <c r="V136" s="0" t="n">
        <v>30</v>
      </c>
      <c r="W136" s="0" t="n">
        <v>0</v>
      </c>
      <c r="X136" s="0" t="n">
        <v>214</v>
      </c>
      <c r="Y136" s="0" t="n">
        <v>195.96</v>
      </c>
      <c r="Z136" s="0" t="n">
        <v>147417</v>
      </c>
      <c r="AA136" s="0" t="n">
        <v>1.47</v>
      </c>
      <c r="AB136" s="0" t="n">
        <v>379</v>
      </c>
      <c r="AC136" s="0" t="n">
        <v>9677</v>
      </c>
      <c r="AD136" s="0" t="n">
        <v>100</v>
      </c>
      <c r="AF136" s="0" t="s">
        <v>472</v>
      </c>
      <c r="AG136" s="0" t="n">
        <v>339.64</v>
      </c>
      <c r="AH136" s="0" t="n">
        <v>295</v>
      </c>
    </row>
    <row r="137" customFormat="false" ht="15" hidden="false" customHeight="false" outlineLevel="0" collapsed="false">
      <c r="A137" s="0" t="n">
        <v>1</v>
      </c>
      <c r="B137" s="0" t="n">
        <v>11</v>
      </c>
      <c r="C137" s="0" t="n">
        <v>5</v>
      </c>
      <c r="D137" s="0" t="s">
        <v>57</v>
      </c>
      <c r="E137" s="0" t="n">
        <v>8</v>
      </c>
      <c r="F137" s="0" t="n">
        <v>10060</v>
      </c>
      <c r="G137" s="0" t="n">
        <v>11826</v>
      </c>
      <c r="H137" s="0" t="n">
        <v>240</v>
      </c>
      <c r="I137" s="0" t="n">
        <v>0</v>
      </c>
      <c r="J137" s="0" t="n">
        <v>905.42</v>
      </c>
      <c r="K137" s="0" t="n">
        <v>837</v>
      </c>
      <c r="L137" s="0" t="n">
        <v>332.92</v>
      </c>
      <c r="M137" s="0" t="n">
        <v>0.03</v>
      </c>
      <c r="N137" s="0" t="n">
        <v>0.37</v>
      </c>
      <c r="O137" s="0" t="n">
        <v>193</v>
      </c>
      <c r="P137" s="0" t="n">
        <v>204.67</v>
      </c>
      <c r="Q137" s="0" t="n">
        <v>193</v>
      </c>
      <c r="R137" s="0" t="n">
        <v>43.89</v>
      </c>
      <c r="S137" s="0" t="n">
        <v>0.03</v>
      </c>
      <c r="T137" s="0" t="n">
        <v>0.21</v>
      </c>
      <c r="U137" s="0" t="n">
        <v>100</v>
      </c>
      <c r="V137" s="0" t="n">
        <v>100</v>
      </c>
      <c r="W137" s="0" t="n">
        <v>0</v>
      </c>
      <c r="X137" s="0" t="n">
        <v>644</v>
      </c>
      <c r="Y137" s="0" t="n">
        <v>712.42</v>
      </c>
      <c r="Z137" s="0" t="n">
        <v>343153</v>
      </c>
      <c r="AA137" s="0" t="n">
        <v>15.97</v>
      </c>
      <c r="AB137" s="0" t="n">
        <v>379</v>
      </c>
      <c r="AC137" s="0" t="n">
        <v>9832</v>
      </c>
      <c r="AD137" s="0" t="n">
        <v>100</v>
      </c>
      <c r="AF137" s="0" t="s">
        <v>472</v>
      </c>
      <c r="AG137" s="0" t="n">
        <v>368.38</v>
      </c>
      <c r="AH137" s="0" t="n">
        <v>317</v>
      </c>
    </row>
    <row r="138" customFormat="false" ht="15" hidden="false" customHeight="false" outlineLevel="0" collapsed="false">
      <c r="A138" s="0" t="n">
        <v>1</v>
      </c>
      <c r="B138" s="0" t="n">
        <v>12</v>
      </c>
      <c r="C138" s="0" t="n">
        <v>5</v>
      </c>
      <c r="D138" s="0" t="s">
        <v>59</v>
      </c>
      <c r="E138" s="0" t="n">
        <v>9</v>
      </c>
      <c r="F138" s="0" t="n">
        <v>10665</v>
      </c>
      <c r="G138" s="0" t="n">
        <v>11821</v>
      </c>
      <c r="H138" s="0" t="n">
        <v>240</v>
      </c>
      <c r="I138" s="0" t="n">
        <v>0</v>
      </c>
      <c r="J138" s="0" t="n">
        <v>743.7</v>
      </c>
      <c r="K138" s="0" t="n">
        <v>703</v>
      </c>
      <c r="L138" s="0" t="n">
        <v>312.88</v>
      </c>
      <c r="M138" s="0" t="n">
        <v>0.02</v>
      </c>
      <c r="N138" s="0" t="n">
        <v>0.42</v>
      </c>
      <c r="O138" s="0" t="n">
        <v>191</v>
      </c>
      <c r="P138" s="0" t="n">
        <v>207.87</v>
      </c>
      <c r="Q138" s="0" t="n">
        <v>191</v>
      </c>
      <c r="R138" s="0" t="n">
        <v>49.2</v>
      </c>
      <c r="S138" s="0" t="n">
        <v>0.04</v>
      </c>
      <c r="T138" s="0" t="n">
        <v>0.24</v>
      </c>
      <c r="U138" s="0" t="n">
        <v>100</v>
      </c>
      <c r="V138" s="0" t="n">
        <v>100</v>
      </c>
      <c r="W138" s="0" t="n">
        <v>0</v>
      </c>
      <c r="X138" s="0" t="n">
        <v>512</v>
      </c>
      <c r="Y138" s="0" t="n">
        <v>552.7</v>
      </c>
      <c r="Z138" s="0" t="n">
        <v>284839</v>
      </c>
      <c r="AA138" s="0" t="n">
        <v>10.89</v>
      </c>
      <c r="AB138" s="0" t="n">
        <v>383</v>
      </c>
      <c r="AC138" s="0" t="n">
        <v>9778</v>
      </c>
      <c r="AD138" s="0" t="n">
        <v>100</v>
      </c>
      <c r="AF138" s="0" t="s">
        <v>472</v>
      </c>
      <c r="AG138" s="0" t="n">
        <v>677.59</v>
      </c>
      <c r="AH138" s="0" t="n">
        <v>507</v>
      </c>
    </row>
    <row r="139" customFormat="false" ht="15" hidden="false" customHeight="false" outlineLevel="0" collapsed="false">
      <c r="A139" s="0" t="n">
        <v>1</v>
      </c>
      <c r="B139" s="0" t="n">
        <v>13</v>
      </c>
      <c r="C139" s="0" t="n">
        <v>5</v>
      </c>
      <c r="D139" s="0" t="s">
        <v>60</v>
      </c>
      <c r="E139" s="0" t="n">
        <v>10</v>
      </c>
      <c r="F139" s="0" t="n">
        <v>11268</v>
      </c>
      <c r="G139" s="0" t="n">
        <v>11832</v>
      </c>
      <c r="H139" s="0" t="n">
        <v>240</v>
      </c>
      <c r="I139" s="0" t="n">
        <v>0</v>
      </c>
      <c r="J139" s="0" t="n">
        <v>524.27</v>
      </c>
      <c r="K139" s="0" t="n">
        <v>481</v>
      </c>
      <c r="L139" s="0" t="n">
        <v>190.51</v>
      </c>
      <c r="M139" s="0" t="n">
        <v>0.04</v>
      </c>
      <c r="N139" s="0" t="n">
        <v>0.36</v>
      </c>
      <c r="O139" s="0" t="n">
        <v>192</v>
      </c>
      <c r="P139" s="0" t="n">
        <v>202.62</v>
      </c>
      <c r="Q139" s="0" t="n">
        <v>192</v>
      </c>
      <c r="R139" s="0" t="n">
        <v>42.34</v>
      </c>
      <c r="S139" s="0" t="n">
        <v>0.02</v>
      </c>
      <c r="T139" s="0" t="n">
        <v>0.21</v>
      </c>
      <c r="U139" s="0" t="n">
        <v>100</v>
      </c>
      <c r="V139" s="0" t="n">
        <v>97</v>
      </c>
      <c r="W139" s="0" t="n">
        <v>0</v>
      </c>
      <c r="X139" s="0" t="n">
        <v>289</v>
      </c>
      <c r="Y139" s="0" t="n">
        <v>332.27</v>
      </c>
      <c r="Z139" s="0" t="n">
        <v>197649</v>
      </c>
      <c r="AA139" s="0" t="n">
        <v>7.6</v>
      </c>
      <c r="AB139" s="0" t="n">
        <v>377</v>
      </c>
      <c r="AC139" s="0" t="n">
        <v>9739</v>
      </c>
      <c r="AD139" s="0" t="n">
        <v>100</v>
      </c>
      <c r="AF139" s="0" t="s">
        <v>472</v>
      </c>
      <c r="AG139" s="0" t="n">
        <v>374.98</v>
      </c>
      <c r="AH139" s="0" t="n">
        <v>314.5</v>
      </c>
    </row>
    <row r="140" customFormat="false" ht="15" hidden="false" customHeight="false" outlineLevel="0" collapsed="false">
      <c r="A140" s="0" t="n">
        <v>1</v>
      </c>
      <c r="B140" s="0" t="n">
        <v>14</v>
      </c>
      <c r="C140" s="0" t="n">
        <v>5</v>
      </c>
      <c r="D140" s="0" t="s">
        <v>61</v>
      </c>
      <c r="E140" s="0" t="n">
        <v>11</v>
      </c>
      <c r="F140" s="0" t="n">
        <v>11864</v>
      </c>
      <c r="G140" s="0" t="n">
        <v>11812</v>
      </c>
      <c r="H140" s="0" t="n">
        <v>240</v>
      </c>
      <c r="I140" s="0" t="n">
        <v>0</v>
      </c>
      <c r="J140" s="0" t="n">
        <v>518.48</v>
      </c>
      <c r="K140" s="0" t="n">
        <v>495.5</v>
      </c>
      <c r="L140" s="0" t="n">
        <v>186.98</v>
      </c>
      <c r="M140" s="0" t="n">
        <v>0.02</v>
      </c>
      <c r="N140" s="0" t="n">
        <v>0.36</v>
      </c>
      <c r="O140" s="0" t="n">
        <v>192</v>
      </c>
      <c r="P140" s="0" t="n">
        <v>201.5</v>
      </c>
      <c r="Q140" s="0" t="n">
        <v>192</v>
      </c>
      <c r="R140" s="0" t="n">
        <v>41.88</v>
      </c>
      <c r="S140" s="0" t="n">
        <v>0.02</v>
      </c>
      <c r="T140" s="0" t="n">
        <v>0.21</v>
      </c>
      <c r="U140" s="0" t="n">
        <v>98</v>
      </c>
      <c r="V140" s="0" t="n">
        <v>98</v>
      </c>
      <c r="W140" s="0" t="n">
        <v>0</v>
      </c>
      <c r="X140" s="0" t="n">
        <v>303.5</v>
      </c>
      <c r="Y140" s="0" t="n">
        <v>326.48</v>
      </c>
      <c r="Z140" s="0" t="n">
        <v>199098</v>
      </c>
      <c r="AA140" s="0" t="n">
        <v>7.57</v>
      </c>
      <c r="AB140" s="0" t="n">
        <v>384</v>
      </c>
      <c r="AC140" s="0" t="n">
        <v>9784</v>
      </c>
      <c r="AD140" s="0" t="n">
        <v>100</v>
      </c>
      <c r="AF140" s="0" t="s">
        <v>472</v>
      </c>
      <c r="AG140" s="0" t="n">
        <v>317.36</v>
      </c>
      <c r="AH140" s="0" t="n">
        <v>301.5</v>
      </c>
    </row>
    <row r="141" customFormat="false" ht="15" hidden="false" customHeight="false" outlineLevel="0" collapsed="false">
      <c r="A141" s="0" t="n">
        <v>1</v>
      </c>
      <c r="B141" s="0" t="n">
        <v>15</v>
      </c>
      <c r="C141" s="0" t="n">
        <v>5</v>
      </c>
      <c r="D141" s="0" t="s">
        <v>62</v>
      </c>
      <c r="E141" s="0" t="n">
        <v>12</v>
      </c>
      <c r="F141" s="0" t="n">
        <v>12470</v>
      </c>
      <c r="G141" s="0" t="n">
        <v>11820</v>
      </c>
      <c r="H141" s="0" t="n">
        <v>240</v>
      </c>
      <c r="I141" s="0" t="n">
        <v>0</v>
      </c>
      <c r="J141" s="0" t="n">
        <v>869.58</v>
      </c>
      <c r="K141" s="0" t="n">
        <v>793</v>
      </c>
      <c r="L141" s="0" t="n">
        <v>341.26</v>
      </c>
      <c r="M141" s="0" t="n">
        <v>0.04</v>
      </c>
      <c r="N141" s="0" t="n">
        <v>0.39</v>
      </c>
      <c r="O141" s="0" t="n">
        <v>192</v>
      </c>
      <c r="P141" s="0" t="n">
        <v>204</v>
      </c>
      <c r="Q141" s="0" t="n">
        <v>192</v>
      </c>
      <c r="R141" s="0" t="n">
        <v>46.19</v>
      </c>
      <c r="S141" s="0" t="n">
        <v>0.03</v>
      </c>
      <c r="T141" s="0" t="n">
        <v>0.23</v>
      </c>
      <c r="U141" s="0" t="n">
        <v>100</v>
      </c>
      <c r="V141" s="0" t="n">
        <v>100</v>
      </c>
      <c r="W141" s="0" t="n">
        <v>0</v>
      </c>
      <c r="X141" s="0" t="n">
        <v>601</v>
      </c>
      <c r="Y141" s="0" t="n">
        <v>677.58</v>
      </c>
      <c r="Z141" s="0" t="n">
        <v>329569</v>
      </c>
      <c r="AA141" s="0" t="n">
        <v>14.41</v>
      </c>
      <c r="AB141" s="0" t="n">
        <v>379</v>
      </c>
      <c r="AC141" s="0" t="n">
        <v>9736</v>
      </c>
      <c r="AD141" s="0" t="n">
        <v>100</v>
      </c>
      <c r="AF141" s="0" t="s">
        <v>472</v>
      </c>
      <c r="AG141" s="0" t="n">
        <v>339.54</v>
      </c>
      <c r="AH141" s="0" t="n">
        <v>308</v>
      </c>
    </row>
    <row r="142" customFormat="false" ht="15" hidden="false" customHeight="false" outlineLevel="0" collapsed="false">
      <c r="A142" s="0" t="n">
        <v>1</v>
      </c>
      <c r="B142" s="0" t="n">
        <v>16</v>
      </c>
      <c r="C142" s="0" t="n">
        <v>5</v>
      </c>
      <c r="D142" s="0" t="s">
        <v>63</v>
      </c>
      <c r="E142" s="0" t="n">
        <v>13</v>
      </c>
      <c r="F142" s="0" t="n">
        <v>13055</v>
      </c>
      <c r="G142" s="0" t="n">
        <v>11835</v>
      </c>
      <c r="H142" s="0" t="n">
        <v>240</v>
      </c>
      <c r="I142" s="0" t="n">
        <v>0</v>
      </c>
      <c r="J142" s="0" t="n">
        <v>345.7</v>
      </c>
      <c r="K142" s="0" t="n">
        <v>308</v>
      </c>
      <c r="L142" s="0" t="n">
        <v>120.61</v>
      </c>
      <c r="M142" s="0" t="n">
        <v>0.05</v>
      </c>
      <c r="N142" s="0" t="n">
        <v>0.35</v>
      </c>
      <c r="O142" s="0" t="n">
        <v>193</v>
      </c>
      <c r="P142" s="0" t="n">
        <v>205.17</v>
      </c>
      <c r="Q142" s="0" t="n">
        <v>193</v>
      </c>
      <c r="R142" s="0" t="n">
        <v>59.69</v>
      </c>
      <c r="S142" s="0" t="n">
        <v>0.03</v>
      </c>
      <c r="T142" s="0" t="n">
        <v>0.29</v>
      </c>
      <c r="U142" s="0" t="n">
        <v>82</v>
      </c>
      <c r="V142" s="0" t="n">
        <v>46</v>
      </c>
      <c r="W142" s="0" t="n">
        <v>0</v>
      </c>
      <c r="X142" s="0" t="n">
        <v>115</v>
      </c>
      <c r="Y142" s="0" t="n">
        <v>152.7</v>
      </c>
      <c r="Z142" s="0" t="n">
        <v>132402</v>
      </c>
      <c r="AA142" s="0" t="n">
        <v>2.35</v>
      </c>
      <c r="AB142" s="0" t="n">
        <v>383</v>
      </c>
      <c r="AC142" s="0" t="n">
        <v>9691</v>
      </c>
      <c r="AD142" s="0" t="n">
        <v>100</v>
      </c>
      <c r="AF142" s="0" t="s">
        <v>472</v>
      </c>
      <c r="AG142" s="0" t="n">
        <v>278.32</v>
      </c>
      <c r="AH142" s="0" t="n">
        <v>212</v>
      </c>
    </row>
    <row r="143" customFormat="false" ht="15" hidden="false" customHeight="false" outlineLevel="0" collapsed="false">
      <c r="A143" s="0" t="n">
        <v>1</v>
      </c>
      <c r="B143" s="0" t="n">
        <v>17</v>
      </c>
      <c r="C143" s="0" t="n">
        <v>5</v>
      </c>
      <c r="D143" s="0" t="s">
        <v>64</v>
      </c>
      <c r="E143" s="0" t="n">
        <v>14</v>
      </c>
      <c r="F143" s="0" t="n">
        <v>13660</v>
      </c>
      <c r="G143" s="0" t="n">
        <v>11824</v>
      </c>
      <c r="H143" s="0" t="n">
        <v>240</v>
      </c>
      <c r="I143" s="0" t="n">
        <v>0</v>
      </c>
      <c r="J143" s="0" t="n">
        <v>366.1</v>
      </c>
      <c r="K143" s="0" t="n">
        <v>379</v>
      </c>
      <c r="L143" s="0" t="n">
        <v>104.31</v>
      </c>
      <c r="M143" s="0" t="n">
        <v>0.02</v>
      </c>
      <c r="N143" s="0" t="n">
        <v>0.28</v>
      </c>
      <c r="O143" s="0" t="n">
        <v>192</v>
      </c>
      <c r="P143" s="0" t="n">
        <v>200.75</v>
      </c>
      <c r="Q143" s="0" t="n">
        <v>192</v>
      </c>
      <c r="R143" s="0" t="n">
        <v>46.28</v>
      </c>
      <c r="S143" s="0" t="n">
        <v>0.02</v>
      </c>
      <c r="T143" s="0" t="n">
        <v>0.23</v>
      </c>
      <c r="U143" s="0" t="n">
        <v>95</v>
      </c>
      <c r="V143" s="0" t="n">
        <v>67</v>
      </c>
      <c r="W143" s="0" t="n">
        <v>0</v>
      </c>
      <c r="X143" s="0" t="n">
        <v>187</v>
      </c>
      <c r="Y143" s="0" t="n">
        <v>174.1</v>
      </c>
      <c r="Z143" s="0" t="n">
        <v>139484</v>
      </c>
      <c r="AA143" s="0" t="n">
        <v>3.57</v>
      </c>
      <c r="AB143" s="0" t="n">
        <v>381</v>
      </c>
      <c r="AC143" s="0" t="n">
        <v>9788</v>
      </c>
      <c r="AD143" s="0" t="n">
        <v>100</v>
      </c>
      <c r="AF143" s="0" t="s">
        <v>472</v>
      </c>
      <c r="AG143" s="0" t="n">
        <v>248.44</v>
      </c>
      <c r="AH143" s="0" t="n">
        <v>205.5</v>
      </c>
    </row>
    <row r="144" customFormat="false" ht="15" hidden="false" customHeight="false" outlineLevel="0" collapsed="false">
      <c r="A144" s="0" t="n">
        <v>1</v>
      </c>
      <c r="B144" s="0" t="n">
        <v>18</v>
      </c>
      <c r="C144" s="0" t="n">
        <v>5</v>
      </c>
      <c r="D144" s="0" t="s">
        <v>65</v>
      </c>
      <c r="E144" s="0" t="n">
        <v>15</v>
      </c>
      <c r="F144" s="0" t="n">
        <v>14261</v>
      </c>
      <c r="G144" s="0" t="n">
        <v>11825</v>
      </c>
      <c r="H144" s="0" t="n">
        <v>240</v>
      </c>
      <c r="I144" s="0" t="n">
        <v>0</v>
      </c>
      <c r="J144" s="0" t="n">
        <v>851.5</v>
      </c>
      <c r="K144" s="0" t="n">
        <v>792</v>
      </c>
      <c r="L144" s="0" t="n">
        <v>346.04</v>
      </c>
      <c r="M144" s="0" t="n">
        <v>0.03</v>
      </c>
      <c r="N144" s="0" t="n">
        <v>0.41</v>
      </c>
      <c r="O144" s="0" t="n">
        <v>192</v>
      </c>
      <c r="P144" s="0" t="n">
        <v>203.92</v>
      </c>
      <c r="Q144" s="0" t="n">
        <v>192</v>
      </c>
      <c r="R144" s="0" t="n">
        <v>50.26</v>
      </c>
      <c r="S144" s="0" t="n">
        <v>0.03</v>
      </c>
      <c r="T144" s="0" t="n">
        <v>0.25</v>
      </c>
      <c r="U144" s="0" t="n">
        <v>100</v>
      </c>
      <c r="V144" s="0" t="n">
        <v>100</v>
      </c>
      <c r="W144" s="0" t="n">
        <v>0</v>
      </c>
      <c r="X144" s="0" t="n">
        <v>600</v>
      </c>
      <c r="Y144" s="0" t="n">
        <v>659.5</v>
      </c>
      <c r="Z144" s="0" t="n">
        <v>326125</v>
      </c>
      <c r="AA144" s="0" t="n">
        <v>12.89</v>
      </c>
      <c r="AB144" s="0" t="n">
        <v>383</v>
      </c>
      <c r="AC144" s="0" t="n">
        <v>9812</v>
      </c>
      <c r="AD144" s="0" t="n">
        <v>100</v>
      </c>
      <c r="AF144" s="0" t="s">
        <v>472</v>
      </c>
      <c r="AG144" s="0" t="n">
        <v>320.37</v>
      </c>
      <c r="AH144" s="0" t="n">
        <v>308</v>
      </c>
    </row>
    <row r="145" customFormat="false" ht="15" hidden="false" customHeight="false" outlineLevel="0" collapsed="false">
      <c r="A145" s="0" t="n">
        <v>1</v>
      </c>
      <c r="B145" s="0" t="n">
        <v>19</v>
      </c>
      <c r="C145" s="0" t="n">
        <v>5</v>
      </c>
      <c r="D145" s="0" t="s">
        <v>66</v>
      </c>
      <c r="E145" s="0" t="n">
        <v>16</v>
      </c>
      <c r="F145" s="0" t="n">
        <v>14865</v>
      </c>
      <c r="G145" s="0" t="n">
        <v>11812</v>
      </c>
      <c r="H145" s="0" t="n">
        <v>240</v>
      </c>
      <c r="I145" s="0" t="n">
        <v>0</v>
      </c>
      <c r="J145" s="0" t="n">
        <v>656.09</v>
      </c>
      <c r="K145" s="0" t="n">
        <v>573.5</v>
      </c>
      <c r="L145" s="0" t="n">
        <v>326.35</v>
      </c>
      <c r="M145" s="0" t="n">
        <v>0.06</v>
      </c>
      <c r="N145" s="0" t="n">
        <v>0.5</v>
      </c>
      <c r="O145" s="0" t="n">
        <v>191</v>
      </c>
      <c r="P145" s="0" t="n">
        <v>204.15</v>
      </c>
      <c r="Q145" s="0" t="n">
        <v>191</v>
      </c>
      <c r="R145" s="0" t="n">
        <v>42.01</v>
      </c>
      <c r="S145" s="0" t="n">
        <v>0.03</v>
      </c>
      <c r="T145" s="0" t="n">
        <v>0.21</v>
      </c>
      <c r="U145" s="0" t="n">
        <v>100</v>
      </c>
      <c r="V145" s="0" t="n">
        <v>100</v>
      </c>
      <c r="W145" s="0" t="n">
        <v>0</v>
      </c>
      <c r="X145" s="0" t="n">
        <v>382.5</v>
      </c>
      <c r="Y145" s="0" t="n">
        <v>465.09</v>
      </c>
      <c r="Z145" s="0" t="n">
        <v>251938</v>
      </c>
      <c r="AA145" s="0" t="n">
        <v>10.76</v>
      </c>
      <c r="AB145" s="0" t="n">
        <v>384</v>
      </c>
      <c r="AC145" s="0" t="n">
        <v>9712</v>
      </c>
      <c r="AD145" s="0" t="n">
        <v>100</v>
      </c>
      <c r="AF145" s="0" t="s">
        <v>472</v>
      </c>
      <c r="AG145" s="0" t="n">
        <v>387.42</v>
      </c>
      <c r="AH145" s="0" t="n">
        <v>314</v>
      </c>
    </row>
    <row r="146" customFormat="false" ht="15" hidden="false" customHeight="false" outlineLevel="0" collapsed="false">
      <c r="A146" s="0" t="n">
        <v>1</v>
      </c>
      <c r="B146" s="0" t="n">
        <v>20</v>
      </c>
      <c r="C146" s="0" t="n">
        <v>5</v>
      </c>
      <c r="D146" s="0" t="s">
        <v>67</v>
      </c>
      <c r="E146" s="0" t="n">
        <v>17</v>
      </c>
      <c r="F146" s="0" t="n">
        <v>15455</v>
      </c>
      <c r="G146" s="0" t="n">
        <v>11824</v>
      </c>
      <c r="H146" s="0" t="n">
        <v>240</v>
      </c>
      <c r="I146" s="0" t="n">
        <v>0</v>
      </c>
      <c r="J146" s="0" t="n">
        <v>466.85</v>
      </c>
      <c r="K146" s="0" t="n">
        <v>419</v>
      </c>
      <c r="L146" s="0" t="n">
        <v>207.89</v>
      </c>
      <c r="M146" s="0" t="n">
        <v>0.05</v>
      </c>
      <c r="N146" s="0" t="n">
        <v>0.45</v>
      </c>
      <c r="O146" s="0" t="n">
        <v>191</v>
      </c>
      <c r="P146" s="0" t="n">
        <v>203.2</v>
      </c>
      <c r="Q146" s="0" t="n">
        <v>191</v>
      </c>
      <c r="R146" s="0" t="n">
        <v>41.43</v>
      </c>
      <c r="S146" s="0" t="n">
        <v>0.03</v>
      </c>
      <c r="T146" s="0" t="n">
        <v>0.2</v>
      </c>
      <c r="U146" s="0" t="n">
        <v>95</v>
      </c>
      <c r="V146" s="0" t="n">
        <v>90</v>
      </c>
      <c r="W146" s="0" t="n">
        <v>0</v>
      </c>
      <c r="X146" s="0" t="n">
        <v>228</v>
      </c>
      <c r="Y146" s="0" t="n">
        <v>275.85</v>
      </c>
      <c r="Z146" s="0" t="n">
        <v>178805</v>
      </c>
      <c r="AA146" s="0" t="n">
        <v>6.36</v>
      </c>
      <c r="AB146" s="0" t="n">
        <v>383</v>
      </c>
      <c r="AC146" s="0" t="n">
        <v>9802</v>
      </c>
      <c r="AD146" s="0" t="n">
        <v>100</v>
      </c>
      <c r="AF146" s="0" t="s">
        <v>472</v>
      </c>
      <c r="AG146" s="0" t="n">
        <v>280.97</v>
      </c>
      <c r="AH146" s="0" t="n">
        <v>282.5</v>
      </c>
    </row>
    <row r="147" customFormat="false" ht="15" hidden="false" customHeight="false" outlineLevel="0" collapsed="false">
      <c r="A147" s="0" t="n">
        <v>1</v>
      </c>
      <c r="B147" s="0" t="n">
        <v>21</v>
      </c>
      <c r="C147" s="0" t="n">
        <v>5</v>
      </c>
      <c r="D147" s="0" t="s">
        <v>69</v>
      </c>
      <c r="E147" s="0" t="n">
        <v>18</v>
      </c>
      <c r="F147" s="0" t="n">
        <v>16065</v>
      </c>
      <c r="G147" s="0" t="n">
        <v>11820</v>
      </c>
      <c r="H147" s="0" t="n">
        <v>240</v>
      </c>
      <c r="I147" s="0" t="n">
        <v>0</v>
      </c>
      <c r="J147" s="0" t="n">
        <v>668.94</v>
      </c>
      <c r="K147" s="0" t="n">
        <v>627</v>
      </c>
      <c r="L147" s="0" t="n">
        <v>224.13</v>
      </c>
      <c r="M147" s="0" t="n">
        <v>0.03</v>
      </c>
      <c r="N147" s="0" t="n">
        <v>0.34</v>
      </c>
      <c r="O147" s="0" t="n">
        <v>193</v>
      </c>
      <c r="P147" s="0" t="n">
        <v>203.82</v>
      </c>
      <c r="Q147" s="0" t="n">
        <v>193</v>
      </c>
      <c r="R147" s="0" t="n">
        <v>42.87</v>
      </c>
      <c r="S147" s="0" t="n">
        <v>0.02</v>
      </c>
      <c r="T147" s="0" t="n">
        <v>0.21</v>
      </c>
      <c r="U147" s="0" t="n">
        <v>99</v>
      </c>
      <c r="V147" s="0" t="n">
        <v>99</v>
      </c>
      <c r="W147" s="0" t="n">
        <v>0</v>
      </c>
      <c r="X147" s="0" t="n">
        <v>434</v>
      </c>
      <c r="Y147" s="0" t="n">
        <v>475.94</v>
      </c>
      <c r="Z147" s="0" t="n">
        <v>254197</v>
      </c>
      <c r="AA147" s="0" t="n">
        <v>10.85</v>
      </c>
      <c r="AB147" s="0" t="n">
        <v>380</v>
      </c>
      <c r="AC147" s="0" t="n">
        <v>9795</v>
      </c>
      <c r="AD147" s="0" t="n">
        <v>100</v>
      </c>
      <c r="AF147" s="0" t="s">
        <v>472</v>
      </c>
      <c r="AG147" s="0" t="n">
        <v>327.68</v>
      </c>
      <c r="AH147" s="0" t="n">
        <v>315.5</v>
      </c>
    </row>
    <row r="148" customFormat="false" ht="15" hidden="false" customHeight="false" outlineLevel="0" collapsed="false">
      <c r="A148" s="0" t="n">
        <v>1</v>
      </c>
      <c r="B148" s="0" t="n">
        <v>22</v>
      </c>
      <c r="C148" s="0" t="n">
        <v>5</v>
      </c>
      <c r="D148" s="0" t="s">
        <v>70</v>
      </c>
      <c r="E148" s="0" t="n">
        <v>19</v>
      </c>
      <c r="F148" s="0" t="n">
        <v>16663</v>
      </c>
      <c r="G148" s="0" t="n">
        <v>11828</v>
      </c>
      <c r="H148" s="0" t="n">
        <v>240</v>
      </c>
      <c r="I148" s="0" t="n">
        <v>0</v>
      </c>
      <c r="J148" s="0" t="n">
        <v>707.95</v>
      </c>
      <c r="K148" s="0" t="n">
        <v>660</v>
      </c>
      <c r="L148" s="0" t="n">
        <v>272.54</v>
      </c>
      <c r="M148" s="0" t="n">
        <v>0.03</v>
      </c>
      <c r="N148" s="0" t="n">
        <v>0.38</v>
      </c>
      <c r="O148" s="0" t="n">
        <v>193</v>
      </c>
      <c r="P148" s="0" t="n">
        <v>200.04</v>
      </c>
      <c r="Q148" s="0" t="n">
        <v>193</v>
      </c>
      <c r="R148" s="0" t="n">
        <v>36.09</v>
      </c>
      <c r="S148" s="0" t="n">
        <v>0.02</v>
      </c>
      <c r="T148" s="0" t="n">
        <v>0.18</v>
      </c>
      <c r="U148" s="0" t="n">
        <v>100</v>
      </c>
      <c r="V148" s="0" t="n">
        <v>100</v>
      </c>
      <c r="W148" s="0" t="n">
        <v>0</v>
      </c>
      <c r="X148" s="0" t="n">
        <v>467</v>
      </c>
      <c r="Y148" s="0" t="n">
        <v>514.95</v>
      </c>
      <c r="Z148" s="0" t="n">
        <v>268313</v>
      </c>
      <c r="AA148" s="0" t="n">
        <v>14.07</v>
      </c>
      <c r="AB148" s="0" t="n">
        <v>379</v>
      </c>
      <c r="AC148" s="0" t="n">
        <v>9772</v>
      </c>
      <c r="AD148" s="0" t="n">
        <v>100</v>
      </c>
      <c r="AF148" s="0" t="s">
        <v>472</v>
      </c>
      <c r="AG148" s="0" t="n">
        <v>292.55</v>
      </c>
      <c r="AH148" s="0" t="n">
        <v>293.5</v>
      </c>
    </row>
    <row r="149" customFormat="false" ht="15" hidden="false" customHeight="false" outlineLevel="0" collapsed="false">
      <c r="A149" s="0" t="n">
        <v>1</v>
      </c>
      <c r="B149" s="0" t="n">
        <v>23</v>
      </c>
      <c r="C149" s="0" t="n">
        <v>5</v>
      </c>
      <c r="D149" s="0" t="s">
        <v>71</v>
      </c>
      <c r="E149" s="0" t="n">
        <v>20</v>
      </c>
      <c r="F149" s="0" t="n">
        <v>17264</v>
      </c>
      <c r="G149" s="0" t="n">
        <v>11821</v>
      </c>
      <c r="H149" s="0" t="n">
        <v>240</v>
      </c>
      <c r="I149" s="0" t="n">
        <v>0</v>
      </c>
      <c r="J149" s="0" t="n">
        <v>602.34</v>
      </c>
      <c r="K149" s="0" t="n">
        <v>578</v>
      </c>
      <c r="L149" s="0" t="n">
        <v>192.83</v>
      </c>
      <c r="M149" s="0" t="n">
        <v>0.02</v>
      </c>
      <c r="N149" s="0" t="n">
        <v>0.32</v>
      </c>
      <c r="O149" s="0" t="n">
        <v>193</v>
      </c>
      <c r="P149" s="0" t="n">
        <v>199</v>
      </c>
      <c r="Q149" s="0" t="n">
        <v>193</v>
      </c>
      <c r="R149" s="0" t="n">
        <v>41.51</v>
      </c>
      <c r="S149" s="0" t="n">
        <v>0.01</v>
      </c>
      <c r="T149" s="0" t="n">
        <v>0.21</v>
      </c>
      <c r="U149" s="0" t="n">
        <v>100</v>
      </c>
      <c r="V149" s="0" t="n">
        <v>100</v>
      </c>
      <c r="W149" s="0" t="n">
        <v>0</v>
      </c>
      <c r="X149" s="0" t="n">
        <v>385</v>
      </c>
      <c r="Y149" s="0" t="n">
        <v>409.34</v>
      </c>
      <c r="Z149" s="0" t="n">
        <v>229493</v>
      </c>
      <c r="AA149" s="0" t="n">
        <v>9.72</v>
      </c>
      <c r="AB149" s="0" t="n">
        <v>381</v>
      </c>
      <c r="AC149" s="0" t="n">
        <v>9746</v>
      </c>
      <c r="AD149" s="0" t="n">
        <v>100</v>
      </c>
      <c r="AF149" s="0" t="s">
        <v>472</v>
      </c>
      <c r="AG149" s="0" t="n">
        <v>286.99</v>
      </c>
      <c r="AH149" s="0" t="n">
        <v>291</v>
      </c>
    </row>
    <row r="150" customFormat="false" ht="15" hidden="false" customHeight="false" outlineLevel="0" collapsed="false">
      <c r="A150" s="0" t="n">
        <v>1</v>
      </c>
      <c r="B150" s="0" t="n">
        <v>24</v>
      </c>
      <c r="C150" s="0" t="n">
        <v>5</v>
      </c>
      <c r="D150" s="0" t="s">
        <v>72</v>
      </c>
      <c r="E150" s="0" t="n">
        <v>21</v>
      </c>
      <c r="F150" s="0" t="n">
        <v>17845</v>
      </c>
      <c r="G150" s="0" t="n">
        <v>11845</v>
      </c>
      <c r="H150" s="0" t="n">
        <v>240</v>
      </c>
      <c r="I150" s="0" t="n">
        <v>0</v>
      </c>
      <c r="J150" s="0" t="n">
        <v>370.47</v>
      </c>
      <c r="K150" s="0" t="n">
        <v>307</v>
      </c>
      <c r="L150" s="0" t="n">
        <v>148.98</v>
      </c>
      <c r="M150" s="0" t="n">
        <v>0.08</v>
      </c>
      <c r="N150" s="0" t="n">
        <v>0.4</v>
      </c>
      <c r="O150" s="0" t="n">
        <v>194</v>
      </c>
      <c r="P150" s="0" t="n">
        <v>201.98</v>
      </c>
      <c r="Q150" s="0" t="n">
        <v>194</v>
      </c>
      <c r="R150" s="0" t="n">
        <v>152.34</v>
      </c>
      <c r="S150" s="0" t="n">
        <v>0.02</v>
      </c>
      <c r="T150" s="0" t="n">
        <v>0.75</v>
      </c>
      <c r="U150" s="0" t="n">
        <v>48</v>
      </c>
      <c r="V150" s="0" t="n">
        <v>13</v>
      </c>
      <c r="W150" s="0" t="n">
        <v>0</v>
      </c>
      <c r="X150" s="0" t="n">
        <v>113</v>
      </c>
      <c r="Y150" s="0" t="n">
        <v>176.47</v>
      </c>
      <c r="Z150" s="0" t="n">
        <v>141891</v>
      </c>
      <c r="AA150" s="0" t="n">
        <v>1.11</v>
      </c>
      <c r="AB150" s="0" t="n">
        <v>383</v>
      </c>
      <c r="AC150" s="0" t="n">
        <v>9721</v>
      </c>
      <c r="AD150" s="0" t="n">
        <v>100</v>
      </c>
      <c r="AF150" s="0" t="s">
        <v>472</v>
      </c>
      <c r="AG150" s="0" t="n">
        <v>256.37</v>
      </c>
      <c r="AH150" s="0" t="n">
        <v>213</v>
      </c>
    </row>
    <row r="151" customFormat="false" ht="15" hidden="false" customHeight="false" outlineLevel="0" collapsed="false">
      <c r="A151" s="0" t="n">
        <v>1</v>
      </c>
      <c r="B151" s="0" t="n">
        <v>25</v>
      </c>
      <c r="C151" s="0" t="n">
        <v>5</v>
      </c>
      <c r="D151" s="0" t="s">
        <v>73</v>
      </c>
      <c r="E151" s="0" t="n">
        <v>22</v>
      </c>
      <c r="F151" s="0" t="n">
        <v>18454</v>
      </c>
      <c r="G151" s="0" t="n">
        <v>11820</v>
      </c>
      <c r="H151" s="0" t="n">
        <v>240</v>
      </c>
      <c r="I151" s="0" t="n">
        <v>0</v>
      </c>
      <c r="J151" s="0" t="n">
        <v>598</v>
      </c>
      <c r="K151" s="0" t="n">
        <v>569</v>
      </c>
      <c r="L151" s="0" t="n">
        <v>193.21</v>
      </c>
      <c r="M151" s="0" t="n">
        <v>0.02</v>
      </c>
      <c r="N151" s="0" t="n">
        <v>0.32</v>
      </c>
      <c r="O151" s="0" t="n">
        <v>194</v>
      </c>
      <c r="P151" s="0" t="n">
        <v>199.9</v>
      </c>
      <c r="Q151" s="0" t="n">
        <v>194</v>
      </c>
      <c r="R151" s="0" t="n">
        <v>149.06</v>
      </c>
      <c r="S151" s="0" t="n">
        <v>0.01</v>
      </c>
      <c r="T151" s="0" t="n">
        <v>0.75</v>
      </c>
      <c r="U151" s="0" t="n">
        <v>95</v>
      </c>
      <c r="V151" s="0" t="n">
        <v>64</v>
      </c>
      <c r="W151" s="0" t="n">
        <v>0</v>
      </c>
      <c r="X151" s="0" t="n">
        <v>375</v>
      </c>
      <c r="Y151" s="0" t="n">
        <v>404</v>
      </c>
      <c r="Z151" s="0" t="n">
        <v>227838</v>
      </c>
      <c r="AA151" s="0" t="n">
        <v>2.67</v>
      </c>
      <c r="AB151" s="0" t="n">
        <v>381</v>
      </c>
      <c r="AC151" s="0" t="n">
        <v>9791</v>
      </c>
      <c r="AD151" s="0" t="n">
        <v>100</v>
      </c>
      <c r="AF151" s="0" t="s">
        <v>472</v>
      </c>
      <c r="AG151" s="0" t="n">
        <v>285.23</v>
      </c>
      <c r="AH151" s="0" t="n">
        <v>287</v>
      </c>
    </row>
    <row r="152" customFormat="false" ht="15" hidden="false" customHeight="false" outlineLevel="0" collapsed="false">
      <c r="A152" s="0" t="n">
        <v>1</v>
      </c>
      <c r="B152" s="0" t="n">
        <v>26</v>
      </c>
      <c r="C152" s="0" t="n">
        <v>5</v>
      </c>
      <c r="D152" s="0" t="s">
        <v>74</v>
      </c>
      <c r="E152" s="0" t="n">
        <v>23</v>
      </c>
      <c r="F152" s="0" t="n">
        <v>19054</v>
      </c>
      <c r="G152" s="0" t="n">
        <v>11820</v>
      </c>
      <c r="H152" s="0" t="n">
        <v>240</v>
      </c>
      <c r="I152" s="0" t="n">
        <v>0</v>
      </c>
      <c r="J152" s="0" t="n">
        <v>533.1</v>
      </c>
      <c r="K152" s="0" t="n">
        <v>496</v>
      </c>
      <c r="L152" s="0" t="n">
        <v>156.93</v>
      </c>
      <c r="M152" s="0" t="n">
        <v>0.03</v>
      </c>
      <c r="N152" s="0" t="n">
        <v>0.29</v>
      </c>
      <c r="O152" s="0" t="n">
        <v>194</v>
      </c>
      <c r="P152" s="0" t="n">
        <v>198.19</v>
      </c>
      <c r="Q152" s="0" t="n">
        <v>194</v>
      </c>
      <c r="R152" s="0" t="n">
        <v>26.84</v>
      </c>
      <c r="S152" s="0" t="n">
        <v>0.01</v>
      </c>
      <c r="T152" s="0" t="n">
        <v>0.14</v>
      </c>
      <c r="U152" s="0" t="n">
        <v>99</v>
      </c>
      <c r="V152" s="0" t="n">
        <v>99</v>
      </c>
      <c r="W152" s="0" t="n">
        <v>0</v>
      </c>
      <c r="X152" s="0" t="n">
        <v>302</v>
      </c>
      <c r="Y152" s="0" t="n">
        <v>339.1</v>
      </c>
      <c r="Z152" s="0" t="n">
        <v>203110</v>
      </c>
      <c r="AA152" s="0" t="n">
        <v>12.48</v>
      </c>
      <c r="AB152" s="0" t="n">
        <v>381</v>
      </c>
      <c r="AC152" s="0" t="n">
        <v>9763</v>
      </c>
      <c r="AD152" s="0" t="n">
        <v>100</v>
      </c>
      <c r="AF152" s="0" t="s">
        <v>472</v>
      </c>
      <c r="AG152" s="0" t="n">
        <v>290.99</v>
      </c>
      <c r="AH152" s="0" t="n">
        <v>278.5</v>
      </c>
    </row>
    <row r="153" customFormat="false" ht="15" hidden="false" customHeight="false" outlineLevel="0" collapsed="false">
      <c r="A153" s="0" t="n">
        <v>1</v>
      </c>
      <c r="B153" s="0" t="n">
        <v>27</v>
      </c>
      <c r="C153" s="0" t="n">
        <v>5</v>
      </c>
      <c r="D153" s="0" t="s">
        <v>75</v>
      </c>
      <c r="E153" s="0" t="n">
        <v>24</v>
      </c>
      <c r="F153" s="0" t="n">
        <v>19652</v>
      </c>
      <c r="G153" s="0" t="n">
        <v>11820</v>
      </c>
      <c r="H153" s="0" t="n">
        <v>240</v>
      </c>
      <c r="I153" s="0" t="n">
        <v>0</v>
      </c>
      <c r="J153" s="0" t="n">
        <v>698.82</v>
      </c>
      <c r="K153" s="0" t="n">
        <v>611.5</v>
      </c>
      <c r="L153" s="0" t="n">
        <v>798.88</v>
      </c>
      <c r="M153" s="0" t="n">
        <v>0.06</v>
      </c>
      <c r="N153" s="0" t="n">
        <v>1.14</v>
      </c>
      <c r="O153" s="0" t="n">
        <v>195</v>
      </c>
      <c r="P153" s="0" t="n">
        <v>195.57</v>
      </c>
      <c r="Q153" s="0" t="n">
        <v>195</v>
      </c>
      <c r="R153" s="0" t="n">
        <v>24.91</v>
      </c>
      <c r="S153" s="0" t="n">
        <v>0</v>
      </c>
      <c r="T153" s="0" t="n">
        <v>0.13</v>
      </c>
      <c r="U153" s="0" t="n">
        <v>100</v>
      </c>
      <c r="V153" s="0" t="n">
        <v>100</v>
      </c>
      <c r="W153" s="0" t="n">
        <v>0</v>
      </c>
      <c r="X153" s="0" t="n">
        <v>416.5</v>
      </c>
      <c r="Y153" s="0" t="n">
        <v>503.82</v>
      </c>
      <c r="Z153" s="0" t="n">
        <v>266948</v>
      </c>
      <c r="AA153" s="0" t="n">
        <v>20.2</v>
      </c>
      <c r="AB153" s="0" t="n">
        <v>382</v>
      </c>
      <c r="AC153" s="0" t="n">
        <v>9777</v>
      </c>
      <c r="AD153" s="0" t="n">
        <v>100</v>
      </c>
      <c r="AF153" s="0" t="s">
        <v>472</v>
      </c>
      <c r="AG153" s="0" t="n">
        <v>308.92</v>
      </c>
      <c r="AH153" s="0" t="n">
        <v>287</v>
      </c>
    </row>
    <row r="154" customFormat="false" ht="15" hidden="false" customHeight="false" outlineLevel="0" collapsed="false">
      <c r="A154" s="0" t="n">
        <v>1</v>
      </c>
      <c r="B154" s="0" t="n">
        <v>28</v>
      </c>
      <c r="C154" s="0" t="n">
        <v>5</v>
      </c>
      <c r="D154" s="0" t="s">
        <v>76</v>
      </c>
      <c r="E154" s="0" t="n">
        <v>25</v>
      </c>
      <c r="F154" s="0" t="n">
        <v>20257</v>
      </c>
      <c r="G154" s="0" t="n">
        <v>11819</v>
      </c>
      <c r="H154" s="0" t="n">
        <v>240</v>
      </c>
      <c r="I154" s="0" t="n">
        <v>0</v>
      </c>
      <c r="J154" s="0" t="n">
        <v>686.06</v>
      </c>
      <c r="K154" s="0" t="n">
        <v>653</v>
      </c>
      <c r="L154" s="0" t="n">
        <v>224.35</v>
      </c>
      <c r="M154" s="0" t="n">
        <v>0.02</v>
      </c>
      <c r="N154" s="0" t="n">
        <v>0.33</v>
      </c>
      <c r="O154" s="0" t="n">
        <v>194</v>
      </c>
      <c r="P154" s="0" t="n">
        <v>195.87</v>
      </c>
      <c r="Q154" s="0" t="n">
        <v>194</v>
      </c>
      <c r="R154" s="0" t="n">
        <v>73.12</v>
      </c>
      <c r="S154" s="0" t="n">
        <v>0</v>
      </c>
      <c r="T154" s="0" t="n">
        <v>0.37</v>
      </c>
      <c r="U154" s="0" t="n">
        <v>100</v>
      </c>
      <c r="V154" s="0" t="n">
        <v>99</v>
      </c>
      <c r="W154" s="0" t="n">
        <v>0</v>
      </c>
      <c r="X154" s="0" t="n">
        <v>459</v>
      </c>
      <c r="Y154" s="0" t="n">
        <v>492.06</v>
      </c>
      <c r="Z154" s="0" t="n">
        <v>260018</v>
      </c>
      <c r="AA154" s="0" t="n">
        <v>6.7</v>
      </c>
      <c r="AB154" s="0" t="n">
        <v>379</v>
      </c>
      <c r="AC154" s="0" t="n">
        <v>9814</v>
      </c>
      <c r="AD154" s="0" t="n">
        <v>100</v>
      </c>
      <c r="AF154" s="0" t="s">
        <v>472</v>
      </c>
      <c r="AG154" s="0" t="n">
        <v>428.11</v>
      </c>
      <c r="AH154" s="0" t="n">
        <v>277</v>
      </c>
    </row>
    <row r="155" customFormat="false" ht="15" hidden="false" customHeight="false" outlineLevel="0" collapsed="false">
      <c r="A155" s="0" t="n">
        <v>1</v>
      </c>
      <c r="B155" s="0" t="n">
        <v>29</v>
      </c>
      <c r="C155" s="0" t="n">
        <v>5</v>
      </c>
      <c r="D155" s="0" t="s">
        <v>77</v>
      </c>
      <c r="E155" s="0" t="n">
        <v>26</v>
      </c>
      <c r="F155" s="0" t="n">
        <v>20860</v>
      </c>
      <c r="G155" s="0" t="n">
        <v>11820</v>
      </c>
      <c r="H155" s="0" t="n">
        <v>240</v>
      </c>
      <c r="I155" s="0" t="n">
        <v>0</v>
      </c>
      <c r="J155" s="0" t="n">
        <v>670.63</v>
      </c>
      <c r="K155" s="0" t="n">
        <v>645.5</v>
      </c>
      <c r="L155" s="0" t="n">
        <v>517.35</v>
      </c>
      <c r="M155" s="0" t="n">
        <v>0.02</v>
      </c>
      <c r="N155" s="0" t="n">
        <v>0.77</v>
      </c>
      <c r="O155" s="0" t="n">
        <v>194</v>
      </c>
      <c r="P155" s="0" t="n">
        <v>193.09</v>
      </c>
      <c r="Q155" s="0" t="n">
        <v>194</v>
      </c>
      <c r="R155" s="0" t="n">
        <v>72.49</v>
      </c>
      <c r="S155" s="0" t="n">
        <v>0</v>
      </c>
      <c r="T155" s="0" t="n">
        <v>0.38</v>
      </c>
      <c r="U155" s="0" t="n">
        <v>99</v>
      </c>
      <c r="V155" s="0" t="n">
        <v>97</v>
      </c>
      <c r="W155" s="0" t="n">
        <v>0</v>
      </c>
      <c r="X155" s="0" t="n">
        <v>451.5</v>
      </c>
      <c r="Y155" s="0" t="n">
        <v>476.63</v>
      </c>
      <c r="Z155" s="0" t="n">
        <v>254839</v>
      </c>
      <c r="AA155" s="0" t="n">
        <v>6.59</v>
      </c>
      <c r="AB155" s="0" t="n">
        <v>380</v>
      </c>
      <c r="AC155" s="0" t="n">
        <v>9777</v>
      </c>
      <c r="AD155" s="0" t="n">
        <v>100</v>
      </c>
      <c r="AF155" s="0" t="s">
        <v>472</v>
      </c>
      <c r="AG155" s="0" t="n">
        <v>279.48</v>
      </c>
      <c r="AH155" s="0" t="n">
        <v>211</v>
      </c>
    </row>
    <row r="156" customFormat="false" ht="15" hidden="false" customHeight="false" outlineLevel="0" collapsed="false">
      <c r="A156" s="0" t="n">
        <v>1</v>
      </c>
      <c r="B156" s="0" t="n">
        <v>30</v>
      </c>
      <c r="C156" s="0" t="n">
        <v>5</v>
      </c>
      <c r="D156" s="0" t="s">
        <v>79</v>
      </c>
      <c r="E156" s="0" t="n">
        <v>27</v>
      </c>
      <c r="F156" s="0" t="n">
        <v>21460</v>
      </c>
      <c r="G156" s="0" t="n">
        <v>11819</v>
      </c>
      <c r="H156" s="0" t="n">
        <v>240</v>
      </c>
      <c r="I156" s="0" t="n">
        <v>0</v>
      </c>
      <c r="J156" s="0" t="n">
        <v>900.15</v>
      </c>
      <c r="K156" s="0" t="n">
        <v>871</v>
      </c>
      <c r="L156" s="0" t="n">
        <v>244.43</v>
      </c>
      <c r="M156" s="0" t="n">
        <v>0.01</v>
      </c>
      <c r="N156" s="0" t="n">
        <v>0.27</v>
      </c>
      <c r="O156" s="0" t="n">
        <v>192</v>
      </c>
      <c r="P156" s="0" t="n">
        <v>187.73</v>
      </c>
      <c r="Q156" s="0" t="n">
        <v>192</v>
      </c>
      <c r="R156" s="0" t="n">
        <v>21.72</v>
      </c>
      <c r="S156" s="0" t="n">
        <v>0.01</v>
      </c>
      <c r="T156" s="0" t="n">
        <v>0.12</v>
      </c>
      <c r="U156" s="0" t="n">
        <v>100</v>
      </c>
      <c r="V156" s="0" t="n">
        <v>100</v>
      </c>
      <c r="W156" s="0" t="n">
        <v>0</v>
      </c>
      <c r="X156" s="0" t="n">
        <v>679</v>
      </c>
      <c r="Y156" s="0" t="n">
        <v>708.15</v>
      </c>
      <c r="Z156" s="0" t="n">
        <v>338456</v>
      </c>
      <c r="AA156" s="0" t="n">
        <v>32.81</v>
      </c>
      <c r="AB156" s="0" t="n">
        <v>376</v>
      </c>
      <c r="AC156" s="0" t="n">
        <v>9770</v>
      </c>
      <c r="AD156" s="0" t="n">
        <v>100</v>
      </c>
      <c r="AF156" s="0" t="s">
        <v>472</v>
      </c>
      <c r="AG156" s="0" t="n">
        <v>312.68</v>
      </c>
      <c r="AH156" s="0" t="n">
        <v>282.5</v>
      </c>
    </row>
    <row r="157" customFormat="false" ht="15" hidden="false" customHeight="false" outlineLevel="0" collapsed="false">
      <c r="A157" s="0" t="n">
        <v>1</v>
      </c>
      <c r="B157" s="0" t="n">
        <v>31</v>
      </c>
      <c r="C157" s="0" t="n">
        <v>5</v>
      </c>
      <c r="D157" s="0" t="s">
        <v>80</v>
      </c>
      <c r="E157" s="0" t="n">
        <v>28</v>
      </c>
      <c r="F157" s="0" t="n">
        <v>22059</v>
      </c>
      <c r="G157" s="0" t="n">
        <v>11821</v>
      </c>
      <c r="H157" s="0" t="n">
        <v>240</v>
      </c>
      <c r="I157" s="0" t="n">
        <v>0</v>
      </c>
      <c r="J157" s="0" t="n">
        <v>844.56</v>
      </c>
      <c r="K157" s="0" t="n">
        <v>783</v>
      </c>
      <c r="L157" s="0" t="n">
        <v>328.02</v>
      </c>
      <c r="M157" s="0" t="n">
        <v>0.03</v>
      </c>
      <c r="N157" s="0" t="n">
        <v>0.39</v>
      </c>
      <c r="O157" s="0" t="n">
        <v>187</v>
      </c>
      <c r="P157" s="0" t="n">
        <v>183.2</v>
      </c>
      <c r="Q157" s="0" t="n">
        <v>187</v>
      </c>
      <c r="R157" s="0" t="n">
        <v>30.56</v>
      </c>
      <c r="S157" s="0" t="n">
        <v>0.01</v>
      </c>
      <c r="T157" s="0" t="n">
        <v>0.17</v>
      </c>
      <c r="U157" s="0" t="n">
        <v>100</v>
      </c>
      <c r="V157" s="0" t="n">
        <v>100</v>
      </c>
      <c r="W157" s="0" t="n">
        <v>0</v>
      </c>
      <c r="X157" s="0" t="n">
        <v>596</v>
      </c>
      <c r="Y157" s="0" t="n">
        <v>657.56</v>
      </c>
      <c r="Z157" s="0" t="n">
        <v>320089</v>
      </c>
      <c r="AA157" s="0" t="n">
        <v>21.64</v>
      </c>
      <c r="AB157" s="0" t="n">
        <v>379</v>
      </c>
      <c r="AC157" s="0" t="n">
        <v>10026</v>
      </c>
      <c r="AD157" s="0" t="n">
        <v>100</v>
      </c>
      <c r="AF157" s="0" t="s">
        <v>472</v>
      </c>
      <c r="AG157" s="0" t="n">
        <v>297.66</v>
      </c>
      <c r="AH157" s="0" t="n">
        <v>276</v>
      </c>
    </row>
    <row r="158" customFormat="false" ht="15" hidden="false" customHeight="false" outlineLevel="0" collapsed="false">
      <c r="A158" s="0" t="n">
        <v>1</v>
      </c>
      <c r="B158" s="0" t="n">
        <v>1</v>
      </c>
      <c r="C158" s="0" t="n">
        <v>6</v>
      </c>
      <c r="D158" s="0" t="s">
        <v>42</v>
      </c>
      <c r="E158" s="0" t="s">
        <v>40</v>
      </c>
      <c r="F158" s="0" t="n">
        <v>4063</v>
      </c>
      <c r="G158" s="0" t="n">
        <v>12434</v>
      </c>
      <c r="H158" s="0" t="n">
        <v>240</v>
      </c>
      <c r="I158" s="0" t="n">
        <v>0</v>
      </c>
      <c r="J158" s="0" t="n">
        <v>55400.96</v>
      </c>
      <c r="K158" s="0" t="n">
        <v>50063</v>
      </c>
      <c r="L158" s="0" t="n">
        <v>22208.2</v>
      </c>
      <c r="M158" s="0" t="n">
        <v>0.04</v>
      </c>
      <c r="N158" s="0" t="n">
        <v>0.4</v>
      </c>
      <c r="O158" s="0" t="n">
        <v>203</v>
      </c>
      <c r="P158" s="0" t="n">
        <v>212.1</v>
      </c>
      <c r="Q158" s="0" t="n">
        <v>203</v>
      </c>
      <c r="R158" s="0" t="n">
        <v>99.6</v>
      </c>
      <c r="S158" s="0" t="n">
        <v>0.02</v>
      </c>
      <c r="T158" s="0" t="n">
        <v>0.47</v>
      </c>
      <c r="U158" s="0" t="n">
        <v>100</v>
      </c>
      <c r="V158" s="0" t="n">
        <v>100</v>
      </c>
      <c r="W158" s="0" t="n">
        <v>0</v>
      </c>
      <c r="X158" s="0" t="n">
        <v>49860</v>
      </c>
      <c r="Y158" s="0" t="n">
        <v>55197.96</v>
      </c>
      <c r="Z158" s="0" t="n">
        <v>21052366</v>
      </c>
      <c r="AA158" s="0" t="n">
        <v>554.11</v>
      </c>
      <c r="AB158" s="0" t="n">
        <v>380</v>
      </c>
      <c r="AC158" s="0" t="n">
        <v>10269</v>
      </c>
      <c r="AD158" s="0" t="n">
        <v>100</v>
      </c>
      <c r="AF158" s="0" t="s">
        <v>472</v>
      </c>
      <c r="AG158" s="0" t="n">
        <v>10634.79</v>
      </c>
      <c r="AH158" s="0" t="n">
        <v>819.5</v>
      </c>
    </row>
    <row r="159" customFormat="false" ht="15" hidden="false" customHeight="false" outlineLevel="0" collapsed="false">
      <c r="A159" s="0" t="n">
        <v>1</v>
      </c>
      <c r="B159" s="0" t="n">
        <v>2</v>
      </c>
      <c r="C159" s="0" t="n">
        <v>6</v>
      </c>
      <c r="D159" s="0" t="s">
        <v>44</v>
      </c>
      <c r="E159" s="0" t="s">
        <v>41</v>
      </c>
      <c r="F159" s="0" t="n">
        <v>4664</v>
      </c>
      <c r="G159" s="0" t="n">
        <v>12438</v>
      </c>
      <c r="H159" s="0" t="n">
        <v>240</v>
      </c>
      <c r="I159" s="0" t="n">
        <v>-50</v>
      </c>
      <c r="J159" s="0" t="n">
        <v>212</v>
      </c>
      <c r="K159" s="0" t="n">
        <v>201</v>
      </c>
      <c r="L159" s="0" t="n">
        <v>55.5</v>
      </c>
      <c r="M159" s="0" t="n">
        <v>0.02</v>
      </c>
      <c r="N159" s="0" t="n">
        <v>0.26</v>
      </c>
      <c r="O159" s="0" t="n">
        <v>201</v>
      </c>
      <c r="P159" s="0" t="n">
        <v>208.12</v>
      </c>
      <c r="Q159" s="0" t="n">
        <v>201</v>
      </c>
      <c r="R159" s="0" t="n">
        <v>87.72</v>
      </c>
      <c r="S159" s="0" t="n">
        <v>0.02</v>
      </c>
      <c r="T159" s="0" t="n">
        <v>0.42</v>
      </c>
      <c r="U159" s="0" t="n">
        <v>3</v>
      </c>
      <c r="V159" s="0" t="n">
        <v>0</v>
      </c>
      <c r="W159" s="0" t="n">
        <v>0</v>
      </c>
      <c r="X159" s="0" t="n">
        <v>0</v>
      </c>
      <c r="Y159" s="0" t="n">
        <v>11</v>
      </c>
      <c r="Z159" s="0" t="n">
        <v>80136</v>
      </c>
      <c r="AA159" s="0" t="n">
        <v>0.04</v>
      </c>
      <c r="AB159" s="0" t="n">
        <v>378</v>
      </c>
      <c r="AC159" s="0" t="n">
        <v>10031</v>
      </c>
      <c r="AD159" s="0" t="n">
        <v>100</v>
      </c>
      <c r="AF159" s="0" t="s">
        <v>472</v>
      </c>
      <c r="AG159" s="0" t="n">
        <v>209.7</v>
      </c>
      <c r="AH159" s="0" t="n">
        <v>201.5</v>
      </c>
    </row>
    <row r="160" customFormat="false" ht="15" hidden="false" customHeight="false" outlineLevel="0" collapsed="false">
      <c r="A160" s="0" t="n">
        <v>1</v>
      </c>
      <c r="B160" s="0" t="n">
        <v>3</v>
      </c>
      <c r="C160" s="0" t="n">
        <v>6</v>
      </c>
      <c r="D160" s="0" t="s">
        <v>44</v>
      </c>
      <c r="E160" s="0" t="s">
        <v>41</v>
      </c>
      <c r="F160" s="0" t="n">
        <v>5263</v>
      </c>
      <c r="G160" s="0" t="n">
        <v>12437</v>
      </c>
      <c r="H160" s="0" t="n">
        <v>240</v>
      </c>
      <c r="I160" s="0" t="n">
        <v>-50</v>
      </c>
      <c r="J160" s="0" t="n">
        <v>201.02</v>
      </c>
      <c r="K160" s="0" t="n">
        <v>187.5</v>
      </c>
      <c r="L160" s="0" t="n">
        <v>45.38</v>
      </c>
      <c r="M160" s="0" t="n">
        <v>0.03</v>
      </c>
      <c r="N160" s="0" t="n">
        <v>0.23</v>
      </c>
      <c r="O160" s="0" t="n">
        <v>197</v>
      </c>
      <c r="P160" s="0" t="n">
        <v>206.79</v>
      </c>
      <c r="Q160" s="0" t="n">
        <v>197</v>
      </c>
      <c r="R160" s="0" t="n">
        <v>32.38</v>
      </c>
      <c r="S160" s="0" t="n">
        <v>0.02</v>
      </c>
      <c r="T160" s="0" t="n">
        <v>0.16</v>
      </c>
      <c r="U160" s="0" t="n">
        <v>18</v>
      </c>
      <c r="V160" s="0" t="n">
        <v>18</v>
      </c>
      <c r="W160" s="0" t="n">
        <v>0</v>
      </c>
      <c r="X160" s="0" t="n">
        <v>-9.5</v>
      </c>
      <c r="Y160" s="0" t="n">
        <v>4.02</v>
      </c>
      <c r="Z160" s="0" t="n">
        <v>76791</v>
      </c>
      <c r="AA160" s="0" t="n">
        <v>-0.18</v>
      </c>
      <c r="AB160" s="0" t="n">
        <v>382</v>
      </c>
      <c r="AC160" s="0" t="n">
        <v>10030</v>
      </c>
      <c r="AD160" s="0" t="n">
        <v>100</v>
      </c>
      <c r="AF160" s="0" t="s">
        <v>472</v>
      </c>
      <c r="AG160" s="0" t="n">
        <v>192.87</v>
      </c>
      <c r="AH160" s="0" t="n">
        <v>186</v>
      </c>
    </row>
    <row r="161" customFormat="false" ht="15" hidden="false" customHeight="false" outlineLevel="0" collapsed="false">
      <c r="A161" s="0" t="n">
        <v>1</v>
      </c>
      <c r="B161" s="0" t="n">
        <v>4</v>
      </c>
      <c r="C161" s="0" t="n">
        <v>6</v>
      </c>
      <c r="D161" s="0" t="s">
        <v>48</v>
      </c>
      <c r="E161" s="0" t="n">
        <v>1</v>
      </c>
      <c r="F161" s="0" t="n">
        <v>5865</v>
      </c>
      <c r="G161" s="0" t="n">
        <v>12436</v>
      </c>
      <c r="H161" s="0" t="n">
        <v>240</v>
      </c>
      <c r="I161" s="0" t="n">
        <v>0</v>
      </c>
      <c r="J161" s="0" t="n">
        <v>674.93</v>
      </c>
      <c r="K161" s="0" t="n">
        <v>672</v>
      </c>
      <c r="L161" s="0" t="n">
        <v>182.66</v>
      </c>
      <c r="M161" s="0" t="n">
        <v>0</v>
      </c>
      <c r="N161" s="0" t="n">
        <v>0.27</v>
      </c>
      <c r="O161" s="0" t="n">
        <v>196</v>
      </c>
      <c r="P161" s="0" t="n">
        <v>207.4</v>
      </c>
      <c r="Q161" s="0" t="n">
        <v>196</v>
      </c>
      <c r="R161" s="0" t="n">
        <v>35.51</v>
      </c>
      <c r="S161" s="0" t="n">
        <v>0.02</v>
      </c>
      <c r="T161" s="0" t="n">
        <v>0.17</v>
      </c>
      <c r="U161" s="0" t="n">
        <v>100</v>
      </c>
      <c r="V161" s="0" t="n">
        <v>100</v>
      </c>
      <c r="W161" s="0" t="n">
        <v>0</v>
      </c>
      <c r="X161" s="0" t="n">
        <v>476</v>
      </c>
      <c r="Y161" s="0" t="n">
        <v>478.93</v>
      </c>
      <c r="Z161" s="0" t="n">
        <v>257150</v>
      </c>
      <c r="AA161" s="0" t="n">
        <v>13.17</v>
      </c>
      <c r="AB161" s="0" t="n">
        <v>381</v>
      </c>
      <c r="AC161" s="0" t="n">
        <v>10057</v>
      </c>
      <c r="AD161" s="0" t="n">
        <v>100</v>
      </c>
      <c r="AF161" s="0" t="s">
        <v>472</v>
      </c>
      <c r="AG161" s="0" t="n">
        <v>354.16</v>
      </c>
      <c r="AH161" s="0" t="n">
        <v>310.5</v>
      </c>
    </row>
    <row r="162" customFormat="false" ht="15" hidden="false" customHeight="false" outlineLevel="0" collapsed="false">
      <c r="A162" s="0" t="n">
        <v>1</v>
      </c>
      <c r="B162" s="0" t="n">
        <v>5</v>
      </c>
      <c r="C162" s="0" t="n">
        <v>6</v>
      </c>
      <c r="D162" s="0" t="s">
        <v>50</v>
      </c>
      <c r="E162" s="0" t="n">
        <v>2</v>
      </c>
      <c r="F162" s="0" t="n">
        <v>6479</v>
      </c>
      <c r="G162" s="0" t="n">
        <v>12437</v>
      </c>
      <c r="H162" s="0" t="n">
        <v>240</v>
      </c>
      <c r="I162" s="0" t="n">
        <v>0</v>
      </c>
      <c r="J162" s="0" t="n">
        <v>474.55</v>
      </c>
      <c r="K162" s="0" t="n">
        <v>420.5</v>
      </c>
      <c r="L162" s="0" t="n">
        <v>167.58</v>
      </c>
      <c r="M162" s="0" t="n">
        <v>0.05</v>
      </c>
      <c r="N162" s="0" t="n">
        <v>0.35</v>
      </c>
      <c r="O162" s="0" t="n">
        <v>195</v>
      </c>
      <c r="P162" s="0" t="n">
        <v>216.94</v>
      </c>
      <c r="Q162" s="0" t="n">
        <v>195</v>
      </c>
      <c r="R162" s="0" t="n">
        <v>588.44</v>
      </c>
      <c r="S162" s="0" t="n">
        <v>0.05</v>
      </c>
      <c r="T162" s="0" t="n">
        <v>2.71</v>
      </c>
      <c r="U162" s="0" t="n">
        <v>7</v>
      </c>
      <c r="V162" s="0" t="n">
        <v>0</v>
      </c>
      <c r="W162" s="0" t="n">
        <v>0</v>
      </c>
      <c r="X162" s="0" t="n">
        <v>225.5</v>
      </c>
      <c r="Y162" s="0" t="n">
        <v>279.55</v>
      </c>
      <c r="Z162" s="0" t="n">
        <v>179380</v>
      </c>
      <c r="AA162" s="0" t="n">
        <v>0.44</v>
      </c>
      <c r="AB162" s="0" t="n">
        <v>378</v>
      </c>
      <c r="AC162" s="0" t="n">
        <v>9981</v>
      </c>
      <c r="AD162" s="0" t="n">
        <v>100</v>
      </c>
      <c r="AF162" s="0" t="s">
        <v>472</v>
      </c>
      <c r="AG162" s="0" t="n">
        <v>307.62</v>
      </c>
      <c r="AH162" s="0" t="n">
        <v>290</v>
      </c>
    </row>
    <row r="163" customFormat="false" ht="15" hidden="false" customHeight="false" outlineLevel="0" collapsed="false">
      <c r="A163" s="0" t="n">
        <v>1</v>
      </c>
      <c r="B163" s="0" t="n">
        <v>6</v>
      </c>
      <c r="C163" s="0" t="n">
        <v>6</v>
      </c>
      <c r="D163" s="0" t="s">
        <v>52</v>
      </c>
      <c r="E163" s="0" t="n">
        <v>3</v>
      </c>
      <c r="F163" s="0" t="n">
        <v>7051</v>
      </c>
      <c r="G163" s="0" t="n">
        <v>12460</v>
      </c>
      <c r="H163" s="0" t="n">
        <v>240</v>
      </c>
      <c r="I163" s="0" t="n">
        <v>0</v>
      </c>
      <c r="J163" s="0" t="n">
        <v>542.18</v>
      </c>
      <c r="K163" s="0" t="n">
        <v>492</v>
      </c>
      <c r="L163" s="0" t="n">
        <v>219.1</v>
      </c>
      <c r="M163" s="0" t="n">
        <v>0.04</v>
      </c>
      <c r="N163" s="0" t="n">
        <v>0.4</v>
      </c>
      <c r="O163" s="0" t="n">
        <v>195</v>
      </c>
      <c r="P163" s="0" t="n">
        <v>215.93</v>
      </c>
      <c r="Q163" s="0" t="n">
        <v>195</v>
      </c>
      <c r="R163" s="0" t="n">
        <v>586.83</v>
      </c>
      <c r="S163" s="0" t="n">
        <v>0.04</v>
      </c>
      <c r="T163" s="0" t="n">
        <v>2.72</v>
      </c>
      <c r="U163" s="0" t="n">
        <v>11</v>
      </c>
      <c r="V163" s="0" t="n">
        <v>1</v>
      </c>
      <c r="W163" s="0" t="n">
        <v>0</v>
      </c>
      <c r="X163" s="0" t="n">
        <v>297</v>
      </c>
      <c r="Y163" s="0" t="n">
        <v>347.18</v>
      </c>
      <c r="Z163" s="0" t="n">
        <v>206028</v>
      </c>
      <c r="AA163" s="0" t="n">
        <v>0.56</v>
      </c>
      <c r="AB163" s="0" t="n">
        <v>380</v>
      </c>
      <c r="AC163" s="0" t="n">
        <v>10060</v>
      </c>
      <c r="AD163" s="0" t="n">
        <v>100</v>
      </c>
      <c r="AF163" s="0" t="s">
        <v>472</v>
      </c>
      <c r="AG163" s="0" t="n">
        <v>366.01</v>
      </c>
      <c r="AH163" s="0" t="n">
        <v>362</v>
      </c>
    </row>
    <row r="164" customFormat="false" ht="15" hidden="false" customHeight="false" outlineLevel="0" collapsed="false">
      <c r="A164" s="0" t="n">
        <v>1</v>
      </c>
      <c r="B164" s="0" t="n">
        <v>7</v>
      </c>
      <c r="C164" s="0" t="n">
        <v>6</v>
      </c>
      <c r="D164" s="0" t="s">
        <v>53</v>
      </c>
      <c r="E164" s="0" t="n">
        <v>4</v>
      </c>
      <c r="F164" s="0" t="n">
        <v>7664</v>
      </c>
      <c r="G164" s="0" t="n">
        <v>12437</v>
      </c>
      <c r="H164" s="0" t="n">
        <v>240</v>
      </c>
      <c r="I164" s="0" t="n">
        <v>0</v>
      </c>
      <c r="J164" s="0" t="n">
        <v>562.42</v>
      </c>
      <c r="K164" s="0" t="n">
        <v>537</v>
      </c>
      <c r="L164" s="0" t="n">
        <v>193.66</v>
      </c>
      <c r="M164" s="0" t="n">
        <v>0.02</v>
      </c>
      <c r="N164" s="0" t="n">
        <v>0.34</v>
      </c>
      <c r="O164" s="0" t="n">
        <v>196</v>
      </c>
      <c r="P164" s="0" t="n">
        <v>218.6</v>
      </c>
      <c r="Q164" s="0" t="n">
        <v>196</v>
      </c>
      <c r="R164" s="0" t="n">
        <v>816.56</v>
      </c>
      <c r="S164" s="0" t="n">
        <v>0.05</v>
      </c>
      <c r="T164" s="0" t="n">
        <v>3.74</v>
      </c>
      <c r="U164" s="0" t="n">
        <v>2</v>
      </c>
      <c r="V164" s="0" t="n">
        <v>0</v>
      </c>
      <c r="W164" s="0" t="n">
        <v>0</v>
      </c>
      <c r="X164" s="0" t="n">
        <v>341</v>
      </c>
      <c r="Y164" s="0" t="n">
        <v>366.42</v>
      </c>
      <c r="Z164" s="0" t="n">
        <v>214844</v>
      </c>
      <c r="AA164" s="0" t="n">
        <v>0.42</v>
      </c>
      <c r="AB164" s="0" t="n">
        <v>382</v>
      </c>
      <c r="AC164" s="0" t="n">
        <v>10089</v>
      </c>
      <c r="AD164" s="0" t="n">
        <v>100</v>
      </c>
      <c r="AF164" s="0" t="s">
        <v>472</v>
      </c>
      <c r="AG164" s="0" t="n">
        <v>367.65</v>
      </c>
      <c r="AH164" s="0" t="n">
        <v>307</v>
      </c>
    </row>
    <row r="165" customFormat="false" ht="15" hidden="false" customHeight="false" outlineLevel="0" collapsed="false">
      <c r="A165" s="0" t="n">
        <v>1</v>
      </c>
      <c r="B165" s="0" t="n">
        <v>8</v>
      </c>
      <c r="C165" s="0" t="n">
        <v>6</v>
      </c>
      <c r="D165" s="0" t="s">
        <v>54</v>
      </c>
      <c r="E165" s="0" t="n">
        <v>5</v>
      </c>
      <c r="F165" s="0" t="n">
        <v>8259</v>
      </c>
      <c r="G165" s="0" t="n">
        <v>12435</v>
      </c>
      <c r="H165" s="0" t="n">
        <v>240</v>
      </c>
      <c r="I165" s="0" t="n">
        <v>0</v>
      </c>
      <c r="J165" s="0" t="n">
        <v>1057.52</v>
      </c>
      <c r="K165" s="0" t="n">
        <v>1015</v>
      </c>
      <c r="L165" s="0" t="n">
        <v>385.26</v>
      </c>
      <c r="M165" s="0" t="n">
        <v>0.02</v>
      </c>
      <c r="N165" s="0" t="n">
        <v>0.36</v>
      </c>
      <c r="O165" s="0" t="n">
        <v>196</v>
      </c>
      <c r="P165" s="0" t="n">
        <v>216.41</v>
      </c>
      <c r="Q165" s="0" t="n">
        <v>196</v>
      </c>
      <c r="R165" s="0" t="n">
        <v>818.3</v>
      </c>
      <c r="S165" s="0" t="n">
        <v>0.04</v>
      </c>
      <c r="T165" s="0" t="n">
        <v>3.78</v>
      </c>
      <c r="U165" s="0" t="n">
        <v>50</v>
      </c>
      <c r="V165" s="0" t="n">
        <v>5</v>
      </c>
      <c r="W165" s="0" t="n">
        <v>0</v>
      </c>
      <c r="X165" s="0" t="n">
        <v>819</v>
      </c>
      <c r="Y165" s="0" t="n">
        <v>861.52</v>
      </c>
      <c r="Z165" s="0" t="n">
        <v>397628</v>
      </c>
      <c r="AA165" s="0" t="n">
        <v>1.03</v>
      </c>
      <c r="AB165" s="0" t="n">
        <v>376</v>
      </c>
      <c r="AC165" s="0" t="n">
        <v>10036</v>
      </c>
      <c r="AD165" s="0" t="n">
        <v>100</v>
      </c>
      <c r="AF165" s="0" t="s">
        <v>472</v>
      </c>
      <c r="AG165" s="0" t="n">
        <v>405.85</v>
      </c>
      <c r="AH165" s="0" t="n">
        <v>342</v>
      </c>
    </row>
    <row r="166" customFormat="false" ht="15" hidden="false" customHeight="false" outlineLevel="0" collapsed="false">
      <c r="A166" s="0" t="n">
        <v>1</v>
      </c>
      <c r="B166" s="0" t="n">
        <v>9</v>
      </c>
      <c r="C166" s="0" t="n">
        <v>6</v>
      </c>
      <c r="D166" s="0" t="s">
        <v>55</v>
      </c>
      <c r="E166" s="0" t="n">
        <v>6</v>
      </c>
      <c r="F166" s="0" t="n">
        <v>8860</v>
      </c>
      <c r="G166" s="0" t="n">
        <v>12429</v>
      </c>
      <c r="H166" s="0" t="n">
        <v>240</v>
      </c>
      <c r="I166" s="0" t="n">
        <v>0</v>
      </c>
      <c r="J166" s="0" t="n">
        <v>1236.69</v>
      </c>
      <c r="K166" s="0" t="n">
        <v>1212</v>
      </c>
      <c r="L166" s="0" t="n">
        <v>427.82</v>
      </c>
      <c r="M166" s="0" t="n">
        <v>0.01</v>
      </c>
      <c r="N166" s="0" t="n">
        <v>0.35</v>
      </c>
      <c r="O166" s="0" t="n">
        <v>193</v>
      </c>
      <c r="P166" s="0" t="n">
        <v>201.84</v>
      </c>
      <c r="Q166" s="0" t="n">
        <v>193</v>
      </c>
      <c r="R166" s="0" t="n">
        <v>39.81</v>
      </c>
      <c r="S166" s="0" t="n">
        <v>0.02</v>
      </c>
      <c r="T166" s="0" t="n">
        <v>0.2</v>
      </c>
      <c r="U166" s="0" t="n">
        <v>100</v>
      </c>
      <c r="V166" s="0" t="n">
        <v>100</v>
      </c>
      <c r="W166" s="0" t="n">
        <v>0</v>
      </c>
      <c r="X166" s="0" t="n">
        <v>1019</v>
      </c>
      <c r="Y166" s="0" t="n">
        <v>1043.69</v>
      </c>
      <c r="Z166" s="0" t="n">
        <v>468705</v>
      </c>
      <c r="AA166" s="0" t="n">
        <v>25.99</v>
      </c>
      <c r="AB166" s="0" t="n">
        <v>379</v>
      </c>
      <c r="AC166" s="0" t="n">
        <v>10011</v>
      </c>
      <c r="AD166" s="0" t="n">
        <v>100</v>
      </c>
      <c r="AF166" s="0" t="s">
        <v>472</v>
      </c>
      <c r="AG166" s="0" t="n">
        <v>369.87</v>
      </c>
      <c r="AH166" s="0" t="n">
        <v>310</v>
      </c>
    </row>
    <row r="167" customFormat="false" ht="15" hidden="false" customHeight="false" outlineLevel="0" collapsed="false">
      <c r="A167" s="0" t="n">
        <v>1</v>
      </c>
      <c r="B167" s="0" t="n">
        <v>10</v>
      </c>
      <c r="C167" s="0" t="n">
        <v>6</v>
      </c>
      <c r="D167" s="0" t="s">
        <v>56</v>
      </c>
      <c r="E167" s="0" t="n">
        <v>7</v>
      </c>
      <c r="F167" s="0" t="n">
        <v>9451</v>
      </c>
      <c r="G167" s="0" t="n">
        <v>12432</v>
      </c>
      <c r="H167" s="0" t="n">
        <v>240</v>
      </c>
      <c r="I167" s="0" t="n">
        <v>0</v>
      </c>
      <c r="J167" s="0" t="n">
        <v>858.96</v>
      </c>
      <c r="K167" s="0" t="n">
        <v>642.5</v>
      </c>
      <c r="L167" s="0" t="n">
        <v>1841.39</v>
      </c>
      <c r="M167" s="0" t="n">
        <v>0.13</v>
      </c>
      <c r="N167" s="0" t="n">
        <v>2.14</v>
      </c>
      <c r="O167" s="0" t="n">
        <v>192</v>
      </c>
      <c r="P167" s="0" t="n">
        <v>202.85</v>
      </c>
      <c r="Q167" s="0" t="n">
        <v>192</v>
      </c>
      <c r="R167" s="0" t="n">
        <v>44.35</v>
      </c>
      <c r="S167" s="0" t="n">
        <v>0.02</v>
      </c>
      <c r="T167" s="0" t="n">
        <v>0.22</v>
      </c>
      <c r="U167" s="0" t="n">
        <v>99</v>
      </c>
      <c r="V167" s="0" t="n">
        <v>97</v>
      </c>
      <c r="W167" s="0" t="n">
        <v>0</v>
      </c>
      <c r="X167" s="0" t="n">
        <v>450.5</v>
      </c>
      <c r="Y167" s="0" t="n">
        <v>666.96</v>
      </c>
      <c r="Z167" s="0" t="n">
        <v>328123</v>
      </c>
      <c r="AA167" s="0" t="n">
        <v>14.79</v>
      </c>
      <c r="AB167" s="0" t="n">
        <v>382</v>
      </c>
      <c r="AC167" s="0" t="n">
        <v>9995</v>
      </c>
      <c r="AD167" s="0" t="n">
        <v>100</v>
      </c>
      <c r="AF167" s="0" t="s">
        <v>472</v>
      </c>
      <c r="AG167" s="0" t="n">
        <v>405.88</v>
      </c>
      <c r="AH167" s="0" t="n">
        <v>354</v>
      </c>
    </row>
    <row r="168" customFormat="false" ht="15" hidden="false" customHeight="false" outlineLevel="0" collapsed="false">
      <c r="A168" s="0" t="n">
        <v>1</v>
      </c>
      <c r="B168" s="0" t="n">
        <v>11</v>
      </c>
      <c r="C168" s="0" t="n">
        <v>6</v>
      </c>
      <c r="D168" s="0" t="s">
        <v>57</v>
      </c>
      <c r="E168" s="0" t="n">
        <v>8</v>
      </c>
      <c r="F168" s="0" t="n">
        <v>10058</v>
      </c>
      <c r="G168" s="0" t="n">
        <v>12429</v>
      </c>
      <c r="H168" s="0" t="n">
        <v>240</v>
      </c>
      <c r="I168" s="0" t="n">
        <v>0</v>
      </c>
      <c r="J168" s="0" t="n">
        <v>573.26</v>
      </c>
      <c r="K168" s="0" t="n">
        <v>494</v>
      </c>
      <c r="L168" s="0" t="n">
        <v>686.9</v>
      </c>
      <c r="M168" s="0" t="n">
        <v>0.06</v>
      </c>
      <c r="N168" s="0" t="n">
        <v>1.2</v>
      </c>
      <c r="O168" s="0" t="n">
        <v>192</v>
      </c>
      <c r="P168" s="0" t="n">
        <v>204.36</v>
      </c>
      <c r="Q168" s="0" t="n">
        <v>192</v>
      </c>
      <c r="R168" s="0" t="n">
        <v>63.73</v>
      </c>
      <c r="S168" s="0" t="n">
        <v>0.03</v>
      </c>
      <c r="T168" s="0" t="n">
        <v>0.31</v>
      </c>
      <c r="U168" s="0" t="n">
        <v>99</v>
      </c>
      <c r="V168" s="0" t="n">
        <v>82</v>
      </c>
      <c r="W168" s="0" t="n">
        <v>0</v>
      </c>
      <c r="X168" s="0" t="n">
        <v>302</v>
      </c>
      <c r="Y168" s="0" t="n">
        <v>381.26</v>
      </c>
      <c r="Z168" s="0" t="n">
        <v>215547</v>
      </c>
      <c r="AA168" s="0" t="n">
        <v>5.79</v>
      </c>
      <c r="AB168" s="0" t="n">
        <v>376</v>
      </c>
      <c r="AC168" s="0" t="n">
        <v>10061</v>
      </c>
      <c r="AD168" s="0" t="n">
        <v>100</v>
      </c>
      <c r="AF168" s="0" t="s">
        <v>472</v>
      </c>
      <c r="AG168" s="0" t="n">
        <v>320.1</v>
      </c>
      <c r="AH168" s="0" t="n">
        <v>285</v>
      </c>
    </row>
    <row r="169" customFormat="false" ht="15" hidden="false" customHeight="false" outlineLevel="0" collapsed="false">
      <c r="A169" s="0" t="n">
        <v>1</v>
      </c>
      <c r="B169" s="0" t="n">
        <v>12</v>
      </c>
      <c r="C169" s="0" t="n">
        <v>6</v>
      </c>
      <c r="D169" s="0" t="s">
        <v>59</v>
      </c>
      <c r="E169" s="0" t="n">
        <v>9</v>
      </c>
      <c r="F169" s="0" t="n">
        <v>10664</v>
      </c>
      <c r="G169" s="0" t="n">
        <v>12424</v>
      </c>
      <c r="H169" s="0" t="n">
        <v>240</v>
      </c>
      <c r="I169" s="0" t="n">
        <v>0</v>
      </c>
      <c r="J169" s="0" t="n">
        <v>841.24</v>
      </c>
      <c r="K169" s="0" t="n">
        <v>816</v>
      </c>
      <c r="L169" s="0" t="n">
        <v>280.87</v>
      </c>
      <c r="M169" s="0" t="n">
        <v>0.01</v>
      </c>
      <c r="N169" s="0" t="n">
        <v>0.33</v>
      </c>
      <c r="O169" s="0" t="n">
        <v>191</v>
      </c>
      <c r="P169" s="0" t="n">
        <v>205.28</v>
      </c>
      <c r="Q169" s="0" t="n">
        <v>191</v>
      </c>
      <c r="R169" s="0" t="n">
        <v>90.6</v>
      </c>
      <c r="S169" s="0" t="n">
        <v>0.03</v>
      </c>
      <c r="T169" s="0" t="n">
        <v>0.44</v>
      </c>
      <c r="U169" s="0" t="n">
        <v>100</v>
      </c>
      <c r="V169" s="0" t="n">
        <v>99</v>
      </c>
      <c r="W169" s="0" t="n">
        <v>0</v>
      </c>
      <c r="X169" s="0" t="n">
        <v>625</v>
      </c>
      <c r="Y169" s="0" t="n">
        <v>650.24</v>
      </c>
      <c r="Z169" s="0" t="n">
        <v>319672</v>
      </c>
      <c r="AA169" s="0" t="n">
        <v>7.02</v>
      </c>
      <c r="AB169" s="0" t="n">
        <v>380</v>
      </c>
      <c r="AC169" s="0" t="n">
        <v>9996</v>
      </c>
      <c r="AD169" s="0" t="n">
        <v>100</v>
      </c>
      <c r="AF169" s="0" t="s">
        <v>472</v>
      </c>
      <c r="AG169" s="0" t="n">
        <v>691.58</v>
      </c>
      <c r="AH169" s="0" t="n">
        <v>618</v>
      </c>
    </row>
    <row r="170" customFormat="false" ht="15" hidden="false" customHeight="false" outlineLevel="0" collapsed="false">
      <c r="A170" s="0" t="n">
        <v>1</v>
      </c>
      <c r="B170" s="0" t="n">
        <v>13</v>
      </c>
      <c r="C170" s="0" t="n">
        <v>6</v>
      </c>
      <c r="D170" s="0" t="s">
        <v>60</v>
      </c>
      <c r="E170" s="0" t="n">
        <v>10</v>
      </c>
      <c r="F170" s="0" t="n">
        <v>11253</v>
      </c>
      <c r="G170" s="0" t="n">
        <v>12415</v>
      </c>
      <c r="H170" s="0" t="n">
        <v>240</v>
      </c>
      <c r="I170" s="0" t="n">
        <v>0</v>
      </c>
      <c r="J170" s="0" t="n">
        <v>466.27</v>
      </c>
      <c r="K170" s="0" t="n">
        <v>407</v>
      </c>
      <c r="L170" s="0" t="n">
        <v>163.32</v>
      </c>
      <c r="M170" s="0" t="n">
        <v>0.06</v>
      </c>
      <c r="N170" s="0" t="n">
        <v>0.35</v>
      </c>
      <c r="O170" s="0" t="n">
        <v>191</v>
      </c>
      <c r="P170" s="0" t="n">
        <v>202.09</v>
      </c>
      <c r="Q170" s="0" t="n">
        <v>191</v>
      </c>
      <c r="R170" s="0" t="n">
        <v>42.68</v>
      </c>
      <c r="S170" s="0" t="n">
        <v>0.02</v>
      </c>
      <c r="T170" s="0" t="n">
        <v>0.21</v>
      </c>
      <c r="U170" s="0" t="n">
        <v>100</v>
      </c>
      <c r="V170" s="0" t="n">
        <v>85</v>
      </c>
      <c r="W170" s="0" t="n">
        <v>0</v>
      </c>
      <c r="X170" s="0" t="n">
        <v>216</v>
      </c>
      <c r="Y170" s="0" t="n">
        <v>275.27</v>
      </c>
      <c r="Z170" s="0" t="n">
        <v>178116</v>
      </c>
      <c r="AA170" s="0" t="n">
        <v>6.19</v>
      </c>
      <c r="AB170" s="0" t="n">
        <v>382</v>
      </c>
      <c r="AC170" s="0" t="n">
        <v>9971</v>
      </c>
      <c r="AD170" s="0" t="n">
        <v>100</v>
      </c>
      <c r="AF170" s="0" t="s">
        <v>472</v>
      </c>
      <c r="AG170" s="0" t="n">
        <v>363.81</v>
      </c>
      <c r="AH170" s="0" t="n">
        <v>344.5</v>
      </c>
    </row>
    <row r="171" customFormat="false" ht="15" hidden="false" customHeight="false" outlineLevel="0" collapsed="false">
      <c r="A171" s="0" t="n">
        <v>1</v>
      </c>
      <c r="B171" s="0" t="n">
        <v>14</v>
      </c>
      <c r="C171" s="0" t="n">
        <v>6</v>
      </c>
      <c r="D171" s="0" t="s">
        <v>61</v>
      </c>
      <c r="E171" s="0" t="n">
        <v>11</v>
      </c>
      <c r="F171" s="0" t="n">
        <v>11864</v>
      </c>
      <c r="G171" s="0" t="n">
        <v>12425</v>
      </c>
      <c r="H171" s="0" t="n">
        <v>240</v>
      </c>
      <c r="I171" s="0" t="n">
        <v>0</v>
      </c>
      <c r="J171" s="0" t="n">
        <v>1086.07</v>
      </c>
      <c r="K171" s="0" t="n">
        <v>1059</v>
      </c>
      <c r="L171" s="0" t="n">
        <v>362.43</v>
      </c>
      <c r="M171" s="0" t="n">
        <v>0.01</v>
      </c>
      <c r="N171" s="0" t="n">
        <v>0.33</v>
      </c>
      <c r="O171" s="0" t="n">
        <v>193</v>
      </c>
      <c r="P171" s="0" t="n">
        <v>199.97</v>
      </c>
      <c r="Q171" s="0" t="n">
        <v>193</v>
      </c>
      <c r="R171" s="0" t="n">
        <v>38.08</v>
      </c>
      <c r="S171" s="0" t="n">
        <v>0.02</v>
      </c>
      <c r="T171" s="0" t="n">
        <v>0.19</v>
      </c>
      <c r="U171" s="0" t="n">
        <v>100</v>
      </c>
      <c r="V171" s="0" t="n">
        <v>100</v>
      </c>
      <c r="W171" s="0" t="n">
        <v>0</v>
      </c>
      <c r="X171" s="0" t="n">
        <v>866</v>
      </c>
      <c r="Y171" s="0" t="n">
        <v>893.07</v>
      </c>
      <c r="Z171" s="0" t="n">
        <v>415964</v>
      </c>
      <c r="AA171" s="0" t="n">
        <v>23.27</v>
      </c>
      <c r="AB171" s="0" t="n">
        <v>383</v>
      </c>
      <c r="AC171" s="0" t="n">
        <v>10088</v>
      </c>
      <c r="AD171" s="0" t="n">
        <v>100</v>
      </c>
      <c r="AF171" s="0" t="s">
        <v>472</v>
      </c>
      <c r="AG171" s="0" t="n">
        <v>418.72</v>
      </c>
      <c r="AH171" s="0" t="n">
        <v>382</v>
      </c>
    </row>
    <row r="172" customFormat="false" ht="15" hidden="false" customHeight="false" outlineLevel="0" collapsed="false">
      <c r="A172" s="0" t="n">
        <v>1</v>
      </c>
      <c r="B172" s="0" t="n">
        <v>15</v>
      </c>
      <c r="C172" s="0" t="n">
        <v>6</v>
      </c>
      <c r="D172" s="0" t="s">
        <v>62</v>
      </c>
      <c r="E172" s="0" t="n">
        <v>12</v>
      </c>
      <c r="F172" s="0" t="n">
        <v>12467</v>
      </c>
      <c r="G172" s="0" t="n">
        <v>12424</v>
      </c>
      <c r="H172" s="0" t="n">
        <v>240</v>
      </c>
      <c r="I172" s="0" t="n">
        <v>0</v>
      </c>
      <c r="J172" s="0" t="n">
        <v>1258.28</v>
      </c>
      <c r="K172" s="0" t="n">
        <v>1173</v>
      </c>
      <c r="L172" s="0" t="n">
        <v>583.27</v>
      </c>
      <c r="M172" s="0" t="n">
        <v>0.03</v>
      </c>
      <c r="N172" s="0" t="n">
        <v>0.46</v>
      </c>
      <c r="O172" s="0" t="n">
        <v>193</v>
      </c>
      <c r="P172" s="0" t="n">
        <v>202.19</v>
      </c>
      <c r="Q172" s="0" t="n">
        <v>193</v>
      </c>
      <c r="R172" s="0" t="n">
        <v>48.07</v>
      </c>
      <c r="S172" s="0" t="n">
        <v>0.02</v>
      </c>
      <c r="T172" s="0" t="n">
        <v>0.24</v>
      </c>
      <c r="U172" s="0" t="n">
        <v>100</v>
      </c>
      <c r="V172" s="0" t="n">
        <v>100</v>
      </c>
      <c r="W172" s="0" t="n">
        <v>0</v>
      </c>
      <c r="X172" s="0" t="n">
        <v>980</v>
      </c>
      <c r="Y172" s="0" t="n">
        <v>1065.28</v>
      </c>
      <c r="Z172" s="0" t="n">
        <v>476888</v>
      </c>
      <c r="AA172" s="0" t="n">
        <v>21.97</v>
      </c>
      <c r="AB172" s="0" t="n">
        <v>379</v>
      </c>
      <c r="AC172" s="0" t="n">
        <v>10053</v>
      </c>
      <c r="AD172" s="0" t="n">
        <v>100</v>
      </c>
      <c r="AF172" s="0" t="s">
        <v>472</v>
      </c>
      <c r="AG172" s="0" t="n">
        <v>425.39</v>
      </c>
      <c r="AH172" s="0" t="n">
        <v>379</v>
      </c>
    </row>
    <row r="173" customFormat="false" ht="15" hidden="false" customHeight="false" outlineLevel="0" collapsed="false">
      <c r="A173" s="0" t="n">
        <v>1</v>
      </c>
      <c r="B173" s="0" t="n">
        <v>16</v>
      </c>
      <c r="C173" s="0" t="n">
        <v>6</v>
      </c>
      <c r="D173" s="0" t="s">
        <v>63</v>
      </c>
      <c r="E173" s="0" t="n">
        <v>13</v>
      </c>
      <c r="F173" s="0" t="n">
        <v>13070</v>
      </c>
      <c r="G173" s="0" t="n">
        <v>12408</v>
      </c>
      <c r="H173" s="0" t="n">
        <v>240</v>
      </c>
      <c r="I173" s="0" t="n">
        <v>0</v>
      </c>
      <c r="J173" s="0" t="n">
        <v>906.46</v>
      </c>
      <c r="K173" s="0" t="n">
        <v>781</v>
      </c>
      <c r="L173" s="0" t="n">
        <v>482.1</v>
      </c>
      <c r="M173" s="0" t="n">
        <v>0.06</v>
      </c>
      <c r="N173" s="0" t="n">
        <v>0.53</v>
      </c>
      <c r="O173" s="0" t="n">
        <v>194</v>
      </c>
      <c r="P173" s="0" t="n">
        <v>203.24</v>
      </c>
      <c r="Q173" s="0" t="n">
        <v>194</v>
      </c>
      <c r="R173" s="0" t="n">
        <v>58.71</v>
      </c>
      <c r="S173" s="0" t="n">
        <v>0.02</v>
      </c>
      <c r="T173" s="0" t="n">
        <v>0.29</v>
      </c>
      <c r="U173" s="0" t="n">
        <v>98</v>
      </c>
      <c r="V173" s="0" t="n">
        <v>97</v>
      </c>
      <c r="W173" s="0" t="n">
        <v>0</v>
      </c>
      <c r="X173" s="0" t="n">
        <v>587</v>
      </c>
      <c r="Y173" s="0" t="n">
        <v>712.46</v>
      </c>
      <c r="Z173" s="0" t="n">
        <v>341735</v>
      </c>
      <c r="AA173" s="0" t="n">
        <v>11.98</v>
      </c>
      <c r="AB173" s="0" t="n">
        <v>377</v>
      </c>
      <c r="AC173" s="0" t="n">
        <v>9910</v>
      </c>
      <c r="AD173" s="0" t="n">
        <v>100</v>
      </c>
      <c r="AF173" s="0" t="s">
        <v>472</v>
      </c>
      <c r="AG173" s="0" t="n">
        <v>416.48</v>
      </c>
      <c r="AH173" s="0" t="n">
        <v>385.5</v>
      </c>
    </row>
    <row r="174" customFormat="false" ht="15" hidden="false" customHeight="false" outlineLevel="0" collapsed="false">
      <c r="A174" s="0" t="n">
        <v>1</v>
      </c>
      <c r="B174" s="0" t="n">
        <v>17</v>
      </c>
      <c r="C174" s="0" t="n">
        <v>6</v>
      </c>
      <c r="D174" s="0" t="s">
        <v>64</v>
      </c>
      <c r="E174" s="0" t="n">
        <v>14</v>
      </c>
      <c r="F174" s="0" t="n">
        <v>13654</v>
      </c>
      <c r="G174" s="0" t="n">
        <v>12422</v>
      </c>
      <c r="H174" s="0" t="n">
        <v>240</v>
      </c>
      <c r="I174" s="0" t="n">
        <v>0</v>
      </c>
      <c r="J174" s="0" t="n">
        <v>384.13</v>
      </c>
      <c r="K174" s="0" t="n">
        <v>396.5</v>
      </c>
      <c r="L174" s="0" t="n">
        <v>118.93</v>
      </c>
      <c r="M174" s="0" t="n">
        <v>0.01</v>
      </c>
      <c r="N174" s="0" t="n">
        <v>0.31</v>
      </c>
      <c r="O174" s="0" t="n">
        <v>193</v>
      </c>
      <c r="P174" s="0" t="n">
        <v>200.07</v>
      </c>
      <c r="Q174" s="0" t="n">
        <v>193</v>
      </c>
      <c r="R174" s="0" t="n">
        <v>50.02</v>
      </c>
      <c r="S174" s="0" t="n">
        <v>0.02</v>
      </c>
      <c r="T174" s="0" t="n">
        <v>0.25</v>
      </c>
      <c r="U174" s="0" t="n">
        <v>93</v>
      </c>
      <c r="V174" s="0" t="n">
        <v>62</v>
      </c>
      <c r="W174" s="0" t="n">
        <v>0</v>
      </c>
      <c r="X174" s="0" t="n">
        <v>203.5</v>
      </c>
      <c r="Y174" s="0" t="n">
        <v>191.13</v>
      </c>
      <c r="Z174" s="0" t="n">
        <v>146736</v>
      </c>
      <c r="AA174" s="0" t="n">
        <v>3.68</v>
      </c>
      <c r="AB174" s="0" t="n">
        <v>382</v>
      </c>
      <c r="AC174" s="0" t="n">
        <v>9995</v>
      </c>
      <c r="AD174" s="0" t="n">
        <v>100</v>
      </c>
      <c r="AF174" s="0" t="s">
        <v>472</v>
      </c>
      <c r="AG174" s="0" t="n">
        <v>241.84</v>
      </c>
      <c r="AH174" s="0" t="n">
        <v>202</v>
      </c>
    </row>
    <row r="175" customFormat="false" ht="15" hidden="false" customHeight="false" outlineLevel="0" collapsed="false">
      <c r="A175" s="0" t="n">
        <v>1</v>
      </c>
      <c r="B175" s="0" t="n">
        <v>18</v>
      </c>
      <c r="C175" s="0" t="n">
        <v>6</v>
      </c>
      <c r="D175" s="0" t="s">
        <v>65</v>
      </c>
      <c r="E175" s="0" t="n">
        <v>15</v>
      </c>
      <c r="F175" s="0" t="n">
        <v>14262</v>
      </c>
      <c r="G175" s="0" t="n">
        <v>12437</v>
      </c>
      <c r="H175" s="0" t="n">
        <v>240</v>
      </c>
      <c r="I175" s="0" t="n">
        <v>0</v>
      </c>
      <c r="J175" s="0" t="n">
        <v>530.44</v>
      </c>
      <c r="K175" s="0" t="n">
        <v>512.5</v>
      </c>
      <c r="L175" s="0" t="n">
        <v>173.96</v>
      </c>
      <c r="M175" s="0" t="n">
        <v>0.01</v>
      </c>
      <c r="N175" s="0" t="n">
        <v>0.33</v>
      </c>
      <c r="O175" s="0" t="n">
        <v>192</v>
      </c>
      <c r="P175" s="0" t="n">
        <v>206.68</v>
      </c>
      <c r="Q175" s="0" t="n">
        <v>192</v>
      </c>
      <c r="R175" s="0" t="n">
        <v>96.71</v>
      </c>
      <c r="S175" s="0" t="n">
        <v>0.03</v>
      </c>
      <c r="T175" s="0" t="n">
        <v>0.47</v>
      </c>
      <c r="U175" s="0" t="n">
        <v>100</v>
      </c>
      <c r="V175" s="0" t="n">
        <v>80</v>
      </c>
      <c r="W175" s="0" t="n">
        <v>0</v>
      </c>
      <c r="X175" s="0" t="n">
        <v>320.5</v>
      </c>
      <c r="Y175" s="0" t="n">
        <v>338.44</v>
      </c>
      <c r="Z175" s="0" t="n">
        <v>201569</v>
      </c>
      <c r="AA175" s="0" t="n">
        <v>3.35</v>
      </c>
      <c r="AB175" s="0" t="n">
        <v>380</v>
      </c>
      <c r="AC175" s="0" t="n">
        <v>10075</v>
      </c>
      <c r="AD175" s="0" t="n">
        <v>100</v>
      </c>
      <c r="AF175" s="0" t="s">
        <v>472</v>
      </c>
      <c r="AG175" s="0" t="n">
        <v>398.77</v>
      </c>
      <c r="AH175" s="0" t="n">
        <v>352</v>
      </c>
    </row>
    <row r="176" customFormat="false" ht="15" hidden="false" customHeight="false" outlineLevel="0" collapsed="false">
      <c r="A176" s="0" t="n">
        <v>1</v>
      </c>
      <c r="B176" s="0" t="n">
        <v>19</v>
      </c>
      <c r="C176" s="0" t="n">
        <v>6</v>
      </c>
      <c r="D176" s="0" t="s">
        <v>66</v>
      </c>
      <c r="E176" s="0" t="n">
        <v>16</v>
      </c>
      <c r="F176" s="0" t="n">
        <v>14862</v>
      </c>
      <c r="G176" s="0" t="n">
        <v>12413</v>
      </c>
      <c r="H176" s="0" t="n">
        <v>240</v>
      </c>
      <c r="I176" s="0" t="n">
        <v>0</v>
      </c>
      <c r="J176" s="0" t="n">
        <v>559</v>
      </c>
      <c r="K176" s="0" t="n">
        <v>492</v>
      </c>
      <c r="L176" s="0" t="n">
        <v>301.54</v>
      </c>
      <c r="M176" s="0" t="n">
        <v>0.06</v>
      </c>
      <c r="N176" s="0" t="n">
        <v>0.54</v>
      </c>
      <c r="O176" s="0" t="n">
        <v>192</v>
      </c>
      <c r="P176" s="0" t="n">
        <v>204.93</v>
      </c>
      <c r="Q176" s="0" t="n">
        <v>192</v>
      </c>
      <c r="R176" s="0" t="n">
        <v>92.63</v>
      </c>
      <c r="S176" s="0" t="n">
        <v>0.03</v>
      </c>
      <c r="T176" s="0" t="n">
        <v>0.45</v>
      </c>
      <c r="U176" s="0" t="n">
        <v>99</v>
      </c>
      <c r="V176" s="0" t="n">
        <v>78</v>
      </c>
      <c r="W176" s="0" t="n">
        <v>0</v>
      </c>
      <c r="X176" s="0" t="n">
        <v>300</v>
      </c>
      <c r="Y176" s="0" t="n">
        <v>367</v>
      </c>
      <c r="Z176" s="0" t="n">
        <v>214657</v>
      </c>
      <c r="AA176" s="0" t="n">
        <v>3.82</v>
      </c>
      <c r="AB176" s="0" t="n">
        <v>384</v>
      </c>
      <c r="AC176" s="0" t="n">
        <v>10015</v>
      </c>
      <c r="AD176" s="0" t="n">
        <v>100</v>
      </c>
      <c r="AF176" s="0" t="s">
        <v>472</v>
      </c>
      <c r="AG176" s="0" t="n">
        <v>360.98</v>
      </c>
      <c r="AH176" s="0" t="n">
        <v>331.5</v>
      </c>
    </row>
    <row r="177" customFormat="false" ht="15" hidden="false" customHeight="false" outlineLevel="0" collapsed="false">
      <c r="A177" s="0" t="n">
        <v>1</v>
      </c>
      <c r="B177" s="0" t="n">
        <v>20</v>
      </c>
      <c r="C177" s="0" t="n">
        <v>6</v>
      </c>
      <c r="D177" s="0" t="s">
        <v>67</v>
      </c>
      <c r="E177" s="0" t="n">
        <v>17</v>
      </c>
      <c r="F177" s="0" t="n">
        <v>15460</v>
      </c>
      <c r="G177" s="0" t="n">
        <v>12424</v>
      </c>
      <c r="H177" s="0" t="n">
        <v>240</v>
      </c>
      <c r="I177" s="0" t="n">
        <v>0</v>
      </c>
      <c r="J177" s="0" t="n">
        <v>558.5</v>
      </c>
      <c r="K177" s="0" t="n">
        <v>499</v>
      </c>
      <c r="L177" s="0" t="n">
        <v>224.77</v>
      </c>
      <c r="M177" s="0" t="n">
        <v>0.05</v>
      </c>
      <c r="N177" s="0" t="n">
        <v>0.4</v>
      </c>
      <c r="O177" s="0" t="n">
        <v>193</v>
      </c>
      <c r="P177" s="0" t="n">
        <v>203.02</v>
      </c>
      <c r="Q177" s="0" t="n">
        <v>193</v>
      </c>
      <c r="R177" s="0" t="n">
        <v>39.64</v>
      </c>
      <c r="S177" s="0" t="n">
        <v>0.02</v>
      </c>
      <c r="T177" s="0" t="n">
        <v>0.2</v>
      </c>
      <c r="U177" s="0" t="n">
        <v>100</v>
      </c>
      <c r="V177" s="0" t="n">
        <v>100</v>
      </c>
      <c r="W177" s="0" t="n">
        <v>0</v>
      </c>
      <c r="X177" s="0" t="n">
        <v>306</v>
      </c>
      <c r="Y177" s="0" t="n">
        <v>365.5</v>
      </c>
      <c r="Z177" s="0" t="n">
        <v>212231</v>
      </c>
      <c r="AA177" s="0" t="n">
        <v>8.97</v>
      </c>
      <c r="AB177" s="0" t="n">
        <v>380</v>
      </c>
      <c r="AC177" s="0" t="n">
        <v>10010</v>
      </c>
      <c r="AD177" s="0" t="n">
        <v>100</v>
      </c>
      <c r="AF177" s="0" t="s">
        <v>472</v>
      </c>
      <c r="AG177" s="0" t="n">
        <v>344.36</v>
      </c>
      <c r="AH177" s="0" t="n">
        <v>306.5</v>
      </c>
    </row>
    <row r="178" customFormat="false" ht="15" hidden="false" customHeight="false" outlineLevel="0" collapsed="false">
      <c r="A178" s="0" t="n">
        <v>1</v>
      </c>
      <c r="B178" s="0" t="n">
        <v>21</v>
      </c>
      <c r="C178" s="0" t="n">
        <v>6</v>
      </c>
      <c r="D178" s="0" t="s">
        <v>69</v>
      </c>
      <c r="E178" s="0" t="n">
        <v>18</v>
      </c>
      <c r="F178" s="0" t="n">
        <v>16055</v>
      </c>
      <c r="G178" s="0" t="n">
        <v>12426</v>
      </c>
      <c r="H178" s="0" t="n">
        <v>240</v>
      </c>
      <c r="I178" s="0" t="n">
        <v>0</v>
      </c>
      <c r="J178" s="0" t="n">
        <v>590.04</v>
      </c>
      <c r="K178" s="0" t="n">
        <v>504</v>
      </c>
      <c r="L178" s="0" t="n">
        <v>224.08</v>
      </c>
      <c r="M178" s="0" t="n">
        <v>0.07</v>
      </c>
      <c r="N178" s="0" t="n">
        <v>0.38</v>
      </c>
      <c r="O178" s="0" t="n">
        <v>192</v>
      </c>
      <c r="P178" s="0" t="n">
        <v>205.16</v>
      </c>
      <c r="Q178" s="0" t="n">
        <v>192</v>
      </c>
      <c r="R178" s="0" t="n">
        <v>44.78</v>
      </c>
      <c r="S178" s="0" t="n">
        <v>0.03</v>
      </c>
      <c r="T178" s="0" t="n">
        <v>0.22</v>
      </c>
      <c r="U178" s="0" t="n">
        <v>100</v>
      </c>
      <c r="V178" s="0" t="n">
        <v>100</v>
      </c>
      <c r="W178" s="0" t="n">
        <v>0</v>
      </c>
      <c r="X178" s="0" t="n">
        <v>312</v>
      </c>
      <c r="Y178" s="0" t="n">
        <v>398.04</v>
      </c>
      <c r="Z178" s="0" t="n">
        <v>225987</v>
      </c>
      <c r="AA178" s="0" t="n">
        <v>8.6</v>
      </c>
      <c r="AB178" s="0" t="n">
        <v>383</v>
      </c>
      <c r="AC178" s="0" t="n">
        <v>10056</v>
      </c>
      <c r="AD178" s="0" t="n">
        <v>100</v>
      </c>
      <c r="AF178" s="0" t="s">
        <v>472</v>
      </c>
      <c r="AG178" s="0" t="n">
        <v>353.99</v>
      </c>
      <c r="AH178" s="0" t="n">
        <v>325</v>
      </c>
    </row>
    <row r="179" customFormat="false" ht="15" hidden="false" customHeight="false" outlineLevel="0" collapsed="false">
      <c r="A179" s="0" t="n">
        <v>1</v>
      </c>
      <c r="B179" s="0" t="n">
        <v>22</v>
      </c>
      <c r="C179" s="0" t="n">
        <v>6</v>
      </c>
      <c r="D179" s="0" t="s">
        <v>70</v>
      </c>
      <c r="E179" s="0" t="n">
        <v>19</v>
      </c>
      <c r="F179" s="0" t="n">
        <v>16665</v>
      </c>
      <c r="G179" s="0" t="n">
        <v>12423</v>
      </c>
      <c r="H179" s="0" t="n">
        <v>240</v>
      </c>
      <c r="I179" s="0" t="n">
        <v>0</v>
      </c>
      <c r="J179" s="0" t="n">
        <v>570.97</v>
      </c>
      <c r="K179" s="0" t="n">
        <v>516</v>
      </c>
      <c r="L179" s="0" t="n">
        <v>193.06</v>
      </c>
      <c r="M179" s="0" t="n">
        <v>0.04</v>
      </c>
      <c r="N179" s="0" t="n">
        <v>0.34</v>
      </c>
      <c r="O179" s="0" t="n">
        <v>193</v>
      </c>
      <c r="P179" s="0" t="n">
        <v>202.86</v>
      </c>
      <c r="Q179" s="0" t="n">
        <v>193</v>
      </c>
      <c r="R179" s="0" t="n">
        <v>43</v>
      </c>
      <c r="S179" s="0" t="n">
        <v>0.02</v>
      </c>
      <c r="T179" s="0" t="n">
        <v>0.21</v>
      </c>
      <c r="U179" s="0" t="n">
        <v>99</v>
      </c>
      <c r="V179" s="0" t="n">
        <v>99</v>
      </c>
      <c r="W179" s="0" t="n">
        <v>0</v>
      </c>
      <c r="X179" s="0" t="n">
        <v>323</v>
      </c>
      <c r="Y179" s="0" t="n">
        <v>377.97</v>
      </c>
      <c r="Z179" s="0" t="n">
        <v>218682</v>
      </c>
      <c r="AA179" s="0" t="n">
        <v>8.56</v>
      </c>
      <c r="AB179" s="0" t="n">
        <v>383</v>
      </c>
      <c r="AC179" s="0" t="n">
        <v>10023</v>
      </c>
      <c r="AD179" s="0" t="n">
        <v>100</v>
      </c>
      <c r="AF179" s="0" t="s">
        <v>472</v>
      </c>
      <c r="AG179" s="0" t="n">
        <v>294.95</v>
      </c>
      <c r="AH179" s="0" t="n">
        <v>289</v>
      </c>
    </row>
    <row r="180" customFormat="false" ht="15" hidden="false" customHeight="false" outlineLevel="0" collapsed="false">
      <c r="A180" s="0" t="n">
        <v>1</v>
      </c>
      <c r="B180" s="0" t="n">
        <v>23</v>
      </c>
      <c r="C180" s="0" t="n">
        <v>6</v>
      </c>
      <c r="D180" s="0" t="s">
        <v>71</v>
      </c>
      <c r="E180" s="0" t="n">
        <v>20</v>
      </c>
      <c r="F180" s="0" t="n">
        <v>17260</v>
      </c>
      <c r="G180" s="0" t="n">
        <v>12430</v>
      </c>
      <c r="H180" s="0" t="n">
        <v>240</v>
      </c>
      <c r="I180" s="0" t="n">
        <v>0</v>
      </c>
      <c r="J180" s="0" t="n">
        <v>748.92</v>
      </c>
      <c r="K180" s="0" t="n">
        <v>710</v>
      </c>
      <c r="L180" s="0" t="n">
        <v>236.28</v>
      </c>
      <c r="M180" s="0" t="n">
        <v>0.02</v>
      </c>
      <c r="N180" s="0" t="n">
        <v>0.32</v>
      </c>
      <c r="O180" s="0" t="n">
        <v>194</v>
      </c>
      <c r="P180" s="0" t="n">
        <v>201.9</v>
      </c>
      <c r="Q180" s="0" t="n">
        <v>194</v>
      </c>
      <c r="R180" s="0" t="n">
        <v>38.8</v>
      </c>
      <c r="S180" s="0" t="n">
        <v>0.02</v>
      </c>
      <c r="T180" s="0" t="n">
        <v>0.19</v>
      </c>
      <c r="U180" s="0" t="n">
        <v>100</v>
      </c>
      <c r="V180" s="0" t="n">
        <v>100</v>
      </c>
      <c r="W180" s="0" t="n">
        <v>0</v>
      </c>
      <c r="X180" s="0" t="n">
        <v>516</v>
      </c>
      <c r="Y180" s="0" t="n">
        <v>554.92</v>
      </c>
      <c r="Z180" s="0" t="n">
        <v>284589</v>
      </c>
      <c r="AA180" s="0" t="n">
        <v>14.1</v>
      </c>
      <c r="AB180" s="0" t="n">
        <v>380</v>
      </c>
      <c r="AC180" s="0" t="n">
        <v>10038</v>
      </c>
      <c r="AD180" s="0" t="n">
        <v>100</v>
      </c>
      <c r="AF180" s="0" t="s">
        <v>472</v>
      </c>
      <c r="AG180" s="0" t="n">
        <v>325.19</v>
      </c>
      <c r="AH180" s="0" t="n">
        <v>312</v>
      </c>
    </row>
    <row r="181" customFormat="false" ht="15" hidden="false" customHeight="false" outlineLevel="0" collapsed="false">
      <c r="A181" s="0" t="n">
        <v>1</v>
      </c>
      <c r="B181" s="0" t="n">
        <v>24</v>
      </c>
      <c r="C181" s="0" t="n">
        <v>6</v>
      </c>
      <c r="D181" s="0" t="s">
        <v>72</v>
      </c>
      <c r="E181" s="0" t="n">
        <v>21</v>
      </c>
      <c r="F181" s="0" t="n">
        <v>17863</v>
      </c>
      <c r="G181" s="0" t="n">
        <v>12419</v>
      </c>
      <c r="H181" s="0" t="n">
        <v>240</v>
      </c>
      <c r="I181" s="0" t="n">
        <v>0</v>
      </c>
      <c r="J181" s="0" t="n">
        <v>349.07</v>
      </c>
      <c r="K181" s="0" t="n">
        <v>296</v>
      </c>
      <c r="L181" s="0" t="n">
        <v>115.18</v>
      </c>
      <c r="M181" s="0" t="n">
        <v>0.07</v>
      </c>
      <c r="N181" s="0" t="n">
        <v>0.33</v>
      </c>
      <c r="O181" s="0" t="n">
        <v>194</v>
      </c>
      <c r="P181" s="0" t="n">
        <v>200.77</v>
      </c>
      <c r="Q181" s="0" t="n">
        <v>194</v>
      </c>
      <c r="R181" s="0" t="n">
        <v>36.38</v>
      </c>
      <c r="S181" s="0" t="n">
        <v>0.01</v>
      </c>
      <c r="T181" s="0" t="n">
        <v>0.18</v>
      </c>
      <c r="U181" s="0" t="n">
        <v>94</v>
      </c>
      <c r="V181" s="0" t="n">
        <v>90</v>
      </c>
      <c r="W181" s="0" t="n">
        <v>0</v>
      </c>
      <c r="X181" s="0" t="n">
        <v>102</v>
      </c>
      <c r="Y181" s="0" t="n">
        <v>155.07</v>
      </c>
      <c r="Z181" s="0" t="n">
        <v>131947</v>
      </c>
      <c r="AA181" s="0" t="n">
        <v>4.08</v>
      </c>
      <c r="AB181" s="0" t="n">
        <v>378</v>
      </c>
      <c r="AC181" s="0" t="n">
        <v>9957</v>
      </c>
      <c r="AD181" s="0" t="n">
        <v>100</v>
      </c>
      <c r="AF181" s="0" t="s">
        <v>472</v>
      </c>
      <c r="AG181" s="0" t="n">
        <v>302.98</v>
      </c>
      <c r="AH181" s="0" t="n">
        <v>288</v>
      </c>
    </row>
    <row r="182" customFormat="false" ht="15" hidden="false" customHeight="false" outlineLevel="0" collapsed="false">
      <c r="A182" s="0" t="n">
        <v>1</v>
      </c>
      <c r="B182" s="0" t="n">
        <v>25</v>
      </c>
      <c r="C182" s="0" t="n">
        <v>6</v>
      </c>
      <c r="D182" s="0" t="s">
        <v>73</v>
      </c>
      <c r="E182" s="0" t="n">
        <v>22</v>
      </c>
      <c r="F182" s="0" t="n">
        <v>18459</v>
      </c>
      <c r="G182" s="0" t="n">
        <v>12420</v>
      </c>
      <c r="H182" s="0" t="n">
        <v>240</v>
      </c>
      <c r="I182" s="0" t="n">
        <v>0</v>
      </c>
      <c r="J182" s="0" t="n">
        <v>652.97</v>
      </c>
      <c r="K182" s="0" t="n">
        <v>625.5</v>
      </c>
      <c r="L182" s="0" t="n">
        <v>179.36</v>
      </c>
      <c r="M182" s="0" t="n">
        <v>0.02</v>
      </c>
      <c r="N182" s="0" t="n">
        <v>0.27</v>
      </c>
      <c r="O182" s="0" t="n">
        <v>194</v>
      </c>
      <c r="P182" s="0" t="n">
        <v>197.23</v>
      </c>
      <c r="Q182" s="0" t="n">
        <v>194</v>
      </c>
      <c r="R182" s="0" t="n">
        <v>43.92</v>
      </c>
      <c r="S182" s="0" t="n">
        <v>0.01</v>
      </c>
      <c r="T182" s="0" t="n">
        <v>0.22</v>
      </c>
      <c r="U182" s="0" t="n">
        <v>99</v>
      </c>
      <c r="V182" s="0" t="n">
        <v>99</v>
      </c>
      <c r="W182" s="0" t="n">
        <v>0</v>
      </c>
      <c r="X182" s="0" t="n">
        <v>431.5</v>
      </c>
      <c r="Y182" s="0" t="n">
        <v>458.97</v>
      </c>
      <c r="Z182" s="0" t="n">
        <v>245517</v>
      </c>
      <c r="AA182" s="0" t="n">
        <v>10.38</v>
      </c>
      <c r="AB182" s="0" t="n">
        <v>376</v>
      </c>
      <c r="AC182" s="0" t="n">
        <v>10014</v>
      </c>
      <c r="AD182" s="0" t="n">
        <v>100</v>
      </c>
      <c r="AF182" s="0" t="s">
        <v>472</v>
      </c>
      <c r="AG182" s="0" t="n">
        <v>300.94</v>
      </c>
      <c r="AH182" s="0" t="n">
        <v>268.5</v>
      </c>
    </row>
    <row r="183" customFormat="false" ht="15" hidden="false" customHeight="false" outlineLevel="0" collapsed="false">
      <c r="A183" s="0" t="n">
        <v>1</v>
      </c>
      <c r="B183" s="0" t="n">
        <v>26</v>
      </c>
      <c r="C183" s="0" t="n">
        <v>6</v>
      </c>
      <c r="D183" s="0" t="s">
        <v>74</v>
      </c>
      <c r="E183" s="0" t="n">
        <v>23</v>
      </c>
      <c r="F183" s="0" t="n">
        <v>19059</v>
      </c>
      <c r="G183" s="0" t="n">
        <v>12425</v>
      </c>
      <c r="H183" s="0" t="n">
        <v>240</v>
      </c>
      <c r="I183" s="0" t="n">
        <v>0</v>
      </c>
      <c r="J183" s="0" t="n">
        <v>570.01</v>
      </c>
      <c r="K183" s="0" t="n">
        <v>547</v>
      </c>
      <c r="L183" s="0" t="n">
        <v>181.44</v>
      </c>
      <c r="M183" s="0" t="n">
        <v>0.02</v>
      </c>
      <c r="N183" s="0" t="n">
        <v>0.32</v>
      </c>
      <c r="O183" s="0" t="n">
        <v>195</v>
      </c>
      <c r="P183" s="0" t="n">
        <v>197.27</v>
      </c>
      <c r="Q183" s="0" t="n">
        <v>195</v>
      </c>
      <c r="R183" s="0" t="n">
        <v>43.44</v>
      </c>
      <c r="S183" s="0" t="n">
        <v>0.01</v>
      </c>
      <c r="T183" s="0" t="n">
        <v>0.22</v>
      </c>
      <c r="U183" s="0" t="n">
        <v>100</v>
      </c>
      <c r="V183" s="0" t="n">
        <v>98</v>
      </c>
      <c r="W183" s="0" t="n">
        <v>0</v>
      </c>
      <c r="X183" s="0" t="n">
        <v>352</v>
      </c>
      <c r="Y183" s="0" t="n">
        <v>375.01</v>
      </c>
      <c r="Z183" s="0" t="n">
        <v>213185</v>
      </c>
      <c r="AA183" s="0" t="n">
        <v>8.58</v>
      </c>
      <c r="AB183" s="0" t="n">
        <v>374</v>
      </c>
      <c r="AC183" s="0" t="n">
        <v>10023</v>
      </c>
      <c r="AD183" s="0" t="n">
        <v>100</v>
      </c>
      <c r="AF183" s="0" t="s">
        <v>472</v>
      </c>
      <c r="AG183" s="0" t="n">
        <v>289.41</v>
      </c>
      <c r="AH183" s="0" t="n">
        <v>271</v>
      </c>
    </row>
    <row r="184" customFormat="false" ht="15" hidden="false" customHeight="false" outlineLevel="0" collapsed="false">
      <c r="A184" s="0" t="n">
        <v>1</v>
      </c>
      <c r="B184" s="0" t="n">
        <v>27</v>
      </c>
      <c r="C184" s="0" t="n">
        <v>6</v>
      </c>
      <c r="D184" s="0" t="s">
        <v>75</v>
      </c>
      <c r="E184" s="0" t="n">
        <v>24</v>
      </c>
      <c r="F184" s="0" t="n">
        <v>19653</v>
      </c>
      <c r="G184" s="0" t="n">
        <v>12423</v>
      </c>
      <c r="H184" s="0" t="n">
        <v>240</v>
      </c>
      <c r="I184" s="0" t="n">
        <v>0</v>
      </c>
      <c r="J184" s="0" t="n">
        <v>440.38</v>
      </c>
      <c r="K184" s="0" t="n">
        <v>404</v>
      </c>
      <c r="L184" s="0" t="n">
        <v>119.83</v>
      </c>
      <c r="M184" s="0" t="n">
        <v>0.04</v>
      </c>
      <c r="N184" s="0" t="n">
        <v>0.27</v>
      </c>
      <c r="O184" s="0" t="n">
        <v>196</v>
      </c>
      <c r="P184" s="0" t="n">
        <v>196.81</v>
      </c>
      <c r="Q184" s="0" t="n">
        <v>196</v>
      </c>
      <c r="R184" s="0" t="n">
        <v>22.93</v>
      </c>
      <c r="S184" s="0" t="n">
        <v>0</v>
      </c>
      <c r="T184" s="0" t="n">
        <v>0.12</v>
      </c>
      <c r="U184" s="0" t="n">
        <v>100</v>
      </c>
      <c r="V184" s="0" t="n">
        <v>100</v>
      </c>
      <c r="W184" s="0" t="n">
        <v>0</v>
      </c>
      <c r="X184" s="0" t="n">
        <v>208</v>
      </c>
      <c r="Y184" s="0" t="n">
        <v>244.38</v>
      </c>
      <c r="Z184" s="0" t="n">
        <v>168227</v>
      </c>
      <c r="AA184" s="0" t="n">
        <v>10.62</v>
      </c>
      <c r="AB184" s="0" t="n">
        <v>382</v>
      </c>
      <c r="AC184" s="0" t="n">
        <v>10014</v>
      </c>
      <c r="AD184" s="0" t="n">
        <v>100</v>
      </c>
      <c r="AF184" s="0" t="s">
        <v>472</v>
      </c>
      <c r="AG184" s="0" t="n">
        <v>290.37</v>
      </c>
      <c r="AH184" s="0" t="n">
        <v>265.5</v>
      </c>
    </row>
    <row r="185" customFormat="false" ht="15" hidden="false" customHeight="false" outlineLevel="0" collapsed="false">
      <c r="A185" s="0" t="n">
        <v>1</v>
      </c>
      <c r="B185" s="0" t="n">
        <v>28</v>
      </c>
      <c r="C185" s="0" t="n">
        <v>6</v>
      </c>
      <c r="D185" s="0" t="s">
        <v>76</v>
      </c>
      <c r="E185" s="0" t="n">
        <v>25</v>
      </c>
      <c r="F185" s="0" t="n">
        <v>20257</v>
      </c>
      <c r="G185" s="0" t="n">
        <v>12425</v>
      </c>
      <c r="H185" s="0" t="n">
        <v>240</v>
      </c>
      <c r="I185" s="0" t="n">
        <v>0</v>
      </c>
      <c r="J185" s="0" t="n">
        <v>750</v>
      </c>
      <c r="K185" s="0" t="n">
        <v>698.5</v>
      </c>
      <c r="L185" s="0" t="n">
        <v>217.95</v>
      </c>
      <c r="M185" s="0" t="n">
        <v>0.03</v>
      </c>
      <c r="N185" s="0" t="n">
        <v>0.29</v>
      </c>
      <c r="O185" s="0" t="n">
        <v>196</v>
      </c>
      <c r="P185" s="0" t="n">
        <v>195.7</v>
      </c>
      <c r="Q185" s="0" t="n">
        <v>196</v>
      </c>
      <c r="R185" s="0" t="n">
        <v>22.28</v>
      </c>
      <c r="S185" s="0" t="n">
        <v>0</v>
      </c>
      <c r="T185" s="0" t="n">
        <v>0.11</v>
      </c>
      <c r="U185" s="0" t="n">
        <v>100</v>
      </c>
      <c r="V185" s="0" t="n">
        <v>100</v>
      </c>
      <c r="W185" s="0" t="n">
        <v>0</v>
      </c>
      <c r="X185" s="0" t="n">
        <v>502.5</v>
      </c>
      <c r="Y185" s="0" t="n">
        <v>554</v>
      </c>
      <c r="Z185" s="0" t="n">
        <v>285001</v>
      </c>
      <c r="AA185" s="0" t="n">
        <v>24.88</v>
      </c>
      <c r="AB185" s="0" t="n">
        <v>380</v>
      </c>
      <c r="AC185" s="0" t="n">
        <v>10059</v>
      </c>
      <c r="AD185" s="0" t="n">
        <v>100</v>
      </c>
      <c r="AF185" s="0" t="s">
        <v>472</v>
      </c>
      <c r="AG185" s="0" t="n">
        <v>492.46</v>
      </c>
      <c r="AH185" s="0" t="n">
        <v>387</v>
      </c>
    </row>
    <row r="186" customFormat="false" ht="15" hidden="false" customHeight="false" outlineLevel="0" collapsed="false">
      <c r="A186" s="0" t="n">
        <v>1</v>
      </c>
      <c r="B186" s="0" t="n">
        <v>29</v>
      </c>
      <c r="C186" s="0" t="n">
        <v>6</v>
      </c>
      <c r="D186" s="0" t="s">
        <v>77</v>
      </c>
      <c r="E186" s="0" t="n">
        <v>26</v>
      </c>
      <c r="F186" s="0" t="n">
        <v>20860</v>
      </c>
      <c r="G186" s="0" t="n">
        <v>12424</v>
      </c>
      <c r="H186" s="0" t="n">
        <v>240</v>
      </c>
      <c r="I186" s="0" t="n">
        <v>0</v>
      </c>
      <c r="J186" s="0" t="n">
        <v>650.97</v>
      </c>
      <c r="K186" s="0" t="n">
        <v>595</v>
      </c>
      <c r="L186" s="0" t="n">
        <v>198.35</v>
      </c>
      <c r="M186" s="0" t="n">
        <v>0.04</v>
      </c>
      <c r="N186" s="0" t="n">
        <v>0.3</v>
      </c>
      <c r="O186" s="0" t="n">
        <v>194</v>
      </c>
      <c r="P186" s="0" t="n">
        <v>191.73</v>
      </c>
      <c r="Q186" s="0" t="n">
        <v>194</v>
      </c>
      <c r="R186" s="0" t="n">
        <v>46.17</v>
      </c>
      <c r="S186" s="0" t="n">
        <v>0.01</v>
      </c>
      <c r="T186" s="0" t="n">
        <v>0.24</v>
      </c>
      <c r="U186" s="0" t="n">
        <v>100</v>
      </c>
      <c r="V186" s="0" t="n">
        <v>99</v>
      </c>
      <c r="W186" s="0" t="n">
        <v>0</v>
      </c>
      <c r="X186" s="0" t="n">
        <v>401</v>
      </c>
      <c r="Y186" s="0" t="n">
        <v>456.97</v>
      </c>
      <c r="Z186" s="0" t="n">
        <v>247370</v>
      </c>
      <c r="AA186" s="0" t="n">
        <v>9.95</v>
      </c>
      <c r="AB186" s="0" t="n">
        <v>380</v>
      </c>
      <c r="AC186" s="0" t="n">
        <v>10049</v>
      </c>
      <c r="AD186" s="0" t="n">
        <v>100</v>
      </c>
      <c r="AF186" s="0" t="s">
        <v>472</v>
      </c>
      <c r="AG186" s="0" t="n">
        <v>299.76</v>
      </c>
      <c r="AH186" s="0" t="n">
        <v>273</v>
      </c>
    </row>
    <row r="187" customFormat="false" ht="15" hidden="false" customHeight="false" outlineLevel="0" collapsed="false">
      <c r="A187" s="0" t="n">
        <v>1</v>
      </c>
      <c r="B187" s="0" t="n">
        <v>30</v>
      </c>
      <c r="C187" s="0" t="n">
        <v>6</v>
      </c>
      <c r="D187" s="0" t="s">
        <v>79</v>
      </c>
      <c r="E187" s="0" t="n">
        <v>27</v>
      </c>
      <c r="F187" s="0" t="n">
        <v>21462</v>
      </c>
      <c r="G187" s="0" t="n">
        <v>12420</v>
      </c>
      <c r="H187" s="0" t="n">
        <v>240</v>
      </c>
      <c r="I187" s="0" t="n">
        <v>0</v>
      </c>
      <c r="J187" s="0" t="n">
        <v>1098.18</v>
      </c>
      <c r="K187" s="0" t="n">
        <v>1066.5</v>
      </c>
      <c r="L187" s="0" t="n">
        <v>305.77</v>
      </c>
      <c r="M187" s="0" t="n">
        <v>0.01</v>
      </c>
      <c r="N187" s="0" t="n">
        <v>0.28</v>
      </c>
      <c r="O187" s="0" t="n">
        <v>191</v>
      </c>
      <c r="P187" s="0" t="n">
        <v>187.73</v>
      </c>
      <c r="Q187" s="0" t="n">
        <v>191</v>
      </c>
      <c r="R187" s="0" t="n">
        <v>20.18</v>
      </c>
      <c r="S187" s="0" t="n">
        <v>0.01</v>
      </c>
      <c r="T187" s="0" t="n">
        <v>0.11</v>
      </c>
      <c r="U187" s="0" t="n">
        <v>100</v>
      </c>
      <c r="V187" s="0" t="n">
        <v>100</v>
      </c>
      <c r="W187" s="0" t="n">
        <v>0</v>
      </c>
      <c r="X187" s="0" t="n">
        <v>875.5</v>
      </c>
      <c r="Y187" s="0" t="n">
        <v>907.18</v>
      </c>
      <c r="Z187" s="0" t="n">
        <v>417307</v>
      </c>
      <c r="AA187" s="0" t="n">
        <v>45.11</v>
      </c>
      <c r="AB187" s="0" t="n">
        <v>380</v>
      </c>
      <c r="AC187" s="0" t="n">
        <v>10032</v>
      </c>
      <c r="AD187" s="0" t="n">
        <v>100</v>
      </c>
      <c r="AF187" s="0" t="s">
        <v>472</v>
      </c>
      <c r="AG187" s="0" t="n">
        <v>339.86</v>
      </c>
      <c r="AH187" s="0" t="n">
        <v>270</v>
      </c>
    </row>
    <row r="188" customFormat="false" ht="15" hidden="false" customHeight="false" outlineLevel="0" collapsed="false">
      <c r="A188" s="0" t="n">
        <v>1</v>
      </c>
      <c r="B188" s="0" t="n">
        <v>31</v>
      </c>
      <c r="C188" s="0" t="n">
        <v>6</v>
      </c>
      <c r="D188" s="0" t="s">
        <v>80</v>
      </c>
      <c r="E188" s="0" t="n">
        <v>28</v>
      </c>
      <c r="F188" s="0" t="n">
        <v>22060</v>
      </c>
      <c r="G188" s="0" t="n">
        <v>12419</v>
      </c>
      <c r="H188" s="0" t="n">
        <v>240</v>
      </c>
      <c r="I188" s="0" t="n">
        <v>0</v>
      </c>
      <c r="J188" s="0" t="n">
        <v>950.01</v>
      </c>
      <c r="K188" s="0" t="n">
        <v>879</v>
      </c>
      <c r="L188" s="0" t="n">
        <v>357.89</v>
      </c>
      <c r="M188" s="0" t="n">
        <v>0.03</v>
      </c>
      <c r="N188" s="0" t="n">
        <v>0.38</v>
      </c>
      <c r="O188" s="0" t="n">
        <v>186</v>
      </c>
      <c r="P188" s="0" t="n">
        <v>181.87</v>
      </c>
      <c r="Q188" s="0" t="n">
        <v>186</v>
      </c>
      <c r="R188" s="0" t="n">
        <v>42.36</v>
      </c>
      <c r="S188" s="0" t="n">
        <v>0.01</v>
      </c>
      <c r="T188" s="0" t="n">
        <v>0.23</v>
      </c>
      <c r="U188" s="0" t="n">
        <v>100</v>
      </c>
      <c r="V188" s="0" t="n">
        <v>100</v>
      </c>
      <c r="W188" s="0" t="n">
        <v>0</v>
      </c>
      <c r="X188" s="0" t="n">
        <v>693</v>
      </c>
      <c r="Y188" s="0" t="n">
        <v>764.01</v>
      </c>
      <c r="Z188" s="0" t="n">
        <v>360055</v>
      </c>
      <c r="AA188" s="0" t="n">
        <v>18.13</v>
      </c>
      <c r="AB188" s="0" t="n">
        <v>379</v>
      </c>
      <c r="AC188" s="0" t="n">
        <v>10265</v>
      </c>
      <c r="AD188" s="0" t="n">
        <v>100</v>
      </c>
      <c r="AF188" s="0" t="s">
        <v>472</v>
      </c>
      <c r="AG188" s="0" t="n">
        <v>313.18</v>
      </c>
      <c r="AH188" s="0" t="n">
        <v>279</v>
      </c>
    </row>
    <row r="189" customFormat="false" ht="15" hidden="false" customHeight="false" outlineLevel="0" collapsed="false">
      <c r="A189" s="0" t="n">
        <v>2</v>
      </c>
      <c r="B189" s="0" t="n">
        <v>1</v>
      </c>
      <c r="C189" s="0" t="n">
        <v>1</v>
      </c>
      <c r="D189" s="0" t="s">
        <v>81</v>
      </c>
      <c r="E189" s="0" t="n">
        <v>29</v>
      </c>
      <c r="F189" s="0" t="n">
        <v>4051</v>
      </c>
      <c r="G189" s="0" t="n">
        <v>14012</v>
      </c>
      <c r="H189" s="0" t="n">
        <v>240</v>
      </c>
      <c r="I189" s="0" t="n">
        <v>0</v>
      </c>
      <c r="J189" s="0" t="n">
        <v>1234.12</v>
      </c>
      <c r="K189" s="0" t="n">
        <v>1195</v>
      </c>
      <c r="L189" s="0" t="n">
        <v>498.38</v>
      </c>
      <c r="M189" s="0" t="n">
        <v>0.01</v>
      </c>
      <c r="N189" s="0" t="n">
        <v>0.4</v>
      </c>
      <c r="O189" s="0" t="n">
        <v>202</v>
      </c>
      <c r="P189" s="0" t="n">
        <v>212.08</v>
      </c>
      <c r="Q189" s="0" t="n">
        <v>202</v>
      </c>
      <c r="R189" s="0" t="n">
        <v>57.35</v>
      </c>
      <c r="S189" s="0" t="n">
        <v>0.02</v>
      </c>
      <c r="T189" s="0" t="n">
        <v>0.27</v>
      </c>
      <c r="U189" s="0" t="n">
        <v>100</v>
      </c>
      <c r="V189" s="0" t="n">
        <v>100</v>
      </c>
      <c r="W189" s="0" t="n">
        <v>0</v>
      </c>
      <c r="X189" s="0" t="n">
        <v>993</v>
      </c>
      <c r="Y189" s="0" t="n">
        <v>1032.12</v>
      </c>
      <c r="Z189" s="0" t="n">
        <v>471435</v>
      </c>
      <c r="AA189" s="0" t="n">
        <v>17.82</v>
      </c>
      <c r="AB189" s="0" t="n">
        <v>382</v>
      </c>
      <c r="AC189" s="0" t="n">
        <v>10275</v>
      </c>
      <c r="AD189" s="0" t="n">
        <v>100</v>
      </c>
      <c r="AF189" s="0" t="s">
        <v>472</v>
      </c>
      <c r="AG189" s="0" t="n">
        <v>414.69</v>
      </c>
      <c r="AH189" s="0" t="n">
        <v>395</v>
      </c>
    </row>
    <row r="190" customFormat="false" ht="15" hidden="false" customHeight="false" outlineLevel="0" collapsed="false">
      <c r="A190" s="0" t="n">
        <v>2</v>
      </c>
      <c r="B190" s="0" t="n">
        <v>2</v>
      </c>
      <c r="C190" s="0" t="n">
        <v>1</v>
      </c>
      <c r="D190" s="0" t="s">
        <v>82</v>
      </c>
      <c r="E190" s="0" t="n">
        <v>30</v>
      </c>
      <c r="F190" s="0" t="n">
        <v>4652</v>
      </c>
      <c r="G190" s="0" t="n">
        <v>14010</v>
      </c>
      <c r="H190" s="0" t="n">
        <v>240</v>
      </c>
      <c r="I190" s="0" t="n">
        <v>0</v>
      </c>
      <c r="J190" s="0" t="n">
        <v>771.17</v>
      </c>
      <c r="K190" s="0" t="n">
        <v>798</v>
      </c>
      <c r="L190" s="0" t="n">
        <v>297.83</v>
      </c>
      <c r="M190" s="0" t="n">
        <v>0.01</v>
      </c>
      <c r="N190" s="0" t="n">
        <v>0.39</v>
      </c>
      <c r="O190" s="0" t="n">
        <v>201</v>
      </c>
      <c r="P190" s="0" t="n">
        <v>214.68</v>
      </c>
      <c r="Q190" s="0" t="n">
        <v>201</v>
      </c>
      <c r="R190" s="0" t="n">
        <v>60.1</v>
      </c>
      <c r="S190" s="0" t="n">
        <v>0.03</v>
      </c>
      <c r="T190" s="0" t="n">
        <v>0.28</v>
      </c>
      <c r="U190" s="0" t="n">
        <v>96</v>
      </c>
      <c r="V190" s="0" t="n">
        <v>90</v>
      </c>
      <c r="W190" s="0" t="n">
        <v>0</v>
      </c>
      <c r="X190" s="0" t="n">
        <v>597</v>
      </c>
      <c r="Y190" s="0" t="n">
        <v>570.17</v>
      </c>
      <c r="Z190" s="0" t="n">
        <v>292275</v>
      </c>
      <c r="AA190" s="0" t="n">
        <v>9.26</v>
      </c>
      <c r="AB190" s="0" t="n">
        <v>379</v>
      </c>
      <c r="AC190" s="0" t="n">
        <v>10029</v>
      </c>
      <c r="AD190" s="0" t="n">
        <v>100</v>
      </c>
      <c r="AF190" s="0" t="s">
        <v>472</v>
      </c>
      <c r="AG190" s="0" t="n">
        <v>247.45</v>
      </c>
      <c r="AH190" s="0" t="n">
        <v>219</v>
      </c>
    </row>
    <row r="191" customFormat="false" ht="15" hidden="false" customHeight="false" outlineLevel="0" collapsed="false">
      <c r="A191" s="0" t="n">
        <v>2</v>
      </c>
      <c r="B191" s="0" t="n">
        <v>3</v>
      </c>
      <c r="C191" s="0" t="n">
        <v>1</v>
      </c>
      <c r="D191" s="0" t="s">
        <v>83</v>
      </c>
      <c r="E191" s="0" t="n">
        <v>31</v>
      </c>
      <c r="F191" s="0" t="n">
        <v>5257</v>
      </c>
      <c r="G191" s="0" t="n">
        <v>14011</v>
      </c>
      <c r="H191" s="0" t="n">
        <v>240</v>
      </c>
      <c r="I191" s="0" t="n">
        <v>0</v>
      </c>
      <c r="J191" s="0" t="n">
        <v>897.11</v>
      </c>
      <c r="K191" s="0" t="n">
        <v>854</v>
      </c>
      <c r="L191" s="0" t="n">
        <v>353.87</v>
      </c>
      <c r="M191" s="0" t="n">
        <v>0.02</v>
      </c>
      <c r="N191" s="0" t="n">
        <v>0.39</v>
      </c>
      <c r="O191" s="0" t="n">
        <v>198</v>
      </c>
      <c r="P191" s="0" t="n">
        <v>207.68</v>
      </c>
      <c r="Q191" s="0" t="n">
        <v>198</v>
      </c>
      <c r="R191" s="0" t="n">
        <v>33.94</v>
      </c>
      <c r="S191" s="0" t="n">
        <v>0.02</v>
      </c>
      <c r="T191" s="0" t="n">
        <v>0.16</v>
      </c>
      <c r="U191" s="0" t="n">
        <v>98</v>
      </c>
      <c r="V191" s="0" t="n">
        <v>98</v>
      </c>
      <c r="W191" s="0" t="n">
        <v>0</v>
      </c>
      <c r="X191" s="0" t="n">
        <v>656</v>
      </c>
      <c r="Y191" s="0" t="n">
        <v>699.11</v>
      </c>
      <c r="Z191" s="0" t="n">
        <v>340004</v>
      </c>
      <c r="AA191" s="0" t="n">
        <v>20.31</v>
      </c>
      <c r="AB191" s="0" t="n">
        <v>379</v>
      </c>
      <c r="AC191" s="0" t="n">
        <v>9996</v>
      </c>
      <c r="AD191" s="0" t="n">
        <v>100</v>
      </c>
      <c r="AF191" s="0" t="s">
        <v>472</v>
      </c>
      <c r="AG191" s="0" t="n">
        <v>310.22</v>
      </c>
      <c r="AH191" s="0" t="n">
        <v>298</v>
      </c>
    </row>
    <row r="192" customFormat="false" ht="15" hidden="false" customHeight="false" outlineLevel="0" collapsed="false">
      <c r="A192" s="0" t="n">
        <v>2</v>
      </c>
      <c r="B192" s="0" t="n">
        <v>4</v>
      </c>
      <c r="C192" s="0" t="n">
        <v>1</v>
      </c>
      <c r="D192" s="0" t="s">
        <v>84</v>
      </c>
      <c r="E192" s="0" t="n">
        <v>32</v>
      </c>
      <c r="F192" s="0" t="n">
        <v>5853</v>
      </c>
      <c r="G192" s="0" t="n">
        <v>14014</v>
      </c>
      <c r="H192" s="0" t="n">
        <v>240</v>
      </c>
      <c r="I192" s="0" t="n">
        <v>0</v>
      </c>
      <c r="J192" s="0" t="n">
        <v>576.06</v>
      </c>
      <c r="K192" s="0" t="n">
        <v>587</v>
      </c>
      <c r="L192" s="0" t="n">
        <v>242.9</v>
      </c>
      <c r="M192" s="0" t="n">
        <v>0.01</v>
      </c>
      <c r="N192" s="0" t="n">
        <v>0.42</v>
      </c>
      <c r="O192" s="0" t="n">
        <v>197</v>
      </c>
      <c r="P192" s="0" t="n">
        <v>205.19</v>
      </c>
      <c r="Q192" s="0" t="n">
        <v>197</v>
      </c>
      <c r="R192" s="0" t="n">
        <v>35.12</v>
      </c>
      <c r="S192" s="0" t="n">
        <v>0.02</v>
      </c>
      <c r="T192" s="0" t="n">
        <v>0.17</v>
      </c>
      <c r="U192" s="0" t="n">
        <v>91</v>
      </c>
      <c r="V192" s="0" t="n">
        <v>89</v>
      </c>
      <c r="W192" s="0" t="n">
        <v>0</v>
      </c>
      <c r="X192" s="0" t="n">
        <v>390</v>
      </c>
      <c r="Y192" s="0" t="n">
        <v>379.06</v>
      </c>
      <c r="Z192" s="0" t="n">
        <v>220056</v>
      </c>
      <c r="AA192" s="0" t="n">
        <v>10.56</v>
      </c>
      <c r="AB192" s="0" t="n">
        <v>382</v>
      </c>
      <c r="AC192" s="0" t="n">
        <v>9983</v>
      </c>
      <c r="AD192" s="0" t="n">
        <v>100</v>
      </c>
      <c r="AF192" s="0" t="s">
        <v>472</v>
      </c>
      <c r="AG192" s="0" t="n">
        <v>206.03</v>
      </c>
      <c r="AH192" s="0" t="n">
        <v>197</v>
      </c>
    </row>
    <row r="193" customFormat="false" ht="15" hidden="false" customHeight="false" outlineLevel="0" collapsed="false">
      <c r="A193" s="0" t="n">
        <v>2</v>
      </c>
      <c r="B193" s="0" t="n">
        <v>5</v>
      </c>
      <c r="C193" s="0" t="n">
        <v>1</v>
      </c>
      <c r="D193" s="0" t="s">
        <v>85</v>
      </c>
      <c r="E193" s="0" t="n">
        <v>33</v>
      </c>
      <c r="F193" s="0" t="n">
        <v>6450</v>
      </c>
      <c r="G193" s="0" t="n">
        <v>14008</v>
      </c>
      <c r="H193" s="0" t="n">
        <v>240</v>
      </c>
      <c r="I193" s="0" t="n">
        <v>0</v>
      </c>
      <c r="J193" s="0" t="n">
        <v>525.37</v>
      </c>
      <c r="K193" s="0" t="n">
        <v>538</v>
      </c>
      <c r="L193" s="0" t="n">
        <v>222.43</v>
      </c>
      <c r="M193" s="0" t="n">
        <v>0.01</v>
      </c>
      <c r="N193" s="0" t="n">
        <v>0.42</v>
      </c>
      <c r="O193" s="0" t="n">
        <v>196</v>
      </c>
      <c r="P193" s="0" t="n">
        <v>209.11</v>
      </c>
      <c r="Q193" s="0" t="n">
        <v>196</v>
      </c>
      <c r="R193" s="0" t="n">
        <v>296.03</v>
      </c>
      <c r="S193" s="0" t="n">
        <v>0.03</v>
      </c>
      <c r="T193" s="0" t="n">
        <v>1.42</v>
      </c>
      <c r="U193" s="0" t="n">
        <v>54</v>
      </c>
      <c r="V193" s="0" t="n">
        <v>11</v>
      </c>
      <c r="W193" s="0" t="n">
        <v>0</v>
      </c>
      <c r="X193" s="0" t="n">
        <v>342</v>
      </c>
      <c r="Y193" s="0" t="n">
        <v>329.37</v>
      </c>
      <c r="Z193" s="0" t="n">
        <v>198063</v>
      </c>
      <c r="AA193" s="0" t="n">
        <v>1.07</v>
      </c>
      <c r="AB193" s="0" t="n">
        <v>377</v>
      </c>
      <c r="AC193" s="0" t="n">
        <v>10028</v>
      </c>
      <c r="AD193" s="0" t="n">
        <v>100</v>
      </c>
      <c r="AF193" s="0" t="s">
        <v>472</v>
      </c>
      <c r="AG193" s="0" t="n">
        <v>208.77</v>
      </c>
      <c r="AH193" s="0" t="n">
        <v>198</v>
      </c>
    </row>
    <row r="194" customFormat="false" ht="15" hidden="false" customHeight="false" outlineLevel="0" collapsed="false">
      <c r="A194" s="0" t="n">
        <v>2</v>
      </c>
      <c r="B194" s="0" t="n">
        <v>6</v>
      </c>
      <c r="C194" s="0" t="n">
        <v>1</v>
      </c>
      <c r="D194" s="0" t="s">
        <v>86</v>
      </c>
      <c r="E194" s="0" t="n">
        <v>34</v>
      </c>
      <c r="F194" s="0" t="n">
        <v>7060</v>
      </c>
      <c r="G194" s="0" t="n">
        <v>14023</v>
      </c>
      <c r="H194" s="0" t="n">
        <v>240</v>
      </c>
      <c r="I194" s="0" t="n">
        <v>0</v>
      </c>
      <c r="J194" s="0" t="n">
        <v>524.36</v>
      </c>
      <c r="K194" s="0" t="n">
        <v>499</v>
      </c>
      <c r="L194" s="0" t="n">
        <v>212.46</v>
      </c>
      <c r="M194" s="0" t="n">
        <v>0.02</v>
      </c>
      <c r="N194" s="0" t="n">
        <v>0.41</v>
      </c>
      <c r="O194" s="0" t="n">
        <v>195</v>
      </c>
      <c r="P194" s="0" t="n">
        <v>213.93</v>
      </c>
      <c r="Q194" s="0" t="n">
        <v>195</v>
      </c>
      <c r="R194" s="0" t="n">
        <v>297.4</v>
      </c>
      <c r="S194" s="0" t="n">
        <v>0.04</v>
      </c>
      <c r="T194" s="0" t="n">
        <v>1.39</v>
      </c>
      <c r="U194" s="0" t="n">
        <v>52</v>
      </c>
      <c r="V194" s="0" t="n">
        <v>10</v>
      </c>
      <c r="W194" s="0" t="n">
        <v>0</v>
      </c>
      <c r="X194" s="0" t="n">
        <v>304</v>
      </c>
      <c r="Y194" s="0" t="n">
        <v>329.36</v>
      </c>
      <c r="Z194" s="0" t="n">
        <v>199255</v>
      </c>
      <c r="AA194" s="0" t="n">
        <v>1.04</v>
      </c>
      <c r="AB194" s="0" t="n">
        <v>380</v>
      </c>
      <c r="AC194" s="0" t="n">
        <v>10007</v>
      </c>
      <c r="AD194" s="0" t="n">
        <v>100</v>
      </c>
      <c r="AF194" s="0" t="s">
        <v>472</v>
      </c>
      <c r="AG194" s="0" t="n">
        <v>315.59</v>
      </c>
      <c r="AH194" s="0" t="n">
        <v>289</v>
      </c>
    </row>
    <row r="195" customFormat="false" ht="15" hidden="false" customHeight="false" outlineLevel="0" collapsed="false">
      <c r="A195" s="0" t="n">
        <v>2</v>
      </c>
      <c r="B195" s="0" t="n">
        <v>7</v>
      </c>
      <c r="C195" s="0" t="n">
        <v>1</v>
      </c>
      <c r="D195" s="0" t="s">
        <v>87</v>
      </c>
      <c r="E195" s="0" t="n">
        <v>35</v>
      </c>
      <c r="F195" s="0" t="n">
        <v>7647</v>
      </c>
      <c r="G195" s="0" t="n">
        <v>14012</v>
      </c>
      <c r="H195" s="0" t="n">
        <v>240</v>
      </c>
      <c r="I195" s="0" t="n">
        <v>0</v>
      </c>
      <c r="J195" s="0" t="n">
        <v>874.98</v>
      </c>
      <c r="K195" s="0" t="n">
        <v>797</v>
      </c>
      <c r="L195" s="0" t="n">
        <v>383.65</v>
      </c>
      <c r="M195" s="0" t="n">
        <v>0.04</v>
      </c>
      <c r="N195" s="0" t="n">
        <v>0.44</v>
      </c>
      <c r="O195" s="0" t="n">
        <v>194</v>
      </c>
      <c r="P195" s="0" t="n">
        <v>206</v>
      </c>
      <c r="Q195" s="0" t="n">
        <v>194</v>
      </c>
      <c r="R195" s="0" t="n">
        <v>52.14</v>
      </c>
      <c r="S195" s="0" t="n">
        <v>0.03</v>
      </c>
      <c r="T195" s="0" t="n">
        <v>0.25</v>
      </c>
      <c r="U195" s="0" t="n">
        <v>100</v>
      </c>
      <c r="V195" s="0" t="n">
        <v>99</v>
      </c>
      <c r="W195" s="0" t="n">
        <v>0</v>
      </c>
      <c r="X195" s="0" t="n">
        <v>603</v>
      </c>
      <c r="Y195" s="0" t="n">
        <v>680.98</v>
      </c>
      <c r="Z195" s="0" t="n">
        <v>331619</v>
      </c>
      <c r="AA195" s="0" t="n">
        <v>12.83</v>
      </c>
      <c r="AB195" s="0" t="n">
        <v>379</v>
      </c>
      <c r="AC195" s="0" t="n">
        <v>9931</v>
      </c>
      <c r="AD195" s="0" t="n">
        <v>100</v>
      </c>
      <c r="AF195" s="0" t="s">
        <v>472</v>
      </c>
      <c r="AG195" s="0" t="n">
        <v>639.02</v>
      </c>
      <c r="AH195" s="0" t="n">
        <v>311</v>
      </c>
    </row>
    <row r="196" customFormat="false" ht="15" hidden="false" customHeight="false" outlineLevel="0" collapsed="false">
      <c r="A196" s="0" t="n">
        <v>2</v>
      </c>
      <c r="B196" s="0" t="n">
        <v>8</v>
      </c>
      <c r="C196" s="0" t="n">
        <v>1</v>
      </c>
      <c r="D196" s="0" t="s">
        <v>89</v>
      </c>
      <c r="E196" s="0" t="n">
        <v>36</v>
      </c>
      <c r="F196" s="0" t="n">
        <v>8228</v>
      </c>
      <c r="G196" s="0" t="n">
        <v>14014</v>
      </c>
      <c r="H196" s="0" t="n">
        <v>240</v>
      </c>
      <c r="I196" s="0" t="n">
        <v>0</v>
      </c>
      <c r="J196" s="0" t="n">
        <v>609.69</v>
      </c>
      <c r="K196" s="0" t="n">
        <v>465.5</v>
      </c>
      <c r="L196" s="0" t="n">
        <v>2150.53</v>
      </c>
      <c r="M196" s="0" t="n">
        <v>0.12</v>
      </c>
      <c r="N196" s="0" t="n">
        <v>3.53</v>
      </c>
      <c r="O196" s="0" t="n">
        <v>194</v>
      </c>
      <c r="P196" s="0" t="n">
        <v>213.41</v>
      </c>
      <c r="Q196" s="0" t="n">
        <v>194</v>
      </c>
      <c r="R196" s="0" t="n">
        <v>401.79</v>
      </c>
      <c r="S196" s="0" t="n">
        <v>0.04</v>
      </c>
      <c r="T196" s="0" t="n">
        <v>1.88</v>
      </c>
      <c r="U196" s="0" t="n">
        <v>33</v>
      </c>
      <c r="V196" s="0" t="n">
        <v>1</v>
      </c>
      <c r="W196" s="0" t="n">
        <v>0</v>
      </c>
      <c r="X196" s="0" t="n">
        <v>271.5</v>
      </c>
      <c r="Y196" s="0" t="n">
        <v>415.69</v>
      </c>
      <c r="Z196" s="0" t="n">
        <v>231681</v>
      </c>
      <c r="AA196" s="0" t="n">
        <v>0.99</v>
      </c>
      <c r="AB196" s="0" t="n">
        <v>380</v>
      </c>
      <c r="AC196" s="0" t="n">
        <v>10002</v>
      </c>
      <c r="AD196" s="0" t="n">
        <v>100</v>
      </c>
      <c r="AF196" s="0" t="s">
        <v>472</v>
      </c>
      <c r="AG196" s="0" t="n">
        <v>250.7</v>
      </c>
      <c r="AH196" s="0" t="n">
        <v>196</v>
      </c>
    </row>
    <row r="197" customFormat="false" ht="15" hidden="false" customHeight="false" outlineLevel="0" collapsed="false">
      <c r="A197" s="0" t="n">
        <v>2</v>
      </c>
      <c r="B197" s="0" t="n">
        <v>9</v>
      </c>
      <c r="C197" s="0" t="n">
        <v>1</v>
      </c>
      <c r="D197" s="0" t="s">
        <v>90</v>
      </c>
      <c r="E197" s="0" t="n">
        <v>37</v>
      </c>
      <c r="F197" s="0" t="n">
        <v>8836</v>
      </c>
      <c r="G197" s="0" t="n">
        <v>14002</v>
      </c>
      <c r="H197" s="0" t="n">
        <v>240</v>
      </c>
      <c r="I197" s="0" t="n">
        <v>0</v>
      </c>
      <c r="J197" s="0" t="n">
        <v>719</v>
      </c>
      <c r="K197" s="0" t="n">
        <v>673</v>
      </c>
      <c r="L197" s="0" t="n">
        <v>250.86</v>
      </c>
      <c r="M197" s="0" t="n">
        <v>0.03</v>
      </c>
      <c r="N197" s="0" t="n">
        <v>0.35</v>
      </c>
      <c r="O197" s="0" t="n">
        <v>192</v>
      </c>
      <c r="P197" s="0" t="n">
        <v>213.59</v>
      </c>
      <c r="Q197" s="0" t="n">
        <v>192</v>
      </c>
      <c r="R197" s="0" t="n">
        <v>399.9</v>
      </c>
      <c r="S197" s="0" t="n">
        <v>0.05</v>
      </c>
      <c r="T197" s="0" t="n">
        <v>1.87</v>
      </c>
      <c r="U197" s="0" t="n">
        <v>60</v>
      </c>
      <c r="V197" s="0" t="n">
        <v>14</v>
      </c>
      <c r="W197" s="0" t="n">
        <v>0</v>
      </c>
      <c r="X197" s="0" t="n">
        <v>481</v>
      </c>
      <c r="Y197" s="0" t="n">
        <v>527</v>
      </c>
      <c r="Z197" s="0" t="n">
        <v>273938</v>
      </c>
      <c r="AA197" s="0" t="n">
        <v>1.26</v>
      </c>
      <c r="AB197" s="0" t="n">
        <v>381</v>
      </c>
      <c r="AC197" s="0" t="n">
        <v>10051</v>
      </c>
      <c r="AD197" s="0" t="n">
        <v>100</v>
      </c>
      <c r="AF197" s="0" t="s">
        <v>472</v>
      </c>
      <c r="AG197" s="0" t="n">
        <v>309.53</v>
      </c>
      <c r="AH197" s="0" t="n">
        <v>298</v>
      </c>
    </row>
    <row r="198" customFormat="false" ht="15" hidden="false" customHeight="false" outlineLevel="0" collapsed="false">
      <c r="A198" s="0" t="n">
        <v>2</v>
      </c>
      <c r="B198" s="0" t="n">
        <v>10</v>
      </c>
      <c r="C198" s="0" t="n">
        <v>1</v>
      </c>
      <c r="D198" s="0" t="s">
        <v>91</v>
      </c>
      <c r="E198" s="0" t="n">
        <v>38</v>
      </c>
      <c r="F198" s="0" t="n">
        <v>9438</v>
      </c>
      <c r="G198" s="0" t="n">
        <v>13998</v>
      </c>
      <c r="H198" s="0" t="n">
        <v>240</v>
      </c>
      <c r="I198" s="0" t="n">
        <v>0</v>
      </c>
      <c r="J198" s="0" t="n">
        <v>813.01</v>
      </c>
      <c r="K198" s="0" t="n">
        <v>742</v>
      </c>
      <c r="L198" s="0" t="n">
        <v>304.62</v>
      </c>
      <c r="M198" s="0" t="n">
        <v>0.04</v>
      </c>
      <c r="N198" s="0" t="n">
        <v>0.37</v>
      </c>
      <c r="O198" s="0" t="n">
        <v>193</v>
      </c>
      <c r="P198" s="0" t="n">
        <v>206.62</v>
      </c>
      <c r="Q198" s="0" t="n">
        <v>193</v>
      </c>
      <c r="R198" s="0" t="n">
        <v>47.5</v>
      </c>
      <c r="S198" s="0" t="n">
        <v>0.03</v>
      </c>
      <c r="T198" s="0" t="n">
        <v>0.23</v>
      </c>
      <c r="U198" s="0" t="n">
        <v>99</v>
      </c>
      <c r="V198" s="0" t="n">
        <v>99</v>
      </c>
      <c r="W198" s="0" t="n">
        <v>0</v>
      </c>
      <c r="X198" s="0" t="n">
        <v>549</v>
      </c>
      <c r="Y198" s="0" t="n">
        <v>620.01</v>
      </c>
      <c r="Z198" s="0" t="n">
        <v>306506</v>
      </c>
      <c r="AA198" s="0" t="n">
        <v>12.77</v>
      </c>
      <c r="AB198" s="0" t="n">
        <v>377</v>
      </c>
      <c r="AC198" s="0" t="n">
        <v>10062</v>
      </c>
      <c r="AD198" s="0" t="n">
        <v>100</v>
      </c>
      <c r="AF198" s="0" t="s">
        <v>472</v>
      </c>
      <c r="AG198" s="0" t="n">
        <v>403.56</v>
      </c>
      <c r="AH198" s="0" t="n">
        <v>347</v>
      </c>
    </row>
    <row r="199" customFormat="false" ht="15" hidden="false" customHeight="false" outlineLevel="0" collapsed="false">
      <c r="A199" s="0" t="n">
        <v>2</v>
      </c>
      <c r="B199" s="0" t="n">
        <v>11</v>
      </c>
      <c r="C199" s="0" t="n">
        <v>1</v>
      </c>
      <c r="D199" s="0" t="s">
        <v>92</v>
      </c>
      <c r="E199" s="0" t="n">
        <v>39</v>
      </c>
      <c r="F199" s="0" t="n">
        <v>10049</v>
      </c>
      <c r="G199" s="0" t="n">
        <v>13998</v>
      </c>
      <c r="H199" s="0" t="n">
        <v>240</v>
      </c>
      <c r="I199" s="0" t="n">
        <v>0</v>
      </c>
      <c r="J199" s="0" t="n">
        <v>1127.6</v>
      </c>
      <c r="K199" s="0" t="n">
        <v>1117</v>
      </c>
      <c r="L199" s="0" t="n">
        <v>352.2</v>
      </c>
      <c r="M199" s="0" t="n">
        <v>0</v>
      </c>
      <c r="N199" s="0" t="n">
        <v>0.31</v>
      </c>
      <c r="O199" s="0" t="n">
        <v>194</v>
      </c>
      <c r="P199" s="0" t="n">
        <v>205.17</v>
      </c>
      <c r="Q199" s="0" t="n">
        <v>194</v>
      </c>
      <c r="R199" s="0" t="n">
        <v>43.71</v>
      </c>
      <c r="S199" s="0" t="n">
        <v>0.02</v>
      </c>
      <c r="T199" s="0" t="n">
        <v>0.21</v>
      </c>
      <c r="U199" s="0" t="n">
        <v>100</v>
      </c>
      <c r="V199" s="0" t="n">
        <v>100</v>
      </c>
      <c r="W199" s="0" t="n">
        <v>0</v>
      </c>
      <c r="X199" s="0" t="n">
        <v>923</v>
      </c>
      <c r="Y199" s="0" t="n">
        <v>933.6</v>
      </c>
      <c r="Z199" s="0" t="n">
        <v>425104</v>
      </c>
      <c r="AA199" s="0" t="n">
        <v>21.1</v>
      </c>
      <c r="AB199" s="0" t="n">
        <v>377</v>
      </c>
      <c r="AC199" s="0" t="n">
        <v>10055</v>
      </c>
      <c r="AD199" s="0" t="n">
        <v>100</v>
      </c>
      <c r="AF199" s="0" t="s">
        <v>472</v>
      </c>
      <c r="AG199" s="0" t="n">
        <v>420.46</v>
      </c>
      <c r="AH199" s="0" t="n">
        <v>319</v>
      </c>
    </row>
    <row r="200" customFormat="false" ht="15" hidden="false" customHeight="false" outlineLevel="0" collapsed="false">
      <c r="A200" s="0" t="n">
        <v>2</v>
      </c>
      <c r="B200" s="0" t="n">
        <v>12</v>
      </c>
      <c r="C200" s="0" t="n">
        <v>1</v>
      </c>
      <c r="D200" s="0" t="s">
        <v>93</v>
      </c>
      <c r="E200" s="0" t="n">
        <v>40</v>
      </c>
      <c r="F200" s="0" t="n">
        <v>10653</v>
      </c>
      <c r="G200" s="0" t="n">
        <v>14001</v>
      </c>
      <c r="H200" s="0" t="n">
        <v>240</v>
      </c>
      <c r="I200" s="0" t="n">
        <v>0</v>
      </c>
      <c r="J200" s="0" t="n">
        <v>757.77</v>
      </c>
      <c r="K200" s="0" t="n">
        <v>740</v>
      </c>
      <c r="L200" s="0" t="n">
        <v>277.65</v>
      </c>
      <c r="M200" s="0" t="n">
        <v>0.01</v>
      </c>
      <c r="N200" s="0" t="n">
        <v>0.37</v>
      </c>
      <c r="O200" s="0" t="n">
        <v>193</v>
      </c>
      <c r="P200" s="0" t="n">
        <v>209.18</v>
      </c>
      <c r="Q200" s="0" t="n">
        <v>193</v>
      </c>
      <c r="R200" s="0" t="n">
        <v>304.78</v>
      </c>
      <c r="S200" s="0" t="n">
        <v>0.03</v>
      </c>
      <c r="T200" s="0" t="n">
        <v>1.46</v>
      </c>
      <c r="U200" s="0" t="n">
        <v>87</v>
      </c>
      <c r="V200" s="0" t="n">
        <v>37</v>
      </c>
      <c r="W200" s="0" t="n">
        <v>0</v>
      </c>
      <c r="X200" s="0" t="n">
        <v>547</v>
      </c>
      <c r="Y200" s="0" t="n">
        <v>564.77</v>
      </c>
      <c r="Z200" s="0" t="n">
        <v>288712</v>
      </c>
      <c r="AA200" s="0" t="n">
        <v>1.8</v>
      </c>
      <c r="AB200" s="0" t="n">
        <v>381</v>
      </c>
      <c r="AC200" s="0" t="n">
        <v>10007</v>
      </c>
      <c r="AD200" s="0" t="n">
        <v>100</v>
      </c>
      <c r="AF200" s="0" t="s">
        <v>472</v>
      </c>
      <c r="AG200" s="0" t="n">
        <v>273.63</v>
      </c>
      <c r="AH200" s="0" t="n">
        <v>265.5</v>
      </c>
    </row>
    <row r="201" customFormat="false" ht="15" hidden="false" customHeight="false" outlineLevel="0" collapsed="false">
      <c r="A201" s="0" t="n">
        <v>2</v>
      </c>
      <c r="B201" s="0" t="n">
        <v>13</v>
      </c>
      <c r="C201" s="0" t="n">
        <v>1</v>
      </c>
      <c r="D201" s="0" t="s">
        <v>94</v>
      </c>
      <c r="E201" s="0" t="n">
        <v>41</v>
      </c>
      <c r="F201" s="0" t="n">
        <v>11248</v>
      </c>
      <c r="G201" s="0" t="n">
        <v>13996</v>
      </c>
      <c r="H201" s="0" t="n">
        <v>240</v>
      </c>
      <c r="I201" s="0" t="n">
        <v>0</v>
      </c>
      <c r="J201" s="0" t="n">
        <v>738.42</v>
      </c>
      <c r="K201" s="0" t="n">
        <v>731</v>
      </c>
      <c r="L201" s="0" t="n">
        <v>293.61</v>
      </c>
      <c r="M201" s="0" t="n">
        <v>0</v>
      </c>
      <c r="N201" s="0" t="n">
        <v>0.4</v>
      </c>
      <c r="O201" s="0" t="n">
        <v>191</v>
      </c>
      <c r="P201" s="0" t="n">
        <v>205.14</v>
      </c>
      <c r="Q201" s="0" t="n">
        <v>191</v>
      </c>
      <c r="R201" s="0" t="n">
        <v>47.33</v>
      </c>
      <c r="S201" s="0" t="n">
        <v>0.03</v>
      </c>
      <c r="T201" s="0" t="n">
        <v>0.23</v>
      </c>
      <c r="U201" s="0" t="n">
        <v>99</v>
      </c>
      <c r="V201" s="0" t="n">
        <v>99</v>
      </c>
      <c r="W201" s="0" t="n">
        <v>0</v>
      </c>
      <c r="X201" s="0" t="n">
        <v>540</v>
      </c>
      <c r="Y201" s="0" t="n">
        <v>547.42</v>
      </c>
      <c r="Z201" s="0" t="n">
        <v>278383</v>
      </c>
      <c r="AA201" s="0" t="n">
        <v>11.27</v>
      </c>
      <c r="AB201" s="0" t="n">
        <v>377</v>
      </c>
      <c r="AC201" s="0" t="n">
        <v>9970</v>
      </c>
      <c r="AD201" s="0" t="n">
        <v>100</v>
      </c>
      <c r="AF201" s="0" t="s">
        <v>472</v>
      </c>
      <c r="AG201" s="0" t="n">
        <v>296.1</v>
      </c>
      <c r="AH201" s="0" t="n">
        <v>299</v>
      </c>
    </row>
    <row r="202" customFormat="false" ht="15" hidden="false" customHeight="false" outlineLevel="0" collapsed="false">
      <c r="A202" s="0" t="n">
        <v>2</v>
      </c>
      <c r="B202" s="0" t="n">
        <v>14</v>
      </c>
      <c r="C202" s="0" t="n">
        <v>1</v>
      </c>
      <c r="D202" s="0" t="s">
        <v>95</v>
      </c>
      <c r="E202" s="0" t="n">
        <v>42</v>
      </c>
      <c r="F202" s="0" t="n">
        <v>11840</v>
      </c>
      <c r="G202" s="0" t="n">
        <v>13985</v>
      </c>
      <c r="H202" s="0" t="n">
        <v>240</v>
      </c>
      <c r="I202" s="0" t="n">
        <v>0</v>
      </c>
      <c r="J202" s="0" t="n">
        <v>574.29</v>
      </c>
      <c r="K202" s="0" t="n">
        <v>502</v>
      </c>
      <c r="L202" s="0" t="n">
        <v>277.36</v>
      </c>
      <c r="M202" s="0" t="n">
        <v>0.06</v>
      </c>
      <c r="N202" s="0" t="n">
        <v>0.48</v>
      </c>
      <c r="O202" s="0" t="n">
        <v>190</v>
      </c>
      <c r="P202" s="0" t="n">
        <v>205.17</v>
      </c>
      <c r="Q202" s="0" t="n">
        <v>190</v>
      </c>
      <c r="R202" s="0" t="n">
        <v>51.91</v>
      </c>
      <c r="S202" s="0" t="n">
        <v>0.03</v>
      </c>
      <c r="T202" s="0" t="n">
        <v>0.25</v>
      </c>
      <c r="U202" s="0" t="n">
        <v>97</v>
      </c>
      <c r="V202" s="0" t="n">
        <v>96</v>
      </c>
      <c r="W202" s="0" t="n">
        <v>0</v>
      </c>
      <c r="X202" s="0" t="n">
        <v>312</v>
      </c>
      <c r="Y202" s="0" t="n">
        <v>384.29</v>
      </c>
      <c r="Z202" s="0" t="n">
        <v>218230</v>
      </c>
      <c r="AA202" s="0" t="n">
        <v>7.11</v>
      </c>
      <c r="AB202" s="0" t="n">
        <v>380</v>
      </c>
      <c r="AC202" s="0" t="n">
        <v>10028</v>
      </c>
      <c r="AD202" s="0" t="n">
        <v>100</v>
      </c>
      <c r="AF202" s="0" t="s">
        <v>472</v>
      </c>
      <c r="AG202" s="0" t="n">
        <v>318.59</v>
      </c>
      <c r="AH202" s="0" t="n">
        <v>316</v>
      </c>
    </row>
    <row r="203" customFormat="false" ht="15" hidden="false" customHeight="false" outlineLevel="0" collapsed="false">
      <c r="A203" s="0" t="n">
        <v>2</v>
      </c>
      <c r="B203" s="0" t="n">
        <v>15</v>
      </c>
      <c r="C203" s="0" t="n">
        <v>1</v>
      </c>
      <c r="D203" s="0" t="s">
        <v>96</v>
      </c>
      <c r="E203" s="0" t="n">
        <v>43</v>
      </c>
      <c r="F203" s="0" t="n">
        <v>12450</v>
      </c>
      <c r="G203" s="0" t="n">
        <v>14003</v>
      </c>
      <c r="H203" s="0" t="n">
        <v>240</v>
      </c>
      <c r="I203" s="0" t="n">
        <v>0</v>
      </c>
      <c r="J203" s="0" t="n">
        <v>1385.41</v>
      </c>
      <c r="K203" s="0" t="n">
        <v>1373</v>
      </c>
      <c r="L203" s="0" t="n">
        <v>597.42</v>
      </c>
      <c r="M203" s="0" t="n">
        <v>0</v>
      </c>
      <c r="N203" s="0" t="n">
        <v>0.43</v>
      </c>
      <c r="O203" s="0" t="n">
        <v>192</v>
      </c>
      <c r="P203" s="0" t="n">
        <v>203.75</v>
      </c>
      <c r="Q203" s="0" t="n">
        <v>192</v>
      </c>
      <c r="R203" s="0" t="n">
        <v>48.4</v>
      </c>
      <c r="S203" s="0" t="n">
        <v>0.03</v>
      </c>
      <c r="T203" s="0" t="n">
        <v>0.24</v>
      </c>
      <c r="U203" s="0" t="n">
        <v>100</v>
      </c>
      <c r="V203" s="0" t="n">
        <v>100</v>
      </c>
      <c r="W203" s="0" t="n">
        <v>0</v>
      </c>
      <c r="X203" s="0" t="n">
        <v>1181</v>
      </c>
      <c r="Y203" s="0" t="n">
        <v>1193.41</v>
      </c>
      <c r="Z203" s="0" t="n">
        <v>525071</v>
      </c>
      <c r="AA203" s="0" t="n">
        <v>24.41</v>
      </c>
      <c r="AB203" s="0" t="n">
        <v>379</v>
      </c>
      <c r="AC203" s="0" t="n">
        <v>10028</v>
      </c>
      <c r="AD203" s="0" t="n">
        <v>100</v>
      </c>
      <c r="AF203" s="0" t="s">
        <v>472</v>
      </c>
      <c r="AG203" s="0" t="n">
        <v>344.84</v>
      </c>
      <c r="AH203" s="0" t="n">
        <v>303</v>
      </c>
    </row>
    <row r="204" customFormat="false" ht="15" hidden="false" customHeight="false" outlineLevel="0" collapsed="false">
      <c r="A204" s="0" t="n">
        <v>2</v>
      </c>
      <c r="B204" s="0" t="n">
        <v>16</v>
      </c>
      <c r="C204" s="0" t="n">
        <v>1</v>
      </c>
      <c r="D204" s="0" t="s">
        <v>97</v>
      </c>
      <c r="E204" s="0" t="n">
        <v>44</v>
      </c>
      <c r="F204" s="0" t="n">
        <v>13050</v>
      </c>
      <c r="G204" s="0" t="n">
        <v>14000</v>
      </c>
      <c r="H204" s="0" t="n">
        <v>240</v>
      </c>
      <c r="I204" s="0" t="n">
        <v>0</v>
      </c>
      <c r="J204" s="0" t="n">
        <v>1325.09</v>
      </c>
      <c r="K204" s="0" t="n">
        <v>1269.5</v>
      </c>
      <c r="L204" s="0" t="n">
        <v>569.79</v>
      </c>
      <c r="M204" s="0" t="n">
        <v>0.02</v>
      </c>
      <c r="N204" s="0" t="n">
        <v>0.43</v>
      </c>
      <c r="O204" s="0" t="n">
        <v>190</v>
      </c>
      <c r="P204" s="0" t="n">
        <v>206.76</v>
      </c>
      <c r="Q204" s="0" t="n">
        <v>190</v>
      </c>
      <c r="R204" s="0" t="n">
        <v>51.47</v>
      </c>
      <c r="S204" s="0" t="n">
        <v>0.04</v>
      </c>
      <c r="T204" s="0" t="n">
        <v>0.25</v>
      </c>
      <c r="U204" s="0" t="n">
        <v>100</v>
      </c>
      <c r="V204" s="0" t="n">
        <v>100</v>
      </c>
      <c r="W204" s="0" t="n">
        <v>0</v>
      </c>
      <c r="X204" s="0" t="n">
        <v>1079.5</v>
      </c>
      <c r="Y204" s="0" t="n">
        <v>1135.09</v>
      </c>
      <c r="Z204" s="0" t="n">
        <v>503535</v>
      </c>
      <c r="AA204" s="0" t="n">
        <v>21.73</v>
      </c>
      <c r="AB204" s="0" t="n">
        <v>380</v>
      </c>
      <c r="AC204" s="0" t="n">
        <v>9991</v>
      </c>
      <c r="AD204" s="0" t="n">
        <v>100</v>
      </c>
      <c r="AF204" s="0" t="s">
        <v>472</v>
      </c>
      <c r="AG204" s="0" t="n">
        <v>370.02</v>
      </c>
      <c r="AH204" s="0" t="n">
        <v>330</v>
      </c>
    </row>
    <row r="205" customFormat="false" ht="15" hidden="false" customHeight="false" outlineLevel="0" collapsed="false">
      <c r="A205" s="0" t="n">
        <v>2</v>
      </c>
      <c r="B205" s="0" t="n">
        <v>17</v>
      </c>
      <c r="C205" s="0" t="n">
        <v>1</v>
      </c>
      <c r="D205" s="0" t="s">
        <v>99</v>
      </c>
      <c r="E205" s="0" t="n">
        <v>45</v>
      </c>
      <c r="F205" s="0" t="n">
        <v>13640</v>
      </c>
      <c r="G205" s="0" t="n">
        <v>13994</v>
      </c>
      <c r="H205" s="0" t="n">
        <v>240</v>
      </c>
      <c r="I205" s="0" t="n">
        <v>0</v>
      </c>
      <c r="J205" s="0" t="n">
        <v>722.29</v>
      </c>
      <c r="K205" s="0" t="n">
        <v>626</v>
      </c>
      <c r="L205" s="0" t="n">
        <v>309.47</v>
      </c>
      <c r="M205" s="0" t="n">
        <v>0.06</v>
      </c>
      <c r="N205" s="0" t="n">
        <v>0.43</v>
      </c>
      <c r="O205" s="0" t="n">
        <v>192</v>
      </c>
      <c r="P205" s="0" t="n">
        <v>208.91</v>
      </c>
      <c r="Q205" s="0" t="n">
        <v>192</v>
      </c>
      <c r="R205" s="0" t="n">
        <v>53.5</v>
      </c>
      <c r="S205" s="0" t="n">
        <v>0.04</v>
      </c>
      <c r="T205" s="0" t="n">
        <v>0.26</v>
      </c>
      <c r="U205" s="0" t="n">
        <v>99</v>
      </c>
      <c r="V205" s="0" t="n">
        <v>99</v>
      </c>
      <c r="W205" s="0" t="n">
        <v>0</v>
      </c>
      <c r="X205" s="0" t="n">
        <v>434</v>
      </c>
      <c r="Y205" s="0" t="n">
        <v>530.29</v>
      </c>
      <c r="Z205" s="0" t="n">
        <v>274472</v>
      </c>
      <c r="AA205" s="0" t="n">
        <v>9.6</v>
      </c>
      <c r="AB205" s="0" t="n">
        <v>380</v>
      </c>
      <c r="AC205" s="0" t="n">
        <v>9934</v>
      </c>
      <c r="AD205" s="0" t="n">
        <v>100</v>
      </c>
      <c r="AF205" s="0" t="s">
        <v>472</v>
      </c>
      <c r="AG205" s="0" t="n">
        <v>302.75</v>
      </c>
      <c r="AH205" s="0" t="n">
        <v>303</v>
      </c>
    </row>
    <row r="206" customFormat="false" ht="15" hidden="false" customHeight="false" outlineLevel="0" collapsed="false">
      <c r="A206" s="0" t="n">
        <v>2</v>
      </c>
      <c r="B206" s="0" t="n">
        <v>18</v>
      </c>
      <c r="C206" s="0" t="n">
        <v>1</v>
      </c>
      <c r="D206" s="0" t="s">
        <v>100</v>
      </c>
      <c r="E206" s="0" t="n">
        <v>46</v>
      </c>
      <c r="F206" s="0" t="n">
        <v>14216</v>
      </c>
      <c r="G206" s="0" t="n">
        <v>13986</v>
      </c>
      <c r="H206" s="0" t="n">
        <v>240</v>
      </c>
      <c r="I206" s="0" t="n">
        <v>0</v>
      </c>
      <c r="J206" s="0" t="n">
        <v>413.61</v>
      </c>
      <c r="K206" s="0" t="n">
        <v>394</v>
      </c>
      <c r="L206" s="0" t="n">
        <v>156.87</v>
      </c>
      <c r="M206" s="0" t="n">
        <v>0.02</v>
      </c>
      <c r="N206" s="0" t="n">
        <v>0.38</v>
      </c>
      <c r="O206" s="0" t="n">
        <v>195</v>
      </c>
      <c r="P206" s="0" t="n">
        <v>210.67</v>
      </c>
      <c r="Q206" s="0" t="n">
        <v>195</v>
      </c>
      <c r="R206" s="0" t="n">
        <v>55.22</v>
      </c>
      <c r="S206" s="0" t="n">
        <v>0.03</v>
      </c>
      <c r="T206" s="0" t="n">
        <v>0.26</v>
      </c>
      <c r="U206" s="0" t="n">
        <v>97</v>
      </c>
      <c r="V206" s="0" t="n">
        <v>62</v>
      </c>
      <c r="W206" s="0" t="n">
        <v>0</v>
      </c>
      <c r="X206" s="0" t="n">
        <v>199</v>
      </c>
      <c r="Y206" s="0" t="n">
        <v>218.61</v>
      </c>
      <c r="Z206" s="0" t="n">
        <v>157587</v>
      </c>
      <c r="AA206" s="0" t="n">
        <v>3.68</v>
      </c>
      <c r="AB206" s="0" t="n">
        <v>381</v>
      </c>
      <c r="AC206" s="0" t="n">
        <v>10036</v>
      </c>
      <c r="AD206" s="0" t="n">
        <v>100</v>
      </c>
      <c r="AF206" s="0" t="s">
        <v>472</v>
      </c>
      <c r="AG206" s="0" t="n">
        <v>297.3</v>
      </c>
      <c r="AH206" s="0" t="n">
        <v>280</v>
      </c>
    </row>
    <row r="207" customFormat="false" ht="15" hidden="false" customHeight="false" outlineLevel="0" collapsed="false">
      <c r="A207" s="0" t="n">
        <v>2</v>
      </c>
      <c r="B207" s="0" t="n">
        <v>19</v>
      </c>
      <c r="C207" s="0" t="n">
        <v>1</v>
      </c>
      <c r="D207" s="0" t="s">
        <v>101</v>
      </c>
      <c r="E207" s="0" t="n">
        <v>47</v>
      </c>
      <c r="F207" s="0" t="n">
        <v>14853</v>
      </c>
      <c r="G207" s="0" t="n">
        <v>13993</v>
      </c>
      <c r="H207" s="0" t="n">
        <v>240</v>
      </c>
      <c r="I207" s="0" t="n">
        <v>0</v>
      </c>
      <c r="J207" s="0" t="n">
        <v>865.78</v>
      </c>
      <c r="K207" s="0" t="n">
        <v>807.5</v>
      </c>
      <c r="L207" s="0" t="n">
        <v>291.32</v>
      </c>
      <c r="M207" s="0" t="n">
        <v>0.03</v>
      </c>
      <c r="N207" s="0" t="n">
        <v>0.34</v>
      </c>
      <c r="O207" s="0" t="n">
        <v>194</v>
      </c>
      <c r="P207" s="0" t="n">
        <v>207.62</v>
      </c>
      <c r="Q207" s="0" t="n">
        <v>194</v>
      </c>
      <c r="R207" s="0" t="n">
        <v>69.64</v>
      </c>
      <c r="S207" s="0" t="n">
        <v>0.03</v>
      </c>
      <c r="T207" s="0" t="n">
        <v>0.34</v>
      </c>
      <c r="U207" s="0" t="n">
        <v>99</v>
      </c>
      <c r="V207" s="0" t="n">
        <v>98</v>
      </c>
      <c r="W207" s="0" t="n">
        <v>0</v>
      </c>
      <c r="X207" s="0" t="n">
        <v>613.5</v>
      </c>
      <c r="Y207" s="0" t="n">
        <v>671.78</v>
      </c>
      <c r="Z207" s="0" t="n">
        <v>330727</v>
      </c>
      <c r="AA207" s="0" t="n">
        <v>9.45</v>
      </c>
      <c r="AB207" s="0" t="n">
        <v>382</v>
      </c>
      <c r="AC207" s="0" t="n">
        <v>10039</v>
      </c>
      <c r="AD207" s="0" t="n">
        <v>100</v>
      </c>
      <c r="AF207" s="0" t="s">
        <v>472</v>
      </c>
      <c r="AG207" s="0" t="n">
        <v>410.9</v>
      </c>
      <c r="AH207" s="0" t="n">
        <v>383</v>
      </c>
    </row>
    <row r="208" customFormat="false" ht="15" hidden="false" customHeight="false" outlineLevel="0" collapsed="false">
      <c r="A208" s="0" t="n">
        <v>2</v>
      </c>
      <c r="B208" s="0" t="n">
        <v>20</v>
      </c>
      <c r="C208" s="0" t="n">
        <v>1</v>
      </c>
      <c r="D208" s="0" t="s">
        <v>102</v>
      </c>
      <c r="E208" s="0" t="n">
        <v>48</v>
      </c>
      <c r="F208" s="0" t="n">
        <v>15432</v>
      </c>
      <c r="G208" s="0" t="n">
        <v>13974</v>
      </c>
      <c r="H208" s="0" t="n">
        <v>240</v>
      </c>
      <c r="I208" s="0" t="n">
        <v>0</v>
      </c>
      <c r="J208" s="0" t="n">
        <v>449.85</v>
      </c>
      <c r="K208" s="0" t="n">
        <v>400</v>
      </c>
      <c r="L208" s="0" t="n">
        <v>213.18</v>
      </c>
      <c r="M208" s="0" t="n">
        <v>0.05</v>
      </c>
      <c r="N208" s="0" t="n">
        <v>0.47</v>
      </c>
      <c r="O208" s="0" t="n">
        <v>193</v>
      </c>
      <c r="P208" s="0" t="n">
        <v>209.19</v>
      </c>
      <c r="Q208" s="0" t="n">
        <v>193</v>
      </c>
      <c r="R208" s="0" t="n">
        <v>70.04</v>
      </c>
      <c r="S208" s="0" t="n">
        <v>0.03</v>
      </c>
      <c r="T208" s="0" t="n">
        <v>0.33</v>
      </c>
      <c r="U208" s="0" t="n">
        <v>96</v>
      </c>
      <c r="V208" s="0" t="n">
        <v>62</v>
      </c>
      <c r="W208" s="0" t="n">
        <v>0</v>
      </c>
      <c r="X208" s="0" t="n">
        <v>207</v>
      </c>
      <c r="Y208" s="0" t="n">
        <v>256.85</v>
      </c>
      <c r="Z208" s="0" t="n">
        <v>172291</v>
      </c>
      <c r="AA208" s="0" t="n">
        <v>3.44</v>
      </c>
      <c r="AB208" s="0" t="n">
        <v>383</v>
      </c>
      <c r="AC208" s="0" t="n">
        <v>10128</v>
      </c>
      <c r="AD208" s="0" t="n">
        <v>100</v>
      </c>
      <c r="AF208" s="0" t="s">
        <v>472</v>
      </c>
      <c r="AG208" s="0" t="n">
        <v>311.8</v>
      </c>
      <c r="AH208" s="0" t="n">
        <v>289.5</v>
      </c>
    </row>
    <row r="209" customFormat="false" ht="15" hidden="false" customHeight="false" outlineLevel="0" collapsed="false">
      <c r="A209" s="0" t="n">
        <v>2</v>
      </c>
      <c r="B209" s="0" t="n">
        <v>21</v>
      </c>
      <c r="C209" s="0" t="n">
        <v>1</v>
      </c>
      <c r="D209" s="0" t="s">
        <v>103</v>
      </c>
      <c r="E209" s="0" t="n">
        <v>49</v>
      </c>
      <c r="F209" s="0" t="n">
        <v>16046</v>
      </c>
      <c r="G209" s="0" t="n">
        <v>13999</v>
      </c>
      <c r="H209" s="0" t="n">
        <v>240</v>
      </c>
      <c r="I209" s="0" t="n">
        <v>0</v>
      </c>
      <c r="J209" s="0" t="n">
        <v>583.83</v>
      </c>
      <c r="K209" s="0" t="n">
        <v>583</v>
      </c>
      <c r="L209" s="0" t="n">
        <v>189.76</v>
      </c>
      <c r="M209" s="0" t="n">
        <v>0</v>
      </c>
      <c r="N209" s="0" t="n">
        <v>0.33</v>
      </c>
      <c r="O209" s="0" t="n">
        <v>193</v>
      </c>
      <c r="P209" s="0" t="n">
        <v>204.86</v>
      </c>
      <c r="Q209" s="0" t="n">
        <v>193</v>
      </c>
      <c r="R209" s="0" t="n">
        <v>42.97</v>
      </c>
      <c r="S209" s="0" t="n">
        <v>0.03</v>
      </c>
      <c r="T209" s="0" t="n">
        <v>0.21</v>
      </c>
      <c r="U209" s="0" t="n">
        <v>99</v>
      </c>
      <c r="V209" s="0" t="n">
        <v>99</v>
      </c>
      <c r="W209" s="0" t="n">
        <v>0</v>
      </c>
      <c r="X209" s="0" t="n">
        <v>390</v>
      </c>
      <c r="Y209" s="0" t="n">
        <v>390.83</v>
      </c>
      <c r="Z209" s="0" t="n">
        <v>220104</v>
      </c>
      <c r="AA209" s="0" t="n">
        <v>8.82</v>
      </c>
      <c r="AB209" s="0" t="n">
        <v>377</v>
      </c>
      <c r="AC209" s="0" t="n">
        <v>10043</v>
      </c>
      <c r="AD209" s="0" t="n">
        <v>100</v>
      </c>
      <c r="AF209" s="0" t="s">
        <v>472</v>
      </c>
      <c r="AG209" s="0" t="n">
        <v>250.27</v>
      </c>
      <c r="AH209" s="0" t="n">
        <v>207</v>
      </c>
    </row>
    <row r="210" customFormat="false" ht="15" hidden="false" customHeight="false" outlineLevel="0" collapsed="false">
      <c r="A210" s="0" t="n">
        <v>2</v>
      </c>
      <c r="B210" s="0" t="n">
        <v>22</v>
      </c>
      <c r="C210" s="0" t="n">
        <v>1</v>
      </c>
      <c r="D210" s="0" t="s">
        <v>104</v>
      </c>
      <c r="E210" s="0" t="n">
        <v>50</v>
      </c>
      <c r="F210" s="0" t="n">
        <v>16645</v>
      </c>
      <c r="G210" s="0" t="n">
        <v>13994</v>
      </c>
      <c r="H210" s="0" t="n">
        <v>240</v>
      </c>
      <c r="I210" s="0" t="n">
        <v>0</v>
      </c>
      <c r="J210" s="0" t="n">
        <v>515.73</v>
      </c>
      <c r="K210" s="0" t="n">
        <v>477</v>
      </c>
      <c r="L210" s="0" t="n">
        <v>249.5</v>
      </c>
      <c r="M210" s="0" t="n">
        <v>0.03</v>
      </c>
      <c r="N210" s="0" t="n">
        <v>0.48</v>
      </c>
      <c r="O210" s="0" t="n">
        <v>193</v>
      </c>
      <c r="P210" s="0" t="n">
        <v>202.78</v>
      </c>
      <c r="Q210" s="0" t="n">
        <v>193</v>
      </c>
      <c r="R210" s="0" t="n">
        <v>46.56</v>
      </c>
      <c r="S210" s="0" t="n">
        <v>0.02</v>
      </c>
      <c r="T210" s="0" t="n">
        <v>0.23</v>
      </c>
      <c r="U210" s="0" t="n">
        <v>97</v>
      </c>
      <c r="V210" s="0" t="n">
        <v>95</v>
      </c>
      <c r="W210" s="0" t="n">
        <v>0</v>
      </c>
      <c r="X210" s="0" t="n">
        <v>284</v>
      </c>
      <c r="Y210" s="0" t="n">
        <v>322.73</v>
      </c>
      <c r="Z210" s="0" t="n">
        <v>198039</v>
      </c>
      <c r="AA210" s="0" t="n">
        <v>6.72</v>
      </c>
      <c r="AB210" s="0" t="n">
        <v>384</v>
      </c>
      <c r="AC210" s="0" t="n">
        <v>10001</v>
      </c>
      <c r="AD210" s="0" t="n">
        <v>100</v>
      </c>
      <c r="AF210" s="0" t="s">
        <v>472</v>
      </c>
      <c r="AG210" s="0" t="n">
        <v>291.07</v>
      </c>
      <c r="AH210" s="0" t="n">
        <v>297.5</v>
      </c>
    </row>
    <row r="211" customFormat="false" ht="15" hidden="false" customHeight="false" outlineLevel="0" collapsed="false">
      <c r="A211" s="0" t="n">
        <v>2</v>
      </c>
      <c r="B211" s="0" t="n">
        <v>23</v>
      </c>
      <c r="C211" s="0" t="n">
        <v>1</v>
      </c>
      <c r="D211" s="0" t="s">
        <v>105</v>
      </c>
      <c r="E211" s="0" t="n">
        <v>51</v>
      </c>
      <c r="F211" s="0" t="n">
        <v>17248</v>
      </c>
      <c r="G211" s="0" t="n">
        <v>13995</v>
      </c>
      <c r="H211" s="0" t="n">
        <v>240</v>
      </c>
      <c r="I211" s="0" t="n">
        <v>0</v>
      </c>
      <c r="J211" s="0" t="n">
        <v>419.4</v>
      </c>
      <c r="K211" s="0" t="n">
        <v>404</v>
      </c>
      <c r="L211" s="0" t="n">
        <v>132.96</v>
      </c>
      <c r="M211" s="0" t="n">
        <v>0.02</v>
      </c>
      <c r="N211" s="0" t="n">
        <v>0.32</v>
      </c>
      <c r="O211" s="0" t="n">
        <v>193</v>
      </c>
      <c r="P211" s="0" t="n">
        <v>202.93</v>
      </c>
      <c r="Q211" s="0" t="n">
        <v>193</v>
      </c>
      <c r="R211" s="0" t="n">
        <v>50.78</v>
      </c>
      <c r="S211" s="0" t="n">
        <v>0.02</v>
      </c>
      <c r="T211" s="0" t="n">
        <v>0.25</v>
      </c>
      <c r="U211" s="0" t="n">
        <v>97</v>
      </c>
      <c r="V211" s="0" t="n">
        <v>79</v>
      </c>
      <c r="W211" s="0" t="n">
        <v>0</v>
      </c>
      <c r="X211" s="0" t="n">
        <v>211</v>
      </c>
      <c r="Y211" s="0" t="n">
        <v>226.4</v>
      </c>
      <c r="Z211" s="0" t="n">
        <v>158532</v>
      </c>
      <c r="AA211" s="0" t="n">
        <v>4.26</v>
      </c>
      <c r="AB211" s="0" t="n">
        <v>378</v>
      </c>
      <c r="AC211" s="0" t="n">
        <v>10062</v>
      </c>
      <c r="AD211" s="0" t="n">
        <v>100</v>
      </c>
      <c r="AF211" s="0" t="s">
        <v>472</v>
      </c>
      <c r="AG211" s="0" t="n">
        <v>255.82</v>
      </c>
      <c r="AH211" s="0" t="n">
        <v>207</v>
      </c>
    </row>
    <row r="212" customFormat="false" ht="15" hidden="false" customHeight="false" outlineLevel="0" collapsed="false">
      <c r="A212" s="0" t="n">
        <v>2</v>
      </c>
      <c r="B212" s="0" t="n">
        <v>24</v>
      </c>
      <c r="C212" s="0" t="n">
        <v>1</v>
      </c>
      <c r="D212" s="0" t="s">
        <v>106</v>
      </c>
      <c r="E212" s="0" t="n">
        <v>52</v>
      </c>
      <c r="F212" s="0" t="n">
        <v>17839</v>
      </c>
      <c r="G212" s="0" t="n">
        <v>13997</v>
      </c>
      <c r="H212" s="0" t="n">
        <v>240</v>
      </c>
      <c r="I212" s="0" t="n">
        <v>0</v>
      </c>
      <c r="J212" s="0" t="n">
        <v>666.1</v>
      </c>
      <c r="K212" s="0" t="n">
        <v>587</v>
      </c>
      <c r="L212" s="0" t="n">
        <v>530.85</v>
      </c>
      <c r="M212" s="0" t="n">
        <v>0.05</v>
      </c>
      <c r="N212" s="0" t="n">
        <v>0.8</v>
      </c>
      <c r="O212" s="0" t="n">
        <v>194</v>
      </c>
      <c r="P212" s="0" t="n">
        <v>200.8</v>
      </c>
      <c r="Q212" s="0" t="n">
        <v>194</v>
      </c>
      <c r="R212" s="0" t="n">
        <v>41.25</v>
      </c>
      <c r="S212" s="0" t="n">
        <v>0.01</v>
      </c>
      <c r="T212" s="0" t="n">
        <v>0.21</v>
      </c>
      <c r="U212" s="0" t="n">
        <v>100</v>
      </c>
      <c r="V212" s="0" t="n">
        <v>100</v>
      </c>
      <c r="W212" s="0" t="n">
        <v>0</v>
      </c>
      <c r="X212" s="0" t="n">
        <v>393</v>
      </c>
      <c r="Y212" s="0" t="n">
        <v>472.1</v>
      </c>
      <c r="Z212" s="0" t="n">
        <v>251784</v>
      </c>
      <c r="AA212" s="0" t="n">
        <v>11.28</v>
      </c>
      <c r="AB212" s="0" t="n">
        <v>378</v>
      </c>
      <c r="AC212" s="0" t="n">
        <v>10011</v>
      </c>
      <c r="AD212" s="0" t="n">
        <v>100</v>
      </c>
      <c r="AF212" s="0" t="s">
        <v>472</v>
      </c>
      <c r="AG212" s="0" t="n">
        <v>303.61</v>
      </c>
      <c r="AH212" s="0" t="n">
        <v>296.5</v>
      </c>
    </row>
    <row r="213" customFormat="false" ht="15" hidden="false" customHeight="false" outlineLevel="0" collapsed="false">
      <c r="A213" s="0" t="n">
        <v>2</v>
      </c>
      <c r="B213" s="0" t="n">
        <v>25</v>
      </c>
      <c r="C213" s="0" t="n">
        <v>1</v>
      </c>
      <c r="D213" s="0" t="s">
        <v>107</v>
      </c>
      <c r="E213" s="0" t="n">
        <v>53</v>
      </c>
      <c r="F213" s="0" t="n">
        <v>18444</v>
      </c>
      <c r="G213" s="0" t="n">
        <v>14010</v>
      </c>
      <c r="H213" s="0" t="n">
        <v>240</v>
      </c>
      <c r="I213" s="0" t="n">
        <v>0</v>
      </c>
      <c r="J213" s="0" t="n">
        <v>564.41</v>
      </c>
      <c r="K213" s="0" t="n">
        <v>501.5</v>
      </c>
      <c r="L213" s="0" t="n">
        <v>304.21</v>
      </c>
      <c r="M213" s="0" t="n">
        <v>0.05</v>
      </c>
      <c r="N213" s="0" t="n">
        <v>0.54</v>
      </c>
      <c r="O213" s="0" t="n">
        <v>195</v>
      </c>
      <c r="P213" s="0" t="n">
        <v>199.21</v>
      </c>
      <c r="Q213" s="0" t="n">
        <v>195</v>
      </c>
      <c r="R213" s="0" t="n">
        <v>42.44</v>
      </c>
      <c r="S213" s="0" t="n">
        <v>0.01</v>
      </c>
      <c r="T213" s="0" t="n">
        <v>0.21</v>
      </c>
      <c r="U213" s="0" t="n">
        <v>98</v>
      </c>
      <c r="V213" s="0" t="n">
        <v>97</v>
      </c>
      <c r="W213" s="0" t="n">
        <v>0</v>
      </c>
      <c r="X213" s="0" t="n">
        <v>306.5</v>
      </c>
      <c r="Y213" s="0" t="n">
        <v>369.41</v>
      </c>
      <c r="Z213" s="0" t="n">
        <v>214476</v>
      </c>
      <c r="AA213" s="0" t="n">
        <v>8.61</v>
      </c>
      <c r="AB213" s="0" t="n">
        <v>380</v>
      </c>
      <c r="AC213" s="0" t="n">
        <v>9994</v>
      </c>
      <c r="AD213" s="0" t="n">
        <v>100</v>
      </c>
      <c r="AF213" s="0" t="s">
        <v>472</v>
      </c>
      <c r="AG213" s="0" t="n">
        <v>291.33</v>
      </c>
      <c r="AH213" s="0" t="n">
        <v>259</v>
      </c>
    </row>
    <row r="214" customFormat="false" ht="15" hidden="false" customHeight="false" outlineLevel="0" collapsed="false">
      <c r="A214" s="0" t="n">
        <v>2</v>
      </c>
      <c r="B214" s="0" t="n">
        <v>26</v>
      </c>
      <c r="C214" s="0" t="n">
        <v>1</v>
      </c>
      <c r="D214" s="0" t="s">
        <v>109</v>
      </c>
      <c r="E214" s="0" t="n">
        <v>54</v>
      </c>
      <c r="F214" s="0" t="n">
        <v>19043</v>
      </c>
      <c r="G214" s="0" t="n">
        <v>13999</v>
      </c>
      <c r="H214" s="0" t="n">
        <v>240</v>
      </c>
      <c r="I214" s="0" t="n">
        <v>0</v>
      </c>
      <c r="J214" s="0" t="n">
        <v>473.62</v>
      </c>
      <c r="K214" s="0" t="n">
        <v>476</v>
      </c>
      <c r="L214" s="0" t="n">
        <v>165.5</v>
      </c>
      <c r="M214" s="0" t="n">
        <v>0</v>
      </c>
      <c r="N214" s="0" t="n">
        <v>0.35</v>
      </c>
      <c r="O214" s="0" t="n">
        <v>195</v>
      </c>
      <c r="P214" s="0" t="n">
        <v>196.03</v>
      </c>
      <c r="Q214" s="0" t="n">
        <v>195</v>
      </c>
      <c r="R214" s="0" t="n">
        <v>42.62</v>
      </c>
      <c r="S214" s="0" t="n">
        <v>0</v>
      </c>
      <c r="T214" s="0" t="n">
        <v>0.22</v>
      </c>
      <c r="U214" s="0" t="n">
        <v>99</v>
      </c>
      <c r="V214" s="0" t="n">
        <v>97</v>
      </c>
      <c r="W214" s="0" t="n">
        <v>0</v>
      </c>
      <c r="X214" s="0" t="n">
        <v>281</v>
      </c>
      <c r="Y214" s="0" t="n">
        <v>278.62</v>
      </c>
      <c r="Z214" s="0" t="n">
        <v>180450</v>
      </c>
      <c r="AA214" s="0" t="n">
        <v>6.51</v>
      </c>
      <c r="AB214" s="0" t="n">
        <v>381</v>
      </c>
      <c r="AC214" s="0" t="n">
        <v>10027</v>
      </c>
      <c r="AD214" s="0" t="n">
        <v>100</v>
      </c>
      <c r="AF214" s="0" t="s">
        <v>472</v>
      </c>
      <c r="AG214" s="0" t="n">
        <v>255.04</v>
      </c>
      <c r="AH214" s="0" t="n">
        <v>254</v>
      </c>
    </row>
    <row r="215" customFormat="false" ht="15" hidden="false" customHeight="false" outlineLevel="0" collapsed="false">
      <c r="A215" s="0" t="n">
        <v>2</v>
      </c>
      <c r="B215" s="0" t="n">
        <v>27</v>
      </c>
      <c r="C215" s="0" t="n">
        <v>1</v>
      </c>
      <c r="D215" s="0" t="s">
        <v>110</v>
      </c>
      <c r="E215" s="0" t="n">
        <v>55</v>
      </c>
      <c r="F215" s="0" t="n">
        <v>19635</v>
      </c>
      <c r="G215" s="0" t="n">
        <v>13990</v>
      </c>
      <c r="H215" s="0" t="n">
        <v>240</v>
      </c>
      <c r="I215" s="0" t="n">
        <v>0</v>
      </c>
      <c r="J215" s="0" t="n">
        <v>442.11</v>
      </c>
      <c r="K215" s="0" t="n">
        <v>403</v>
      </c>
      <c r="L215" s="0" t="n">
        <v>128.44</v>
      </c>
      <c r="M215" s="0" t="n">
        <v>0.04</v>
      </c>
      <c r="N215" s="0" t="n">
        <v>0.29</v>
      </c>
      <c r="O215" s="0" t="n">
        <v>195</v>
      </c>
      <c r="P215" s="0" t="n">
        <v>197.56</v>
      </c>
      <c r="Q215" s="0" t="n">
        <v>195</v>
      </c>
      <c r="R215" s="0" t="n">
        <v>39.34</v>
      </c>
      <c r="S215" s="0" t="n">
        <v>0.01</v>
      </c>
      <c r="T215" s="0" t="n">
        <v>0.2</v>
      </c>
      <c r="U215" s="0" t="n">
        <v>99</v>
      </c>
      <c r="V215" s="0" t="n">
        <v>96</v>
      </c>
      <c r="W215" s="0" t="n">
        <v>0</v>
      </c>
      <c r="X215" s="0" t="n">
        <v>208</v>
      </c>
      <c r="Y215" s="0" t="n">
        <v>247.11</v>
      </c>
      <c r="Z215" s="0" t="n">
        <v>168001</v>
      </c>
      <c r="AA215" s="0" t="n">
        <v>6.22</v>
      </c>
      <c r="AB215" s="0" t="n">
        <v>380</v>
      </c>
      <c r="AC215" s="0" t="n">
        <v>10025</v>
      </c>
      <c r="AD215" s="0" t="n">
        <v>100</v>
      </c>
      <c r="AF215" s="0" t="s">
        <v>472</v>
      </c>
      <c r="AG215" s="0" t="n">
        <v>269.24</v>
      </c>
      <c r="AH215" s="0" t="n">
        <v>254</v>
      </c>
    </row>
    <row r="216" customFormat="false" ht="15" hidden="false" customHeight="false" outlineLevel="0" collapsed="false">
      <c r="A216" s="0" t="n">
        <v>2</v>
      </c>
      <c r="B216" s="0" t="n">
        <v>28</v>
      </c>
      <c r="C216" s="0" t="n">
        <v>1</v>
      </c>
      <c r="D216" s="0" t="s">
        <v>111</v>
      </c>
      <c r="E216" s="0" t="n">
        <v>56</v>
      </c>
      <c r="F216" s="0" t="n">
        <v>20240</v>
      </c>
      <c r="G216" s="0" t="n">
        <v>13998</v>
      </c>
      <c r="H216" s="0" t="n">
        <v>240</v>
      </c>
      <c r="I216" s="0" t="n">
        <v>0</v>
      </c>
      <c r="J216" s="0" t="n">
        <v>1016.48</v>
      </c>
      <c r="K216" s="0" t="n">
        <v>986</v>
      </c>
      <c r="L216" s="0" t="n">
        <v>330.3</v>
      </c>
      <c r="M216" s="0" t="n">
        <v>0.01</v>
      </c>
      <c r="N216" s="0" t="n">
        <v>0.32</v>
      </c>
      <c r="O216" s="0" t="n">
        <v>194</v>
      </c>
      <c r="P216" s="0" t="n">
        <v>194.6</v>
      </c>
      <c r="Q216" s="0" t="n">
        <v>194</v>
      </c>
      <c r="R216" s="0" t="n">
        <v>33.12</v>
      </c>
      <c r="S216" s="0" t="n">
        <v>0</v>
      </c>
      <c r="T216" s="0" t="n">
        <v>0.17</v>
      </c>
      <c r="U216" s="0" t="n">
        <v>100</v>
      </c>
      <c r="V216" s="0" t="n">
        <v>100</v>
      </c>
      <c r="W216" s="0" t="n">
        <v>0</v>
      </c>
      <c r="X216" s="0" t="n">
        <v>792</v>
      </c>
      <c r="Y216" s="0" t="n">
        <v>822.48</v>
      </c>
      <c r="Z216" s="0" t="n">
        <v>384230</v>
      </c>
      <c r="AA216" s="0" t="n">
        <v>24.81</v>
      </c>
      <c r="AB216" s="0" t="n">
        <v>378</v>
      </c>
      <c r="AC216" s="0" t="n">
        <v>10046</v>
      </c>
      <c r="AD216" s="0" t="n">
        <v>100</v>
      </c>
      <c r="AF216" s="0" t="s">
        <v>472</v>
      </c>
      <c r="AG216" s="0" t="n">
        <v>302</v>
      </c>
      <c r="AH216" s="0" t="n">
        <v>277</v>
      </c>
    </row>
    <row r="217" customFormat="false" ht="15" hidden="false" customHeight="false" outlineLevel="0" collapsed="false">
      <c r="A217" s="0" t="n">
        <v>2</v>
      </c>
      <c r="B217" s="0" t="n">
        <v>29</v>
      </c>
      <c r="C217" s="0" t="n">
        <v>1</v>
      </c>
      <c r="D217" s="0" t="s">
        <v>112</v>
      </c>
      <c r="E217" s="0" t="n">
        <v>57</v>
      </c>
      <c r="F217" s="0" t="n">
        <v>20849</v>
      </c>
      <c r="G217" s="0" t="n">
        <v>13998</v>
      </c>
      <c r="H217" s="0" t="n">
        <v>240</v>
      </c>
      <c r="I217" s="0" t="n">
        <v>0</v>
      </c>
      <c r="J217" s="0" t="n">
        <v>631.09</v>
      </c>
      <c r="K217" s="0" t="n">
        <v>673</v>
      </c>
      <c r="L217" s="0" t="n">
        <v>202.24</v>
      </c>
      <c r="M217" s="0" t="n">
        <v>0.03</v>
      </c>
      <c r="N217" s="0" t="n">
        <v>0.32</v>
      </c>
      <c r="O217" s="0" t="n">
        <v>192</v>
      </c>
      <c r="P217" s="0" t="n">
        <v>190.51</v>
      </c>
      <c r="Q217" s="0" t="n">
        <v>192</v>
      </c>
      <c r="R217" s="0" t="n">
        <v>22.72</v>
      </c>
      <c r="S217" s="0" t="n">
        <v>0</v>
      </c>
      <c r="T217" s="0" t="n">
        <v>0.12</v>
      </c>
      <c r="U217" s="0" t="n">
        <v>96</v>
      </c>
      <c r="V217" s="0" t="n">
        <v>96</v>
      </c>
      <c r="W217" s="0" t="n">
        <v>0</v>
      </c>
      <c r="X217" s="0" t="n">
        <v>481</v>
      </c>
      <c r="Y217" s="0" t="n">
        <v>439.09</v>
      </c>
      <c r="Z217" s="0" t="n">
        <v>237922</v>
      </c>
      <c r="AA217" s="0" t="n">
        <v>19.39</v>
      </c>
      <c r="AB217" s="0" t="n">
        <v>377</v>
      </c>
      <c r="AC217" s="0" t="n">
        <v>10019</v>
      </c>
      <c r="AD217" s="0" t="n">
        <v>100</v>
      </c>
      <c r="AF217" s="0" t="s">
        <v>472</v>
      </c>
      <c r="AG217" s="0" t="n">
        <v>200.43</v>
      </c>
      <c r="AH217" s="0" t="n">
        <v>195</v>
      </c>
    </row>
    <row r="218" customFormat="false" ht="15" hidden="false" customHeight="false" outlineLevel="0" collapsed="false">
      <c r="A218" s="0" t="n">
        <v>2</v>
      </c>
      <c r="B218" s="0" t="n">
        <v>30</v>
      </c>
      <c r="C218" s="0" t="n">
        <v>1</v>
      </c>
      <c r="D218" s="0" t="s">
        <v>113</v>
      </c>
      <c r="E218" s="0" t="n">
        <v>58</v>
      </c>
      <c r="F218" s="0" t="n">
        <v>21445</v>
      </c>
      <c r="G218" s="0" t="n">
        <v>13994</v>
      </c>
      <c r="H218" s="0" t="n">
        <v>240</v>
      </c>
      <c r="I218" s="0" t="n">
        <v>0</v>
      </c>
      <c r="J218" s="0" t="n">
        <v>1076.06</v>
      </c>
      <c r="K218" s="0" t="n">
        <v>1064.5</v>
      </c>
      <c r="L218" s="0" t="n">
        <v>328.94</v>
      </c>
      <c r="M218" s="0" t="n">
        <v>0</v>
      </c>
      <c r="N218" s="0" t="n">
        <v>0.31</v>
      </c>
      <c r="O218" s="0" t="n">
        <v>191</v>
      </c>
      <c r="P218" s="0" t="n">
        <v>244.11</v>
      </c>
      <c r="Q218" s="0" t="n">
        <v>191</v>
      </c>
      <c r="R218" s="0" t="n">
        <v>5535.64</v>
      </c>
      <c r="S218" s="0" t="n">
        <v>0.11</v>
      </c>
      <c r="T218" s="0" t="n">
        <v>22.68</v>
      </c>
      <c r="U218" s="0" t="n">
        <v>0</v>
      </c>
      <c r="V218" s="0" t="n">
        <v>0</v>
      </c>
      <c r="W218" s="0" t="n">
        <v>0</v>
      </c>
      <c r="X218" s="0" t="n">
        <v>873.5</v>
      </c>
      <c r="Y218" s="0" t="n">
        <v>885.06</v>
      </c>
      <c r="Z218" s="0" t="n">
        <v>411054</v>
      </c>
      <c r="AA218" s="0" t="n">
        <v>0.15</v>
      </c>
      <c r="AB218" s="0" t="n">
        <v>382</v>
      </c>
      <c r="AC218" s="0" t="n">
        <v>10014</v>
      </c>
      <c r="AD218" s="0" t="n">
        <v>100</v>
      </c>
      <c r="AF218" s="0" t="s">
        <v>472</v>
      </c>
      <c r="AG218" s="0" t="n">
        <v>282.74</v>
      </c>
      <c r="AH218" s="0" t="n">
        <v>244.5</v>
      </c>
    </row>
    <row r="219" customFormat="false" ht="15" hidden="false" customHeight="false" outlineLevel="0" collapsed="false">
      <c r="A219" s="0" t="n">
        <v>2</v>
      </c>
      <c r="B219" s="0" t="n">
        <v>31</v>
      </c>
      <c r="C219" s="0" t="n">
        <v>1</v>
      </c>
      <c r="D219" s="0" t="s">
        <v>114</v>
      </c>
      <c r="E219" s="0" t="n">
        <v>59</v>
      </c>
      <c r="F219" s="0" t="n">
        <v>22045</v>
      </c>
      <c r="G219" s="0" t="n">
        <v>13999</v>
      </c>
      <c r="H219" s="0" t="n">
        <v>240</v>
      </c>
      <c r="I219" s="0" t="n">
        <v>0</v>
      </c>
      <c r="J219" s="0" t="n">
        <v>1057.32</v>
      </c>
      <c r="K219" s="0" t="n">
        <v>959</v>
      </c>
      <c r="L219" s="0" t="n">
        <v>423.55</v>
      </c>
      <c r="M219" s="0" t="n">
        <v>0.04</v>
      </c>
      <c r="N219" s="0" t="n">
        <v>0.4</v>
      </c>
      <c r="O219" s="0" t="n">
        <v>190</v>
      </c>
      <c r="P219" s="0" t="n">
        <v>242.65</v>
      </c>
      <c r="Q219" s="0" t="n">
        <v>190</v>
      </c>
      <c r="R219" s="0" t="n">
        <v>5468.28</v>
      </c>
      <c r="S219" s="0" t="n">
        <v>0.11</v>
      </c>
      <c r="T219" s="0" t="n">
        <v>22.54</v>
      </c>
      <c r="U219" s="0" t="n">
        <v>0</v>
      </c>
      <c r="V219" s="0" t="n">
        <v>0</v>
      </c>
      <c r="W219" s="0" t="n">
        <v>0</v>
      </c>
      <c r="X219" s="0" t="n">
        <v>769</v>
      </c>
      <c r="Y219" s="0" t="n">
        <v>867.32</v>
      </c>
      <c r="Z219" s="0" t="n">
        <v>398609</v>
      </c>
      <c r="AA219" s="0" t="n">
        <v>0.15</v>
      </c>
      <c r="AB219" s="0" t="n">
        <v>377</v>
      </c>
      <c r="AC219" s="0" t="n">
        <v>10272</v>
      </c>
      <c r="AD219" s="0" t="n">
        <v>100</v>
      </c>
      <c r="AF219" s="0" t="s">
        <v>472</v>
      </c>
      <c r="AG219" s="0" t="n">
        <v>387.43</v>
      </c>
      <c r="AH219" s="0" t="n">
        <v>322.5</v>
      </c>
    </row>
    <row r="220" customFormat="false" ht="15" hidden="false" customHeight="false" outlineLevel="0" collapsed="false">
      <c r="A220" s="0" t="n">
        <v>2</v>
      </c>
      <c r="B220" s="0" t="n">
        <v>1</v>
      </c>
      <c r="C220" s="0" t="n">
        <v>2</v>
      </c>
      <c r="D220" s="0" t="s">
        <v>81</v>
      </c>
      <c r="E220" s="0" t="n">
        <v>29</v>
      </c>
      <c r="F220" s="0" t="n">
        <v>4054</v>
      </c>
      <c r="G220" s="0" t="n">
        <v>14610</v>
      </c>
      <c r="H220" s="0" t="n">
        <v>240</v>
      </c>
      <c r="I220" s="0" t="n">
        <v>0</v>
      </c>
      <c r="J220" s="0" t="n">
        <v>1155.01</v>
      </c>
      <c r="K220" s="0" t="n">
        <v>1155</v>
      </c>
      <c r="L220" s="0" t="n">
        <v>371.98</v>
      </c>
      <c r="M220" s="0" t="n">
        <v>0</v>
      </c>
      <c r="N220" s="0" t="n">
        <v>0.32</v>
      </c>
      <c r="O220" s="0" t="n">
        <v>204</v>
      </c>
      <c r="P220" s="0" t="n">
        <v>216.85</v>
      </c>
      <c r="Q220" s="0" t="n">
        <v>204</v>
      </c>
      <c r="R220" s="0" t="n">
        <v>89.06</v>
      </c>
      <c r="S220" s="0" t="n">
        <v>0.03</v>
      </c>
      <c r="T220" s="0" t="n">
        <v>0.41</v>
      </c>
      <c r="U220" s="0" t="n">
        <v>100</v>
      </c>
      <c r="V220" s="0" t="n">
        <v>99</v>
      </c>
      <c r="W220" s="0" t="n">
        <v>0</v>
      </c>
      <c r="X220" s="0" t="n">
        <v>951</v>
      </c>
      <c r="Y220" s="0" t="n">
        <v>951.01</v>
      </c>
      <c r="Z220" s="0" t="n">
        <v>440057</v>
      </c>
      <c r="AA220" s="0" t="n">
        <v>10.53</v>
      </c>
      <c r="AB220" s="0" t="n">
        <v>381</v>
      </c>
      <c r="AC220" s="0" t="n">
        <v>10027</v>
      </c>
      <c r="AD220" s="0" t="n">
        <v>100</v>
      </c>
      <c r="AF220" s="0" t="s">
        <v>472</v>
      </c>
      <c r="AG220" s="0" t="n">
        <v>436.09</v>
      </c>
      <c r="AH220" s="0" t="n">
        <v>403</v>
      </c>
    </row>
    <row r="221" customFormat="false" ht="15" hidden="false" customHeight="false" outlineLevel="0" collapsed="false">
      <c r="A221" s="0" t="n">
        <v>2</v>
      </c>
      <c r="B221" s="0" t="n">
        <v>2</v>
      </c>
      <c r="C221" s="0" t="n">
        <v>2</v>
      </c>
      <c r="D221" s="0" t="s">
        <v>82</v>
      </c>
      <c r="E221" s="0" t="n">
        <v>30</v>
      </c>
      <c r="F221" s="0" t="n">
        <v>4655</v>
      </c>
      <c r="G221" s="0" t="n">
        <v>14606</v>
      </c>
      <c r="H221" s="0" t="n">
        <v>240</v>
      </c>
      <c r="I221" s="0" t="n">
        <v>0</v>
      </c>
      <c r="J221" s="0" t="n">
        <v>626.02</v>
      </c>
      <c r="K221" s="0" t="n">
        <v>641</v>
      </c>
      <c r="L221" s="0" t="n">
        <v>194.9</v>
      </c>
      <c r="M221" s="0" t="n">
        <v>0.01</v>
      </c>
      <c r="N221" s="0" t="n">
        <v>0.31</v>
      </c>
      <c r="O221" s="0" t="n">
        <v>201</v>
      </c>
      <c r="P221" s="0" t="n">
        <v>218.89</v>
      </c>
      <c r="Q221" s="0" t="n">
        <v>201</v>
      </c>
      <c r="R221" s="0" t="n">
        <v>236.46</v>
      </c>
      <c r="S221" s="0" t="n">
        <v>0.04</v>
      </c>
      <c r="T221" s="0" t="n">
        <v>1.08</v>
      </c>
      <c r="U221" s="0" t="n">
        <v>81</v>
      </c>
      <c r="V221" s="0" t="n">
        <v>45</v>
      </c>
      <c r="W221" s="0" t="n">
        <v>0</v>
      </c>
      <c r="X221" s="0" t="n">
        <v>440</v>
      </c>
      <c r="Y221" s="0" t="n">
        <v>425.02</v>
      </c>
      <c r="Z221" s="0" t="n">
        <v>239140</v>
      </c>
      <c r="AA221" s="0" t="n">
        <v>1.72</v>
      </c>
      <c r="AB221" s="0" t="n">
        <v>382</v>
      </c>
      <c r="AC221" s="0" t="n">
        <v>9782</v>
      </c>
      <c r="AD221" s="0" t="n">
        <v>100</v>
      </c>
      <c r="AF221" s="0" t="s">
        <v>472</v>
      </c>
      <c r="AG221" s="0" t="n">
        <v>249.52</v>
      </c>
      <c r="AH221" s="0" t="n">
        <v>214.5</v>
      </c>
    </row>
    <row r="222" customFormat="false" ht="15" hidden="false" customHeight="false" outlineLevel="0" collapsed="false">
      <c r="A222" s="0" t="n">
        <v>2</v>
      </c>
      <c r="B222" s="0" t="n">
        <v>3</v>
      </c>
      <c r="C222" s="0" t="n">
        <v>2</v>
      </c>
      <c r="D222" s="0" t="s">
        <v>83</v>
      </c>
      <c r="E222" s="0" t="n">
        <v>31</v>
      </c>
      <c r="F222" s="0" t="n">
        <v>5252</v>
      </c>
      <c r="G222" s="0" t="n">
        <v>14599</v>
      </c>
      <c r="H222" s="0" t="n">
        <v>240</v>
      </c>
      <c r="I222" s="0" t="n">
        <v>0</v>
      </c>
      <c r="J222" s="0" t="n">
        <v>824.65</v>
      </c>
      <c r="K222" s="0" t="n">
        <v>794.5</v>
      </c>
      <c r="L222" s="0" t="n">
        <v>319.01</v>
      </c>
      <c r="M222" s="0" t="n">
        <v>0.02</v>
      </c>
      <c r="N222" s="0" t="n">
        <v>0.39</v>
      </c>
      <c r="O222" s="0" t="n">
        <v>199</v>
      </c>
      <c r="P222" s="0" t="n">
        <v>212.79</v>
      </c>
      <c r="Q222" s="0" t="n">
        <v>199</v>
      </c>
      <c r="R222" s="0" t="n">
        <v>233.73</v>
      </c>
      <c r="S222" s="0" t="n">
        <v>0.03</v>
      </c>
      <c r="T222" s="0" t="n">
        <v>1.1</v>
      </c>
      <c r="U222" s="0" t="n">
        <v>93</v>
      </c>
      <c r="V222" s="0" t="n">
        <v>65</v>
      </c>
      <c r="W222" s="0" t="n">
        <v>0</v>
      </c>
      <c r="X222" s="0" t="n">
        <v>595.5</v>
      </c>
      <c r="Y222" s="0" t="n">
        <v>625.65</v>
      </c>
      <c r="Z222" s="0" t="n">
        <v>311717</v>
      </c>
      <c r="AA222" s="0" t="n">
        <v>2.62</v>
      </c>
      <c r="AB222" s="0" t="n">
        <v>378</v>
      </c>
      <c r="AC222" s="0" t="n">
        <v>9765</v>
      </c>
      <c r="AD222" s="0" t="n">
        <v>100</v>
      </c>
      <c r="AF222" s="0" t="s">
        <v>472</v>
      </c>
      <c r="AG222" s="0" t="n">
        <v>327.74</v>
      </c>
      <c r="AH222" s="0" t="n">
        <v>294</v>
      </c>
    </row>
    <row r="223" customFormat="false" ht="15" hidden="false" customHeight="false" outlineLevel="0" collapsed="false">
      <c r="A223" s="0" t="n">
        <v>2</v>
      </c>
      <c r="B223" s="0" t="n">
        <v>4</v>
      </c>
      <c r="C223" s="0" t="n">
        <v>2</v>
      </c>
      <c r="D223" s="0" t="s">
        <v>84</v>
      </c>
      <c r="E223" s="0" t="n">
        <v>32</v>
      </c>
      <c r="F223" s="0" t="n">
        <v>5856</v>
      </c>
      <c r="G223" s="0" t="n">
        <v>14608</v>
      </c>
      <c r="H223" s="0" t="n">
        <v>240</v>
      </c>
      <c r="I223" s="0" t="n">
        <v>0</v>
      </c>
      <c r="J223" s="0" t="n">
        <v>636.53</v>
      </c>
      <c r="K223" s="0" t="n">
        <v>686</v>
      </c>
      <c r="L223" s="0" t="n">
        <v>226.8</v>
      </c>
      <c r="M223" s="0" t="n">
        <v>0.03</v>
      </c>
      <c r="N223" s="0" t="n">
        <v>0.36</v>
      </c>
      <c r="O223" s="0" t="n">
        <v>197</v>
      </c>
      <c r="P223" s="0" t="n">
        <v>206.53</v>
      </c>
      <c r="Q223" s="0" t="n">
        <v>197</v>
      </c>
      <c r="R223" s="0" t="n">
        <v>33.55</v>
      </c>
      <c r="S223" s="0" t="n">
        <v>0.02</v>
      </c>
      <c r="T223" s="0" t="n">
        <v>0.16</v>
      </c>
      <c r="U223" s="0" t="n">
        <v>93</v>
      </c>
      <c r="V223" s="0" t="n">
        <v>93</v>
      </c>
      <c r="W223" s="0" t="n">
        <v>0</v>
      </c>
      <c r="X223" s="0" t="n">
        <v>489</v>
      </c>
      <c r="Y223" s="0" t="n">
        <v>439.53</v>
      </c>
      <c r="Z223" s="0" t="n">
        <v>239970</v>
      </c>
      <c r="AA223" s="0" t="n">
        <v>12.82</v>
      </c>
      <c r="AB223" s="0" t="n">
        <v>377</v>
      </c>
      <c r="AC223" s="0" t="n">
        <v>9753</v>
      </c>
      <c r="AD223" s="0" t="n">
        <v>100</v>
      </c>
      <c r="AF223" s="0" t="s">
        <v>472</v>
      </c>
      <c r="AG223" s="0" t="n">
        <v>218.96</v>
      </c>
      <c r="AH223" s="0" t="n">
        <v>205</v>
      </c>
    </row>
    <row r="224" customFormat="false" ht="15" hidden="false" customHeight="false" outlineLevel="0" collapsed="false">
      <c r="A224" s="0" t="n">
        <v>2</v>
      </c>
      <c r="B224" s="0" t="n">
        <v>5</v>
      </c>
      <c r="C224" s="0" t="n">
        <v>2</v>
      </c>
      <c r="D224" s="0" t="s">
        <v>85</v>
      </c>
      <c r="E224" s="0" t="n">
        <v>33</v>
      </c>
      <c r="F224" s="0" t="n">
        <v>6453</v>
      </c>
      <c r="G224" s="0" t="n">
        <v>14605</v>
      </c>
      <c r="H224" s="0" t="n">
        <v>240</v>
      </c>
      <c r="I224" s="0" t="n">
        <v>0</v>
      </c>
      <c r="J224" s="0" t="n">
        <v>499.35</v>
      </c>
      <c r="K224" s="0" t="n">
        <v>459</v>
      </c>
      <c r="L224" s="0" t="n">
        <v>182.6</v>
      </c>
      <c r="M224" s="0" t="n">
        <v>0.04</v>
      </c>
      <c r="N224" s="0" t="n">
        <v>0.37</v>
      </c>
      <c r="O224" s="0" t="n">
        <v>195</v>
      </c>
      <c r="P224" s="0" t="n">
        <v>210.94</v>
      </c>
      <c r="Q224" s="0" t="n">
        <v>195</v>
      </c>
      <c r="R224" s="0" t="n">
        <v>300.11</v>
      </c>
      <c r="S224" s="0" t="n">
        <v>0.03</v>
      </c>
      <c r="T224" s="0" t="n">
        <v>1.42</v>
      </c>
      <c r="U224" s="0" t="n">
        <v>38</v>
      </c>
      <c r="V224" s="0" t="n">
        <v>4</v>
      </c>
      <c r="W224" s="0" t="n">
        <v>0</v>
      </c>
      <c r="X224" s="0" t="n">
        <v>264</v>
      </c>
      <c r="Y224" s="0" t="n">
        <v>304.35</v>
      </c>
      <c r="Z224" s="0" t="n">
        <v>191749</v>
      </c>
      <c r="AA224" s="0" t="n">
        <v>0.96</v>
      </c>
      <c r="AB224" s="0" t="n">
        <v>384</v>
      </c>
      <c r="AC224" s="0" t="n">
        <v>9758</v>
      </c>
      <c r="AD224" s="0" t="n">
        <v>100</v>
      </c>
      <c r="AF224" s="0" t="s">
        <v>472</v>
      </c>
      <c r="AG224" s="0" t="n">
        <v>236.08</v>
      </c>
      <c r="AH224" s="0" t="n">
        <v>205.5</v>
      </c>
    </row>
    <row r="225" customFormat="false" ht="15" hidden="false" customHeight="false" outlineLevel="0" collapsed="false">
      <c r="A225" s="0" t="n">
        <v>2</v>
      </c>
      <c r="B225" s="0" t="n">
        <v>6</v>
      </c>
      <c r="C225" s="0" t="n">
        <v>2</v>
      </c>
      <c r="D225" s="0" t="s">
        <v>86</v>
      </c>
      <c r="E225" s="0" t="n">
        <v>34</v>
      </c>
      <c r="F225" s="0" t="n">
        <v>7049</v>
      </c>
      <c r="G225" s="0" t="n">
        <v>14618</v>
      </c>
      <c r="H225" s="0" t="n">
        <v>240</v>
      </c>
      <c r="I225" s="0" t="n">
        <v>0</v>
      </c>
      <c r="J225" s="0" t="n">
        <v>643.24</v>
      </c>
      <c r="K225" s="0" t="n">
        <v>511</v>
      </c>
      <c r="L225" s="0" t="n">
        <v>2414.95</v>
      </c>
      <c r="M225" s="0" t="n">
        <v>0.1</v>
      </c>
      <c r="N225" s="0" t="n">
        <v>3.75</v>
      </c>
      <c r="O225" s="0" t="n">
        <v>196</v>
      </c>
      <c r="P225" s="0" t="n">
        <v>216.19</v>
      </c>
      <c r="Q225" s="0" t="n">
        <v>196</v>
      </c>
      <c r="R225" s="0" t="n">
        <v>301.23</v>
      </c>
      <c r="S225" s="0" t="n">
        <v>0.04</v>
      </c>
      <c r="T225" s="0" t="n">
        <v>1.39</v>
      </c>
      <c r="U225" s="0" t="n">
        <v>58</v>
      </c>
      <c r="V225" s="0" t="n">
        <v>4</v>
      </c>
      <c r="W225" s="0" t="n">
        <v>0</v>
      </c>
      <c r="X225" s="0" t="n">
        <v>315</v>
      </c>
      <c r="Y225" s="0" t="n">
        <v>447.24</v>
      </c>
      <c r="Z225" s="0" t="n">
        <v>243789</v>
      </c>
      <c r="AA225" s="0" t="n">
        <v>1.42</v>
      </c>
      <c r="AB225" s="0" t="n">
        <v>379</v>
      </c>
      <c r="AC225" s="0" t="n">
        <v>9758</v>
      </c>
      <c r="AD225" s="0" t="n">
        <v>100</v>
      </c>
      <c r="AF225" s="0" t="s">
        <v>472</v>
      </c>
      <c r="AG225" s="0" t="n">
        <v>400.95</v>
      </c>
      <c r="AH225" s="0" t="n">
        <v>350.5</v>
      </c>
    </row>
    <row r="226" customFormat="false" ht="15" hidden="false" customHeight="false" outlineLevel="0" collapsed="false">
      <c r="A226" s="0" t="n">
        <v>2</v>
      </c>
      <c r="B226" s="0" t="n">
        <v>7</v>
      </c>
      <c r="C226" s="0" t="n">
        <v>2</v>
      </c>
      <c r="D226" s="0" t="s">
        <v>87</v>
      </c>
      <c r="E226" s="0" t="n">
        <v>35</v>
      </c>
      <c r="F226" s="0" t="n">
        <v>7640</v>
      </c>
      <c r="G226" s="0" t="n">
        <v>14604</v>
      </c>
      <c r="H226" s="0" t="n">
        <v>240</v>
      </c>
      <c r="I226" s="0" t="n">
        <v>0</v>
      </c>
      <c r="J226" s="0" t="n">
        <v>1025.92</v>
      </c>
      <c r="K226" s="0" t="n">
        <v>935</v>
      </c>
      <c r="L226" s="0" t="n">
        <v>404.97</v>
      </c>
      <c r="M226" s="0" t="n">
        <v>0.04</v>
      </c>
      <c r="N226" s="0" t="n">
        <v>0.39</v>
      </c>
      <c r="O226" s="0" t="n">
        <v>194</v>
      </c>
      <c r="P226" s="0" t="n">
        <v>206.02</v>
      </c>
      <c r="Q226" s="0" t="n">
        <v>194</v>
      </c>
      <c r="R226" s="0" t="n">
        <v>53.92</v>
      </c>
      <c r="S226" s="0" t="n">
        <v>0.03</v>
      </c>
      <c r="T226" s="0" t="n">
        <v>0.26</v>
      </c>
      <c r="U226" s="0" t="n">
        <v>100</v>
      </c>
      <c r="V226" s="0" t="n">
        <v>100</v>
      </c>
      <c r="W226" s="0" t="n">
        <v>0</v>
      </c>
      <c r="X226" s="0" t="n">
        <v>741</v>
      </c>
      <c r="Y226" s="0" t="n">
        <v>831.92</v>
      </c>
      <c r="Z226" s="0" t="n">
        <v>390876</v>
      </c>
      <c r="AA226" s="0" t="n">
        <v>15.21</v>
      </c>
      <c r="AB226" s="0" t="n">
        <v>381</v>
      </c>
      <c r="AC226" s="0" t="n">
        <v>9777</v>
      </c>
      <c r="AD226" s="0" t="n">
        <v>100</v>
      </c>
      <c r="AF226" s="0" t="s">
        <v>472</v>
      </c>
      <c r="AG226" s="0" t="n">
        <v>359.45</v>
      </c>
      <c r="AH226" s="0" t="n">
        <v>309</v>
      </c>
    </row>
    <row r="227" customFormat="false" ht="15" hidden="false" customHeight="false" outlineLevel="0" collapsed="false">
      <c r="A227" s="0" t="n">
        <v>2</v>
      </c>
      <c r="B227" s="0" t="n">
        <v>8</v>
      </c>
      <c r="C227" s="0" t="n">
        <v>2</v>
      </c>
      <c r="D227" s="0" t="s">
        <v>89</v>
      </c>
      <c r="E227" s="0" t="n">
        <v>36</v>
      </c>
      <c r="F227" s="0" t="n">
        <v>8252</v>
      </c>
      <c r="G227" s="0" t="n">
        <v>14609</v>
      </c>
      <c r="H227" s="0" t="n">
        <v>240</v>
      </c>
      <c r="I227" s="0" t="n">
        <v>0</v>
      </c>
      <c r="J227" s="0" t="n">
        <v>478.38</v>
      </c>
      <c r="K227" s="0" t="n">
        <v>485</v>
      </c>
      <c r="L227" s="0" t="n">
        <v>144.54</v>
      </c>
      <c r="M227" s="0" t="n">
        <v>0.01</v>
      </c>
      <c r="N227" s="0" t="n">
        <v>0.3</v>
      </c>
      <c r="O227" s="0" t="n">
        <v>193</v>
      </c>
      <c r="P227" s="0" t="n">
        <v>206.07</v>
      </c>
      <c r="Q227" s="0" t="n">
        <v>193</v>
      </c>
      <c r="R227" s="0" t="n">
        <v>210.76</v>
      </c>
      <c r="S227" s="0" t="n">
        <v>0.03</v>
      </c>
      <c r="T227" s="0" t="n">
        <v>1.02</v>
      </c>
      <c r="U227" s="0" t="n">
        <v>64</v>
      </c>
      <c r="V227" s="0" t="n">
        <v>13</v>
      </c>
      <c r="W227" s="0" t="n">
        <v>0</v>
      </c>
      <c r="X227" s="0" t="n">
        <v>292</v>
      </c>
      <c r="Y227" s="0" t="n">
        <v>285.38</v>
      </c>
      <c r="Z227" s="0" t="n">
        <v>180827</v>
      </c>
      <c r="AA227" s="0" t="n">
        <v>1.29</v>
      </c>
      <c r="AB227" s="0" t="n">
        <v>378</v>
      </c>
      <c r="AC227" s="0" t="n">
        <v>9782</v>
      </c>
      <c r="AD227" s="0" t="n">
        <v>100</v>
      </c>
      <c r="AF227" s="0" t="s">
        <v>472</v>
      </c>
      <c r="AG227" s="0" t="n">
        <v>237.28</v>
      </c>
      <c r="AH227" s="0" t="n">
        <v>198</v>
      </c>
    </row>
    <row r="228" customFormat="false" ht="15" hidden="false" customHeight="false" outlineLevel="0" collapsed="false">
      <c r="A228" s="0" t="n">
        <v>2</v>
      </c>
      <c r="B228" s="0" t="n">
        <v>9</v>
      </c>
      <c r="C228" s="0" t="n">
        <v>2</v>
      </c>
      <c r="D228" s="0" t="s">
        <v>90</v>
      </c>
      <c r="E228" s="0" t="n">
        <v>37</v>
      </c>
      <c r="F228" s="0" t="n">
        <v>8842</v>
      </c>
      <c r="G228" s="0" t="n">
        <v>14603</v>
      </c>
      <c r="H228" s="0" t="n">
        <v>240</v>
      </c>
      <c r="I228" s="0" t="n">
        <v>0</v>
      </c>
      <c r="J228" s="0" t="n">
        <v>575.27</v>
      </c>
      <c r="K228" s="0" t="n">
        <v>520</v>
      </c>
      <c r="L228" s="0" t="n">
        <v>253.59</v>
      </c>
      <c r="M228" s="0" t="n">
        <v>0.04</v>
      </c>
      <c r="N228" s="0" t="n">
        <v>0.44</v>
      </c>
      <c r="O228" s="0" t="n">
        <v>193</v>
      </c>
      <c r="P228" s="0" t="n">
        <v>206.53</v>
      </c>
      <c r="Q228" s="0" t="n">
        <v>193</v>
      </c>
      <c r="R228" s="0" t="n">
        <v>209.3</v>
      </c>
      <c r="S228" s="0" t="n">
        <v>0.03</v>
      </c>
      <c r="T228" s="0" t="n">
        <v>1.01</v>
      </c>
      <c r="U228" s="0" t="n">
        <v>73</v>
      </c>
      <c r="V228" s="0" t="n">
        <v>30</v>
      </c>
      <c r="W228" s="0" t="n">
        <v>0</v>
      </c>
      <c r="X228" s="0" t="n">
        <v>327</v>
      </c>
      <c r="Y228" s="0" t="n">
        <v>382.27</v>
      </c>
      <c r="Z228" s="0" t="n">
        <v>220905</v>
      </c>
      <c r="AA228" s="0" t="n">
        <v>1.76</v>
      </c>
      <c r="AB228" s="0" t="n">
        <v>384</v>
      </c>
      <c r="AC228" s="0" t="n">
        <v>9744</v>
      </c>
      <c r="AD228" s="0" t="n">
        <v>100</v>
      </c>
      <c r="AF228" s="0" t="s">
        <v>472</v>
      </c>
      <c r="AG228" s="0" t="n">
        <v>265.45</v>
      </c>
      <c r="AH228" s="0" t="n">
        <v>266.5</v>
      </c>
    </row>
    <row r="229" customFormat="false" ht="15" hidden="false" customHeight="false" outlineLevel="0" collapsed="false">
      <c r="A229" s="0" t="n">
        <v>2</v>
      </c>
      <c r="B229" s="0" t="n">
        <v>10</v>
      </c>
      <c r="C229" s="0" t="n">
        <v>2</v>
      </c>
      <c r="D229" s="0" t="s">
        <v>91</v>
      </c>
      <c r="E229" s="0" t="n">
        <v>38</v>
      </c>
      <c r="F229" s="0" t="n">
        <v>9450</v>
      </c>
      <c r="G229" s="0" t="n">
        <v>14597</v>
      </c>
      <c r="H229" s="0" t="n">
        <v>240</v>
      </c>
      <c r="I229" s="0" t="n">
        <v>0</v>
      </c>
      <c r="J229" s="0" t="n">
        <v>608.81</v>
      </c>
      <c r="K229" s="0" t="n">
        <v>567</v>
      </c>
      <c r="L229" s="0" t="n">
        <v>210.15</v>
      </c>
      <c r="M229" s="0" t="n">
        <v>0.03</v>
      </c>
      <c r="N229" s="0" t="n">
        <v>0.35</v>
      </c>
      <c r="O229" s="0" t="n">
        <v>194</v>
      </c>
      <c r="P229" s="0" t="n">
        <v>205.75</v>
      </c>
      <c r="Q229" s="0" t="n">
        <v>194</v>
      </c>
      <c r="R229" s="0" t="n">
        <v>56.55</v>
      </c>
      <c r="S229" s="0" t="n">
        <v>0.03</v>
      </c>
      <c r="T229" s="0" t="n">
        <v>0.27</v>
      </c>
      <c r="U229" s="0" t="n">
        <v>100</v>
      </c>
      <c r="V229" s="0" t="n">
        <v>99</v>
      </c>
      <c r="W229" s="0" t="n">
        <v>0</v>
      </c>
      <c r="X229" s="0" t="n">
        <v>373</v>
      </c>
      <c r="Y229" s="0" t="n">
        <v>414.81</v>
      </c>
      <c r="Z229" s="0" t="n">
        <v>231958</v>
      </c>
      <c r="AA229" s="0" t="n">
        <v>7.13</v>
      </c>
      <c r="AB229" s="0" t="n">
        <v>381</v>
      </c>
      <c r="AC229" s="0" t="n">
        <v>9800</v>
      </c>
      <c r="AD229" s="0" t="n">
        <v>100</v>
      </c>
      <c r="AF229" s="0" t="s">
        <v>472</v>
      </c>
      <c r="AG229" s="0" t="n">
        <v>335.6</v>
      </c>
      <c r="AH229" s="0" t="n">
        <v>310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2</v>
      </c>
      <c r="D230" s="0" t="s">
        <v>92</v>
      </c>
      <c r="E230" s="0" t="n">
        <v>39</v>
      </c>
      <c r="F230" s="0" t="n">
        <v>10055</v>
      </c>
      <c r="G230" s="0" t="n">
        <v>14596</v>
      </c>
      <c r="H230" s="0" t="n">
        <v>240</v>
      </c>
      <c r="I230" s="0" t="n">
        <v>0</v>
      </c>
      <c r="J230" s="0" t="n">
        <v>614.42</v>
      </c>
      <c r="K230" s="0" t="n">
        <v>591</v>
      </c>
      <c r="L230" s="0" t="n">
        <v>208.07</v>
      </c>
      <c r="M230" s="0" t="n">
        <v>0.02</v>
      </c>
      <c r="N230" s="0" t="n">
        <v>0.34</v>
      </c>
      <c r="O230" s="0" t="n">
        <v>194</v>
      </c>
      <c r="P230" s="0" t="n">
        <v>204.5</v>
      </c>
      <c r="Q230" s="0" t="n">
        <v>194</v>
      </c>
      <c r="R230" s="0" t="n">
        <v>44.39</v>
      </c>
      <c r="S230" s="0" t="n">
        <v>0.02</v>
      </c>
      <c r="T230" s="0" t="n">
        <v>0.22</v>
      </c>
      <c r="U230" s="0" t="n">
        <v>100</v>
      </c>
      <c r="V230" s="0" t="n">
        <v>100</v>
      </c>
      <c r="W230" s="0" t="n">
        <v>0</v>
      </c>
      <c r="X230" s="0" t="n">
        <v>397</v>
      </c>
      <c r="Y230" s="0" t="n">
        <v>420.42</v>
      </c>
      <c r="Z230" s="0" t="n">
        <v>235323</v>
      </c>
      <c r="AA230" s="0" t="n">
        <v>9.23</v>
      </c>
      <c r="AB230" s="0" t="n">
        <v>383</v>
      </c>
      <c r="AC230" s="0" t="n">
        <v>9799</v>
      </c>
      <c r="AD230" s="0" t="n">
        <v>100</v>
      </c>
      <c r="AF230" s="0" t="s">
        <v>472</v>
      </c>
      <c r="AG230" s="0" t="n">
        <v>357.59</v>
      </c>
      <c r="AH230" s="0" t="n">
        <v>290</v>
      </c>
    </row>
    <row r="231" customFormat="false" ht="15" hidden="false" customHeight="false" outlineLevel="0" collapsed="false">
      <c r="A231" s="0" t="n">
        <v>2</v>
      </c>
      <c r="B231" s="0" t="n">
        <v>12</v>
      </c>
      <c r="C231" s="0" t="n">
        <v>2</v>
      </c>
      <c r="D231" s="0" t="s">
        <v>93</v>
      </c>
      <c r="E231" s="0" t="n">
        <v>40</v>
      </c>
      <c r="F231" s="0" t="n">
        <v>10655</v>
      </c>
      <c r="G231" s="0" t="n">
        <v>14596</v>
      </c>
      <c r="H231" s="0" t="n">
        <v>240</v>
      </c>
      <c r="I231" s="0" t="n">
        <v>0</v>
      </c>
      <c r="J231" s="0" t="n">
        <v>757.79</v>
      </c>
      <c r="K231" s="0" t="n">
        <v>724.5</v>
      </c>
      <c r="L231" s="0" t="n">
        <v>248.78</v>
      </c>
      <c r="M231" s="0" t="n">
        <v>0.02</v>
      </c>
      <c r="N231" s="0" t="n">
        <v>0.33</v>
      </c>
      <c r="O231" s="0" t="n">
        <v>193</v>
      </c>
      <c r="P231" s="0" t="n">
        <v>204.25</v>
      </c>
      <c r="Q231" s="0" t="n">
        <v>193</v>
      </c>
      <c r="R231" s="0" t="n">
        <v>44.25</v>
      </c>
      <c r="S231" s="0" t="n">
        <v>0.02</v>
      </c>
      <c r="T231" s="0" t="n">
        <v>0.22</v>
      </c>
      <c r="U231" s="0" t="n">
        <v>100</v>
      </c>
      <c r="V231" s="0" t="n">
        <v>100</v>
      </c>
      <c r="W231" s="0" t="n">
        <v>0</v>
      </c>
      <c r="X231" s="0" t="n">
        <v>531.5</v>
      </c>
      <c r="Y231" s="0" t="n">
        <v>564.79</v>
      </c>
      <c r="Z231" s="0" t="n">
        <v>289474</v>
      </c>
      <c r="AA231" s="0" t="n">
        <v>12.51</v>
      </c>
      <c r="AB231" s="0" t="n">
        <v>382</v>
      </c>
      <c r="AC231" s="0" t="n">
        <v>9759</v>
      </c>
      <c r="AD231" s="0" t="n">
        <v>100</v>
      </c>
      <c r="AF231" s="0" t="s">
        <v>472</v>
      </c>
      <c r="AG231" s="0" t="n">
        <v>282.2</v>
      </c>
      <c r="AH231" s="0" t="n">
        <v>211</v>
      </c>
    </row>
    <row r="232" customFormat="false" ht="15" hidden="false" customHeight="false" outlineLevel="0" collapsed="false">
      <c r="A232" s="0" t="n">
        <v>2</v>
      </c>
      <c r="B232" s="0" t="n">
        <v>13</v>
      </c>
      <c r="C232" s="0" t="n">
        <v>2</v>
      </c>
      <c r="D232" s="0" t="s">
        <v>94</v>
      </c>
      <c r="E232" s="0" t="n">
        <v>41</v>
      </c>
      <c r="F232" s="0" t="n">
        <v>11252</v>
      </c>
      <c r="G232" s="0" t="n">
        <v>14586</v>
      </c>
      <c r="H232" s="0" t="n">
        <v>240</v>
      </c>
      <c r="I232" s="0" t="n">
        <v>0</v>
      </c>
      <c r="J232" s="0" t="n">
        <v>562.76</v>
      </c>
      <c r="K232" s="0" t="n">
        <v>499</v>
      </c>
      <c r="L232" s="0" t="n">
        <v>215.5</v>
      </c>
      <c r="M232" s="0" t="n">
        <v>0.05</v>
      </c>
      <c r="N232" s="0" t="n">
        <v>0.38</v>
      </c>
      <c r="O232" s="0" t="n">
        <v>191</v>
      </c>
      <c r="P232" s="0" t="n">
        <v>205.03</v>
      </c>
      <c r="Q232" s="0" t="n">
        <v>191</v>
      </c>
      <c r="R232" s="0" t="n">
        <v>47.48</v>
      </c>
      <c r="S232" s="0" t="n">
        <v>0.03</v>
      </c>
      <c r="T232" s="0" t="n">
        <v>0.23</v>
      </c>
      <c r="U232" s="0" t="n">
        <v>97</v>
      </c>
      <c r="V232" s="0" t="n">
        <v>95</v>
      </c>
      <c r="W232" s="0" t="n">
        <v>0</v>
      </c>
      <c r="X232" s="0" t="n">
        <v>308</v>
      </c>
      <c r="Y232" s="0" t="n">
        <v>371.76</v>
      </c>
      <c r="Z232" s="0" t="n">
        <v>213287</v>
      </c>
      <c r="AA232" s="0" t="n">
        <v>7.54</v>
      </c>
      <c r="AB232" s="0" t="n">
        <v>379</v>
      </c>
      <c r="AC232" s="0" t="n">
        <v>9795</v>
      </c>
      <c r="AD232" s="0" t="n">
        <v>100</v>
      </c>
      <c r="AF232" s="0" t="s">
        <v>472</v>
      </c>
      <c r="AG232" s="0" t="n">
        <v>292.94</v>
      </c>
      <c r="AH232" s="0" t="n">
        <v>295</v>
      </c>
    </row>
    <row r="233" customFormat="false" ht="15" hidden="false" customHeight="false" outlineLevel="0" collapsed="false">
      <c r="A233" s="0" t="n">
        <v>2</v>
      </c>
      <c r="B233" s="0" t="n">
        <v>14</v>
      </c>
      <c r="C233" s="0" t="n">
        <v>2</v>
      </c>
      <c r="D233" s="0" t="s">
        <v>95</v>
      </c>
      <c r="E233" s="0" t="n">
        <v>42</v>
      </c>
      <c r="F233" s="0" t="n">
        <v>11860</v>
      </c>
      <c r="G233" s="0" t="n">
        <v>14580</v>
      </c>
      <c r="H233" s="0" t="n">
        <v>240</v>
      </c>
      <c r="I233" s="0" t="n">
        <v>0</v>
      </c>
      <c r="J233" s="0" t="n">
        <v>501.25</v>
      </c>
      <c r="K233" s="0" t="n">
        <v>451.5</v>
      </c>
      <c r="L233" s="0" t="n">
        <v>251.34</v>
      </c>
      <c r="M233" s="0" t="n">
        <v>0.05</v>
      </c>
      <c r="N233" s="0" t="n">
        <v>0.5</v>
      </c>
      <c r="O233" s="0" t="n">
        <v>190</v>
      </c>
      <c r="P233" s="0" t="n">
        <v>207.69</v>
      </c>
      <c r="Q233" s="0" t="n">
        <v>190</v>
      </c>
      <c r="R233" s="0" t="n">
        <v>53.33</v>
      </c>
      <c r="S233" s="0" t="n">
        <v>0.04</v>
      </c>
      <c r="T233" s="0" t="n">
        <v>0.26</v>
      </c>
      <c r="U233" s="0" t="n">
        <v>96</v>
      </c>
      <c r="V233" s="0" t="n">
        <v>95</v>
      </c>
      <c r="W233" s="0" t="n">
        <v>0</v>
      </c>
      <c r="X233" s="0" t="n">
        <v>261.5</v>
      </c>
      <c r="Y233" s="0" t="n">
        <v>311.25</v>
      </c>
      <c r="Z233" s="0" t="n">
        <v>190476</v>
      </c>
      <c r="AA233" s="0" t="n">
        <v>5.5</v>
      </c>
      <c r="AB233" s="0" t="n">
        <v>380</v>
      </c>
      <c r="AC233" s="0" t="n">
        <v>9799</v>
      </c>
      <c r="AD233" s="0" t="n">
        <v>100</v>
      </c>
      <c r="AF233" s="0" t="s">
        <v>472</v>
      </c>
      <c r="AG233" s="0" t="n">
        <v>315.6</v>
      </c>
      <c r="AH233" s="0" t="n">
        <v>304</v>
      </c>
    </row>
    <row r="234" customFormat="false" ht="15" hidden="false" customHeight="false" outlineLevel="0" collapsed="false">
      <c r="A234" s="0" t="n">
        <v>2</v>
      </c>
      <c r="B234" s="0" t="n">
        <v>15</v>
      </c>
      <c r="C234" s="0" t="n">
        <v>2</v>
      </c>
      <c r="D234" s="0" t="s">
        <v>96</v>
      </c>
      <c r="E234" s="0" t="n">
        <v>43</v>
      </c>
      <c r="F234" s="0" t="n">
        <v>12454</v>
      </c>
      <c r="G234" s="0" t="n">
        <v>14594</v>
      </c>
      <c r="H234" s="0" t="n">
        <v>240</v>
      </c>
      <c r="I234" s="0" t="n">
        <v>0</v>
      </c>
      <c r="J234" s="0" t="n">
        <v>488.54</v>
      </c>
      <c r="K234" s="0" t="n">
        <v>475.5</v>
      </c>
      <c r="L234" s="0" t="n">
        <v>163.5</v>
      </c>
      <c r="M234" s="0" t="n">
        <v>0.01</v>
      </c>
      <c r="N234" s="0" t="n">
        <v>0.33</v>
      </c>
      <c r="O234" s="0" t="n">
        <v>191</v>
      </c>
      <c r="P234" s="0" t="n">
        <v>206.92</v>
      </c>
      <c r="Q234" s="0" t="n">
        <v>191</v>
      </c>
      <c r="R234" s="0" t="n">
        <v>49.84</v>
      </c>
      <c r="S234" s="0" t="n">
        <v>0.03</v>
      </c>
      <c r="T234" s="0" t="n">
        <v>0.24</v>
      </c>
      <c r="U234" s="0" t="n">
        <v>99</v>
      </c>
      <c r="V234" s="0" t="n">
        <v>98</v>
      </c>
      <c r="W234" s="0" t="n">
        <v>0</v>
      </c>
      <c r="X234" s="0" t="n">
        <v>284.5</v>
      </c>
      <c r="Y234" s="0" t="n">
        <v>297.54</v>
      </c>
      <c r="Z234" s="0" t="n">
        <v>186622</v>
      </c>
      <c r="AA234" s="0" t="n">
        <v>5.65</v>
      </c>
      <c r="AB234" s="0" t="n">
        <v>382</v>
      </c>
      <c r="AC234" s="0" t="n">
        <v>9701</v>
      </c>
      <c r="AD234" s="0" t="n">
        <v>100</v>
      </c>
      <c r="AF234" s="0" t="s">
        <v>472</v>
      </c>
      <c r="AG234" s="0" t="n">
        <v>274.01</v>
      </c>
      <c r="AH234" s="0" t="n">
        <v>277.5</v>
      </c>
    </row>
    <row r="235" customFormat="false" ht="15" hidden="false" customHeight="false" outlineLevel="0" collapsed="false">
      <c r="A235" s="0" t="n">
        <v>2</v>
      </c>
      <c r="B235" s="0" t="n">
        <v>16</v>
      </c>
      <c r="C235" s="0" t="n">
        <v>2</v>
      </c>
      <c r="D235" s="0" t="s">
        <v>97</v>
      </c>
      <c r="E235" s="0" t="n">
        <v>44</v>
      </c>
      <c r="F235" s="0" t="n">
        <v>13046</v>
      </c>
      <c r="G235" s="0" t="n">
        <v>14597</v>
      </c>
      <c r="H235" s="0" t="n">
        <v>240</v>
      </c>
      <c r="I235" s="0" t="n">
        <v>0</v>
      </c>
      <c r="J235" s="0" t="n">
        <v>1170.15</v>
      </c>
      <c r="K235" s="0" t="n">
        <v>1119</v>
      </c>
      <c r="L235" s="0" t="n">
        <v>616.02</v>
      </c>
      <c r="M235" s="0" t="n">
        <v>0.02</v>
      </c>
      <c r="N235" s="0" t="n">
        <v>0.53</v>
      </c>
      <c r="O235" s="0" t="n">
        <v>191</v>
      </c>
      <c r="P235" s="0" t="n">
        <v>205.79</v>
      </c>
      <c r="Q235" s="0" t="n">
        <v>191</v>
      </c>
      <c r="R235" s="0" t="n">
        <v>48.94</v>
      </c>
      <c r="S235" s="0" t="n">
        <v>0.03</v>
      </c>
      <c r="T235" s="0" t="n">
        <v>0.24</v>
      </c>
      <c r="U235" s="0" t="n">
        <v>100</v>
      </c>
      <c r="V235" s="0" t="n">
        <v>100</v>
      </c>
      <c r="W235" s="0" t="n">
        <v>0</v>
      </c>
      <c r="X235" s="0" t="n">
        <v>928</v>
      </c>
      <c r="Y235" s="0" t="n">
        <v>979.15</v>
      </c>
      <c r="Z235" s="0" t="n">
        <v>445828</v>
      </c>
      <c r="AA235" s="0" t="n">
        <v>19.7</v>
      </c>
      <c r="AB235" s="0" t="n">
        <v>381</v>
      </c>
      <c r="AC235" s="0" t="n">
        <v>9731</v>
      </c>
      <c r="AD235" s="0" t="n">
        <v>100</v>
      </c>
      <c r="AF235" s="0" t="s">
        <v>472</v>
      </c>
      <c r="AG235" s="0" t="n">
        <v>320.04</v>
      </c>
      <c r="AH235" s="0" t="n">
        <v>305</v>
      </c>
    </row>
    <row r="236" customFormat="false" ht="15" hidden="false" customHeight="false" outlineLevel="0" collapsed="false">
      <c r="A236" s="0" t="n">
        <v>2</v>
      </c>
      <c r="B236" s="0" t="n">
        <v>17</v>
      </c>
      <c r="C236" s="0" t="n">
        <v>2</v>
      </c>
      <c r="D236" s="0" t="s">
        <v>99</v>
      </c>
      <c r="E236" s="0" t="n">
        <v>45</v>
      </c>
      <c r="F236" s="0" t="n">
        <v>13640</v>
      </c>
      <c r="G236" s="0" t="n">
        <v>14590</v>
      </c>
      <c r="H236" s="0" t="n">
        <v>240</v>
      </c>
      <c r="I236" s="0" t="n">
        <v>0</v>
      </c>
      <c r="J236" s="0" t="n">
        <v>956.83</v>
      </c>
      <c r="K236" s="0" t="n">
        <v>922</v>
      </c>
      <c r="L236" s="0" t="n">
        <v>331.96</v>
      </c>
      <c r="M236" s="0" t="n">
        <v>0.02</v>
      </c>
      <c r="N236" s="0" t="n">
        <v>0.35</v>
      </c>
      <c r="O236" s="0" t="n">
        <v>192</v>
      </c>
      <c r="P236" s="0" t="n">
        <v>207.64</v>
      </c>
      <c r="Q236" s="0" t="n">
        <v>192</v>
      </c>
      <c r="R236" s="0" t="n">
        <v>101.15</v>
      </c>
      <c r="S236" s="0" t="n">
        <v>0.03</v>
      </c>
      <c r="T236" s="0" t="n">
        <v>0.49</v>
      </c>
      <c r="U236" s="0" t="n">
        <v>99</v>
      </c>
      <c r="V236" s="0" t="n">
        <v>98</v>
      </c>
      <c r="W236" s="0" t="n">
        <v>0</v>
      </c>
      <c r="X236" s="0" t="n">
        <v>730</v>
      </c>
      <c r="Y236" s="0" t="n">
        <v>764.83</v>
      </c>
      <c r="Z236" s="0" t="n">
        <v>363597</v>
      </c>
      <c r="AA236" s="0" t="n">
        <v>7.41</v>
      </c>
      <c r="AB236" s="0" t="n">
        <v>380</v>
      </c>
      <c r="AC236" s="0" t="n">
        <v>9740</v>
      </c>
      <c r="AD236" s="0" t="n">
        <v>100</v>
      </c>
      <c r="AF236" s="0" t="s">
        <v>472</v>
      </c>
      <c r="AG236" s="0" t="n">
        <v>365.68</v>
      </c>
      <c r="AH236" s="0" t="n">
        <v>314.5</v>
      </c>
    </row>
    <row r="237" customFormat="false" ht="15" hidden="false" customHeight="false" outlineLevel="0" collapsed="false">
      <c r="A237" s="0" t="n">
        <v>2</v>
      </c>
      <c r="B237" s="0" t="n">
        <v>18</v>
      </c>
      <c r="C237" s="0" t="n">
        <v>2</v>
      </c>
      <c r="D237" s="0" t="s">
        <v>100</v>
      </c>
      <c r="E237" s="0" t="n">
        <v>46</v>
      </c>
      <c r="F237" s="0" t="n">
        <v>14235</v>
      </c>
      <c r="G237" s="0" t="n">
        <v>14578</v>
      </c>
      <c r="H237" s="0" t="n">
        <v>240</v>
      </c>
      <c r="I237" s="0" t="n">
        <v>0</v>
      </c>
      <c r="J237" s="0" t="n">
        <v>349.16</v>
      </c>
      <c r="K237" s="0" t="n">
        <v>291</v>
      </c>
      <c r="L237" s="0" t="n">
        <v>166.11</v>
      </c>
      <c r="M237" s="0" t="n">
        <v>0.08</v>
      </c>
      <c r="N237" s="0" t="n">
        <v>0.48</v>
      </c>
      <c r="O237" s="0" t="n">
        <v>194</v>
      </c>
      <c r="P237" s="0" t="n">
        <v>207.8</v>
      </c>
      <c r="Q237" s="0" t="n">
        <v>194</v>
      </c>
      <c r="R237" s="0" t="n">
        <v>100.04</v>
      </c>
      <c r="S237" s="0" t="n">
        <v>0.03</v>
      </c>
      <c r="T237" s="0" t="n">
        <v>0.48</v>
      </c>
      <c r="U237" s="0" t="n">
        <v>47</v>
      </c>
      <c r="V237" s="0" t="n">
        <v>33</v>
      </c>
      <c r="W237" s="0" t="n">
        <v>0</v>
      </c>
      <c r="X237" s="0" t="n">
        <v>97</v>
      </c>
      <c r="Y237" s="0" t="n">
        <v>155.16</v>
      </c>
      <c r="Z237" s="0" t="n">
        <v>131982</v>
      </c>
      <c r="AA237" s="0" t="n">
        <v>1.41</v>
      </c>
      <c r="AB237" s="0" t="n">
        <v>378</v>
      </c>
      <c r="AC237" s="0" t="n">
        <v>9787</v>
      </c>
      <c r="AD237" s="0" t="n">
        <v>100</v>
      </c>
      <c r="AF237" s="0" t="s">
        <v>472</v>
      </c>
      <c r="AG237" s="0" t="n">
        <v>302.96</v>
      </c>
      <c r="AH237" s="0" t="n">
        <v>284</v>
      </c>
    </row>
    <row r="238" customFormat="false" ht="15" hidden="false" customHeight="false" outlineLevel="0" collapsed="false">
      <c r="A238" s="0" t="n">
        <v>2</v>
      </c>
      <c r="B238" s="0" t="n">
        <v>19</v>
      </c>
      <c r="C238" s="0" t="n">
        <v>2</v>
      </c>
      <c r="D238" s="0" t="s">
        <v>101</v>
      </c>
      <c r="E238" s="0" t="n">
        <v>47</v>
      </c>
      <c r="F238" s="0" t="n">
        <v>14843</v>
      </c>
      <c r="G238" s="0" t="n">
        <v>14586</v>
      </c>
      <c r="H238" s="0" t="n">
        <v>240</v>
      </c>
      <c r="I238" s="0" t="n">
        <v>0</v>
      </c>
      <c r="J238" s="0" t="n">
        <v>775.62</v>
      </c>
      <c r="K238" s="0" t="n">
        <v>724</v>
      </c>
      <c r="L238" s="0" t="n">
        <v>292.48</v>
      </c>
      <c r="M238" s="0" t="n">
        <v>0.03</v>
      </c>
      <c r="N238" s="0" t="n">
        <v>0.38</v>
      </c>
      <c r="O238" s="0" t="n">
        <v>194</v>
      </c>
      <c r="P238" s="0" t="n">
        <v>207.3</v>
      </c>
      <c r="Q238" s="0" t="n">
        <v>194</v>
      </c>
      <c r="R238" s="0" t="n">
        <v>49.59</v>
      </c>
      <c r="S238" s="0" t="n">
        <v>0.03</v>
      </c>
      <c r="T238" s="0" t="n">
        <v>0.24</v>
      </c>
      <c r="U238" s="0" t="n">
        <v>99</v>
      </c>
      <c r="V238" s="0" t="n">
        <v>99</v>
      </c>
      <c r="W238" s="0" t="n">
        <v>0</v>
      </c>
      <c r="X238" s="0" t="n">
        <v>530</v>
      </c>
      <c r="Y238" s="0" t="n">
        <v>581.62</v>
      </c>
      <c r="Z238" s="0" t="n">
        <v>295513</v>
      </c>
      <c r="AA238" s="0" t="n">
        <v>11.46</v>
      </c>
      <c r="AB238" s="0" t="n">
        <v>381</v>
      </c>
      <c r="AC238" s="0" t="n">
        <v>9856</v>
      </c>
      <c r="AD238" s="0" t="n">
        <v>100</v>
      </c>
      <c r="AF238" s="0" t="s">
        <v>472</v>
      </c>
      <c r="AG238" s="0" t="n">
        <v>356.16</v>
      </c>
      <c r="AH238" s="0" t="n">
        <v>323</v>
      </c>
    </row>
    <row r="239" customFormat="false" ht="15" hidden="false" customHeight="false" outlineLevel="0" collapsed="false">
      <c r="A239" s="0" t="n">
        <v>2</v>
      </c>
      <c r="B239" s="0" t="n">
        <v>20</v>
      </c>
      <c r="C239" s="0" t="n">
        <v>2</v>
      </c>
      <c r="D239" s="0" t="s">
        <v>102</v>
      </c>
      <c r="E239" s="0" t="n">
        <v>48</v>
      </c>
      <c r="F239" s="0" t="n">
        <v>15453</v>
      </c>
      <c r="G239" s="0" t="n">
        <v>14621</v>
      </c>
      <c r="H239" s="0" t="n">
        <v>240</v>
      </c>
      <c r="I239" s="0" t="n">
        <v>0</v>
      </c>
      <c r="J239" s="0" t="n">
        <v>288.02</v>
      </c>
      <c r="K239" s="0" t="n">
        <v>292</v>
      </c>
      <c r="L239" s="0" t="n">
        <v>97.79</v>
      </c>
      <c r="M239" s="0" t="n">
        <v>0.01</v>
      </c>
      <c r="N239" s="0" t="n">
        <v>0.34</v>
      </c>
      <c r="O239" s="0" t="n">
        <v>194</v>
      </c>
      <c r="P239" s="0" t="n">
        <v>204.49</v>
      </c>
      <c r="Q239" s="0" t="n">
        <v>194</v>
      </c>
      <c r="R239" s="0" t="n">
        <v>45.95</v>
      </c>
      <c r="S239" s="0" t="n">
        <v>0.02</v>
      </c>
      <c r="T239" s="0" t="n">
        <v>0.22</v>
      </c>
      <c r="U239" s="0" t="n">
        <v>60</v>
      </c>
      <c r="V239" s="0" t="n">
        <v>57</v>
      </c>
      <c r="W239" s="0" t="n">
        <v>0</v>
      </c>
      <c r="X239" s="0" t="n">
        <v>98</v>
      </c>
      <c r="Y239" s="0" t="n">
        <v>94.02</v>
      </c>
      <c r="Z239" s="0" t="n">
        <v>109736</v>
      </c>
      <c r="AA239" s="0" t="n">
        <v>1.82</v>
      </c>
      <c r="AB239" s="0" t="n">
        <v>381</v>
      </c>
      <c r="AC239" s="0" t="n">
        <v>9848</v>
      </c>
      <c r="AD239" s="0" t="n">
        <v>100</v>
      </c>
      <c r="AF239" s="0" t="s">
        <v>472</v>
      </c>
      <c r="AG239" s="0" t="n">
        <v>249.81</v>
      </c>
      <c r="AH239" s="0" t="n">
        <v>199</v>
      </c>
    </row>
    <row r="240" customFormat="false" ht="15" hidden="false" customHeight="false" outlineLevel="0" collapsed="false">
      <c r="A240" s="0" t="n">
        <v>2</v>
      </c>
      <c r="B240" s="0" t="n">
        <v>21</v>
      </c>
      <c r="C240" s="0" t="n">
        <v>2</v>
      </c>
      <c r="D240" s="0" t="s">
        <v>103</v>
      </c>
      <c r="E240" s="0" t="n">
        <v>49</v>
      </c>
      <c r="F240" s="0" t="n">
        <v>16050</v>
      </c>
      <c r="G240" s="0" t="n">
        <v>14592</v>
      </c>
      <c r="H240" s="0" t="n">
        <v>240</v>
      </c>
      <c r="I240" s="0" t="n">
        <v>0</v>
      </c>
      <c r="J240" s="0" t="n">
        <v>547.28</v>
      </c>
      <c r="K240" s="0" t="n">
        <v>493.5</v>
      </c>
      <c r="L240" s="0" t="n">
        <v>161.3</v>
      </c>
      <c r="M240" s="0" t="n">
        <v>0.04</v>
      </c>
      <c r="N240" s="0" t="n">
        <v>0.29</v>
      </c>
      <c r="O240" s="0" t="n">
        <v>193</v>
      </c>
      <c r="P240" s="0" t="n">
        <v>205.51</v>
      </c>
      <c r="Q240" s="0" t="n">
        <v>193</v>
      </c>
      <c r="R240" s="0" t="n">
        <v>43.8</v>
      </c>
      <c r="S240" s="0" t="n">
        <v>0.03</v>
      </c>
      <c r="T240" s="0" t="n">
        <v>0.21</v>
      </c>
      <c r="U240" s="0" t="n">
        <v>97</v>
      </c>
      <c r="V240" s="0" t="n">
        <v>97</v>
      </c>
      <c r="W240" s="0" t="n">
        <v>0</v>
      </c>
      <c r="X240" s="0" t="n">
        <v>300.5</v>
      </c>
      <c r="Y240" s="0" t="n">
        <v>354.28</v>
      </c>
      <c r="Z240" s="0" t="n">
        <v>207966</v>
      </c>
      <c r="AA240" s="0" t="n">
        <v>7.8</v>
      </c>
      <c r="AB240" s="0" t="n">
        <v>380</v>
      </c>
      <c r="AC240" s="0" t="n">
        <v>9765</v>
      </c>
      <c r="AD240" s="0" t="n">
        <v>100</v>
      </c>
      <c r="AF240" s="0" t="s">
        <v>472</v>
      </c>
      <c r="AG240" s="0" t="n">
        <v>252.66</v>
      </c>
      <c r="AH240" s="0" t="n">
        <v>203</v>
      </c>
    </row>
    <row r="241" customFormat="false" ht="15" hidden="false" customHeight="false" outlineLevel="0" collapsed="false">
      <c r="A241" s="0" t="n">
        <v>2</v>
      </c>
      <c r="B241" s="0" t="n">
        <v>22</v>
      </c>
      <c r="C241" s="0" t="n">
        <v>2</v>
      </c>
      <c r="D241" s="0" t="s">
        <v>104</v>
      </c>
      <c r="E241" s="0" t="n">
        <v>50</v>
      </c>
      <c r="F241" s="0" t="n">
        <v>16648</v>
      </c>
      <c r="G241" s="0" t="n">
        <v>14583</v>
      </c>
      <c r="H241" s="0" t="n">
        <v>240</v>
      </c>
      <c r="I241" s="0" t="n">
        <v>0</v>
      </c>
      <c r="J241" s="0" t="n">
        <v>438.75</v>
      </c>
      <c r="K241" s="0" t="n">
        <v>415</v>
      </c>
      <c r="L241" s="0" t="n">
        <v>121.25</v>
      </c>
      <c r="M241" s="0" t="n">
        <v>0.02</v>
      </c>
      <c r="N241" s="0" t="n">
        <v>0.28</v>
      </c>
      <c r="O241" s="0" t="n">
        <v>192</v>
      </c>
      <c r="P241" s="0" t="n">
        <v>204.31</v>
      </c>
      <c r="Q241" s="0" t="n">
        <v>192</v>
      </c>
      <c r="R241" s="0" t="n">
        <v>48.1</v>
      </c>
      <c r="S241" s="0" t="n">
        <v>0.03</v>
      </c>
      <c r="T241" s="0" t="n">
        <v>0.24</v>
      </c>
      <c r="U241" s="0" t="n">
        <v>98</v>
      </c>
      <c r="V241" s="0" t="n">
        <v>84</v>
      </c>
      <c r="W241" s="0" t="n">
        <v>0</v>
      </c>
      <c r="X241" s="0" t="n">
        <v>223</v>
      </c>
      <c r="Y241" s="0" t="n">
        <v>246.75</v>
      </c>
      <c r="Z241" s="0" t="n">
        <v>166288</v>
      </c>
      <c r="AA241" s="0" t="n">
        <v>4.87</v>
      </c>
      <c r="AB241" s="0" t="n">
        <v>379</v>
      </c>
      <c r="AC241" s="0" t="n">
        <v>9794</v>
      </c>
      <c r="AD241" s="0" t="n">
        <v>100</v>
      </c>
      <c r="AF241" s="0" t="s">
        <v>472</v>
      </c>
      <c r="AG241" s="0" t="n">
        <v>326.25</v>
      </c>
      <c r="AH241" s="0" t="n">
        <v>292</v>
      </c>
    </row>
    <row r="242" customFormat="false" ht="15" hidden="false" customHeight="false" outlineLevel="0" collapsed="false">
      <c r="A242" s="0" t="n">
        <v>2</v>
      </c>
      <c r="B242" s="0" t="n">
        <v>23</v>
      </c>
      <c r="C242" s="0" t="n">
        <v>2</v>
      </c>
      <c r="D242" s="0" t="s">
        <v>105</v>
      </c>
      <c r="E242" s="0" t="n">
        <v>51</v>
      </c>
      <c r="F242" s="0" t="n">
        <v>17264</v>
      </c>
      <c r="G242" s="0" t="n">
        <v>14612</v>
      </c>
      <c r="H242" s="0" t="n">
        <v>240</v>
      </c>
      <c r="I242" s="0" t="n">
        <v>0</v>
      </c>
      <c r="J242" s="0" t="n">
        <v>388.05</v>
      </c>
      <c r="K242" s="0" t="n">
        <v>288</v>
      </c>
      <c r="L242" s="0" t="n">
        <v>1091.11</v>
      </c>
      <c r="M242" s="0" t="n">
        <v>0.13</v>
      </c>
      <c r="N242" s="0" t="n">
        <v>2.81</v>
      </c>
      <c r="O242" s="0" t="n">
        <v>193</v>
      </c>
      <c r="P242" s="0" t="n">
        <v>202.25</v>
      </c>
      <c r="Q242" s="0" t="n">
        <v>193</v>
      </c>
      <c r="R242" s="0" t="n">
        <v>47.05</v>
      </c>
      <c r="S242" s="0" t="n">
        <v>0.02</v>
      </c>
      <c r="T242" s="0" t="n">
        <v>0.23</v>
      </c>
      <c r="U242" s="0" t="n">
        <v>83</v>
      </c>
      <c r="V242" s="0" t="n">
        <v>50</v>
      </c>
      <c r="W242" s="0" t="n">
        <v>0</v>
      </c>
      <c r="X242" s="0" t="n">
        <v>95</v>
      </c>
      <c r="Y242" s="0" t="n">
        <v>195.05</v>
      </c>
      <c r="Z242" s="0" t="n">
        <v>148624</v>
      </c>
      <c r="AA242" s="0" t="n">
        <v>3.95</v>
      </c>
      <c r="AB242" s="0" t="n">
        <v>383</v>
      </c>
      <c r="AC242" s="0" t="n">
        <v>9764</v>
      </c>
      <c r="AD242" s="0" t="n">
        <v>100</v>
      </c>
      <c r="AF242" s="0" t="s">
        <v>472</v>
      </c>
      <c r="AG242" s="0" t="n">
        <v>259.98</v>
      </c>
      <c r="AH242" s="0" t="n">
        <v>204</v>
      </c>
    </row>
    <row r="243" customFormat="false" ht="15" hidden="false" customHeight="false" outlineLevel="0" collapsed="false">
      <c r="A243" s="0" t="n">
        <v>2</v>
      </c>
      <c r="B243" s="0" t="n">
        <v>24</v>
      </c>
      <c r="C243" s="0" t="n">
        <v>2</v>
      </c>
      <c r="D243" s="0" t="s">
        <v>106</v>
      </c>
      <c r="E243" s="0" t="n">
        <v>52</v>
      </c>
      <c r="F243" s="0" t="n">
        <v>17847</v>
      </c>
      <c r="G243" s="0" t="n">
        <v>14594</v>
      </c>
      <c r="H243" s="0" t="n">
        <v>240</v>
      </c>
      <c r="I243" s="0" t="n">
        <v>0</v>
      </c>
      <c r="J243" s="0" t="n">
        <v>553.31</v>
      </c>
      <c r="K243" s="0" t="n">
        <v>493</v>
      </c>
      <c r="L243" s="0" t="n">
        <v>159.43</v>
      </c>
      <c r="M243" s="0" t="n">
        <v>0.05</v>
      </c>
      <c r="N243" s="0" t="n">
        <v>0.29</v>
      </c>
      <c r="O243" s="0" t="n">
        <v>196</v>
      </c>
      <c r="P243" s="0" t="n">
        <v>201.42</v>
      </c>
      <c r="Q243" s="0" t="n">
        <v>196</v>
      </c>
      <c r="R243" s="0" t="n">
        <v>45.68</v>
      </c>
      <c r="S243" s="0" t="n">
        <v>0.01</v>
      </c>
      <c r="T243" s="0" t="n">
        <v>0.23</v>
      </c>
      <c r="U243" s="0" t="n">
        <v>100</v>
      </c>
      <c r="V243" s="0" t="n">
        <v>99</v>
      </c>
      <c r="W243" s="0" t="n">
        <v>0</v>
      </c>
      <c r="X243" s="0" t="n">
        <v>297</v>
      </c>
      <c r="Y243" s="0" t="n">
        <v>357.31</v>
      </c>
      <c r="Z243" s="0" t="n">
        <v>211365</v>
      </c>
      <c r="AA243" s="0" t="n">
        <v>7.7</v>
      </c>
      <c r="AB243" s="0" t="n">
        <v>382</v>
      </c>
      <c r="AC243" s="0" t="n">
        <v>9732</v>
      </c>
      <c r="AD243" s="0" t="n">
        <v>100</v>
      </c>
      <c r="AF243" s="0" t="s">
        <v>472</v>
      </c>
      <c r="AG243" s="0" t="n">
        <v>316.15</v>
      </c>
      <c r="AH243" s="0" t="n">
        <v>287</v>
      </c>
    </row>
    <row r="244" customFormat="false" ht="15" hidden="false" customHeight="false" outlineLevel="0" collapsed="false">
      <c r="A244" s="0" t="n">
        <v>2</v>
      </c>
      <c r="B244" s="0" t="n">
        <v>25</v>
      </c>
      <c r="C244" s="0" t="n">
        <v>2</v>
      </c>
      <c r="D244" s="0" t="s">
        <v>107</v>
      </c>
      <c r="E244" s="0" t="n">
        <v>53</v>
      </c>
      <c r="F244" s="0" t="n">
        <v>18441</v>
      </c>
      <c r="G244" s="0" t="n">
        <v>14593</v>
      </c>
      <c r="H244" s="0" t="n">
        <v>240</v>
      </c>
      <c r="I244" s="0" t="n">
        <v>0</v>
      </c>
      <c r="J244" s="0" t="n">
        <v>914.77</v>
      </c>
      <c r="K244" s="0" t="n">
        <v>861</v>
      </c>
      <c r="L244" s="0" t="n">
        <v>350.97</v>
      </c>
      <c r="M244" s="0" t="n">
        <v>0.03</v>
      </c>
      <c r="N244" s="0" t="n">
        <v>0.38</v>
      </c>
      <c r="O244" s="0" t="n">
        <v>197</v>
      </c>
      <c r="P244" s="0" t="n">
        <v>199.87</v>
      </c>
      <c r="Q244" s="0" t="n">
        <v>197</v>
      </c>
      <c r="R244" s="0" t="n">
        <v>41.27</v>
      </c>
      <c r="S244" s="0" t="n">
        <v>0.01</v>
      </c>
      <c r="T244" s="0" t="n">
        <v>0.21</v>
      </c>
      <c r="U244" s="0" t="n">
        <v>99</v>
      </c>
      <c r="V244" s="0" t="n">
        <v>99</v>
      </c>
      <c r="W244" s="0" t="n">
        <v>0</v>
      </c>
      <c r="X244" s="0" t="n">
        <v>664</v>
      </c>
      <c r="Y244" s="0" t="n">
        <v>717.77</v>
      </c>
      <c r="Z244" s="0" t="n">
        <v>348528</v>
      </c>
      <c r="AA244" s="0" t="n">
        <v>17.32</v>
      </c>
      <c r="AB244" s="0" t="n">
        <v>381</v>
      </c>
      <c r="AC244" s="0" t="n">
        <v>9767</v>
      </c>
      <c r="AD244" s="0" t="n">
        <v>100</v>
      </c>
      <c r="AF244" s="0" t="s">
        <v>472</v>
      </c>
      <c r="AG244" s="0" t="n">
        <v>278.57</v>
      </c>
      <c r="AH244" s="0" t="n">
        <v>275</v>
      </c>
    </row>
    <row r="245" customFormat="false" ht="15" hidden="false" customHeight="false" outlineLevel="0" collapsed="false">
      <c r="A245" s="0" t="n">
        <v>2</v>
      </c>
      <c r="B245" s="0" t="n">
        <v>26</v>
      </c>
      <c r="C245" s="0" t="n">
        <v>2</v>
      </c>
      <c r="D245" s="0" t="s">
        <v>109</v>
      </c>
      <c r="E245" s="0" t="n">
        <v>54</v>
      </c>
      <c r="F245" s="0" t="n">
        <v>19043</v>
      </c>
      <c r="G245" s="0" t="n">
        <v>14602</v>
      </c>
      <c r="H245" s="0" t="n">
        <v>240</v>
      </c>
      <c r="I245" s="0" t="n">
        <v>0</v>
      </c>
      <c r="J245" s="0" t="n">
        <v>350.36</v>
      </c>
      <c r="K245" s="0" t="n">
        <v>306</v>
      </c>
      <c r="L245" s="0" t="n">
        <v>114.2</v>
      </c>
      <c r="M245" s="0" t="n">
        <v>0.06</v>
      </c>
      <c r="N245" s="0" t="n">
        <v>0.33</v>
      </c>
      <c r="O245" s="0" t="n">
        <v>195</v>
      </c>
      <c r="P245" s="0" t="n">
        <v>199.88</v>
      </c>
      <c r="Q245" s="0" t="n">
        <v>195</v>
      </c>
      <c r="R245" s="0" t="n">
        <v>212.14</v>
      </c>
      <c r="S245" s="0" t="n">
        <v>0.01</v>
      </c>
      <c r="T245" s="0" t="n">
        <v>1.06</v>
      </c>
      <c r="U245" s="0" t="n">
        <v>28</v>
      </c>
      <c r="V245" s="0" t="n">
        <v>2</v>
      </c>
      <c r="W245" s="0" t="n">
        <v>0</v>
      </c>
      <c r="X245" s="0" t="n">
        <v>111</v>
      </c>
      <c r="Y245" s="0" t="n">
        <v>155.36</v>
      </c>
      <c r="Z245" s="0" t="n">
        <v>134188</v>
      </c>
      <c r="AA245" s="0" t="n">
        <v>0.71</v>
      </c>
      <c r="AB245" s="0" t="n">
        <v>383</v>
      </c>
      <c r="AC245" s="0" t="n">
        <v>9740</v>
      </c>
      <c r="AD245" s="0" t="n">
        <v>100</v>
      </c>
      <c r="AF245" s="0" t="s">
        <v>472</v>
      </c>
      <c r="AG245" s="0" t="n">
        <v>240.12</v>
      </c>
      <c r="AH245" s="0" t="n">
        <v>205</v>
      </c>
    </row>
    <row r="246" customFormat="false" ht="15" hidden="false" customHeight="false" outlineLevel="0" collapsed="false">
      <c r="A246" s="0" t="n">
        <v>2</v>
      </c>
      <c r="B246" s="0" t="n">
        <v>27</v>
      </c>
      <c r="C246" s="0" t="n">
        <v>2</v>
      </c>
      <c r="D246" s="0" t="s">
        <v>110</v>
      </c>
      <c r="E246" s="0" t="n">
        <v>55</v>
      </c>
      <c r="F246" s="0" t="n">
        <v>19642</v>
      </c>
      <c r="G246" s="0" t="n">
        <v>14594</v>
      </c>
      <c r="H246" s="0" t="n">
        <v>240</v>
      </c>
      <c r="I246" s="0" t="n">
        <v>0</v>
      </c>
      <c r="J246" s="0" t="n">
        <v>454.46</v>
      </c>
      <c r="K246" s="0" t="n">
        <v>386</v>
      </c>
      <c r="L246" s="0" t="n">
        <v>131.09</v>
      </c>
      <c r="M246" s="0" t="n">
        <v>0.07</v>
      </c>
      <c r="N246" s="0" t="n">
        <v>0.29</v>
      </c>
      <c r="O246" s="0" t="n">
        <v>196</v>
      </c>
      <c r="P246" s="0" t="n">
        <v>197.38</v>
      </c>
      <c r="Q246" s="0" t="n">
        <v>196</v>
      </c>
      <c r="R246" s="0" t="n">
        <v>28.79</v>
      </c>
      <c r="S246" s="0" t="n">
        <v>0</v>
      </c>
      <c r="T246" s="0" t="n">
        <v>0.15</v>
      </c>
      <c r="U246" s="0" t="n">
        <v>100</v>
      </c>
      <c r="V246" s="0" t="n">
        <v>100</v>
      </c>
      <c r="W246" s="0" t="n">
        <v>0</v>
      </c>
      <c r="X246" s="0" t="n">
        <v>190</v>
      </c>
      <c r="Y246" s="0" t="n">
        <v>258.46</v>
      </c>
      <c r="Z246" s="0" t="n">
        <v>173603</v>
      </c>
      <c r="AA246" s="0" t="n">
        <v>8.93</v>
      </c>
      <c r="AB246" s="0" t="n">
        <v>382</v>
      </c>
      <c r="AC246" s="0" t="n">
        <v>9744</v>
      </c>
      <c r="AD246" s="0" t="n">
        <v>100</v>
      </c>
      <c r="AF246" s="0" t="s">
        <v>472</v>
      </c>
      <c r="AG246" s="0" t="n">
        <v>268.4</v>
      </c>
      <c r="AH246" s="0" t="n">
        <v>278.5</v>
      </c>
    </row>
    <row r="247" customFormat="false" ht="15" hidden="false" customHeight="false" outlineLevel="0" collapsed="false">
      <c r="A247" s="0" t="n">
        <v>2</v>
      </c>
      <c r="B247" s="0" t="n">
        <v>28</v>
      </c>
      <c r="C247" s="0" t="n">
        <v>2</v>
      </c>
      <c r="D247" s="0" t="s">
        <v>111</v>
      </c>
      <c r="E247" s="0" t="n">
        <v>56</v>
      </c>
      <c r="F247" s="0" t="n">
        <v>20244</v>
      </c>
      <c r="G247" s="0" t="n">
        <v>14591</v>
      </c>
      <c r="H247" s="0" t="n">
        <v>240</v>
      </c>
      <c r="I247" s="0" t="n">
        <v>0</v>
      </c>
      <c r="J247" s="0" t="n">
        <v>1095.5</v>
      </c>
      <c r="K247" s="0" t="n">
        <v>1048</v>
      </c>
      <c r="L247" s="0" t="n">
        <v>537.63</v>
      </c>
      <c r="M247" s="0" t="n">
        <v>0.02</v>
      </c>
      <c r="N247" s="0" t="n">
        <v>0.49</v>
      </c>
      <c r="O247" s="0" t="n">
        <v>195</v>
      </c>
      <c r="P247" s="0" t="n">
        <v>194</v>
      </c>
      <c r="Q247" s="0" t="n">
        <v>195</v>
      </c>
      <c r="R247" s="0" t="n">
        <v>24.34</v>
      </c>
      <c r="S247" s="0" t="n">
        <v>0</v>
      </c>
      <c r="T247" s="0" t="n">
        <v>0.13</v>
      </c>
      <c r="U247" s="0" t="n">
        <v>100</v>
      </c>
      <c r="V247" s="0" t="n">
        <v>99</v>
      </c>
      <c r="W247" s="0" t="n">
        <v>0</v>
      </c>
      <c r="X247" s="0" t="n">
        <v>853</v>
      </c>
      <c r="Y247" s="0" t="n">
        <v>900.5</v>
      </c>
      <c r="Z247" s="0" t="n">
        <v>417384</v>
      </c>
      <c r="AA247" s="0" t="n">
        <v>37.04</v>
      </c>
      <c r="AB247" s="0" t="n">
        <v>381</v>
      </c>
      <c r="AC247" s="0" t="n">
        <v>9770</v>
      </c>
      <c r="AD247" s="0" t="n">
        <v>100</v>
      </c>
      <c r="AF247" s="0" t="s">
        <v>472</v>
      </c>
      <c r="AG247" s="0" t="n">
        <v>293.42</v>
      </c>
      <c r="AH247" s="0" t="n">
        <v>227</v>
      </c>
    </row>
    <row r="248" customFormat="false" ht="15" hidden="false" customHeight="false" outlineLevel="0" collapsed="false">
      <c r="A248" s="0" t="n">
        <v>2</v>
      </c>
      <c r="B248" s="0" t="n">
        <v>29</v>
      </c>
      <c r="C248" s="0" t="n">
        <v>2</v>
      </c>
      <c r="D248" s="0" t="s">
        <v>112</v>
      </c>
      <c r="E248" s="0" t="n">
        <v>57</v>
      </c>
      <c r="F248" s="0" t="n">
        <v>20845</v>
      </c>
      <c r="G248" s="0" t="n">
        <v>14592</v>
      </c>
      <c r="H248" s="0" t="n">
        <v>240</v>
      </c>
      <c r="I248" s="0" t="n">
        <v>0</v>
      </c>
      <c r="J248" s="0" t="n">
        <v>572.08</v>
      </c>
      <c r="K248" s="0" t="n">
        <v>588.5</v>
      </c>
      <c r="L248" s="0" t="n">
        <v>158.63</v>
      </c>
      <c r="M248" s="0" t="n">
        <v>0.01</v>
      </c>
      <c r="N248" s="0" t="n">
        <v>0.28</v>
      </c>
      <c r="O248" s="0" t="n">
        <v>193</v>
      </c>
      <c r="P248" s="0" t="n">
        <v>191.03</v>
      </c>
      <c r="Q248" s="0" t="n">
        <v>193</v>
      </c>
      <c r="R248" s="0" t="n">
        <v>26.61</v>
      </c>
      <c r="S248" s="0" t="n">
        <v>0</v>
      </c>
      <c r="T248" s="0" t="n">
        <v>0.14</v>
      </c>
      <c r="U248" s="0" t="n">
        <v>98</v>
      </c>
      <c r="V248" s="0" t="n">
        <v>97</v>
      </c>
      <c r="W248" s="0" t="n">
        <v>0</v>
      </c>
      <c r="X248" s="0" t="n">
        <v>395.5</v>
      </c>
      <c r="Y248" s="0" t="n">
        <v>379.08</v>
      </c>
      <c r="Z248" s="0" t="n">
        <v>219677</v>
      </c>
      <c r="AA248" s="0" t="n">
        <v>14.32</v>
      </c>
      <c r="AB248" s="0" t="n">
        <v>384</v>
      </c>
      <c r="AC248" s="0" t="n">
        <v>9780</v>
      </c>
      <c r="AD248" s="0" t="n">
        <v>100</v>
      </c>
      <c r="AF248" s="0" t="s">
        <v>472</v>
      </c>
      <c r="AG248" s="0" t="n">
        <v>218.22</v>
      </c>
      <c r="AH248" s="0" t="n">
        <v>200.5</v>
      </c>
    </row>
    <row r="249" customFormat="false" ht="15" hidden="false" customHeight="false" outlineLevel="0" collapsed="false">
      <c r="A249" s="0" t="n">
        <v>2</v>
      </c>
      <c r="B249" s="0" t="n">
        <v>30</v>
      </c>
      <c r="C249" s="0" t="n">
        <v>2</v>
      </c>
      <c r="D249" s="0" t="s">
        <v>113</v>
      </c>
      <c r="E249" s="0" t="n">
        <v>58</v>
      </c>
      <c r="F249" s="0" t="n">
        <v>21445</v>
      </c>
      <c r="G249" s="0" t="n">
        <v>14594</v>
      </c>
      <c r="H249" s="0" t="n">
        <v>240</v>
      </c>
      <c r="I249" s="0" t="n">
        <v>0</v>
      </c>
      <c r="J249" s="0" t="n">
        <v>436.05</v>
      </c>
      <c r="K249" s="0" t="n">
        <v>394</v>
      </c>
      <c r="L249" s="0" t="n">
        <v>121.58</v>
      </c>
      <c r="M249" s="0" t="n">
        <v>0.04</v>
      </c>
      <c r="N249" s="0" t="n">
        <v>0.28</v>
      </c>
      <c r="O249" s="0" t="n">
        <v>192</v>
      </c>
      <c r="P249" s="0" t="n">
        <v>249.97</v>
      </c>
      <c r="Q249" s="0" t="n">
        <v>192</v>
      </c>
      <c r="R249" s="0" t="n">
        <v>5610.41</v>
      </c>
      <c r="S249" s="0" t="n">
        <v>0.11</v>
      </c>
      <c r="T249" s="0" t="n">
        <v>22.44</v>
      </c>
      <c r="U249" s="0" t="n">
        <v>0</v>
      </c>
      <c r="V249" s="0" t="n">
        <v>0</v>
      </c>
      <c r="W249" s="0" t="n">
        <v>0</v>
      </c>
      <c r="X249" s="0" t="n">
        <v>202</v>
      </c>
      <c r="Y249" s="0" t="n">
        <v>244.05</v>
      </c>
      <c r="Z249" s="0" t="n">
        <v>166570</v>
      </c>
      <c r="AA249" s="0" t="n">
        <v>0.03</v>
      </c>
      <c r="AB249" s="0" t="n">
        <v>382</v>
      </c>
      <c r="AC249" s="0" t="n">
        <v>9758</v>
      </c>
      <c r="AD249" s="0" t="n">
        <v>100</v>
      </c>
      <c r="AF249" s="0" t="s">
        <v>472</v>
      </c>
      <c r="AG249" s="0" t="n">
        <v>322.78</v>
      </c>
      <c r="AH249" s="0" t="n">
        <v>282.5</v>
      </c>
    </row>
    <row r="250" customFormat="false" ht="15" hidden="false" customHeight="false" outlineLevel="0" collapsed="false">
      <c r="A250" s="0" t="n">
        <v>2</v>
      </c>
      <c r="B250" s="0" t="n">
        <v>31</v>
      </c>
      <c r="C250" s="0" t="n">
        <v>2</v>
      </c>
      <c r="D250" s="0" t="s">
        <v>114</v>
      </c>
      <c r="E250" s="0" t="n">
        <v>59</v>
      </c>
      <c r="F250" s="0" t="n">
        <v>22045</v>
      </c>
      <c r="G250" s="0" t="n">
        <v>14595</v>
      </c>
      <c r="H250" s="0" t="n">
        <v>240</v>
      </c>
      <c r="I250" s="0" t="n">
        <v>0</v>
      </c>
      <c r="J250" s="0" t="n">
        <v>936.62</v>
      </c>
      <c r="K250" s="0" t="n">
        <v>876</v>
      </c>
      <c r="L250" s="0" t="n">
        <v>321.02</v>
      </c>
      <c r="M250" s="0" t="n">
        <v>0.03</v>
      </c>
      <c r="N250" s="0" t="n">
        <v>0.34</v>
      </c>
      <c r="O250" s="0" t="n">
        <v>190</v>
      </c>
      <c r="P250" s="0" t="n">
        <v>246.5</v>
      </c>
      <c r="Q250" s="0" t="n">
        <v>190</v>
      </c>
      <c r="R250" s="0" t="n">
        <v>5536.32</v>
      </c>
      <c r="S250" s="0" t="n">
        <v>0.11</v>
      </c>
      <c r="T250" s="0" t="n">
        <v>22.46</v>
      </c>
      <c r="U250" s="0" t="n">
        <v>0</v>
      </c>
      <c r="V250" s="0" t="n">
        <v>0</v>
      </c>
      <c r="W250" s="0" t="n">
        <v>0</v>
      </c>
      <c r="X250" s="0" t="n">
        <v>686</v>
      </c>
      <c r="Y250" s="0" t="n">
        <v>746.62</v>
      </c>
      <c r="Z250" s="0" t="n">
        <v>358727</v>
      </c>
      <c r="AA250" s="0" t="n">
        <v>0.12</v>
      </c>
      <c r="AB250" s="0" t="n">
        <v>383</v>
      </c>
      <c r="AC250" s="0" t="n">
        <v>10021</v>
      </c>
      <c r="AD250" s="0" t="n">
        <v>100</v>
      </c>
      <c r="AF250" s="0" t="s">
        <v>472</v>
      </c>
      <c r="AG250" s="0" t="n">
        <v>331.91</v>
      </c>
      <c r="AH250" s="0" t="n">
        <v>280</v>
      </c>
    </row>
    <row r="251" customFormat="false" ht="15" hidden="false" customHeight="false" outlineLevel="0" collapsed="false">
      <c r="A251" s="0" t="n">
        <v>2</v>
      </c>
      <c r="B251" s="0" t="n">
        <v>1</v>
      </c>
      <c r="C251" s="0" t="n">
        <v>3</v>
      </c>
      <c r="D251" s="0" t="s">
        <v>81</v>
      </c>
      <c r="E251" s="0" t="n">
        <v>29</v>
      </c>
      <c r="F251" s="0" t="n">
        <v>4031</v>
      </c>
      <c r="G251" s="0" t="n">
        <v>15207</v>
      </c>
      <c r="H251" s="0" t="n">
        <v>240</v>
      </c>
      <c r="I251" s="0" t="n">
        <v>0</v>
      </c>
      <c r="J251" s="0" t="n">
        <v>1636.56</v>
      </c>
      <c r="K251" s="0" t="n">
        <v>779</v>
      </c>
      <c r="L251" s="0" t="n">
        <v>6207.95</v>
      </c>
      <c r="M251" s="0" t="n">
        <v>0.32</v>
      </c>
      <c r="N251" s="0" t="n">
        <v>3.79</v>
      </c>
      <c r="O251" s="0" t="n">
        <v>205</v>
      </c>
      <c r="P251" s="0" t="n">
        <v>219.59</v>
      </c>
      <c r="Q251" s="0" t="n">
        <v>205</v>
      </c>
      <c r="R251" s="0" t="n">
        <v>84.6</v>
      </c>
      <c r="S251" s="0" t="n">
        <v>0.03</v>
      </c>
      <c r="T251" s="0" t="n">
        <v>0.39</v>
      </c>
      <c r="U251" s="0" t="n">
        <v>97</v>
      </c>
      <c r="V251" s="0" t="n">
        <v>93</v>
      </c>
      <c r="W251" s="0" t="n">
        <v>0</v>
      </c>
      <c r="X251" s="0" t="n">
        <v>574</v>
      </c>
      <c r="Y251" s="0" t="n">
        <v>1431.56</v>
      </c>
      <c r="Z251" s="0" t="n">
        <v>621892</v>
      </c>
      <c r="AA251" s="0" t="n">
        <v>16.75</v>
      </c>
      <c r="AB251" s="0" t="n">
        <v>380</v>
      </c>
      <c r="AC251" s="0" t="n">
        <v>10101</v>
      </c>
      <c r="AD251" s="0" t="n">
        <v>100</v>
      </c>
      <c r="AF251" s="0" t="s">
        <v>472</v>
      </c>
      <c r="AG251" s="0" t="n">
        <v>450.89</v>
      </c>
      <c r="AH251" s="0" t="n">
        <v>409.5</v>
      </c>
    </row>
    <row r="252" customFormat="false" ht="15" hidden="false" customHeight="false" outlineLevel="0" collapsed="false">
      <c r="A252" s="0" t="n">
        <v>2</v>
      </c>
      <c r="B252" s="0" t="n">
        <v>2</v>
      </c>
      <c r="C252" s="0" t="n">
        <v>3</v>
      </c>
      <c r="D252" s="0" t="s">
        <v>82</v>
      </c>
      <c r="E252" s="0" t="n">
        <v>30</v>
      </c>
      <c r="F252" s="0" t="n">
        <v>4649</v>
      </c>
      <c r="G252" s="0" t="n">
        <v>15213</v>
      </c>
      <c r="H252" s="0" t="n">
        <v>240</v>
      </c>
      <c r="I252" s="0" t="n">
        <v>0</v>
      </c>
      <c r="J252" s="0" t="n">
        <v>591.02</v>
      </c>
      <c r="K252" s="0" t="n">
        <v>585</v>
      </c>
      <c r="L252" s="0" t="n">
        <v>168.39</v>
      </c>
      <c r="M252" s="0" t="n">
        <v>0</v>
      </c>
      <c r="N252" s="0" t="n">
        <v>0.28</v>
      </c>
      <c r="O252" s="0" t="n">
        <v>200</v>
      </c>
      <c r="P252" s="0" t="n">
        <v>215.77</v>
      </c>
      <c r="Q252" s="0" t="n">
        <v>200</v>
      </c>
      <c r="R252" s="0" t="n">
        <v>184.9</v>
      </c>
      <c r="S252" s="0" t="n">
        <v>0.03</v>
      </c>
      <c r="T252" s="0" t="n">
        <v>0.86</v>
      </c>
      <c r="U252" s="0" t="n">
        <v>84</v>
      </c>
      <c r="V252" s="0" t="n">
        <v>60</v>
      </c>
      <c r="W252" s="0" t="n">
        <v>0</v>
      </c>
      <c r="X252" s="0" t="n">
        <v>385</v>
      </c>
      <c r="Y252" s="0" t="n">
        <v>391.02</v>
      </c>
      <c r="Z252" s="0" t="n">
        <v>223996</v>
      </c>
      <c r="AA252" s="0" t="n">
        <v>2.03</v>
      </c>
      <c r="AB252" s="0" t="n">
        <v>379</v>
      </c>
      <c r="AC252" s="0" t="n">
        <v>9849</v>
      </c>
      <c r="AD252" s="0" t="n">
        <v>100</v>
      </c>
      <c r="AF252" s="0" t="s">
        <v>472</v>
      </c>
      <c r="AG252" s="0" t="n">
        <v>239.47</v>
      </c>
      <c r="AH252" s="0" t="n">
        <v>208</v>
      </c>
    </row>
    <row r="253" customFormat="false" ht="15" hidden="false" customHeight="false" outlineLevel="0" collapsed="false">
      <c r="A253" s="0" t="n">
        <v>2</v>
      </c>
      <c r="B253" s="0" t="n">
        <v>3</v>
      </c>
      <c r="C253" s="0" t="n">
        <v>3</v>
      </c>
      <c r="D253" s="0" t="s">
        <v>83</v>
      </c>
      <c r="E253" s="0" t="n">
        <v>31</v>
      </c>
      <c r="F253" s="0" t="n">
        <v>5254</v>
      </c>
      <c r="G253" s="0" t="n">
        <v>15206</v>
      </c>
      <c r="H253" s="0" t="n">
        <v>240</v>
      </c>
      <c r="I253" s="0" t="n">
        <v>0</v>
      </c>
      <c r="J253" s="0" t="n">
        <v>838.39</v>
      </c>
      <c r="K253" s="0" t="n">
        <v>795</v>
      </c>
      <c r="L253" s="0" t="n">
        <v>273.07</v>
      </c>
      <c r="M253" s="0" t="n">
        <v>0.02</v>
      </c>
      <c r="N253" s="0" t="n">
        <v>0.33</v>
      </c>
      <c r="O253" s="0" t="n">
        <v>199</v>
      </c>
      <c r="P253" s="0" t="n">
        <v>214.31</v>
      </c>
      <c r="Q253" s="0" t="n">
        <v>199</v>
      </c>
      <c r="R253" s="0" t="n">
        <v>272.84</v>
      </c>
      <c r="S253" s="0" t="n">
        <v>0.03</v>
      </c>
      <c r="T253" s="0" t="n">
        <v>1.27</v>
      </c>
      <c r="U253" s="0" t="n">
        <v>92</v>
      </c>
      <c r="V253" s="0" t="n">
        <v>61</v>
      </c>
      <c r="W253" s="0" t="n">
        <v>0</v>
      </c>
      <c r="X253" s="0" t="n">
        <v>596</v>
      </c>
      <c r="Y253" s="0" t="n">
        <v>639.39</v>
      </c>
      <c r="Z253" s="0" t="n">
        <v>320266</v>
      </c>
      <c r="AA253" s="0" t="n">
        <v>2.29</v>
      </c>
      <c r="AB253" s="0" t="n">
        <v>382</v>
      </c>
      <c r="AC253" s="0" t="n">
        <v>9831</v>
      </c>
      <c r="AD253" s="0" t="n">
        <v>100</v>
      </c>
      <c r="AF253" s="0" t="s">
        <v>472</v>
      </c>
      <c r="AG253" s="0" t="n">
        <v>305.83</v>
      </c>
      <c r="AH253" s="0" t="n">
        <v>278</v>
      </c>
    </row>
    <row r="254" customFormat="false" ht="15" hidden="false" customHeight="false" outlineLevel="0" collapsed="false">
      <c r="A254" s="0" t="n">
        <v>2</v>
      </c>
      <c r="B254" s="0" t="n">
        <v>4</v>
      </c>
      <c r="C254" s="0" t="n">
        <v>3</v>
      </c>
      <c r="D254" s="0" t="s">
        <v>84</v>
      </c>
      <c r="E254" s="0" t="n">
        <v>32</v>
      </c>
      <c r="F254" s="0" t="n">
        <v>5854</v>
      </c>
      <c r="G254" s="0" t="n">
        <v>15207</v>
      </c>
      <c r="H254" s="0" t="n">
        <v>240</v>
      </c>
      <c r="I254" s="0" t="n">
        <v>0</v>
      </c>
      <c r="J254" s="0" t="n">
        <v>597.39</v>
      </c>
      <c r="K254" s="0" t="n">
        <v>590</v>
      </c>
      <c r="L254" s="0" t="n">
        <v>235.14</v>
      </c>
      <c r="M254" s="0" t="n">
        <v>0.01</v>
      </c>
      <c r="N254" s="0" t="n">
        <v>0.39</v>
      </c>
      <c r="O254" s="0" t="n">
        <v>196</v>
      </c>
      <c r="P254" s="0" t="n">
        <v>206.93</v>
      </c>
      <c r="Q254" s="0" t="n">
        <v>196</v>
      </c>
      <c r="R254" s="0" t="n">
        <v>113.1</v>
      </c>
      <c r="S254" s="0" t="n">
        <v>0.02</v>
      </c>
      <c r="T254" s="0" t="n">
        <v>0.55</v>
      </c>
      <c r="U254" s="0" t="n">
        <v>84</v>
      </c>
      <c r="V254" s="0" t="n">
        <v>77</v>
      </c>
      <c r="W254" s="0" t="n">
        <v>0</v>
      </c>
      <c r="X254" s="0" t="n">
        <v>394</v>
      </c>
      <c r="Y254" s="0" t="n">
        <v>401.39</v>
      </c>
      <c r="Z254" s="0" t="n">
        <v>228204</v>
      </c>
      <c r="AA254" s="0" t="n">
        <v>3.45</v>
      </c>
      <c r="AB254" s="0" t="n">
        <v>382</v>
      </c>
      <c r="AC254" s="0" t="n">
        <v>9790</v>
      </c>
      <c r="AD254" s="0" t="n">
        <v>100</v>
      </c>
      <c r="AF254" s="0" t="s">
        <v>472</v>
      </c>
      <c r="AG254" s="0" t="n">
        <v>227.84</v>
      </c>
      <c r="AH254" s="0" t="n">
        <v>207</v>
      </c>
    </row>
    <row r="255" customFormat="false" ht="15" hidden="false" customHeight="false" outlineLevel="0" collapsed="false">
      <c r="A255" s="0" t="n">
        <v>2</v>
      </c>
      <c r="B255" s="0" t="n">
        <v>5</v>
      </c>
      <c r="C255" s="0" t="n">
        <v>3</v>
      </c>
      <c r="D255" s="0" t="s">
        <v>85</v>
      </c>
      <c r="E255" s="0" t="n">
        <v>33</v>
      </c>
      <c r="F255" s="0" t="n">
        <v>6460</v>
      </c>
      <c r="G255" s="0" t="n">
        <v>15210</v>
      </c>
      <c r="H255" s="0" t="n">
        <v>240</v>
      </c>
      <c r="I255" s="0" t="n">
        <v>0</v>
      </c>
      <c r="J255" s="0" t="n">
        <v>532.04</v>
      </c>
      <c r="K255" s="0" t="n">
        <v>527</v>
      </c>
      <c r="L255" s="0" t="n">
        <v>194.97</v>
      </c>
      <c r="M255" s="0" t="n">
        <v>0</v>
      </c>
      <c r="N255" s="0" t="n">
        <v>0.37</v>
      </c>
      <c r="O255" s="0" t="n">
        <v>195</v>
      </c>
      <c r="P255" s="0" t="n">
        <v>210.99</v>
      </c>
      <c r="Q255" s="0" t="n">
        <v>195</v>
      </c>
      <c r="R255" s="0" t="n">
        <v>137.92</v>
      </c>
      <c r="S255" s="0" t="n">
        <v>0.03</v>
      </c>
      <c r="T255" s="0" t="n">
        <v>0.65</v>
      </c>
      <c r="U255" s="0" t="n">
        <v>81</v>
      </c>
      <c r="V255" s="0" t="n">
        <v>61</v>
      </c>
      <c r="W255" s="0" t="n">
        <v>0</v>
      </c>
      <c r="X255" s="0" t="n">
        <v>332</v>
      </c>
      <c r="Y255" s="0" t="n">
        <v>337.04</v>
      </c>
      <c r="Z255" s="0" t="n">
        <v>201645</v>
      </c>
      <c r="AA255" s="0" t="n">
        <v>2.33</v>
      </c>
      <c r="AB255" s="0" t="n">
        <v>379</v>
      </c>
      <c r="AC255" s="0" t="n">
        <v>9737</v>
      </c>
      <c r="AD255" s="0" t="n">
        <v>100</v>
      </c>
      <c r="AF255" s="0" t="s">
        <v>472</v>
      </c>
      <c r="AG255" s="0" t="n">
        <v>233.7</v>
      </c>
      <c r="AH255" s="0" t="n">
        <v>203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s">
        <v>86</v>
      </c>
      <c r="E256" s="0" t="n">
        <v>34</v>
      </c>
      <c r="F256" s="0" t="n">
        <v>7030</v>
      </c>
      <c r="G256" s="0" t="n">
        <v>15231</v>
      </c>
      <c r="H256" s="0" t="n">
        <v>240</v>
      </c>
      <c r="I256" s="0" t="n">
        <v>0</v>
      </c>
      <c r="J256" s="0" t="n">
        <v>422.99</v>
      </c>
      <c r="K256" s="0" t="n">
        <v>397</v>
      </c>
      <c r="L256" s="0" t="n">
        <v>356.17</v>
      </c>
      <c r="M256" s="0" t="n">
        <v>0.03</v>
      </c>
      <c r="N256" s="0" t="n">
        <v>0.84</v>
      </c>
      <c r="O256" s="0" t="n">
        <v>197</v>
      </c>
      <c r="P256" s="0" t="n">
        <v>214.19</v>
      </c>
      <c r="Q256" s="0" t="n">
        <v>197</v>
      </c>
      <c r="R256" s="0" t="n">
        <v>139.98</v>
      </c>
      <c r="S256" s="0" t="n">
        <v>0.04</v>
      </c>
      <c r="T256" s="0" t="n">
        <v>0.65</v>
      </c>
      <c r="U256" s="0" t="n">
        <v>66</v>
      </c>
      <c r="V256" s="0" t="n">
        <v>26</v>
      </c>
      <c r="W256" s="0" t="n">
        <v>0</v>
      </c>
      <c r="X256" s="0" t="n">
        <v>200</v>
      </c>
      <c r="Y256" s="0" t="n">
        <v>225.99</v>
      </c>
      <c r="Z256" s="0" t="n">
        <v>161158</v>
      </c>
      <c r="AA256" s="0" t="n">
        <v>1.49</v>
      </c>
      <c r="AB256" s="0" t="n">
        <v>381</v>
      </c>
      <c r="AC256" s="0" t="n">
        <v>9716</v>
      </c>
      <c r="AD256" s="0" t="n">
        <v>100</v>
      </c>
      <c r="AF256" s="0" t="s">
        <v>472</v>
      </c>
      <c r="AG256" s="0" t="n">
        <v>320.59</v>
      </c>
      <c r="AH256" s="0" t="n">
        <v>297</v>
      </c>
    </row>
    <row r="257" customFormat="false" ht="15" hidden="false" customHeight="false" outlineLevel="0" collapsed="false">
      <c r="A257" s="0" t="n">
        <v>2</v>
      </c>
      <c r="B257" s="0" t="n">
        <v>7</v>
      </c>
      <c r="C257" s="0" t="n">
        <v>3</v>
      </c>
      <c r="D257" s="0" t="s">
        <v>87</v>
      </c>
      <c r="E257" s="0" t="n">
        <v>35</v>
      </c>
      <c r="F257" s="0" t="n">
        <v>7645</v>
      </c>
      <c r="G257" s="0" t="n">
        <v>15209</v>
      </c>
      <c r="H257" s="0" t="n">
        <v>240</v>
      </c>
      <c r="I257" s="0" t="n">
        <v>0</v>
      </c>
      <c r="J257" s="0" t="n">
        <v>1220.04</v>
      </c>
      <c r="K257" s="0" t="n">
        <v>1104</v>
      </c>
      <c r="L257" s="0" t="n">
        <v>1360.6</v>
      </c>
      <c r="M257" s="0" t="n">
        <v>0.04</v>
      </c>
      <c r="N257" s="0" t="n">
        <v>1.12</v>
      </c>
      <c r="O257" s="0" t="n">
        <v>196</v>
      </c>
      <c r="P257" s="0" t="n">
        <v>205.69</v>
      </c>
      <c r="Q257" s="0" t="n">
        <v>196</v>
      </c>
      <c r="R257" s="0" t="n">
        <v>42.64</v>
      </c>
      <c r="S257" s="0" t="n">
        <v>0.02</v>
      </c>
      <c r="T257" s="0" t="n">
        <v>0.21</v>
      </c>
      <c r="U257" s="0" t="n">
        <v>100</v>
      </c>
      <c r="V257" s="0" t="n">
        <v>100</v>
      </c>
      <c r="W257" s="0" t="n">
        <v>0</v>
      </c>
      <c r="X257" s="0" t="n">
        <v>908</v>
      </c>
      <c r="Y257" s="0" t="n">
        <v>1024.04</v>
      </c>
      <c r="Z257" s="0" t="n">
        <v>459954</v>
      </c>
      <c r="AA257" s="0" t="n">
        <v>23.79</v>
      </c>
      <c r="AB257" s="0" t="n">
        <v>377</v>
      </c>
      <c r="AC257" s="0" t="n">
        <v>9858</v>
      </c>
      <c r="AD257" s="0" t="n">
        <v>100</v>
      </c>
      <c r="AF257" s="0" t="s">
        <v>472</v>
      </c>
      <c r="AG257" s="0" t="n">
        <v>415.1</v>
      </c>
      <c r="AH257" s="0" t="n">
        <v>316</v>
      </c>
    </row>
    <row r="258" customFormat="false" ht="15" hidden="false" customHeight="false" outlineLevel="0" collapsed="false">
      <c r="A258" s="0" t="n">
        <v>2</v>
      </c>
      <c r="B258" s="0" t="n">
        <v>8</v>
      </c>
      <c r="C258" s="0" t="n">
        <v>3</v>
      </c>
      <c r="D258" s="0" t="s">
        <v>89</v>
      </c>
      <c r="E258" s="0" t="n">
        <v>36</v>
      </c>
      <c r="F258" s="0" t="n">
        <v>8253</v>
      </c>
      <c r="G258" s="0" t="n">
        <v>15212</v>
      </c>
      <c r="H258" s="0" t="n">
        <v>240</v>
      </c>
      <c r="I258" s="0" t="n">
        <v>0</v>
      </c>
      <c r="J258" s="0" t="n">
        <v>476.77</v>
      </c>
      <c r="K258" s="0" t="n">
        <v>480</v>
      </c>
      <c r="L258" s="0" t="n">
        <v>213.96</v>
      </c>
      <c r="M258" s="0" t="n">
        <v>0</v>
      </c>
      <c r="N258" s="0" t="n">
        <v>0.45</v>
      </c>
      <c r="O258" s="0" t="n">
        <v>193</v>
      </c>
      <c r="P258" s="0" t="n">
        <v>203.94</v>
      </c>
      <c r="Q258" s="0" t="n">
        <v>193</v>
      </c>
      <c r="R258" s="0" t="n">
        <v>40.37</v>
      </c>
      <c r="S258" s="0" t="n">
        <v>0.02</v>
      </c>
      <c r="T258" s="0" t="n">
        <v>0.2</v>
      </c>
      <c r="U258" s="0" t="n">
        <v>92</v>
      </c>
      <c r="V258" s="0" t="n">
        <v>91</v>
      </c>
      <c r="W258" s="0" t="n">
        <v>0</v>
      </c>
      <c r="X258" s="0" t="n">
        <v>287</v>
      </c>
      <c r="Y258" s="0" t="n">
        <v>283.77</v>
      </c>
      <c r="Z258" s="0" t="n">
        <v>182604</v>
      </c>
      <c r="AA258" s="0" t="n">
        <v>6.76</v>
      </c>
      <c r="AB258" s="0" t="n">
        <v>383</v>
      </c>
      <c r="AC258" s="0" t="n">
        <v>9767</v>
      </c>
      <c r="AD258" s="0" t="n">
        <v>100</v>
      </c>
      <c r="AF258" s="0" t="s">
        <v>472</v>
      </c>
      <c r="AG258" s="0" t="n">
        <v>238.07</v>
      </c>
      <c r="AH258" s="0" t="n">
        <v>202</v>
      </c>
    </row>
    <row r="259" customFormat="false" ht="15" hidden="false" customHeight="false" outlineLevel="0" collapsed="false">
      <c r="A259" s="0" t="n">
        <v>2</v>
      </c>
      <c r="B259" s="0" t="n">
        <v>9</v>
      </c>
      <c r="C259" s="0" t="n">
        <v>3</v>
      </c>
      <c r="D259" s="0" t="s">
        <v>90</v>
      </c>
      <c r="E259" s="0" t="n">
        <v>37</v>
      </c>
      <c r="F259" s="0" t="n">
        <v>8845</v>
      </c>
      <c r="G259" s="0" t="n">
        <v>15196</v>
      </c>
      <c r="H259" s="0" t="n">
        <v>240</v>
      </c>
      <c r="I259" s="0" t="n">
        <v>0</v>
      </c>
      <c r="J259" s="0" t="n">
        <v>750.83</v>
      </c>
      <c r="K259" s="0" t="n">
        <v>597.5</v>
      </c>
      <c r="L259" s="0" t="n">
        <v>1585.87</v>
      </c>
      <c r="M259" s="0" t="n">
        <v>0.1</v>
      </c>
      <c r="N259" s="0" t="n">
        <v>2.11</v>
      </c>
      <c r="O259" s="0" t="n">
        <v>193</v>
      </c>
      <c r="P259" s="0" t="n">
        <v>205.71</v>
      </c>
      <c r="Q259" s="0" t="n">
        <v>193</v>
      </c>
      <c r="R259" s="0" t="n">
        <v>55.3</v>
      </c>
      <c r="S259" s="0" t="n">
        <v>0.03</v>
      </c>
      <c r="T259" s="0" t="n">
        <v>0.27</v>
      </c>
      <c r="U259" s="0" t="n">
        <v>99</v>
      </c>
      <c r="V259" s="0" t="n">
        <v>98</v>
      </c>
      <c r="W259" s="0" t="n">
        <v>0</v>
      </c>
      <c r="X259" s="0" t="n">
        <v>404.5</v>
      </c>
      <c r="Y259" s="0" t="n">
        <v>557.83</v>
      </c>
      <c r="Z259" s="0" t="n">
        <v>286816</v>
      </c>
      <c r="AA259" s="0" t="n">
        <v>9.86</v>
      </c>
      <c r="AB259" s="0" t="n">
        <v>382</v>
      </c>
      <c r="AC259" s="0" t="n">
        <v>9760</v>
      </c>
      <c r="AD259" s="0" t="n">
        <v>100</v>
      </c>
      <c r="AF259" s="0" t="s">
        <v>472</v>
      </c>
      <c r="AG259" s="0" t="n">
        <v>351.65</v>
      </c>
      <c r="AH259" s="0" t="n">
        <v>318</v>
      </c>
    </row>
    <row r="260" customFormat="false" ht="15" hidden="false" customHeight="false" outlineLevel="0" collapsed="false">
      <c r="A260" s="0" t="n">
        <v>2</v>
      </c>
      <c r="B260" s="0" t="n">
        <v>10</v>
      </c>
      <c r="C260" s="0" t="n">
        <v>3</v>
      </c>
      <c r="D260" s="0" t="s">
        <v>91</v>
      </c>
      <c r="E260" s="0" t="n">
        <v>38</v>
      </c>
      <c r="F260" s="0" t="n">
        <v>9442</v>
      </c>
      <c r="G260" s="0" t="n">
        <v>15197</v>
      </c>
      <c r="H260" s="0" t="n">
        <v>240</v>
      </c>
      <c r="I260" s="0" t="n">
        <v>0</v>
      </c>
      <c r="J260" s="0" t="n">
        <v>714</v>
      </c>
      <c r="K260" s="0" t="n">
        <v>671</v>
      </c>
      <c r="L260" s="0" t="n">
        <v>233.7</v>
      </c>
      <c r="M260" s="0" t="n">
        <v>0.03</v>
      </c>
      <c r="N260" s="0" t="n">
        <v>0.33</v>
      </c>
      <c r="O260" s="0" t="n">
        <v>194</v>
      </c>
      <c r="P260" s="0" t="n">
        <v>204.83</v>
      </c>
      <c r="Q260" s="0" t="n">
        <v>194</v>
      </c>
      <c r="R260" s="0" t="n">
        <v>54.23</v>
      </c>
      <c r="S260" s="0" t="n">
        <v>0.02</v>
      </c>
      <c r="T260" s="0" t="n">
        <v>0.26</v>
      </c>
      <c r="U260" s="0" t="n">
        <v>100</v>
      </c>
      <c r="V260" s="0" t="n">
        <v>100</v>
      </c>
      <c r="W260" s="0" t="n">
        <v>0</v>
      </c>
      <c r="X260" s="0" t="n">
        <v>477</v>
      </c>
      <c r="Y260" s="0" t="n">
        <v>520</v>
      </c>
      <c r="Z260" s="0" t="n">
        <v>271321</v>
      </c>
      <c r="AA260" s="0" t="n">
        <v>9.39</v>
      </c>
      <c r="AB260" s="0" t="n">
        <v>380</v>
      </c>
      <c r="AC260" s="0" t="n">
        <v>9766</v>
      </c>
      <c r="AD260" s="0" t="n">
        <v>100</v>
      </c>
      <c r="AF260" s="0" t="s">
        <v>472</v>
      </c>
      <c r="AG260" s="0" t="n">
        <v>417.52</v>
      </c>
      <c r="AH260" s="0" t="n">
        <v>397.5</v>
      </c>
    </row>
    <row r="261" customFormat="false" ht="15" hidden="false" customHeight="false" outlineLevel="0" collapsed="false">
      <c r="A261" s="0" t="n">
        <v>2</v>
      </c>
      <c r="B261" s="0" t="n">
        <v>11</v>
      </c>
      <c r="C261" s="0" t="n">
        <v>3</v>
      </c>
      <c r="D261" s="0" t="s">
        <v>92</v>
      </c>
      <c r="E261" s="0" t="n">
        <v>39</v>
      </c>
      <c r="F261" s="0" t="n">
        <v>10053</v>
      </c>
      <c r="G261" s="0" t="n">
        <v>15205</v>
      </c>
      <c r="H261" s="0" t="n">
        <v>240</v>
      </c>
      <c r="I261" s="0" t="n">
        <v>0</v>
      </c>
      <c r="J261" s="0" t="n">
        <v>1003.48</v>
      </c>
      <c r="K261" s="0" t="n">
        <v>923</v>
      </c>
      <c r="L261" s="0" t="n">
        <v>348.56</v>
      </c>
      <c r="M261" s="0" t="n">
        <v>0.04</v>
      </c>
      <c r="N261" s="0" t="n">
        <v>0.35</v>
      </c>
      <c r="O261" s="0" t="n">
        <v>194</v>
      </c>
      <c r="P261" s="0" t="n">
        <v>203.19</v>
      </c>
      <c r="Q261" s="0" t="n">
        <v>194</v>
      </c>
      <c r="R261" s="0" t="n">
        <v>159.24</v>
      </c>
      <c r="S261" s="0" t="n">
        <v>0.02</v>
      </c>
      <c r="T261" s="0" t="n">
        <v>0.78</v>
      </c>
      <c r="U261" s="0" t="n">
        <v>99</v>
      </c>
      <c r="V261" s="0" t="n">
        <v>97</v>
      </c>
      <c r="W261" s="0" t="n">
        <v>0</v>
      </c>
      <c r="X261" s="0" t="n">
        <v>729</v>
      </c>
      <c r="Y261" s="0" t="n">
        <v>809.48</v>
      </c>
      <c r="Z261" s="0" t="n">
        <v>384333</v>
      </c>
      <c r="AA261" s="0" t="n">
        <v>5.03</v>
      </c>
      <c r="AB261" s="0" t="n">
        <v>383</v>
      </c>
      <c r="AC261" s="0" t="n">
        <v>9810</v>
      </c>
      <c r="AD261" s="0" t="n">
        <v>100</v>
      </c>
      <c r="AF261" s="0" t="s">
        <v>472</v>
      </c>
      <c r="AG261" s="0" t="n">
        <v>386.46</v>
      </c>
      <c r="AH261" s="0" t="n">
        <v>305</v>
      </c>
    </row>
    <row r="262" customFormat="false" ht="15" hidden="false" customHeight="false" outlineLevel="0" collapsed="false">
      <c r="A262" s="0" t="n">
        <v>2</v>
      </c>
      <c r="B262" s="0" t="n">
        <v>12</v>
      </c>
      <c r="C262" s="0" t="n">
        <v>3</v>
      </c>
      <c r="D262" s="0" t="s">
        <v>93</v>
      </c>
      <c r="E262" s="0" t="n">
        <v>40</v>
      </c>
      <c r="F262" s="0" t="n">
        <v>10656</v>
      </c>
      <c r="G262" s="0" t="n">
        <v>15203</v>
      </c>
      <c r="H262" s="0" t="n">
        <v>240</v>
      </c>
      <c r="I262" s="0" t="n">
        <v>0</v>
      </c>
      <c r="J262" s="0" t="n">
        <v>758.74</v>
      </c>
      <c r="K262" s="0" t="n">
        <v>742</v>
      </c>
      <c r="L262" s="0" t="n">
        <v>233.68</v>
      </c>
      <c r="M262" s="0" t="n">
        <v>0.01</v>
      </c>
      <c r="N262" s="0" t="n">
        <v>0.31</v>
      </c>
      <c r="O262" s="0" t="n">
        <v>194</v>
      </c>
      <c r="P262" s="0" t="n">
        <v>202.13</v>
      </c>
      <c r="Q262" s="0" t="n">
        <v>194</v>
      </c>
      <c r="R262" s="0" t="n">
        <v>39.62</v>
      </c>
      <c r="S262" s="0" t="n">
        <v>0.02</v>
      </c>
      <c r="T262" s="0" t="n">
        <v>0.2</v>
      </c>
      <c r="U262" s="0" t="n">
        <v>99</v>
      </c>
      <c r="V262" s="0" t="n">
        <v>99</v>
      </c>
      <c r="W262" s="0" t="n">
        <v>0</v>
      </c>
      <c r="X262" s="0" t="n">
        <v>548</v>
      </c>
      <c r="Y262" s="0" t="n">
        <v>564.74</v>
      </c>
      <c r="Z262" s="0" t="n">
        <v>289080</v>
      </c>
      <c r="AA262" s="0" t="n">
        <v>14.05</v>
      </c>
      <c r="AB262" s="0" t="n">
        <v>381</v>
      </c>
      <c r="AC262" s="0" t="n">
        <v>9790</v>
      </c>
      <c r="AD262" s="0" t="n">
        <v>100</v>
      </c>
      <c r="AF262" s="0" t="s">
        <v>472</v>
      </c>
      <c r="AG262" s="0" t="n">
        <v>272.53</v>
      </c>
      <c r="AH262" s="0" t="n">
        <v>212</v>
      </c>
    </row>
    <row r="263" customFormat="false" ht="15" hidden="false" customHeight="false" outlineLevel="0" collapsed="false">
      <c r="A263" s="0" t="n">
        <v>2</v>
      </c>
      <c r="B263" s="0" t="n">
        <v>13</v>
      </c>
      <c r="C263" s="0" t="n">
        <v>3</v>
      </c>
      <c r="D263" s="0" t="s">
        <v>94</v>
      </c>
      <c r="E263" s="0" t="n">
        <v>41</v>
      </c>
      <c r="F263" s="0" t="n">
        <v>11255</v>
      </c>
      <c r="G263" s="0" t="n">
        <v>15199</v>
      </c>
      <c r="H263" s="0" t="n">
        <v>240</v>
      </c>
      <c r="I263" s="0" t="n">
        <v>0</v>
      </c>
      <c r="J263" s="0" t="n">
        <v>560.49</v>
      </c>
      <c r="K263" s="0" t="n">
        <v>571.5</v>
      </c>
      <c r="L263" s="0" t="n">
        <v>185.94</v>
      </c>
      <c r="M263" s="0" t="n">
        <v>0.01</v>
      </c>
      <c r="N263" s="0" t="n">
        <v>0.33</v>
      </c>
      <c r="O263" s="0" t="n">
        <v>191</v>
      </c>
      <c r="P263" s="0" t="n">
        <v>203.07</v>
      </c>
      <c r="Q263" s="0" t="n">
        <v>191</v>
      </c>
      <c r="R263" s="0" t="n">
        <v>44.65</v>
      </c>
      <c r="S263" s="0" t="n">
        <v>0.03</v>
      </c>
      <c r="T263" s="0" t="n">
        <v>0.22</v>
      </c>
      <c r="U263" s="0" t="n">
        <v>97</v>
      </c>
      <c r="V263" s="0" t="n">
        <v>97</v>
      </c>
      <c r="W263" s="0" t="n">
        <v>0</v>
      </c>
      <c r="X263" s="0" t="n">
        <v>380.5</v>
      </c>
      <c r="Y263" s="0" t="n">
        <v>369.49</v>
      </c>
      <c r="Z263" s="0" t="n">
        <v>211867</v>
      </c>
      <c r="AA263" s="0" t="n">
        <v>8</v>
      </c>
      <c r="AB263" s="0" t="n">
        <v>378</v>
      </c>
      <c r="AC263" s="0" t="n">
        <v>9787</v>
      </c>
      <c r="AD263" s="0" t="n">
        <v>100</v>
      </c>
      <c r="AF263" s="0" t="s">
        <v>472</v>
      </c>
      <c r="AG263" s="0" t="n">
        <v>289.31</v>
      </c>
      <c r="AH263" s="0" t="n">
        <v>288</v>
      </c>
    </row>
    <row r="264" customFormat="false" ht="15" hidden="false" customHeight="false" outlineLevel="0" collapsed="false">
      <c r="A264" s="0" t="n">
        <v>2</v>
      </c>
      <c r="B264" s="0" t="n">
        <v>14</v>
      </c>
      <c r="C264" s="0" t="n">
        <v>3</v>
      </c>
      <c r="D264" s="0" t="s">
        <v>95</v>
      </c>
      <c r="E264" s="0" t="n">
        <v>42</v>
      </c>
      <c r="F264" s="0" t="n">
        <v>11850</v>
      </c>
      <c r="G264" s="0" t="n">
        <v>15193</v>
      </c>
      <c r="H264" s="0" t="n">
        <v>240</v>
      </c>
      <c r="I264" s="0" t="n">
        <v>0</v>
      </c>
      <c r="J264" s="0" t="n">
        <v>498.86</v>
      </c>
      <c r="K264" s="0" t="n">
        <v>499</v>
      </c>
      <c r="L264" s="0" t="n">
        <v>168.91</v>
      </c>
      <c r="M264" s="0" t="n">
        <v>0</v>
      </c>
      <c r="N264" s="0" t="n">
        <v>0.34</v>
      </c>
      <c r="O264" s="0" t="n">
        <v>192</v>
      </c>
      <c r="P264" s="0" t="n">
        <v>206.54</v>
      </c>
      <c r="Q264" s="0" t="n">
        <v>192</v>
      </c>
      <c r="R264" s="0" t="n">
        <v>57.14</v>
      </c>
      <c r="S264" s="0" t="n">
        <v>0.03</v>
      </c>
      <c r="T264" s="0" t="n">
        <v>0.28</v>
      </c>
      <c r="U264" s="0" t="n">
        <v>100</v>
      </c>
      <c r="V264" s="0" t="n">
        <v>86</v>
      </c>
      <c r="W264" s="0" t="n">
        <v>0</v>
      </c>
      <c r="X264" s="0" t="n">
        <v>307</v>
      </c>
      <c r="Y264" s="0" t="n">
        <v>306.86</v>
      </c>
      <c r="Z264" s="0" t="n">
        <v>189067</v>
      </c>
      <c r="AA264" s="0" t="n">
        <v>5.12</v>
      </c>
      <c r="AB264" s="0" t="n">
        <v>379</v>
      </c>
      <c r="AC264" s="0" t="n">
        <v>9813</v>
      </c>
      <c r="AD264" s="0" t="n">
        <v>100</v>
      </c>
      <c r="AF264" s="0" t="s">
        <v>472</v>
      </c>
      <c r="AG264" s="0" t="n">
        <v>353.58</v>
      </c>
      <c r="AH264" s="0" t="n">
        <v>324</v>
      </c>
    </row>
    <row r="265" customFormat="false" ht="15" hidden="false" customHeight="false" outlineLevel="0" collapsed="false">
      <c r="A265" s="0" t="n">
        <v>2</v>
      </c>
      <c r="B265" s="0" t="n">
        <v>15</v>
      </c>
      <c r="C265" s="0" t="n">
        <v>3</v>
      </c>
      <c r="D265" s="0" t="s">
        <v>96</v>
      </c>
      <c r="E265" s="0" t="n">
        <v>43</v>
      </c>
      <c r="F265" s="0" t="n">
        <v>12454</v>
      </c>
      <c r="G265" s="0" t="n">
        <v>15197</v>
      </c>
      <c r="H265" s="0" t="n">
        <v>240</v>
      </c>
      <c r="I265" s="0" t="n">
        <v>0</v>
      </c>
      <c r="J265" s="0" t="n">
        <v>1162.28</v>
      </c>
      <c r="K265" s="0" t="n">
        <v>1084</v>
      </c>
      <c r="L265" s="0" t="n">
        <v>497.43</v>
      </c>
      <c r="M265" s="0" t="n">
        <v>0.03</v>
      </c>
      <c r="N265" s="0" t="n">
        <v>0.43</v>
      </c>
      <c r="O265" s="0" t="n">
        <v>193</v>
      </c>
      <c r="P265" s="0" t="n">
        <v>205.78</v>
      </c>
      <c r="Q265" s="0" t="n">
        <v>193</v>
      </c>
      <c r="R265" s="0" t="n">
        <v>52.01</v>
      </c>
      <c r="S265" s="0" t="n">
        <v>0.03</v>
      </c>
      <c r="T265" s="0" t="n">
        <v>0.25</v>
      </c>
      <c r="U265" s="0" t="n">
        <v>100</v>
      </c>
      <c r="V265" s="0" t="n">
        <v>99</v>
      </c>
      <c r="W265" s="0" t="n">
        <v>0</v>
      </c>
      <c r="X265" s="0" t="n">
        <v>891</v>
      </c>
      <c r="Y265" s="0" t="n">
        <v>969.28</v>
      </c>
      <c r="Z265" s="0" t="n">
        <v>442829</v>
      </c>
      <c r="AA265" s="0" t="n">
        <v>18.39</v>
      </c>
      <c r="AB265" s="0" t="n">
        <v>381</v>
      </c>
      <c r="AC265" s="0" t="n">
        <v>9807</v>
      </c>
      <c r="AD265" s="0" t="n">
        <v>100</v>
      </c>
      <c r="AF265" s="0" t="s">
        <v>472</v>
      </c>
      <c r="AG265" s="0" t="n">
        <v>308.64</v>
      </c>
      <c r="AH265" s="0" t="n">
        <v>301</v>
      </c>
    </row>
    <row r="266" customFormat="false" ht="15" hidden="false" customHeight="false" outlineLevel="0" collapsed="false">
      <c r="A266" s="0" t="n">
        <v>2</v>
      </c>
      <c r="B266" s="0" t="n">
        <v>16</v>
      </c>
      <c r="C266" s="0" t="n">
        <v>3</v>
      </c>
      <c r="D266" s="0" t="s">
        <v>97</v>
      </c>
      <c r="E266" s="0" t="n">
        <v>44</v>
      </c>
      <c r="F266" s="0" t="n">
        <v>13054</v>
      </c>
      <c r="G266" s="0" t="n">
        <v>15198</v>
      </c>
      <c r="H266" s="0" t="n">
        <v>240</v>
      </c>
      <c r="I266" s="0" t="n">
        <v>0</v>
      </c>
      <c r="J266" s="0" t="n">
        <v>1151.5</v>
      </c>
      <c r="K266" s="0" t="n">
        <v>1030</v>
      </c>
      <c r="L266" s="0" t="n">
        <v>536.38</v>
      </c>
      <c r="M266" s="0" t="n">
        <v>0.05</v>
      </c>
      <c r="N266" s="0" t="n">
        <v>0.47</v>
      </c>
      <c r="O266" s="0" t="n">
        <v>192</v>
      </c>
      <c r="P266" s="0" t="n">
        <v>202.54</v>
      </c>
      <c r="Q266" s="0" t="n">
        <v>192</v>
      </c>
      <c r="R266" s="0" t="n">
        <v>43.42</v>
      </c>
      <c r="S266" s="0" t="n">
        <v>0.02</v>
      </c>
      <c r="T266" s="0" t="n">
        <v>0.21</v>
      </c>
      <c r="U266" s="0" t="n">
        <v>99</v>
      </c>
      <c r="V266" s="0" t="n">
        <v>99</v>
      </c>
      <c r="W266" s="0" t="n">
        <v>0</v>
      </c>
      <c r="X266" s="0" t="n">
        <v>838</v>
      </c>
      <c r="Y266" s="0" t="n">
        <v>959.5</v>
      </c>
      <c r="Z266" s="0" t="n">
        <v>436417</v>
      </c>
      <c r="AA266" s="0" t="n">
        <v>21.86</v>
      </c>
      <c r="AB266" s="0" t="n">
        <v>379</v>
      </c>
      <c r="AC266" s="0" t="n">
        <v>9749</v>
      </c>
      <c r="AD266" s="0" t="n">
        <v>100</v>
      </c>
      <c r="AF266" s="0" t="s">
        <v>472</v>
      </c>
      <c r="AG266" s="0" t="n">
        <v>302.57</v>
      </c>
      <c r="AH266" s="0" t="n">
        <v>301</v>
      </c>
    </row>
    <row r="267" customFormat="false" ht="15" hidden="false" customHeight="false" outlineLevel="0" collapsed="false">
      <c r="A267" s="0" t="n">
        <v>2</v>
      </c>
      <c r="B267" s="0" t="n">
        <v>17</v>
      </c>
      <c r="C267" s="0" t="n">
        <v>3</v>
      </c>
      <c r="D267" s="0" t="s">
        <v>99</v>
      </c>
      <c r="E267" s="0" t="n">
        <v>45</v>
      </c>
      <c r="F267" s="0" t="n">
        <v>13645</v>
      </c>
      <c r="G267" s="0" t="n">
        <v>15193</v>
      </c>
      <c r="H267" s="0" t="n">
        <v>240</v>
      </c>
      <c r="I267" s="0" t="n">
        <v>0</v>
      </c>
      <c r="J267" s="0" t="n">
        <v>515.51</v>
      </c>
      <c r="K267" s="0" t="n">
        <v>488</v>
      </c>
      <c r="L267" s="0" t="n">
        <v>215.45</v>
      </c>
      <c r="M267" s="0" t="n">
        <v>0.02</v>
      </c>
      <c r="N267" s="0" t="n">
        <v>0.42</v>
      </c>
      <c r="O267" s="0" t="n">
        <v>192</v>
      </c>
      <c r="P267" s="0" t="n">
        <v>202.9</v>
      </c>
      <c r="Q267" s="0" t="n">
        <v>192</v>
      </c>
      <c r="R267" s="0" t="n">
        <v>97.95</v>
      </c>
      <c r="S267" s="0" t="n">
        <v>0.02</v>
      </c>
      <c r="T267" s="0" t="n">
        <v>0.48</v>
      </c>
      <c r="U267" s="0" t="n">
        <v>91</v>
      </c>
      <c r="V267" s="0" t="n">
        <v>68</v>
      </c>
      <c r="W267" s="0" t="n">
        <v>0</v>
      </c>
      <c r="X267" s="0" t="n">
        <v>296</v>
      </c>
      <c r="Y267" s="0" t="n">
        <v>323.51</v>
      </c>
      <c r="Z267" s="0" t="n">
        <v>197955</v>
      </c>
      <c r="AA267" s="0" t="n">
        <v>3.19</v>
      </c>
      <c r="AB267" s="0" t="n">
        <v>384</v>
      </c>
      <c r="AC267" s="0" t="n">
        <v>9792</v>
      </c>
      <c r="AD267" s="0" t="n">
        <v>100</v>
      </c>
      <c r="AF267" s="0" t="s">
        <v>472</v>
      </c>
      <c r="AG267" s="0" t="n">
        <v>273.07</v>
      </c>
      <c r="AH267" s="0" t="n">
        <v>273</v>
      </c>
    </row>
    <row r="268" customFormat="false" ht="15" hidden="false" customHeight="false" outlineLevel="0" collapsed="false">
      <c r="A268" s="0" t="n">
        <v>2</v>
      </c>
      <c r="B268" s="0" t="n">
        <v>18</v>
      </c>
      <c r="C268" s="0" t="n">
        <v>3</v>
      </c>
      <c r="D268" s="0" t="s">
        <v>100</v>
      </c>
      <c r="E268" s="0" t="n">
        <v>46</v>
      </c>
      <c r="F268" s="0" t="n">
        <v>14256</v>
      </c>
      <c r="G268" s="0" t="n">
        <v>15186</v>
      </c>
      <c r="H268" s="0" t="n">
        <v>240</v>
      </c>
      <c r="I268" s="0" t="n">
        <v>0</v>
      </c>
      <c r="J268" s="0" t="n">
        <v>290.19</v>
      </c>
      <c r="K268" s="0" t="n">
        <v>300</v>
      </c>
      <c r="L268" s="0" t="n">
        <v>95.98</v>
      </c>
      <c r="M268" s="0" t="n">
        <v>0.01</v>
      </c>
      <c r="N268" s="0" t="n">
        <v>0.33</v>
      </c>
      <c r="O268" s="0" t="n">
        <v>191</v>
      </c>
      <c r="P268" s="0" t="n">
        <v>207.07</v>
      </c>
      <c r="Q268" s="0" t="n">
        <v>191</v>
      </c>
      <c r="R268" s="0" t="n">
        <v>100.55</v>
      </c>
      <c r="S268" s="0" t="n">
        <v>0.04</v>
      </c>
      <c r="T268" s="0" t="n">
        <v>0.49</v>
      </c>
      <c r="U268" s="0" t="n">
        <v>54</v>
      </c>
      <c r="V268" s="0" t="n">
        <v>22</v>
      </c>
      <c r="W268" s="0" t="n">
        <v>0</v>
      </c>
      <c r="X268" s="0" t="n">
        <v>109</v>
      </c>
      <c r="Y268" s="0" t="n">
        <v>99.19</v>
      </c>
      <c r="Z268" s="0" t="n">
        <v>110273</v>
      </c>
      <c r="AA268" s="0" t="n">
        <v>0.83</v>
      </c>
      <c r="AB268" s="0" t="n">
        <v>380</v>
      </c>
      <c r="AC268" s="0" t="n">
        <v>9819</v>
      </c>
      <c r="AD268" s="0" t="n">
        <v>100</v>
      </c>
      <c r="AF268" s="0" t="s">
        <v>472</v>
      </c>
      <c r="AG268" s="0" t="n">
        <v>271.65</v>
      </c>
      <c r="AH268" s="0" t="n">
        <v>236</v>
      </c>
    </row>
    <row r="269" customFormat="false" ht="15" hidden="false" customHeight="false" outlineLevel="0" collapsed="false">
      <c r="A269" s="0" t="n">
        <v>2</v>
      </c>
      <c r="B269" s="0" t="n">
        <v>19</v>
      </c>
      <c r="C269" s="0" t="n">
        <v>3</v>
      </c>
      <c r="D269" s="0" t="s">
        <v>101</v>
      </c>
      <c r="E269" s="0" t="n">
        <v>47</v>
      </c>
      <c r="F269" s="0" t="n">
        <v>14839</v>
      </c>
      <c r="G269" s="0" t="n">
        <v>15205</v>
      </c>
      <c r="H269" s="0" t="n">
        <v>240</v>
      </c>
      <c r="I269" s="0" t="n">
        <v>0</v>
      </c>
      <c r="J269" s="0" t="n">
        <v>704.09</v>
      </c>
      <c r="K269" s="0" t="n">
        <v>664.5</v>
      </c>
      <c r="L269" s="0" t="n">
        <v>261.12</v>
      </c>
      <c r="M269" s="0" t="n">
        <v>0.03</v>
      </c>
      <c r="N269" s="0" t="n">
        <v>0.37</v>
      </c>
      <c r="O269" s="0" t="n">
        <v>192</v>
      </c>
      <c r="P269" s="0" t="n">
        <v>208.95</v>
      </c>
      <c r="Q269" s="0" t="n">
        <v>192</v>
      </c>
      <c r="R269" s="0" t="n">
        <v>58.63</v>
      </c>
      <c r="S269" s="0" t="n">
        <v>0.04</v>
      </c>
      <c r="T269" s="0" t="n">
        <v>0.28</v>
      </c>
      <c r="U269" s="0" t="n">
        <v>100</v>
      </c>
      <c r="V269" s="0" t="n">
        <v>99</v>
      </c>
      <c r="W269" s="0" t="n">
        <v>0</v>
      </c>
      <c r="X269" s="0" t="n">
        <v>472.5</v>
      </c>
      <c r="Y269" s="0" t="n">
        <v>512.09</v>
      </c>
      <c r="Z269" s="0" t="n">
        <v>264736</v>
      </c>
      <c r="AA269" s="0" t="n">
        <v>8.44</v>
      </c>
      <c r="AB269" s="0" t="n">
        <v>376</v>
      </c>
      <c r="AC269" s="0" t="n">
        <v>9787</v>
      </c>
      <c r="AD269" s="0" t="n">
        <v>100</v>
      </c>
      <c r="AF269" s="0" t="s">
        <v>472</v>
      </c>
      <c r="AG269" s="0" t="n">
        <v>374.05</v>
      </c>
      <c r="AH269" s="0" t="n">
        <v>335</v>
      </c>
    </row>
    <row r="270" customFormat="false" ht="15" hidden="false" customHeight="false" outlineLevel="0" collapsed="false">
      <c r="A270" s="0" t="n">
        <v>2</v>
      </c>
      <c r="B270" s="0" t="n">
        <v>20</v>
      </c>
      <c r="C270" s="0" t="n">
        <v>3</v>
      </c>
      <c r="D270" s="0" t="s">
        <v>102</v>
      </c>
      <c r="E270" s="0" t="n">
        <v>48</v>
      </c>
      <c r="F270" s="0" t="n">
        <v>15450</v>
      </c>
      <c r="G270" s="0" t="n">
        <v>15195</v>
      </c>
      <c r="H270" s="0" t="n">
        <v>240</v>
      </c>
      <c r="I270" s="0" t="n">
        <v>0</v>
      </c>
      <c r="J270" s="0" t="n">
        <v>286.76</v>
      </c>
      <c r="K270" s="0" t="n">
        <v>299</v>
      </c>
      <c r="L270" s="0" t="n">
        <v>81.38</v>
      </c>
      <c r="M270" s="0" t="n">
        <v>0.02</v>
      </c>
      <c r="N270" s="0" t="n">
        <v>0.28</v>
      </c>
      <c r="O270" s="0" t="n">
        <v>193</v>
      </c>
      <c r="P270" s="0" t="n">
        <v>205.05</v>
      </c>
      <c r="Q270" s="0" t="n">
        <v>193</v>
      </c>
      <c r="R270" s="0" t="n">
        <v>47.81</v>
      </c>
      <c r="S270" s="0" t="n">
        <v>0.03</v>
      </c>
      <c r="T270" s="0" t="n">
        <v>0.23</v>
      </c>
      <c r="U270" s="0" t="n">
        <v>65</v>
      </c>
      <c r="V270" s="0" t="n">
        <v>60</v>
      </c>
      <c r="W270" s="0" t="n">
        <v>0</v>
      </c>
      <c r="X270" s="0" t="n">
        <v>106</v>
      </c>
      <c r="Y270" s="0" t="n">
        <v>93.76</v>
      </c>
      <c r="Z270" s="0" t="n">
        <v>108968</v>
      </c>
      <c r="AA270" s="0" t="n">
        <v>1.71</v>
      </c>
      <c r="AB270" s="0" t="n">
        <v>380</v>
      </c>
      <c r="AC270" s="0" t="n">
        <v>9763</v>
      </c>
      <c r="AD270" s="0" t="n">
        <v>100</v>
      </c>
      <c r="AF270" s="0" t="s">
        <v>472</v>
      </c>
      <c r="AG270" s="0" t="n">
        <v>241.59</v>
      </c>
      <c r="AH270" s="0" t="n">
        <v>200.5</v>
      </c>
    </row>
    <row r="271" customFormat="false" ht="15" hidden="false" customHeight="false" outlineLevel="0" collapsed="false">
      <c r="A271" s="0" t="n">
        <v>2</v>
      </c>
      <c r="B271" s="0" t="n">
        <v>21</v>
      </c>
      <c r="C271" s="0" t="n">
        <v>3</v>
      </c>
      <c r="D271" s="0" t="s">
        <v>103</v>
      </c>
      <c r="E271" s="0" t="n">
        <v>49</v>
      </c>
      <c r="F271" s="0" t="n">
        <v>16051</v>
      </c>
      <c r="G271" s="0" t="n">
        <v>15197</v>
      </c>
      <c r="H271" s="0" t="n">
        <v>240</v>
      </c>
      <c r="I271" s="0" t="n">
        <v>0</v>
      </c>
      <c r="J271" s="0" t="n">
        <v>536.09</v>
      </c>
      <c r="K271" s="0" t="n">
        <v>497.5</v>
      </c>
      <c r="L271" s="0" t="n">
        <v>155.91</v>
      </c>
      <c r="M271" s="0" t="n">
        <v>0.03</v>
      </c>
      <c r="N271" s="0" t="n">
        <v>0.29</v>
      </c>
      <c r="O271" s="0" t="n">
        <v>193</v>
      </c>
      <c r="P271" s="0" t="n">
        <v>201.81</v>
      </c>
      <c r="Q271" s="0" t="n">
        <v>193</v>
      </c>
      <c r="R271" s="0" t="n">
        <v>36.57</v>
      </c>
      <c r="S271" s="0" t="n">
        <v>0.02</v>
      </c>
      <c r="T271" s="0" t="n">
        <v>0.18</v>
      </c>
      <c r="U271" s="0" t="n">
        <v>98</v>
      </c>
      <c r="V271" s="0" t="n">
        <v>98</v>
      </c>
      <c r="W271" s="0" t="n">
        <v>0</v>
      </c>
      <c r="X271" s="0" t="n">
        <v>304.5</v>
      </c>
      <c r="Y271" s="0" t="n">
        <v>343.09</v>
      </c>
      <c r="Z271" s="0" t="n">
        <v>203716</v>
      </c>
      <c r="AA271" s="0" t="n">
        <v>9.14</v>
      </c>
      <c r="AB271" s="0" t="n">
        <v>380</v>
      </c>
      <c r="AC271" s="0" t="n">
        <v>9780</v>
      </c>
      <c r="AD271" s="0" t="n">
        <v>100</v>
      </c>
      <c r="AF271" s="0" t="s">
        <v>472</v>
      </c>
      <c r="AG271" s="0" t="n">
        <v>251.79</v>
      </c>
      <c r="AH271" s="0" t="n">
        <v>207.5</v>
      </c>
    </row>
    <row r="272" customFormat="false" ht="15" hidden="false" customHeight="false" outlineLevel="0" collapsed="false">
      <c r="A272" s="0" t="n">
        <v>2</v>
      </c>
      <c r="B272" s="0" t="n">
        <v>22</v>
      </c>
      <c r="C272" s="0" t="n">
        <v>3</v>
      </c>
      <c r="D272" s="0" t="s">
        <v>104</v>
      </c>
      <c r="E272" s="0" t="n">
        <v>50</v>
      </c>
      <c r="F272" s="0" t="n">
        <v>16649</v>
      </c>
      <c r="G272" s="0" t="n">
        <v>15186</v>
      </c>
      <c r="H272" s="0" t="n">
        <v>240</v>
      </c>
      <c r="I272" s="0" t="n">
        <v>0</v>
      </c>
      <c r="J272" s="0" t="n">
        <v>406.98</v>
      </c>
      <c r="K272" s="0" t="n">
        <v>396</v>
      </c>
      <c r="L272" s="0" t="n">
        <v>135.8</v>
      </c>
      <c r="M272" s="0" t="n">
        <v>0.01</v>
      </c>
      <c r="N272" s="0" t="n">
        <v>0.33</v>
      </c>
      <c r="O272" s="0" t="n">
        <v>193</v>
      </c>
      <c r="P272" s="0" t="n">
        <v>202.58</v>
      </c>
      <c r="Q272" s="0" t="n">
        <v>193</v>
      </c>
      <c r="R272" s="0" t="n">
        <v>41.36</v>
      </c>
      <c r="S272" s="0" t="n">
        <v>0.02</v>
      </c>
      <c r="T272" s="0" t="n">
        <v>0.2</v>
      </c>
      <c r="U272" s="0" t="n">
        <v>98</v>
      </c>
      <c r="V272" s="0" t="n">
        <v>93</v>
      </c>
      <c r="W272" s="0" t="n">
        <v>0</v>
      </c>
      <c r="X272" s="0" t="n">
        <v>203</v>
      </c>
      <c r="Y272" s="0" t="n">
        <v>213.98</v>
      </c>
      <c r="Z272" s="0" t="n">
        <v>153430</v>
      </c>
      <c r="AA272" s="0" t="n">
        <v>4.94</v>
      </c>
      <c r="AB272" s="0" t="n">
        <v>377</v>
      </c>
      <c r="AC272" s="0" t="n">
        <v>9850</v>
      </c>
      <c r="AD272" s="0" t="n">
        <v>100</v>
      </c>
      <c r="AF272" s="0" t="s">
        <v>472</v>
      </c>
      <c r="AG272" s="0" t="n">
        <v>309.48</v>
      </c>
      <c r="AH272" s="0" t="n">
        <v>299</v>
      </c>
    </row>
    <row r="273" customFormat="false" ht="15" hidden="false" customHeight="false" outlineLevel="0" collapsed="false">
      <c r="A273" s="0" t="n">
        <v>2</v>
      </c>
      <c r="B273" s="0" t="n">
        <v>23</v>
      </c>
      <c r="C273" s="0" t="n">
        <v>3</v>
      </c>
      <c r="D273" s="0" t="s">
        <v>105</v>
      </c>
      <c r="E273" s="0" t="n">
        <v>51</v>
      </c>
      <c r="F273" s="0" t="n">
        <v>17262</v>
      </c>
      <c r="G273" s="0" t="n">
        <v>15194</v>
      </c>
      <c r="H273" s="0" t="n">
        <v>240</v>
      </c>
      <c r="I273" s="0" t="n">
        <v>0</v>
      </c>
      <c r="J273" s="0" t="n">
        <v>347.69</v>
      </c>
      <c r="K273" s="0" t="n">
        <v>294</v>
      </c>
      <c r="L273" s="0" t="n">
        <v>199.22</v>
      </c>
      <c r="M273" s="0" t="n">
        <v>0.07</v>
      </c>
      <c r="N273" s="0" t="n">
        <v>0.57</v>
      </c>
      <c r="O273" s="0" t="n">
        <v>192</v>
      </c>
      <c r="P273" s="0" t="n">
        <v>200.6</v>
      </c>
      <c r="Q273" s="0" t="n">
        <v>192</v>
      </c>
      <c r="R273" s="0" t="n">
        <v>37.71</v>
      </c>
      <c r="S273" s="0" t="n">
        <v>0.02</v>
      </c>
      <c r="T273" s="0" t="n">
        <v>0.19</v>
      </c>
      <c r="U273" s="0" t="n">
        <v>85</v>
      </c>
      <c r="V273" s="0" t="n">
        <v>84</v>
      </c>
      <c r="W273" s="0" t="n">
        <v>0</v>
      </c>
      <c r="X273" s="0" t="n">
        <v>102</v>
      </c>
      <c r="Y273" s="0" t="n">
        <v>155.69</v>
      </c>
      <c r="Z273" s="0" t="n">
        <v>132816</v>
      </c>
      <c r="AA273" s="0" t="n">
        <v>3.9</v>
      </c>
      <c r="AB273" s="0" t="n">
        <v>382</v>
      </c>
      <c r="AC273" s="0" t="n">
        <v>9662</v>
      </c>
      <c r="AD273" s="0" t="n">
        <v>100</v>
      </c>
      <c r="AF273" s="0" t="s">
        <v>472</v>
      </c>
      <c r="AG273" s="0" t="n">
        <v>263.26</v>
      </c>
      <c r="AH273" s="0" t="n">
        <v>278.5</v>
      </c>
    </row>
    <row r="274" customFormat="false" ht="15" hidden="false" customHeight="false" outlineLevel="0" collapsed="false">
      <c r="A274" s="0" t="n">
        <v>2</v>
      </c>
      <c r="B274" s="0" t="n">
        <v>24</v>
      </c>
      <c r="C274" s="0" t="n">
        <v>3</v>
      </c>
      <c r="D274" s="0" t="s">
        <v>106</v>
      </c>
      <c r="E274" s="0" t="n">
        <v>52</v>
      </c>
      <c r="F274" s="0" t="n">
        <v>17845</v>
      </c>
      <c r="G274" s="0" t="n">
        <v>15202</v>
      </c>
      <c r="H274" s="0" t="n">
        <v>240</v>
      </c>
      <c r="I274" s="0" t="n">
        <v>0</v>
      </c>
      <c r="J274" s="0" t="n">
        <v>599.74</v>
      </c>
      <c r="K274" s="0" t="n">
        <v>600</v>
      </c>
      <c r="L274" s="0" t="n">
        <v>150.56</v>
      </c>
      <c r="M274" s="0" t="n">
        <v>0</v>
      </c>
      <c r="N274" s="0" t="n">
        <v>0.25</v>
      </c>
      <c r="O274" s="0" t="n">
        <v>195</v>
      </c>
      <c r="P274" s="0" t="n">
        <v>200.2</v>
      </c>
      <c r="Q274" s="0" t="n">
        <v>195</v>
      </c>
      <c r="R274" s="0" t="n">
        <v>38.75</v>
      </c>
      <c r="S274" s="0" t="n">
        <v>0.01</v>
      </c>
      <c r="T274" s="0" t="n">
        <v>0.19</v>
      </c>
      <c r="U274" s="0" t="n">
        <v>100</v>
      </c>
      <c r="V274" s="0" t="n">
        <v>99</v>
      </c>
      <c r="W274" s="0" t="n">
        <v>0</v>
      </c>
      <c r="X274" s="0" t="n">
        <v>405</v>
      </c>
      <c r="Y274" s="0" t="n">
        <v>404.74</v>
      </c>
      <c r="Z274" s="0" t="n">
        <v>230299</v>
      </c>
      <c r="AA274" s="0" t="n">
        <v>10.31</v>
      </c>
      <c r="AB274" s="0" t="n">
        <v>384</v>
      </c>
      <c r="AC274" s="0" t="n">
        <v>9708</v>
      </c>
      <c r="AD274" s="0" t="n">
        <v>100</v>
      </c>
      <c r="AF274" s="0" t="s">
        <v>472</v>
      </c>
      <c r="AG274" s="0" t="n">
        <v>288.23</v>
      </c>
      <c r="AH274" s="0" t="n">
        <v>273</v>
      </c>
    </row>
    <row r="275" customFormat="false" ht="15" hidden="false" customHeight="false" outlineLevel="0" collapsed="false">
      <c r="A275" s="0" t="n">
        <v>2</v>
      </c>
      <c r="B275" s="0" t="n">
        <v>25</v>
      </c>
      <c r="C275" s="0" t="n">
        <v>3</v>
      </c>
      <c r="D275" s="0" t="s">
        <v>107</v>
      </c>
      <c r="E275" s="0" t="n">
        <v>53</v>
      </c>
      <c r="F275" s="0" t="n">
        <v>18434</v>
      </c>
      <c r="G275" s="0" t="n">
        <v>15214</v>
      </c>
      <c r="H275" s="0" t="n">
        <v>240</v>
      </c>
      <c r="I275" s="0" t="n">
        <v>0</v>
      </c>
      <c r="J275" s="0" t="n">
        <v>462.81</v>
      </c>
      <c r="K275" s="0" t="n">
        <v>395</v>
      </c>
      <c r="L275" s="0" t="n">
        <v>171.4</v>
      </c>
      <c r="M275" s="0" t="n">
        <v>0.07</v>
      </c>
      <c r="N275" s="0" t="n">
        <v>0.37</v>
      </c>
      <c r="O275" s="0" t="n">
        <v>195</v>
      </c>
      <c r="P275" s="0" t="n">
        <v>204.23</v>
      </c>
      <c r="Q275" s="0" t="n">
        <v>195</v>
      </c>
      <c r="R275" s="0" t="n">
        <v>213.87</v>
      </c>
      <c r="S275" s="0" t="n">
        <v>0.02</v>
      </c>
      <c r="T275" s="0" t="n">
        <v>1.05</v>
      </c>
      <c r="U275" s="0" t="n">
        <v>46</v>
      </c>
      <c r="V275" s="0" t="n">
        <v>10</v>
      </c>
      <c r="W275" s="0" t="n">
        <v>0</v>
      </c>
      <c r="X275" s="0" t="n">
        <v>200</v>
      </c>
      <c r="Y275" s="0" t="n">
        <v>267.81</v>
      </c>
      <c r="Z275" s="0" t="n">
        <v>177258</v>
      </c>
      <c r="AA275" s="0" t="n">
        <v>1.21</v>
      </c>
      <c r="AB275" s="0" t="n">
        <v>383</v>
      </c>
      <c r="AC275" s="0" t="n">
        <v>9761</v>
      </c>
      <c r="AD275" s="0" t="n">
        <v>100</v>
      </c>
      <c r="AF275" s="0" t="s">
        <v>472</v>
      </c>
      <c r="AG275" s="0" t="n">
        <v>329.57</v>
      </c>
      <c r="AH275" s="0" t="n">
        <v>281</v>
      </c>
    </row>
    <row r="276" customFormat="false" ht="15" hidden="false" customHeight="false" outlineLevel="0" collapsed="false">
      <c r="A276" s="0" t="n">
        <v>2</v>
      </c>
      <c r="B276" s="0" t="n">
        <v>26</v>
      </c>
      <c r="C276" s="0" t="n">
        <v>3</v>
      </c>
      <c r="D276" s="0" t="s">
        <v>109</v>
      </c>
      <c r="E276" s="0" t="n">
        <v>54</v>
      </c>
      <c r="F276" s="0" t="n">
        <v>19038</v>
      </c>
      <c r="G276" s="0" t="n">
        <v>15188</v>
      </c>
      <c r="H276" s="0" t="n">
        <v>240</v>
      </c>
      <c r="I276" s="0" t="n">
        <v>0</v>
      </c>
      <c r="J276" s="0" t="n">
        <v>365.73</v>
      </c>
      <c r="K276" s="0" t="n">
        <v>307</v>
      </c>
      <c r="L276" s="0" t="n">
        <v>259.58</v>
      </c>
      <c r="M276" s="0" t="n">
        <v>0.08</v>
      </c>
      <c r="N276" s="0" t="n">
        <v>0.71</v>
      </c>
      <c r="O276" s="0" t="n">
        <v>195</v>
      </c>
      <c r="P276" s="0" t="n">
        <v>202.84</v>
      </c>
      <c r="Q276" s="0" t="n">
        <v>195</v>
      </c>
      <c r="R276" s="0" t="n">
        <v>212.36</v>
      </c>
      <c r="S276" s="0" t="n">
        <v>0.02</v>
      </c>
      <c r="T276" s="0" t="n">
        <v>1.05</v>
      </c>
      <c r="U276" s="0" t="n">
        <v>25</v>
      </c>
      <c r="V276" s="0" t="n">
        <v>1</v>
      </c>
      <c r="W276" s="0" t="n">
        <v>0</v>
      </c>
      <c r="X276" s="0" t="n">
        <v>112</v>
      </c>
      <c r="Y276" s="0" t="n">
        <v>170.73</v>
      </c>
      <c r="Z276" s="0" t="n">
        <v>138246</v>
      </c>
      <c r="AA276" s="0" t="n">
        <v>0.77</v>
      </c>
      <c r="AB276" s="0" t="n">
        <v>378</v>
      </c>
      <c r="AC276" s="0" t="n">
        <v>9770</v>
      </c>
      <c r="AD276" s="0" t="n">
        <v>100</v>
      </c>
      <c r="AF276" s="0" t="s">
        <v>472</v>
      </c>
      <c r="AG276" s="0" t="n">
        <v>274.76</v>
      </c>
      <c r="AH276" s="0" t="n">
        <v>206.5</v>
      </c>
    </row>
    <row r="277" customFormat="false" ht="15" hidden="false" customHeight="false" outlineLevel="0" collapsed="false">
      <c r="A277" s="0" t="n">
        <v>2</v>
      </c>
      <c r="B277" s="0" t="n">
        <v>27</v>
      </c>
      <c r="C277" s="0" t="n">
        <v>3</v>
      </c>
      <c r="D277" s="0" t="s">
        <v>110</v>
      </c>
      <c r="E277" s="0" t="n">
        <v>55</v>
      </c>
      <c r="F277" s="0" t="n">
        <v>19647</v>
      </c>
      <c r="G277" s="0" t="n">
        <v>15180</v>
      </c>
      <c r="H277" s="0" t="n">
        <v>240</v>
      </c>
      <c r="I277" s="0" t="n">
        <v>0</v>
      </c>
      <c r="J277" s="0" t="n">
        <v>413.18</v>
      </c>
      <c r="K277" s="0" t="n">
        <v>297</v>
      </c>
      <c r="L277" s="0" t="n">
        <v>704</v>
      </c>
      <c r="M277" s="0" t="n">
        <v>0.14</v>
      </c>
      <c r="N277" s="0" t="n">
        <v>1.7</v>
      </c>
      <c r="O277" s="0" t="n">
        <v>195</v>
      </c>
      <c r="P277" s="0" t="n">
        <v>202.19</v>
      </c>
      <c r="Q277" s="0" t="n">
        <v>195</v>
      </c>
      <c r="R277" s="0" t="n">
        <v>291.38</v>
      </c>
      <c r="S277" s="0" t="n">
        <v>0.02</v>
      </c>
      <c r="T277" s="0" t="n">
        <v>1.44</v>
      </c>
      <c r="U277" s="0" t="n">
        <v>12</v>
      </c>
      <c r="V277" s="0" t="n">
        <v>1</v>
      </c>
      <c r="W277" s="0" t="n">
        <v>0</v>
      </c>
      <c r="X277" s="0" t="n">
        <v>102</v>
      </c>
      <c r="Y277" s="0" t="n">
        <v>218.18</v>
      </c>
      <c r="Z277" s="0" t="n">
        <v>156597</v>
      </c>
      <c r="AA277" s="0" t="n">
        <v>0.72</v>
      </c>
      <c r="AB277" s="0" t="n">
        <v>379</v>
      </c>
      <c r="AC277" s="0" t="n">
        <v>9778</v>
      </c>
      <c r="AD277" s="0" t="n">
        <v>100</v>
      </c>
      <c r="AF277" s="0" t="s">
        <v>472</v>
      </c>
      <c r="AG277" s="0" t="n">
        <v>253.69</v>
      </c>
      <c r="AH277" s="0" t="n">
        <v>210</v>
      </c>
    </row>
    <row r="278" customFormat="false" ht="15" hidden="false" customHeight="false" outlineLevel="0" collapsed="false">
      <c r="A278" s="0" t="n">
        <v>2</v>
      </c>
      <c r="B278" s="0" t="n">
        <v>28</v>
      </c>
      <c r="C278" s="0" t="n">
        <v>3</v>
      </c>
      <c r="D278" s="0" t="s">
        <v>111</v>
      </c>
      <c r="E278" s="0" t="n">
        <v>56</v>
      </c>
      <c r="F278" s="0" t="n">
        <v>20244</v>
      </c>
      <c r="G278" s="0" t="n">
        <v>15197</v>
      </c>
      <c r="H278" s="0" t="n">
        <v>240</v>
      </c>
      <c r="I278" s="0" t="n">
        <v>0</v>
      </c>
      <c r="J278" s="0" t="n">
        <v>1155.9</v>
      </c>
      <c r="K278" s="0" t="n">
        <v>1123</v>
      </c>
      <c r="L278" s="0" t="n">
        <v>402.1</v>
      </c>
      <c r="M278" s="0" t="n">
        <v>0.01</v>
      </c>
      <c r="N278" s="0" t="n">
        <v>0.35</v>
      </c>
      <c r="O278" s="0" t="n">
        <v>196</v>
      </c>
      <c r="P278" s="0" t="n">
        <v>199.96</v>
      </c>
      <c r="Q278" s="0" t="n">
        <v>196</v>
      </c>
      <c r="R278" s="0" t="n">
        <v>291.26</v>
      </c>
      <c r="S278" s="0" t="n">
        <v>0.01</v>
      </c>
      <c r="T278" s="0" t="n">
        <v>1.46</v>
      </c>
      <c r="U278" s="0" t="n">
        <v>97</v>
      </c>
      <c r="V278" s="0" t="n">
        <v>86</v>
      </c>
      <c r="W278" s="0" t="n">
        <v>0</v>
      </c>
      <c r="X278" s="0" t="n">
        <v>927</v>
      </c>
      <c r="Y278" s="0" t="n">
        <v>959.9</v>
      </c>
      <c r="Z278" s="0" t="n">
        <v>440398</v>
      </c>
      <c r="AA278" s="0" t="n">
        <v>3.28</v>
      </c>
      <c r="AB278" s="0" t="n">
        <v>381</v>
      </c>
      <c r="AC278" s="0" t="n">
        <v>9793</v>
      </c>
      <c r="AD278" s="0" t="n">
        <v>100</v>
      </c>
      <c r="AF278" s="0" t="s">
        <v>472</v>
      </c>
      <c r="AG278" s="0" t="n">
        <v>288.91</v>
      </c>
      <c r="AH278" s="0" t="n">
        <v>267</v>
      </c>
    </row>
    <row r="279" customFormat="false" ht="15" hidden="false" customHeight="false" outlineLevel="0" collapsed="false">
      <c r="A279" s="0" t="n">
        <v>2</v>
      </c>
      <c r="B279" s="0" t="n">
        <v>29</v>
      </c>
      <c r="C279" s="0" t="n">
        <v>3</v>
      </c>
      <c r="D279" s="0" t="s">
        <v>112</v>
      </c>
      <c r="E279" s="0" t="n">
        <v>57</v>
      </c>
      <c r="F279" s="0" t="n">
        <v>20849</v>
      </c>
      <c r="G279" s="0" t="n">
        <v>15201</v>
      </c>
      <c r="H279" s="0" t="n">
        <v>240</v>
      </c>
      <c r="I279" s="0" t="n">
        <v>0</v>
      </c>
      <c r="J279" s="0" t="n">
        <v>608.37</v>
      </c>
      <c r="K279" s="0" t="n">
        <v>580</v>
      </c>
      <c r="L279" s="0" t="n">
        <v>140.6</v>
      </c>
      <c r="M279" s="0" t="n">
        <v>0.02</v>
      </c>
      <c r="N279" s="0" t="n">
        <v>0.23</v>
      </c>
      <c r="O279" s="0" t="n">
        <v>195</v>
      </c>
      <c r="P279" s="0" t="n">
        <v>194.73</v>
      </c>
      <c r="Q279" s="0" t="n">
        <v>195</v>
      </c>
      <c r="R279" s="0" t="n">
        <v>26.29</v>
      </c>
      <c r="S279" s="0" t="n">
        <v>0</v>
      </c>
      <c r="T279" s="0" t="n">
        <v>0.13</v>
      </c>
      <c r="U279" s="0" t="n">
        <v>99</v>
      </c>
      <c r="V279" s="0" t="n">
        <v>99</v>
      </c>
      <c r="W279" s="0" t="n">
        <v>0</v>
      </c>
      <c r="X279" s="0" t="n">
        <v>385</v>
      </c>
      <c r="Y279" s="0" t="n">
        <v>413.37</v>
      </c>
      <c r="Z279" s="0" t="n">
        <v>230571</v>
      </c>
      <c r="AA279" s="0" t="n">
        <v>15.73</v>
      </c>
      <c r="AB279" s="0" t="n">
        <v>379</v>
      </c>
      <c r="AC279" s="0" t="n">
        <v>9785</v>
      </c>
      <c r="AD279" s="0" t="n">
        <v>100</v>
      </c>
      <c r="AF279" s="0" t="s">
        <v>472</v>
      </c>
      <c r="AG279" s="0" t="n">
        <v>240.5</v>
      </c>
      <c r="AH279" s="0" t="n">
        <v>207</v>
      </c>
    </row>
    <row r="280" customFormat="false" ht="15" hidden="false" customHeight="false" outlineLevel="0" collapsed="false">
      <c r="A280" s="0" t="n">
        <v>2</v>
      </c>
      <c r="B280" s="0" t="n">
        <v>30</v>
      </c>
      <c r="C280" s="0" t="n">
        <v>3</v>
      </c>
      <c r="D280" s="0" t="s">
        <v>113</v>
      </c>
      <c r="E280" s="0" t="n">
        <v>58</v>
      </c>
      <c r="F280" s="0" t="n">
        <v>21444</v>
      </c>
      <c r="G280" s="0" t="n">
        <v>15191</v>
      </c>
      <c r="H280" s="0" t="n">
        <v>240</v>
      </c>
      <c r="I280" s="0" t="n">
        <v>0</v>
      </c>
      <c r="J280" s="0" t="n">
        <v>440.22</v>
      </c>
      <c r="K280" s="0" t="n">
        <v>414</v>
      </c>
      <c r="L280" s="0" t="n">
        <v>160.55</v>
      </c>
      <c r="M280" s="0" t="n">
        <v>0.03</v>
      </c>
      <c r="N280" s="0" t="n">
        <v>0.36</v>
      </c>
      <c r="O280" s="0" t="n">
        <v>193</v>
      </c>
      <c r="P280" s="0" t="n">
        <v>192.5</v>
      </c>
      <c r="Q280" s="0" t="n">
        <v>193</v>
      </c>
      <c r="R280" s="0" t="n">
        <v>66.48</v>
      </c>
      <c r="S280" s="0" t="n">
        <v>0</v>
      </c>
      <c r="T280" s="0" t="n">
        <v>0.35</v>
      </c>
      <c r="U280" s="0" t="n">
        <v>97</v>
      </c>
      <c r="V280" s="0" t="n">
        <v>74</v>
      </c>
      <c r="W280" s="0" t="n">
        <v>0</v>
      </c>
      <c r="X280" s="0" t="n">
        <v>221</v>
      </c>
      <c r="Y280" s="0" t="n">
        <v>247.22</v>
      </c>
      <c r="Z280" s="0" t="n">
        <v>167725</v>
      </c>
      <c r="AA280" s="0" t="n">
        <v>3.73</v>
      </c>
      <c r="AB280" s="0" t="n">
        <v>381</v>
      </c>
      <c r="AC280" s="0" t="n">
        <v>9771</v>
      </c>
      <c r="AD280" s="0" t="n">
        <v>100</v>
      </c>
      <c r="AF280" s="0" t="s">
        <v>472</v>
      </c>
      <c r="AG280" s="0" t="n">
        <v>246.6</v>
      </c>
      <c r="AH280" s="0" t="n">
        <v>211</v>
      </c>
    </row>
    <row r="281" customFormat="false" ht="15" hidden="false" customHeight="false" outlineLevel="0" collapsed="false">
      <c r="A281" s="0" t="n">
        <v>2</v>
      </c>
      <c r="B281" s="0" t="n">
        <v>31</v>
      </c>
      <c r="C281" s="0" t="n">
        <v>3</v>
      </c>
      <c r="D281" s="0" t="s">
        <v>114</v>
      </c>
      <c r="E281" s="0" t="n">
        <v>59</v>
      </c>
      <c r="F281" s="0" t="n">
        <v>22047</v>
      </c>
      <c r="G281" s="0" t="n">
        <v>15198</v>
      </c>
      <c r="H281" s="0" t="n">
        <v>240</v>
      </c>
      <c r="I281" s="0" t="n">
        <v>0</v>
      </c>
      <c r="J281" s="0" t="n">
        <v>750.15</v>
      </c>
      <c r="K281" s="0" t="n">
        <v>725</v>
      </c>
      <c r="L281" s="0" t="n">
        <v>255.29</v>
      </c>
      <c r="M281" s="0" t="n">
        <v>0.01</v>
      </c>
      <c r="N281" s="0" t="n">
        <v>0.34</v>
      </c>
      <c r="O281" s="0" t="n">
        <v>190</v>
      </c>
      <c r="P281" s="0" t="n">
        <v>188.09</v>
      </c>
      <c r="Q281" s="0" t="n">
        <v>190</v>
      </c>
      <c r="R281" s="0" t="n">
        <v>65.57</v>
      </c>
      <c r="S281" s="0" t="n">
        <v>0</v>
      </c>
      <c r="T281" s="0" t="n">
        <v>0.35</v>
      </c>
      <c r="U281" s="0" t="n">
        <v>100</v>
      </c>
      <c r="V281" s="0" t="n">
        <v>97</v>
      </c>
      <c r="W281" s="0" t="n">
        <v>0</v>
      </c>
      <c r="X281" s="0" t="n">
        <v>535</v>
      </c>
      <c r="Y281" s="0" t="n">
        <v>560.15</v>
      </c>
      <c r="Z281" s="0" t="n">
        <v>282807</v>
      </c>
      <c r="AA281" s="0" t="n">
        <v>8.57</v>
      </c>
      <c r="AB281" s="0" t="n">
        <v>377</v>
      </c>
      <c r="AC281" s="0" t="n">
        <v>10030</v>
      </c>
      <c r="AD281" s="0" t="n">
        <v>100</v>
      </c>
      <c r="AF281" s="0" t="s">
        <v>472</v>
      </c>
      <c r="AG281" s="0" t="n">
        <v>346.37</v>
      </c>
      <c r="AH281" s="0" t="n">
        <v>284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s">
        <v>81</v>
      </c>
      <c r="E282" s="0" t="n">
        <v>29</v>
      </c>
      <c r="F282" s="0" t="n">
        <v>4047</v>
      </c>
      <c r="G282" s="0" t="n">
        <v>15819</v>
      </c>
      <c r="H282" s="0" t="n">
        <v>240</v>
      </c>
      <c r="I282" s="0" t="n">
        <v>0</v>
      </c>
      <c r="J282" s="0" t="n">
        <v>1152</v>
      </c>
      <c r="K282" s="0" t="n">
        <v>1110</v>
      </c>
      <c r="L282" s="0" t="n">
        <v>346.18</v>
      </c>
      <c r="M282" s="0" t="n">
        <v>0.02</v>
      </c>
      <c r="N282" s="0" t="n">
        <v>0.3</v>
      </c>
      <c r="O282" s="0" t="n">
        <v>205</v>
      </c>
      <c r="P282" s="0" t="n">
        <v>219.12</v>
      </c>
      <c r="Q282" s="0" t="n">
        <v>205</v>
      </c>
      <c r="R282" s="0" t="n">
        <v>50.18</v>
      </c>
      <c r="S282" s="0" t="n">
        <v>0.03</v>
      </c>
      <c r="T282" s="0" t="n">
        <v>0.23</v>
      </c>
      <c r="U282" s="0" t="n">
        <v>100</v>
      </c>
      <c r="V282" s="0" t="n">
        <v>100</v>
      </c>
      <c r="W282" s="0" t="n">
        <v>0</v>
      </c>
      <c r="X282" s="0" t="n">
        <v>905</v>
      </c>
      <c r="Y282" s="0" t="n">
        <v>947</v>
      </c>
      <c r="Z282" s="0" t="n">
        <v>436609</v>
      </c>
      <c r="AA282" s="0" t="n">
        <v>18.59</v>
      </c>
      <c r="AB282" s="0" t="n">
        <v>379</v>
      </c>
      <c r="AC282" s="0" t="n">
        <v>10046</v>
      </c>
      <c r="AD282" s="0" t="n">
        <v>100</v>
      </c>
      <c r="AF282" s="0" t="s">
        <v>472</v>
      </c>
      <c r="AG282" s="0" t="n">
        <v>413.85</v>
      </c>
      <c r="AH282" s="0" t="n">
        <v>379.5</v>
      </c>
    </row>
    <row r="283" customFormat="false" ht="15" hidden="false" customHeight="false" outlineLevel="0" collapsed="false">
      <c r="A283" s="0" t="n">
        <v>2</v>
      </c>
      <c r="B283" s="0" t="n">
        <v>2</v>
      </c>
      <c r="C283" s="0" t="n">
        <v>4</v>
      </c>
      <c r="D283" s="0" t="s">
        <v>82</v>
      </c>
      <c r="E283" s="0" t="n">
        <v>30</v>
      </c>
      <c r="F283" s="0" t="n">
        <v>4649</v>
      </c>
      <c r="G283" s="0" t="n">
        <v>15808</v>
      </c>
      <c r="H283" s="0" t="n">
        <v>240</v>
      </c>
      <c r="I283" s="0" t="n">
        <v>0</v>
      </c>
      <c r="J283" s="0" t="n">
        <v>595.12</v>
      </c>
      <c r="K283" s="0" t="n">
        <v>593</v>
      </c>
      <c r="L283" s="0" t="n">
        <v>171.66</v>
      </c>
      <c r="M283" s="0" t="n">
        <v>0</v>
      </c>
      <c r="N283" s="0" t="n">
        <v>0.29</v>
      </c>
      <c r="O283" s="0" t="n">
        <v>202</v>
      </c>
      <c r="P283" s="0" t="n">
        <v>213.38</v>
      </c>
      <c r="Q283" s="0" t="n">
        <v>202</v>
      </c>
      <c r="R283" s="0" t="n">
        <v>148.55</v>
      </c>
      <c r="S283" s="0" t="n">
        <v>0.02</v>
      </c>
      <c r="T283" s="0" t="n">
        <v>0.7</v>
      </c>
      <c r="U283" s="0" t="n">
        <v>90</v>
      </c>
      <c r="V283" s="0" t="n">
        <v>73</v>
      </c>
      <c r="W283" s="0" t="n">
        <v>0</v>
      </c>
      <c r="X283" s="0" t="n">
        <v>391</v>
      </c>
      <c r="Y283" s="0" t="n">
        <v>393.12</v>
      </c>
      <c r="Z283" s="0" t="n">
        <v>224362</v>
      </c>
      <c r="AA283" s="0" t="n">
        <v>2.57</v>
      </c>
      <c r="AB283" s="0" t="n">
        <v>377</v>
      </c>
      <c r="AC283" s="0" t="n">
        <v>9779</v>
      </c>
      <c r="AD283" s="0" t="n">
        <v>100</v>
      </c>
      <c r="AF283" s="0" t="s">
        <v>472</v>
      </c>
      <c r="AG283" s="0" t="n">
        <v>246.91</v>
      </c>
      <c r="AH283" s="0" t="n">
        <v>216</v>
      </c>
    </row>
    <row r="284" customFormat="false" ht="15" hidden="false" customHeight="false" outlineLevel="0" collapsed="false">
      <c r="A284" s="0" t="n">
        <v>2</v>
      </c>
      <c r="B284" s="0" t="n">
        <v>3</v>
      </c>
      <c r="C284" s="0" t="n">
        <v>4</v>
      </c>
      <c r="D284" s="0" t="s">
        <v>83</v>
      </c>
      <c r="E284" s="0" t="n">
        <v>31</v>
      </c>
      <c r="F284" s="0" t="n">
        <v>5249</v>
      </c>
      <c r="G284" s="0" t="n">
        <v>15814</v>
      </c>
      <c r="H284" s="0" t="n">
        <v>240</v>
      </c>
      <c r="I284" s="0" t="n">
        <v>0</v>
      </c>
      <c r="J284" s="0" t="n">
        <v>662.33</v>
      </c>
      <c r="K284" s="0" t="n">
        <v>602</v>
      </c>
      <c r="L284" s="0" t="n">
        <v>230.14</v>
      </c>
      <c r="M284" s="0" t="n">
        <v>0.04</v>
      </c>
      <c r="N284" s="0" t="n">
        <v>0.35</v>
      </c>
      <c r="O284" s="0" t="n">
        <v>199</v>
      </c>
      <c r="P284" s="0" t="n">
        <v>211.1</v>
      </c>
      <c r="Q284" s="0" t="n">
        <v>199</v>
      </c>
      <c r="R284" s="0" t="n">
        <v>156.16</v>
      </c>
      <c r="S284" s="0" t="n">
        <v>0.03</v>
      </c>
      <c r="T284" s="0" t="n">
        <v>0.74</v>
      </c>
      <c r="U284" s="0" t="n">
        <v>96</v>
      </c>
      <c r="V284" s="0" t="n">
        <v>75</v>
      </c>
      <c r="W284" s="0" t="n">
        <v>0</v>
      </c>
      <c r="X284" s="0" t="n">
        <v>403</v>
      </c>
      <c r="Y284" s="0" t="n">
        <v>463.33</v>
      </c>
      <c r="Z284" s="0" t="n">
        <v>251024</v>
      </c>
      <c r="AA284" s="0" t="n">
        <v>2.89</v>
      </c>
      <c r="AB284" s="0" t="n">
        <v>379</v>
      </c>
      <c r="AC284" s="0" t="n">
        <v>9801</v>
      </c>
      <c r="AD284" s="0" t="n">
        <v>100</v>
      </c>
      <c r="AF284" s="0" t="s">
        <v>472</v>
      </c>
      <c r="AG284" s="0" t="n">
        <v>311.72</v>
      </c>
      <c r="AH284" s="0" t="n">
        <v>310</v>
      </c>
    </row>
    <row r="285" customFormat="false" ht="15" hidden="false" customHeight="false" outlineLevel="0" collapsed="false">
      <c r="A285" s="0" t="n">
        <v>2</v>
      </c>
      <c r="B285" s="0" t="n">
        <v>4</v>
      </c>
      <c r="C285" s="0" t="n">
        <v>4</v>
      </c>
      <c r="D285" s="0" t="s">
        <v>84</v>
      </c>
      <c r="E285" s="0" t="n">
        <v>32</v>
      </c>
      <c r="F285" s="0" t="n">
        <v>5854</v>
      </c>
      <c r="G285" s="0" t="n">
        <v>15808</v>
      </c>
      <c r="H285" s="0" t="n">
        <v>240</v>
      </c>
      <c r="I285" s="0" t="n">
        <v>0</v>
      </c>
      <c r="J285" s="0" t="n">
        <v>594.08</v>
      </c>
      <c r="K285" s="0" t="n">
        <v>562</v>
      </c>
      <c r="L285" s="0" t="n">
        <v>248.52</v>
      </c>
      <c r="M285" s="0" t="n">
        <v>0.02</v>
      </c>
      <c r="N285" s="0" t="n">
        <v>0.42</v>
      </c>
      <c r="O285" s="0" t="n">
        <v>195</v>
      </c>
      <c r="P285" s="0" t="n">
        <v>208.41</v>
      </c>
      <c r="Q285" s="0" t="n">
        <v>195</v>
      </c>
      <c r="R285" s="0" t="n">
        <v>116.02</v>
      </c>
      <c r="S285" s="0" t="n">
        <v>0.03</v>
      </c>
      <c r="T285" s="0" t="n">
        <v>0.56</v>
      </c>
      <c r="U285" s="0" t="n">
        <v>85</v>
      </c>
      <c r="V285" s="0" t="n">
        <v>74</v>
      </c>
      <c r="W285" s="0" t="n">
        <v>0</v>
      </c>
      <c r="X285" s="0" t="n">
        <v>367</v>
      </c>
      <c r="Y285" s="0" t="n">
        <v>399.08</v>
      </c>
      <c r="Z285" s="0" t="n">
        <v>223969</v>
      </c>
      <c r="AA285" s="0" t="n">
        <v>3.32</v>
      </c>
      <c r="AB285" s="0" t="n">
        <v>377</v>
      </c>
      <c r="AC285" s="0" t="n">
        <v>9791</v>
      </c>
      <c r="AD285" s="0" t="n">
        <v>100</v>
      </c>
      <c r="AF285" s="0" t="s">
        <v>472</v>
      </c>
      <c r="AG285" s="0" t="n">
        <v>218.3</v>
      </c>
      <c r="AH285" s="0" t="n">
        <v>200</v>
      </c>
    </row>
    <row r="286" customFormat="false" ht="15" hidden="false" customHeight="false" outlineLevel="0" collapsed="false">
      <c r="A286" s="0" t="n">
        <v>2</v>
      </c>
      <c r="B286" s="0" t="n">
        <v>5</v>
      </c>
      <c r="C286" s="0" t="n">
        <v>4</v>
      </c>
      <c r="D286" s="0" t="s">
        <v>85</v>
      </c>
      <c r="E286" s="0" t="n">
        <v>33</v>
      </c>
      <c r="F286" s="0" t="n">
        <v>6453</v>
      </c>
      <c r="G286" s="0" t="n">
        <v>15814</v>
      </c>
      <c r="H286" s="0" t="n">
        <v>240</v>
      </c>
      <c r="I286" s="0" t="n">
        <v>0</v>
      </c>
      <c r="J286" s="0" t="n">
        <v>490.49</v>
      </c>
      <c r="K286" s="0" t="n">
        <v>482.5</v>
      </c>
      <c r="L286" s="0" t="n">
        <v>186.85</v>
      </c>
      <c r="M286" s="0" t="n">
        <v>0.01</v>
      </c>
      <c r="N286" s="0" t="n">
        <v>0.38</v>
      </c>
      <c r="O286" s="0" t="n">
        <v>195</v>
      </c>
      <c r="P286" s="0" t="n">
        <v>211.1</v>
      </c>
      <c r="Q286" s="0" t="n">
        <v>195</v>
      </c>
      <c r="R286" s="0" t="n">
        <v>155.83</v>
      </c>
      <c r="S286" s="0" t="n">
        <v>0.03</v>
      </c>
      <c r="T286" s="0" t="n">
        <v>0.74</v>
      </c>
      <c r="U286" s="0" t="n">
        <v>71</v>
      </c>
      <c r="V286" s="0" t="n">
        <v>43</v>
      </c>
      <c r="W286" s="0" t="n">
        <v>0</v>
      </c>
      <c r="X286" s="0" t="n">
        <v>287.5</v>
      </c>
      <c r="Y286" s="0" t="n">
        <v>295.49</v>
      </c>
      <c r="Z286" s="0" t="n">
        <v>187369</v>
      </c>
      <c r="AA286" s="0" t="n">
        <v>1.79</v>
      </c>
      <c r="AB286" s="0" t="n">
        <v>382</v>
      </c>
      <c r="AC286" s="0" t="n">
        <v>9769</v>
      </c>
      <c r="AD286" s="0" t="n">
        <v>100</v>
      </c>
      <c r="AF286" s="0" t="s">
        <v>472</v>
      </c>
      <c r="AG286" s="0" t="n">
        <v>220.26</v>
      </c>
      <c r="AH286" s="0" t="n">
        <v>205</v>
      </c>
    </row>
    <row r="287" customFormat="false" ht="15" hidden="false" customHeight="false" outlineLevel="0" collapsed="false">
      <c r="A287" s="0" t="n">
        <v>2</v>
      </c>
      <c r="B287" s="0" t="n">
        <v>6</v>
      </c>
      <c r="C287" s="0" t="n">
        <v>4</v>
      </c>
      <c r="D287" s="0" t="s">
        <v>86</v>
      </c>
      <c r="E287" s="0" t="n">
        <v>34</v>
      </c>
      <c r="F287" s="0" t="n">
        <v>7055</v>
      </c>
      <c r="G287" s="0" t="n">
        <v>15811</v>
      </c>
      <c r="H287" s="0" t="n">
        <v>240</v>
      </c>
      <c r="I287" s="0" t="n">
        <v>0</v>
      </c>
      <c r="J287" s="0" t="n">
        <v>505.56</v>
      </c>
      <c r="K287" s="0" t="n">
        <v>490</v>
      </c>
      <c r="L287" s="0" t="n">
        <v>135.87</v>
      </c>
      <c r="M287" s="0" t="n">
        <v>0.01</v>
      </c>
      <c r="N287" s="0" t="n">
        <v>0.27</v>
      </c>
      <c r="O287" s="0" t="n">
        <v>197</v>
      </c>
      <c r="P287" s="0" t="n">
        <v>216.2</v>
      </c>
      <c r="Q287" s="0" t="n">
        <v>197</v>
      </c>
      <c r="R287" s="0" t="n">
        <v>206.27</v>
      </c>
      <c r="S287" s="0" t="n">
        <v>0.04</v>
      </c>
      <c r="T287" s="0" t="n">
        <v>0.95</v>
      </c>
      <c r="U287" s="0" t="n">
        <v>65</v>
      </c>
      <c r="V287" s="0" t="n">
        <v>30</v>
      </c>
      <c r="W287" s="0" t="n">
        <v>0</v>
      </c>
      <c r="X287" s="0" t="n">
        <v>293</v>
      </c>
      <c r="Y287" s="0" t="n">
        <v>308.56</v>
      </c>
      <c r="Z287" s="0" t="n">
        <v>191606</v>
      </c>
      <c r="AA287" s="0" t="n">
        <v>1.4</v>
      </c>
      <c r="AB287" s="0" t="n">
        <v>379</v>
      </c>
      <c r="AC287" s="0" t="n">
        <v>9672</v>
      </c>
      <c r="AD287" s="0" t="n">
        <v>100</v>
      </c>
      <c r="AF287" s="0" t="s">
        <v>472</v>
      </c>
      <c r="AG287" s="0" t="n">
        <v>356.57</v>
      </c>
      <c r="AH287" s="0" t="n">
        <v>302.5</v>
      </c>
    </row>
    <row r="288" customFormat="false" ht="15" hidden="false" customHeight="false" outlineLevel="0" collapsed="false">
      <c r="A288" s="0" t="n">
        <v>2</v>
      </c>
      <c r="B288" s="0" t="n">
        <v>7</v>
      </c>
      <c r="C288" s="0" t="n">
        <v>4</v>
      </c>
      <c r="D288" s="0" t="s">
        <v>87</v>
      </c>
      <c r="E288" s="0" t="n">
        <v>35</v>
      </c>
      <c r="F288" s="0" t="n">
        <v>7642</v>
      </c>
      <c r="G288" s="0" t="n">
        <v>15810</v>
      </c>
      <c r="H288" s="0" t="n">
        <v>240</v>
      </c>
      <c r="I288" s="0" t="n">
        <v>0</v>
      </c>
      <c r="J288" s="0" t="n">
        <v>1202.51</v>
      </c>
      <c r="K288" s="0" t="n">
        <v>1172</v>
      </c>
      <c r="L288" s="0" t="n">
        <v>433.03</v>
      </c>
      <c r="M288" s="0" t="n">
        <v>0.01</v>
      </c>
      <c r="N288" s="0" t="n">
        <v>0.36</v>
      </c>
      <c r="O288" s="0" t="n">
        <v>197</v>
      </c>
      <c r="P288" s="0" t="n">
        <v>207.92</v>
      </c>
      <c r="Q288" s="0" t="n">
        <v>197</v>
      </c>
      <c r="R288" s="0" t="n">
        <v>43.09</v>
      </c>
      <c r="S288" s="0" t="n">
        <v>0.02</v>
      </c>
      <c r="T288" s="0" t="n">
        <v>0.21</v>
      </c>
      <c r="U288" s="0" t="n">
        <v>99</v>
      </c>
      <c r="V288" s="0" t="n">
        <v>99</v>
      </c>
      <c r="W288" s="0" t="n">
        <v>0</v>
      </c>
      <c r="X288" s="0" t="n">
        <v>975</v>
      </c>
      <c r="Y288" s="0" t="n">
        <v>1005.51</v>
      </c>
      <c r="Z288" s="0" t="n">
        <v>455752</v>
      </c>
      <c r="AA288" s="0" t="n">
        <v>23.08</v>
      </c>
      <c r="AB288" s="0" t="n">
        <v>379</v>
      </c>
      <c r="AC288" s="0" t="n">
        <v>9749</v>
      </c>
      <c r="AD288" s="0" t="n">
        <v>100</v>
      </c>
      <c r="AF288" s="0" t="s">
        <v>472</v>
      </c>
      <c r="AG288" s="0" t="n">
        <v>368.84</v>
      </c>
      <c r="AH288" s="0" t="n">
        <v>301.5</v>
      </c>
    </row>
    <row r="289" customFormat="false" ht="15" hidden="false" customHeight="false" outlineLevel="0" collapsed="false">
      <c r="A289" s="0" t="n">
        <v>2</v>
      </c>
      <c r="B289" s="0" t="n">
        <v>8</v>
      </c>
      <c r="C289" s="0" t="n">
        <v>4</v>
      </c>
      <c r="D289" s="0" t="s">
        <v>89</v>
      </c>
      <c r="E289" s="0" t="n">
        <v>36</v>
      </c>
      <c r="F289" s="0" t="n">
        <v>8251</v>
      </c>
      <c r="G289" s="0" t="n">
        <v>15807</v>
      </c>
      <c r="H289" s="0" t="n">
        <v>240</v>
      </c>
      <c r="I289" s="0" t="n">
        <v>0</v>
      </c>
      <c r="J289" s="0" t="n">
        <v>465.01</v>
      </c>
      <c r="K289" s="0" t="n">
        <v>471</v>
      </c>
      <c r="L289" s="0" t="n">
        <v>158.19</v>
      </c>
      <c r="M289" s="0" t="n">
        <v>0.01</v>
      </c>
      <c r="N289" s="0" t="n">
        <v>0.34</v>
      </c>
      <c r="O289" s="0" t="n">
        <v>195</v>
      </c>
      <c r="P289" s="0" t="n">
        <v>206.22</v>
      </c>
      <c r="Q289" s="0" t="n">
        <v>195</v>
      </c>
      <c r="R289" s="0" t="n">
        <v>38.42</v>
      </c>
      <c r="S289" s="0" t="n">
        <v>0.02</v>
      </c>
      <c r="T289" s="0" t="n">
        <v>0.19</v>
      </c>
      <c r="U289" s="0" t="n">
        <v>92</v>
      </c>
      <c r="V289" s="0" t="n">
        <v>92</v>
      </c>
      <c r="W289" s="0" t="n">
        <v>0</v>
      </c>
      <c r="X289" s="0" t="n">
        <v>276</v>
      </c>
      <c r="Y289" s="0" t="n">
        <v>270.01</v>
      </c>
      <c r="Z289" s="0" t="n">
        <v>177167</v>
      </c>
      <c r="AA289" s="0" t="n">
        <v>6.74</v>
      </c>
      <c r="AB289" s="0" t="n">
        <v>381</v>
      </c>
      <c r="AC289" s="0" t="n">
        <v>9780</v>
      </c>
      <c r="AD289" s="0" t="n">
        <v>100</v>
      </c>
      <c r="AF289" s="0" t="s">
        <v>472</v>
      </c>
      <c r="AG289" s="0" t="n">
        <v>225.52</v>
      </c>
      <c r="AH289" s="0" t="n">
        <v>203</v>
      </c>
    </row>
    <row r="290" customFormat="false" ht="15" hidden="false" customHeight="false" outlineLevel="0" collapsed="false">
      <c r="A290" s="0" t="n">
        <v>2</v>
      </c>
      <c r="B290" s="0" t="n">
        <v>9</v>
      </c>
      <c r="C290" s="0" t="n">
        <v>4</v>
      </c>
      <c r="D290" s="0" t="s">
        <v>90</v>
      </c>
      <c r="E290" s="0" t="n">
        <v>37</v>
      </c>
      <c r="F290" s="0" t="n">
        <v>8845</v>
      </c>
      <c r="G290" s="0" t="n">
        <v>15810</v>
      </c>
      <c r="H290" s="0" t="n">
        <v>240</v>
      </c>
      <c r="I290" s="0" t="n">
        <v>0</v>
      </c>
      <c r="J290" s="0" t="n">
        <v>618.54</v>
      </c>
      <c r="K290" s="0" t="n">
        <v>582</v>
      </c>
      <c r="L290" s="0" t="n">
        <v>203.78</v>
      </c>
      <c r="M290" s="0" t="n">
        <v>0.03</v>
      </c>
      <c r="N290" s="0" t="n">
        <v>0.33</v>
      </c>
      <c r="O290" s="0" t="n">
        <v>194</v>
      </c>
      <c r="P290" s="0" t="n">
        <v>206.47</v>
      </c>
      <c r="Q290" s="0" t="n">
        <v>194</v>
      </c>
      <c r="R290" s="0" t="n">
        <v>41.59</v>
      </c>
      <c r="S290" s="0" t="n">
        <v>0.03</v>
      </c>
      <c r="T290" s="0" t="n">
        <v>0.2</v>
      </c>
      <c r="U290" s="0" t="n">
        <v>99</v>
      </c>
      <c r="V290" s="0" t="n">
        <v>99</v>
      </c>
      <c r="W290" s="0" t="n">
        <v>0</v>
      </c>
      <c r="X290" s="0" t="n">
        <v>388</v>
      </c>
      <c r="Y290" s="0" t="n">
        <v>424.54</v>
      </c>
      <c r="Z290" s="0" t="n">
        <v>234427</v>
      </c>
      <c r="AA290" s="0" t="n">
        <v>9.91</v>
      </c>
      <c r="AB290" s="0" t="n">
        <v>379</v>
      </c>
      <c r="AC290" s="0" t="n">
        <v>9812</v>
      </c>
      <c r="AD290" s="0" t="n">
        <v>100</v>
      </c>
      <c r="AF290" s="0" t="s">
        <v>472</v>
      </c>
      <c r="AG290" s="0" t="n">
        <v>306.12</v>
      </c>
      <c r="AH290" s="0" t="n">
        <v>307</v>
      </c>
    </row>
    <row r="291" customFormat="false" ht="15" hidden="false" customHeight="false" outlineLevel="0" collapsed="false">
      <c r="A291" s="0" t="n">
        <v>2</v>
      </c>
      <c r="B291" s="0" t="n">
        <v>10</v>
      </c>
      <c r="C291" s="0" t="n">
        <v>4</v>
      </c>
      <c r="D291" s="0" t="s">
        <v>91</v>
      </c>
      <c r="E291" s="0" t="n">
        <v>38</v>
      </c>
      <c r="F291" s="0" t="n">
        <v>9460</v>
      </c>
      <c r="G291" s="0" t="n">
        <v>15788</v>
      </c>
      <c r="H291" s="0" t="n">
        <v>240</v>
      </c>
      <c r="I291" s="0" t="n">
        <v>0</v>
      </c>
      <c r="J291" s="0" t="n">
        <v>455.37</v>
      </c>
      <c r="K291" s="0" t="n">
        <v>403</v>
      </c>
      <c r="L291" s="0" t="n">
        <v>291.17</v>
      </c>
      <c r="M291" s="0" t="n">
        <v>0.05</v>
      </c>
      <c r="N291" s="0" t="n">
        <v>0.64</v>
      </c>
      <c r="O291" s="0" t="n">
        <v>193</v>
      </c>
      <c r="P291" s="0" t="n">
        <v>203.56</v>
      </c>
      <c r="Q291" s="0" t="n">
        <v>193</v>
      </c>
      <c r="R291" s="0" t="n">
        <v>42.58</v>
      </c>
      <c r="S291" s="0" t="n">
        <v>0.02</v>
      </c>
      <c r="T291" s="0" t="n">
        <v>0.21</v>
      </c>
      <c r="U291" s="0" t="n">
        <v>96</v>
      </c>
      <c r="V291" s="0" t="n">
        <v>87</v>
      </c>
      <c r="W291" s="0" t="n">
        <v>0</v>
      </c>
      <c r="X291" s="0" t="n">
        <v>210</v>
      </c>
      <c r="Y291" s="0" t="n">
        <v>262.37</v>
      </c>
      <c r="Z291" s="0" t="n">
        <v>172586</v>
      </c>
      <c r="AA291" s="0" t="n">
        <v>5.91</v>
      </c>
      <c r="AB291" s="0" t="n">
        <v>379</v>
      </c>
      <c r="AC291" s="0" t="n">
        <v>9811</v>
      </c>
      <c r="AD291" s="0" t="n">
        <v>100</v>
      </c>
      <c r="AF291" s="0" t="s">
        <v>472</v>
      </c>
      <c r="AG291" s="0" t="n">
        <v>330.83</v>
      </c>
      <c r="AH291" s="0" t="n">
        <v>302</v>
      </c>
    </row>
    <row r="292" customFormat="false" ht="15" hidden="false" customHeight="false" outlineLevel="0" collapsed="false">
      <c r="A292" s="0" t="n">
        <v>2</v>
      </c>
      <c r="B292" s="0" t="n">
        <v>11</v>
      </c>
      <c r="C292" s="0" t="n">
        <v>4</v>
      </c>
      <c r="D292" s="0" t="s">
        <v>92</v>
      </c>
      <c r="E292" s="0" t="n">
        <v>39</v>
      </c>
      <c r="F292" s="0" t="n">
        <v>10052</v>
      </c>
      <c r="G292" s="0" t="n">
        <v>15800</v>
      </c>
      <c r="H292" s="0" t="n">
        <v>240</v>
      </c>
      <c r="I292" s="0" t="n">
        <v>0</v>
      </c>
      <c r="J292" s="0" t="n">
        <v>1160.52</v>
      </c>
      <c r="K292" s="0" t="n">
        <v>1116.5</v>
      </c>
      <c r="L292" s="0" t="n">
        <v>367.84</v>
      </c>
      <c r="M292" s="0" t="n">
        <v>0.02</v>
      </c>
      <c r="N292" s="0" t="n">
        <v>0.32</v>
      </c>
      <c r="O292" s="0" t="n">
        <v>192</v>
      </c>
      <c r="P292" s="0" t="n">
        <v>203.82</v>
      </c>
      <c r="Q292" s="0" t="n">
        <v>192</v>
      </c>
      <c r="R292" s="0" t="n">
        <v>160.57</v>
      </c>
      <c r="S292" s="0" t="n">
        <v>0.03</v>
      </c>
      <c r="T292" s="0" t="n">
        <v>0.79</v>
      </c>
      <c r="U292" s="0" t="n">
        <v>99</v>
      </c>
      <c r="V292" s="0" t="n">
        <v>99</v>
      </c>
      <c r="W292" s="0" t="n">
        <v>0</v>
      </c>
      <c r="X292" s="0" t="n">
        <v>924.5</v>
      </c>
      <c r="Y292" s="0" t="n">
        <v>968.52</v>
      </c>
      <c r="Z292" s="0" t="n">
        <v>440997</v>
      </c>
      <c r="AA292" s="0" t="n">
        <v>5.96</v>
      </c>
      <c r="AB292" s="0" t="n">
        <v>380</v>
      </c>
      <c r="AC292" s="0" t="n">
        <v>9748</v>
      </c>
      <c r="AD292" s="0" t="n">
        <v>100</v>
      </c>
      <c r="AF292" s="0" t="s">
        <v>472</v>
      </c>
      <c r="AG292" s="0" t="n">
        <v>446.43</v>
      </c>
      <c r="AH292" s="0" t="n">
        <v>384</v>
      </c>
    </row>
    <row r="293" customFormat="false" ht="15" hidden="false" customHeight="false" outlineLevel="0" collapsed="false">
      <c r="A293" s="0" t="n">
        <v>2</v>
      </c>
      <c r="B293" s="0" t="n">
        <v>12</v>
      </c>
      <c r="C293" s="0" t="n">
        <v>4</v>
      </c>
      <c r="D293" s="0" t="s">
        <v>93</v>
      </c>
      <c r="E293" s="0" t="n">
        <v>40</v>
      </c>
      <c r="F293" s="0" t="n">
        <v>10651</v>
      </c>
      <c r="G293" s="0" t="n">
        <v>15802</v>
      </c>
      <c r="H293" s="0" t="n">
        <v>240</v>
      </c>
      <c r="I293" s="0" t="n">
        <v>0</v>
      </c>
      <c r="J293" s="0" t="n">
        <v>790.39</v>
      </c>
      <c r="K293" s="0" t="n">
        <v>776.5</v>
      </c>
      <c r="L293" s="0" t="n">
        <v>247.49</v>
      </c>
      <c r="M293" s="0" t="n">
        <v>0.01</v>
      </c>
      <c r="N293" s="0" t="n">
        <v>0.31</v>
      </c>
      <c r="O293" s="0" t="n">
        <v>194</v>
      </c>
      <c r="P293" s="0" t="n">
        <v>202.55</v>
      </c>
      <c r="Q293" s="0" t="n">
        <v>194</v>
      </c>
      <c r="R293" s="0" t="n">
        <v>159.5</v>
      </c>
      <c r="S293" s="0" t="n">
        <v>0.02</v>
      </c>
      <c r="T293" s="0" t="n">
        <v>0.79</v>
      </c>
      <c r="U293" s="0" t="n">
        <v>96</v>
      </c>
      <c r="V293" s="0" t="n">
        <v>90</v>
      </c>
      <c r="W293" s="0" t="n">
        <v>0</v>
      </c>
      <c r="X293" s="0" t="n">
        <v>582.5</v>
      </c>
      <c r="Y293" s="0" t="n">
        <v>596.39</v>
      </c>
      <c r="Z293" s="0" t="n">
        <v>301928</v>
      </c>
      <c r="AA293" s="0" t="n">
        <v>3.69</v>
      </c>
      <c r="AB293" s="0" t="n">
        <v>382</v>
      </c>
      <c r="AC293" s="0" t="n">
        <v>9756</v>
      </c>
      <c r="AD293" s="0" t="n">
        <v>100</v>
      </c>
      <c r="AF293" s="0" t="s">
        <v>472</v>
      </c>
      <c r="AG293" s="0" t="n">
        <v>279.31</v>
      </c>
      <c r="AH293" s="0" t="n">
        <v>291</v>
      </c>
    </row>
    <row r="294" customFormat="false" ht="15" hidden="false" customHeight="false" outlineLevel="0" collapsed="false">
      <c r="A294" s="0" t="n">
        <v>2</v>
      </c>
      <c r="B294" s="0" t="n">
        <v>13</v>
      </c>
      <c r="C294" s="0" t="n">
        <v>4</v>
      </c>
      <c r="D294" s="0" t="s">
        <v>94</v>
      </c>
      <c r="E294" s="0" t="n">
        <v>41</v>
      </c>
      <c r="F294" s="0" t="n">
        <v>11249</v>
      </c>
      <c r="G294" s="0" t="n">
        <v>15796</v>
      </c>
      <c r="H294" s="0" t="n">
        <v>240</v>
      </c>
      <c r="I294" s="0" t="n">
        <v>0</v>
      </c>
      <c r="J294" s="0" t="n">
        <v>564.31</v>
      </c>
      <c r="K294" s="0" t="n">
        <v>561</v>
      </c>
      <c r="L294" s="0" t="n">
        <v>176.31</v>
      </c>
      <c r="M294" s="0" t="n">
        <v>0</v>
      </c>
      <c r="N294" s="0" t="n">
        <v>0.31</v>
      </c>
      <c r="O294" s="0" t="n">
        <v>193</v>
      </c>
      <c r="P294" s="0" t="n">
        <v>202.75</v>
      </c>
      <c r="Q294" s="0" t="n">
        <v>193</v>
      </c>
      <c r="R294" s="0" t="n">
        <v>50.25</v>
      </c>
      <c r="S294" s="0" t="n">
        <v>0.02</v>
      </c>
      <c r="T294" s="0" t="n">
        <v>0.25</v>
      </c>
      <c r="U294" s="0" t="n">
        <v>99</v>
      </c>
      <c r="V294" s="0" t="n">
        <v>98</v>
      </c>
      <c r="W294" s="0" t="n">
        <v>0</v>
      </c>
      <c r="X294" s="0" t="n">
        <v>368</v>
      </c>
      <c r="Y294" s="0" t="n">
        <v>371.31</v>
      </c>
      <c r="Z294" s="0" t="n">
        <v>215002</v>
      </c>
      <c r="AA294" s="0" t="n">
        <v>7.19</v>
      </c>
      <c r="AB294" s="0" t="n">
        <v>381</v>
      </c>
      <c r="AC294" s="0" t="n">
        <v>9797</v>
      </c>
      <c r="AD294" s="0" t="n">
        <v>100</v>
      </c>
      <c r="AF294" s="0" t="s">
        <v>472</v>
      </c>
      <c r="AG294" s="0" t="n">
        <v>284.82</v>
      </c>
      <c r="AH294" s="0" t="n">
        <v>282</v>
      </c>
    </row>
    <row r="295" customFormat="false" ht="15" hidden="false" customHeight="false" outlineLevel="0" collapsed="false">
      <c r="A295" s="0" t="n">
        <v>2</v>
      </c>
      <c r="B295" s="0" t="n">
        <v>14</v>
      </c>
      <c r="C295" s="0" t="n">
        <v>4</v>
      </c>
      <c r="D295" s="0" t="s">
        <v>95</v>
      </c>
      <c r="E295" s="0" t="n">
        <v>42</v>
      </c>
      <c r="F295" s="0" t="n">
        <v>11869</v>
      </c>
      <c r="G295" s="0" t="n">
        <v>15794</v>
      </c>
      <c r="H295" s="0" t="n">
        <v>240</v>
      </c>
      <c r="I295" s="0" t="n">
        <v>0</v>
      </c>
      <c r="J295" s="0" t="n">
        <v>538.43</v>
      </c>
      <c r="K295" s="0" t="n">
        <v>495</v>
      </c>
      <c r="L295" s="0" t="n">
        <v>221.02</v>
      </c>
      <c r="M295" s="0" t="n">
        <v>0.04</v>
      </c>
      <c r="N295" s="0" t="n">
        <v>0.41</v>
      </c>
      <c r="O295" s="0" t="n">
        <v>192</v>
      </c>
      <c r="P295" s="0" t="n">
        <v>208</v>
      </c>
      <c r="Q295" s="0" t="n">
        <v>192</v>
      </c>
      <c r="R295" s="0" t="n">
        <v>73.45</v>
      </c>
      <c r="S295" s="0" t="n">
        <v>0.03</v>
      </c>
      <c r="T295" s="0" t="n">
        <v>0.35</v>
      </c>
      <c r="U295" s="0" t="n">
        <v>100</v>
      </c>
      <c r="V295" s="0" t="n">
        <v>90</v>
      </c>
      <c r="W295" s="0" t="n">
        <v>0</v>
      </c>
      <c r="X295" s="0" t="n">
        <v>303</v>
      </c>
      <c r="Y295" s="0" t="n">
        <v>346.43</v>
      </c>
      <c r="Z295" s="0" t="n">
        <v>203525</v>
      </c>
      <c r="AA295" s="0" t="n">
        <v>4.5</v>
      </c>
      <c r="AB295" s="0" t="n">
        <v>378</v>
      </c>
      <c r="AC295" s="0" t="n">
        <v>9795</v>
      </c>
      <c r="AD295" s="0" t="n">
        <v>100</v>
      </c>
      <c r="AF295" s="0" t="s">
        <v>472</v>
      </c>
      <c r="AG295" s="0" t="n">
        <v>471.58</v>
      </c>
      <c r="AH295" s="0" t="n">
        <v>375.5</v>
      </c>
    </row>
    <row r="296" customFormat="false" ht="15" hidden="false" customHeight="false" outlineLevel="0" collapsed="false">
      <c r="A296" s="0" t="n">
        <v>2</v>
      </c>
      <c r="B296" s="0" t="n">
        <v>15</v>
      </c>
      <c r="C296" s="0" t="n">
        <v>4</v>
      </c>
      <c r="D296" s="0" t="s">
        <v>96</v>
      </c>
      <c r="E296" s="0" t="n">
        <v>43</v>
      </c>
      <c r="F296" s="0" t="n">
        <v>12456</v>
      </c>
      <c r="G296" s="0" t="n">
        <v>15800</v>
      </c>
      <c r="H296" s="0" t="n">
        <v>240</v>
      </c>
      <c r="I296" s="0" t="n">
        <v>0</v>
      </c>
      <c r="J296" s="0" t="n">
        <v>1175.32</v>
      </c>
      <c r="K296" s="0" t="n">
        <v>1122</v>
      </c>
      <c r="L296" s="0" t="n">
        <v>444.05</v>
      </c>
      <c r="M296" s="0" t="n">
        <v>0.02</v>
      </c>
      <c r="N296" s="0" t="n">
        <v>0.38</v>
      </c>
      <c r="O296" s="0" t="n">
        <v>192</v>
      </c>
      <c r="P296" s="0" t="n">
        <v>203.66</v>
      </c>
      <c r="Q296" s="0" t="n">
        <v>192</v>
      </c>
      <c r="R296" s="0" t="n">
        <v>61.5</v>
      </c>
      <c r="S296" s="0" t="n">
        <v>0.03</v>
      </c>
      <c r="T296" s="0" t="n">
        <v>0.3</v>
      </c>
      <c r="U296" s="0" t="n">
        <v>99</v>
      </c>
      <c r="V296" s="0" t="n">
        <v>99</v>
      </c>
      <c r="W296" s="0" t="n">
        <v>0</v>
      </c>
      <c r="X296" s="0" t="n">
        <v>930</v>
      </c>
      <c r="Y296" s="0" t="n">
        <v>983.32</v>
      </c>
      <c r="Z296" s="0" t="n">
        <v>447796</v>
      </c>
      <c r="AA296" s="0" t="n">
        <v>15.8</v>
      </c>
      <c r="AB296" s="0" t="n">
        <v>381</v>
      </c>
      <c r="AC296" s="0" t="n">
        <v>9692</v>
      </c>
      <c r="AD296" s="0" t="n">
        <v>100</v>
      </c>
      <c r="AF296" s="0" t="s">
        <v>472</v>
      </c>
      <c r="AG296" s="0" t="n">
        <v>337.54</v>
      </c>
      <c r="AH296" s="0" t="n">
        <v>302</v>
      </c>
    </row>
    <row r="297" customFormat="false" ht="15" hidden="false" customHeight="false" outlineLevel="0" collapsed="false">
      <c r="A297" s="0" t="n">
        <v>2</v>
      </c>
      <c r="B297" s="0" t="n">
        <v>16</v>
      </c>
      <c r="C297" s="0" t="n">
        <v>4</v>
      </c>
      <c r="D297" s="0" t="s">
        <v>97</v>
      </c>
      <c r="E297" s="0" t="n">
        <v>44</v>
      </c>
      <c r="F297" s="0" t="n">
        <v>13045</v>
      </c>
      <c r="G297" s="0" t="n">
        <v>15797</v>
      </c>
      <c r="H297" s="0" t="n">
        <v>240</v>
      </c>
      <c r="I297" s="0" t="n">
        <v>0</v>
      </c>
      <c r="J297" s="0" t="n">
        <v>1168.61</v>
      </c>
      <c r="K297" s="0" t="n">
        <v>1094.5</v>
      </c>
      <c r="L297" s="0" t="n">
        <v>526</v>
      </c>
      <c r="M297" s="0" t="n">
        <v>0.03</v>
      </c>
      <c r="N297" s="0" t="n">
        <v>0.45</v>
      </c>
      <c r="O297" s="0" t="n">
        <v>194</v>
      </c>
      <c r="P297" s="0" t="n">
        <v>202.45</v>
      </c>
      <c r="Q297" s="0" t="n">
        <v>194</v>
      </c>
      <c r="R297" s="0" t="n">
        <v>47.65</v>
      </c>
      <c r="S297" s="0" t="n">
        <v>0.02</v>
      </c>
      <c r="T297" s="0" t="n">
        <v>0.24</v>
      </c>
      <c r="U297" s="0" t="n">
        <v>100</v>
      </c>
      <c r="V297" s="0" t="n">
        <v>100</v>
      </c>
      <c r="W297" s="0" t="n">
        <v>0</v>
      </c>
      <c r="X297" s="0" t="n">
        <v>900.5</v>
      </c>
      <c r="Y297" s="0" t="n">
        <v>974.61</v>
      </c>
      <c r="Z297" s="0" t="n">
        <v>444070</v>
      </c>
      <c r="AA297" s="0" t="n">
        <v>20.28</v>
      </c>
      <c r="AB297" s="0" t="n">
        <v>380</v>
      </c>
      <c r="AC297" s="0" t="n">
        <v>9735</v>
      </c>
      <c r="AD297" s="0" t="n">
        <v>100</v>
      </c>
      <c r="AF297" s="0" t="s">
        <v>472</v>
      </c>
      <c r="AG297" s="0" t="n">
        <v>311.9</v>
      </c>
      <c r="AH297" s="0" t="n">
        <v>295.5</v>
      </c>
    </row>
    <row r="298" customFormat="false" ht="15" hidden="false" customHeight="false" outlineLevel="0" collapsed="false">
      <c r="A298" s="0" t="n">
        <v>2</v>
      </c>
      <c r="B298" s="0" t="n">
        <v>17</v>
      </c>
      <c r="C298" s="0" t="n">
        <v>4</v>
      </c>
      <c r="D298" s="0" t="s">
        <v>99</v>
      </c>
      <c r="E298" s="0" t="n">
        <v>45</v>
      </c>
      <c r="F298" s="0" t="n">
        <v>13641</v>
      </c>
      <c r="G298" s="0" t="n">
        <v>15799</v>
      </c>
      <c r="H298" s="0" t="n">
        <v>240</v>
      </c>
      <c r="I298" s="0" t="n">
        <v>0</v>
      </c>
      <c r="J298" s="0" t="n">
        <v>609.63</v>
      </c>
      <c r="K298" s="0" t="n">
        <v>513</v>
      </c>
      <c r="L298" s="0" t="n">
        <v>286.86</v>
      </c>
      <c r="M298" s="0" t="n">
        <v>0.07</v>
      </c>
      <c r="N298" s="0" t="n">
        <v>0.47</v>
      </c>
      <c r="O298" s="0" t="n">
        <v>193</v>
      </c>
      <c r="P298" s="0" t="n">
        <v>202.62</v>
      </c>
      <c r="Q298" s="0" t="n">
        <v>193</v>
      </c>
      <c r="R298" s="0" t="n">
        <v>46.56</v>
      </c>
      <c r="S298" s="0" t="n">
        <v>0.02</v>
      </c>
      <c r="T298" s="0" t="n">
        <v>0.23</v>
      </c>
      <c r="U298" s="0" t="n">
        <v>99</v>
      </c>
      <c r="V298" s="0" t="n">
        <v>99</v>
      </c>
      <c r="W298" s="0" t="n">
        <v>0</v>
      </c>
      <c r="X298" s="0" t="n">
        <v>320</v>
      </c>
      <c r="Y298" s="0" t="n">
        <v>416.63</v>
      </c>
      <c r="Z298" s="0" t="n">
        <v>231659</v>
      </c>
      <c r="AA298" s="0" t="n">
        <v>8.74</v>
      </c>
      <c r="AB298" s="0" t="n">
        <v>380</v>
      </c>
      <c r="AC298" s="0" t="n">
        <v>9777</v>
      </c>
      <c r="AD298" s="0" t="n">
        <v>100</v>
      </c>
      <c r="AF298" s="0" t="s">
        <v>472</v>
      </c>
      <c r="AG298" s="0" t="n">
        <v>290.12</v>
      </c>
      <c r="AH298" s="0" t="n">
        <v>288</v>
      </c>
    </row>
    <row r="299" customFormat="false" ht="15" hidden="false" customHeight="false" outlineLevel="0" collapsed="false">
      <c r="A299" s="0" t="n">
        <v>2</v>
      </c>
      <c r="B299" s="0" t="n">
        <v>18</v>
      </c>
      <c r="C299" s="0" t="n">
        <v>4</v>
      </c>
      <c r="D299" s="0" t="s">
        <v>100</v>
      </c>
      <c r="E299" s="0" t="n">
        <v>46</v>
      </c>
      <c r="F299" s="0" t="n">
        <v>14242</v>
      </c>
      <c r="G299" s="0" t="n">
        <v>15800</v>
      </c>
      <c r="H299" s="0" t="n">
        <v>240</v>
      </c>
      <c r="I299" s="0" t="n">
        <v>0</v>
      </c>
      <c r="J299" s="0" t="n">
        <v>317.56</v>
      </c>
      <c r="K299" s="0" t="n">
        <v>295</v>
      </c>
      <c r="L299" s="0" t="n">
        <v>112</v>
      </c>
      <c r="M299" s="0" t="n">
        <v>0.03</v>
      </c>
      <c r="N299" s="0" t="n">
        <v>0.35</v>
      </c>
      <c r="O299" s="0" t="n">
        <v>192</v>
      </c>
      <c r="P299" s="0" t="n">
        <v>209.3</v>
      </c>
      <c r="Q299" s="0" t="n">
        <v>192</v>
      </c>
      <c r="R299" s="0" t="n">
        <v>70.78</v>
      </c>
      <c r="S299" s="0" t="n">
        <v>0.04</v>
      </c>
      <c r="T299" s="0" t="n">
        <v>0.34</v>
      </c>
      <c r="U299" s="0" t="n">
        <v>72</v>
      </c>
      <c r="V299" s="0" t="n">
        <v>33</v>
      </c>
      <c r="W299" s="0" t="n">
        <v>0</v>
      </c>
      <c r="X299" s="0" t="n">
        <v>103</v>
      </c>
      <c r="Y299" s="0" t="n">
        <v>125.56</v>
      </c>
      <c r="Z299" s="0" t="n">
        <v>120357</v>
      </c>
      <c r="AA299" s="0" t="n">
        <v>1.53</v>
      </c>
      <c r="AB299" s="0" t="n">
        <v>379</v>
      </c>
      <c r="AC299" s="0" t="n">
        <v>9818</v>
      </c>
      <c r="AD299" s="0" t="n">
        <v>100</v>
      </c>
      <c r="AF299" s="0" t="s">
        <v>472</v>
      </c>
      <c r="AG299" s="0" t="n">
        <v>276.67</v>
      </c>
      <c r="AH299" s="0" t="n">
        <v>288</v>
      </c>
    </row>
    <row r="300" customFormat="false" ht="15" hidden="false" customHeight="false" outlineLevel="0" collapsed="false">
      <c r="A300" s="0" t="n">
        <v>2</v>
      </c>
      <c r="B300" s="0" t="n">
        <v>19</v>
      </c>
      <c r="C300" s="0" t="n">
        <v>4</v>
      </c>
      <c r="D300" s="0" t="s">
        <v>101</v>
      </c>
      <c r="E300" s="0" t="n">
        <v>47</v>
      </c>
      <c r="F300" s="0" t="n">
        <v>14841</v>
      </c>
      <c r="G300" s="0" t="n">
        <v>15797</v>
      </c>
      <c r="H300" s="0" t="n">
        <v>240</v>
      </c>
      <c r="I300" s="0" t="n">
        <v>0</v>
      </c>
      <c r="J300" s="0" t="n">
        <v>640.51</v>
      </c>
      <c r="K300" s="0" t="n">
        <v>576</v>
      </c>
      <c r="L300" s="0" t="n">
        <v>209.15</v>
      </c>
      <c r="M300" s="0" t="n">
        <v>0.05</v>
      </c>
      <c r="N300" s="0" t="n">
        <v>0.33</v>
      </c>
      <c r="O300" s="0" t="n">
        <v>190</v>
      </c>
      <c r="P300" s="0" t="n">
        <v>210.18</v>
      </c>
      <c r="Q300" s="0" t="n">
        <v>190</v>
      </c>
      <c r="R300" s="0" t="n">
        <v>75.96</v>
      </c>
      <c r="S300" s="0" t="n">
        <v>0.04</v>
      </c>
      <c r="T300" s="0" t="n">
        <v>0.36</v>
      </c>
      <c r="U300" s="0" t="n">
        <v>100</v>
      </c>
      <c r="V300" s="0" t="n">
        <v>99</v>
      </c>
      <c r="W300" s="0" t="n">
        <v>0</v>
      </c>
      <c r="X300" s="0" t="n">
        <v>386</v>
      </c>
      <c r="Y300" s="0" t="n">
        <v>450.51</v>
      </c>
      <c r="Z300" s="0" t="n">
        <v>243394</v>
      </c>
      <c r="AA300" s="0" t="n">
        <v>5.67</v>
      </c>
      <c r="AB300" s="0" t="n">
        <v>380</v>
      </c>
      <c r="AC300" s="0" t="n">
        <v>9776</v>
      </c>
      <c r="AD300" s="0" t="n">
        <v>100</v>
      </c>
      <c r="AF300" s="0" t="s">
        <v>472</v>
      </c>
      <c r="AG300" s="0" t="n">
        <v>335.79</v>
      </c>
      <c r="AH300" s="0" t="n">
        <v>319</v>
      </c>
    </row>
    <row r="301" customFormat="false" ht="15" hidden="false" customHeight="false" outlineLevel="0" collapsed="false">
      <c r="A301" s="0" t="n">
        <v>2</v>
      </c>
      <c r="B301" s="0" t="n">
        <v>20</v>
      </c>
      <c r="C301" s="0" t="n">
        <v>4</v>
      </c>
      <c r="D301" s="0" t="s">
        <v>102</v>
      </c>
      <c r="E301" s="0" t="n">
        <v>48</v>
      </c>
      <c r="F301" s="0" t="n">
        <v>15455</v>
      </c>
      <c r="G301" s="0" t="n">
        <v>15806</v>
      </c>
      <c r="H301" s="0" t="n">
        <v>240</v>
      </c>
      <c r="I301" s="0" t="n">
        <v>0</v>
      </c>
      <c r="J301" s="0" t="n">
        <v>309.36</v>
      </c>
      <c r="K301" s="0" t="n">
        <v>291</v>
      </c>
      <c r="L301" s="0" t="n">
        <v>108</v>
      </c>
      <c r="M301" s="0" t="n">
        <v>0.03</v>
      </c>
      <c r="N301" s="0" t="n">
        <v>0.35</v>
      </c>
      <c r="O301" s="0" t="n">
        <v>193</v>
      </c>
      <c r="P301" s="0" t="n">
        <v>204.83</v>
      </c>
      <c r="Q301" s="0" t="n">
        <v>193</v>
      </c>
      <c r="R301" s="0" t="n">
        <v>43.67</v>
      </c>
      <c r="S301" s="0" t="n">
        <v>0.03</v>
      </c>
      <c r="T301" s="0" t="n">
        <v>0.21</v>
      </c>
      <c r="U301" s="0" t="n">
        <v>69</v>
      </c>
      <c r="V301" s="0" t="n">
        <v>64</v>
      </c>
      <c r="W301" s="0" t="n">
        <v>0</v>
      </c>
      <c r="X301" s="0" t="n">
        <v>98</v>
      </c>
      <c r="Y301" s="0" t="n">
        <v>116.36</v>
      </c>
      <c r="Z301" s="0" t="n">
        <v>118484</v>
      </c>
      <c r="AA301" s="0" t="n">
        <v>2.39</v>
      </c>
      <c r="AB301" s="0" t="n">
        <v>383</v>
      </c>
      <c r="AC301" s="0" t="n">
        <v>9748</v>
      </c>
      <c r="AD301" s="0" t="n">
        <v>100</v>
      </c>
      <c r="AF301" s="0" t="s">
        <v>472</v>
      </c>
      <c r="AG301" s="0" t="n">
        <v>310.71</v>
      </c>
      <c r="AH301" s="0" t="n">
        <v>299</v>
      </c>
    </row>
    <row r="302" customFormat="false" ht="15" hidden="false" customHeight="false" outlineLevel="0" collapsed="false">
      <c r="A302" s="0" t="n">
        <v>2</v>
      </c>
      <c r="B302" s="0" t="n">
        <v>21</v>
      </c>
      <c r="C302" s="0" t="n">
        <v>4</v>
      </c>
      <c r="D302" s="0" t="s">
        <v>103</v>
      </c>
      <c r="E302" s="0" t="n">
        <v>49</v>
      </c>
      <c r="F302" s="0" t="n">
        <v>16043</v>
      </c>
      <c r="G302" s="0" t="n">
        <v>15796</v>
      </c>
      <c r="H302" s="0" t="n">
        <v>240</v>
      </c>
      <c r="I302" s="0" t="n">
        <v>0</v>
      </c>
      <c r="J302" s="0" t="n">
        <v>586.51</v>
      </c>
      <c r="K302" s="0" t="n">
        <v>479</v>
      </c>
      <c r="L302" s="0" t="n">
        <v>755.69</v>
      </c>
      <c r="M302" s="0" t="n">
        <v>0.09</v>
      </c>
      <c r="N302" s="0" t="n">
        <v>1.29</v>
      </c>
      <c r="O302" s="0" t="n">
        <v>193</v>
      </c>
      <c r="P302" s="0" t="n">
        <v>203.83</v>
      </c>
      <c r="Q302" s="0" t="n">
        <v>193</v>
      </c>
      <c r="R302" s="0" t="n">
        <v>39.2</v>
      </c>
      <c r="S302" s="0" t="n">
        <v>0.02</v>
      </c>
      <c r="T302" s="0" t="n">
        <v>0.19</v>
      </c>
      <c r="U302" s="0" t="n">
        <v>99</v>
      </c>
      <c r="V302" s="0" t="n">
        <v>99</v>
      </c>
      <c r="W302" s="0" t="n">
        <v>0</v>
      </c>
      <c r="X302" s="0" t="n">
        <v>286</v>
      </c>
      <c r="Y302" s="0" t="n">
        <v>393.51</v>
      </c>
      <c r="Z302" s="0" t="n">
        <v>224045</v>
      </c>
      <c r="AA302" s="0" t="n">
        <v>9.76</v>
      </c>
      <c r="AB302" s="0" t="n">
        <v>382</v>
      </c>
      <c r="AC302" s="0" t="n">
        <v>9747</v>
      </c>
      <c r="AD302" s="0" t="n">
        <v>100</v>
      </c>
      <c r="AF302" s="0" t="s">
        <v>472</v>
      </c>
      <c r="AG302" s="0" t="n">
        <v>261.06</v>
      </c>
      <c r="AH302" s="0" t="n">
        <v>220</v>
      </c>
    </row>
    <row r="303" customFormat="false" ht="15" hidden="false" customHeight="false" outlineLevel="0" collapsed="false">
      <c r="A303" s="0" t="n">
        <v>2</v>
      </c>
      <c r="B303" s="0" t="n">
        <v>22</v>
      </c>
      <c r="C303" s="0" t="n">
        <v>4</v>
      </c>
      <c r="D303" s="0" t="s">
        <v>104</v>
      </c>
      <c r="E303" s="0" t="n">
        <v>50</v>
      </c>
      <c r="F303" s="0" t="n">
        <v>16647</v>
      </c>
      <c r="G303" s="0" t="n">
        <v>15801</v>
      </c>
      <c r="H303" s="0" t="n">
        <v>240</v>
      </c>
      <c r="I303" s="0" t="n">
        <v>0</v>
      </c>
      <c r="J303" s="0" t="n">
        <v>557.21</v>
      </c>
      <c r="K303" s="0" t="n">
        <v>512</v>
      </c>
      <c r="L303" s="0" t="n">
        <v>206.05</v>
      </c>
      <c r="M303" s="0" t="n">
        <v>0.04</v>
      </c>
      <c r="N303" s="0" t="n">
        <v>0.37</v>
      </c>
      <c r="O303" s="0" t="n">
        <v>192</v>
      </c>
      <c r="P303" s="0" t="n">
        <v>203.95</v>
      </c>
      <c r="Q303" s="0" t="n">
        <v>192</v>
      </c>
      <c r="R303" s="0" t="n">
        <v>44.68</v>
      </c>
      <c r="S303" s="0" t="n">
        <v>0.03</v>
      </c>
      <c r="T303" s="0" t="n">
        <v>0.22</v>
      </c>
      <c r="U303" s="0" t="n">
        <v>99</v>
      </c>
      <c r="V303" s="0" t="n">
        <v>98</v>
      </c>
      <c r="W303" s="0" t="n">
        <v>0</v>
      </c>
      <c r="X303" s="0" t="n">
        <v>320</v>
      </c>
      <c r="Y303" s="0" t="n">
        <v>365.21</v>
      </c>
      <c r="Z303" s="0" t="n">
        <v>211739</v>
      </c>
      <c r="AA303" s="0" t="n">
        <v>7.91</v>
      </c>
      <c r="AB303" s="0" t="n">
        <v>380</v>
      </c>
      <c r="AC303" s="0" t="n">
        <v>9806</v>
      </c>
      <c r="AD303" s="0" t="n">
        <v>100</v>
      </c>
      <c r="AF303" s="0" t="s">
        <v>472</v>
      </c>
      <c r="AG303" s="0" t="n">
        <v>374.94</v>
      </c>
      <c r="AH303" s="0" t="n">
        <v>313</v>
      </c>
    </row>
    <row r="304" customFormat="false" ht="15" hidden="false" customHeight="false" outlineLevel="0" collapsed="false">
      <c r="A304" s="0" t="n">
        <v>2</v>
      </c>
      <c r="B304" s="0" t="n">
        <v>23</v>
      </c>
      <c r="C304" s="0" t="n">
        <v>4</v>
      </c>
      <c r="D304" s="0" t="s">
        <v>105</v>
      </c>
      <c r="E304" s="0" t="n">
        <v>51</v>
      </c>
      <c r="F304" s="0" t="n">
        <v>17253</v>
      </c>
      <c r="G304" s="0" t="n">
        <v>15779</v>
      </c>
      <c r="H304" s="0" t="n">
        <v>240</v>
      </c>
      <c r="I304" s="0" t="n">
        <v>0</v>
      </c>
      <c r="J304" s="0" t="n">
        <v>383.32</v>
      </c>
      <c r="K304" s="0" t="n">
        <v>391</v>
      </c>
      <c r="L304" s="0" t="n">
        <v>151.36</v>
      </c>
      <c r="M304" s="0" t="n">
        <v>0.01</v>
      </c>
      <c r="N304" s="0" t="n">
        <v>0.39</v>
      </c>
      <c r="O304" s="0" t="n">
        <v>194</v>
      </c>
      <c r="P304" s="0" t="n">
        <v>202.82</v>
      </c>
      <c r="Q304" s="0" t="n">
        <v>194</v>
      </c>
      <c r="R304" s="0" t="n">
        <v>37.45</v>
      </c>
      <c r="S304" s="0" t="n">
        <v>0.02</v>
      </c>
      <c r="T304" s="0" t="n">
        <v>0.18</v>
      </c>
      <c r="U304" s="0" t="n">
        <v>95</v>
      </c>
      <c r="V304" s="0" t="n">
        <v>78</v>
      </c>
      <c r="W304" s="0" t="n">
        <v>0</v>
      </c>
      <c r="X304" s="0" t="n">
        <v>197</v>
      </c>
      <c r="Y304" s="0" t="n">
        <v>189.32</v>
      </c>
      <c r="Z304" s="0" t="n">
        <v>144894</v>
      </c>
      <c r="AA304" s="0" t="n">
        <v>4.82</v>
      </c>
      <c r="AB304" s="0" t="n">
        <v>378</v>
      </c>
      <c r="AC304" s="0" t="n">
        <v>9735</v>
      </c>
      <c r="AD304" s="0" t="n">
        <v>100</v>
      </c>
      <c r="AF304" s="0" t="s">
        <v>472</v>
      </c>
      <c r="AG304" s="0" t="n">
        <v>270.36</v>
      </c>
      <c r="AH304" s="0" t="n">
        <v>257.5</v>
      </c>
    </row>
    <row r="305" customFormat="false" ht="15" hidden="false" customHeight="false" outlineLevel="0" collapsed="false">
      <c r="A305" s="0" t="n">
        <v>2</v>
      </c>
      <c r="B305" s="0" t="n">
        <v>24</v>
      </c>
      <c r="C305" s="0" t="n">
        <v>4</v>
      </c>
      <c r="D305" s="0" t="s">
        <v>106</v>
      </c>
      <c r="E305" s="0" t="n">
        <v>52</v>
      </c>
      <c r="F305" s="0" t="n">
        <v>17839</v>
      </c>
      <c r="G305" s="0" t="n">
        <v>15802</v>
      </c>
      <c r="H305" s="0" t="n">
        <v>240</v>
      </c>
      <c r="I305" s="0" t="n">
        <v>0</v>
      </c>
      <c r="J305" s="0" t="n">
        <v>580.45</v>
      </c>
      <c r="K305" s="0" t="n">
        <v>575</v>
      </c>
      <c r="L305" s="0" t="n">
        <v>167.08</v>
      </c>
      <c r="M305" s="0" t="n">
        <v>0</v>
      </c>
      <c r="N305" s="0" t="n">
        <v>0.29</v>
      </c>
      <c r="O305" s="0" t="n">
        <v>196</v>
      </c>
      <c r="P305" s="0" t="n">
        <v>201.64</v>
      </c>
      <c r="Q305" s="0" t="n">
        <v>196</v>
      </c>
      <c r="R305" s="0" t="n">
        <v>139.79</v>
      </c>
      <c r="S305" s="0" t="n">
        <v>0.01</v>
      </c>
      <c r="T305" s="0" t="n">
        <v>0.69</v>
      </c>
      <c r="U305" s="0" t="n">
        <v>98</v>
      </c>
      <c r="V305" s="0" t="n">
        <v>64</v>
      </c>
      <c r="W305" s="0" t="n">
        <v>0</v>
      </c>
      <c r="X305" s="0" t="n">
        <v>379</v>
      </c>
      <c r="Y305" s="0" t="n">
        <v>384.45</v>
      </c>
      <c r="Z305" s="0" t="n">
        <v>219990</v>
      </c>
      <c r="AA305" s="0" t="n">
        <v>2.71</v>
      </c>
      <c r="AB305" s="0" t="n">
        <v>379</v>
      </c>
      <c r="AC305" s="0" t="n">
        <v>9748</v>
      </c>
      <c r="AD305" s="0" t="n">
        <v>100</v>
      </c>
      <c r="AF305" s="0" t="s">
        <v>472</v>
      </c>
      <c r="AG305" s="0" t="n">
        <v>333.79</v>
      </c>
      <c r="AH305" s="0" t="n">
        <v>310</v>
      </c>
    </row>
    <row r="306" customFormat="false" ht="15" hidden="false" customHeight="false" outlineLevel="0" collapsed="false">
      <c r="A306" s="0" t="n">
        <v>2</v>
      </c>
      <c r="B306" s="0" t="n">
        <v>25</v>
      </c>
      <c r="C306" s="0" t="n">
        <v>4</v>
      </c>
      <c r="D306" s="0" t="s">
        <v>107</v>
      </c>
      <c r="E306" s="0" t="n">
        <v>53</v>
      </c>
      <c r="F306" s="0" t="n">
        <v>18440</v>
      </c>
      <c r="G306" s="0" t="n">
        <v>15802</v>
      </c>
      <c r="H306" s="0" t="n">
        <v>240</v>
      </c>
      <c r="I306" s="0" t="n">
        <v>0</v>
      </c>
      <c r="J306" s="0" t="n">
        <v>830.75</v>
      </c>
      <c r="K306" s="0" t="n">
        <v>733</v>
      </c>
      <c r="L306" s="0" t="n">
        <v>856.78</v>
      </c>
      <c r="M306" s="0" t="n">
        <v>0.05</v>
      </c>
      <c r="N306" s="0" t="n">
        <v>1.03</v>
      </c>
      <c r="O306" s="0" t="n">
        <v>195</v>
      </c>
      <c r="P306" s="0" t="n">
        <v>201.21</v>
      </c>
      <c r="Q306" s="0" t="n">
        <v>195</v>
      </c>
      <c r="R306" s="0" t="n">
        <v>144.2</v>
      </c>
      <c r="S306" s="0" t="n">
        <v>0.01</v>
      </c>
      <c r="T306" s="0" t="n">
        <v>0.72</v>
      </c>
      <c r="U306" s="0" t="n">
        <v>96</v>
      </c>
      <c r="V306" s="0" t="n">
        <v>85</v>
      </c>
      <c r="W306" s="0" t="n">
        <v>0</v>
      </c>
      <c r="X306" s="0" t="n">
        <v>538</v>
      </c>
      <c r="Y306" s="0" t="n">
        <v>635.75</v>
      </c>
      <c r="Z306" s="0" t="n">
        <v>314853</v>
      </c>
      <c r="AA306" s="0" t="n">
        <v>4.37</v>
      </c>
      <c r="AB306" s="0" t="n">
        <v>379</v>
      </c>
      <c r="AC306" s="0" t="n">
        <v>9748</v>
      </c>
      <c r="AD306" s="0" t="n">
        <v>100</v>
      </c>
      <c r="AF306" s="0" t="s">
        <v>472</v>
      </c>
      <c r="AG306" s="0" t="n">
        <v>300.1</v>
      </c>
      <c r="AH306" s="0" t="n">
        <v>277</v>
      </c>
    </row>
    <row r="307" customFormat="false" ht="15" hidden="false" customHeight="false" outlineLevel="0" collapsed="false">
      <c r="A307" s="0" t="n">
        <v>2</v>
      </c>
      <c r="B307" s="0" t="n">
        <v>26</v>
      </c>
      <c r="C307" s="0" t="n">
        <v>4</v>
      </c>
      <c r="D307" s="0" t="s">
        <v>109</v>
      </c>
      <c r="E307" s="0" t="n">
        <v>54</v>
      </c>
      <c r="F307" s="0" t="n">
        <v>19040</v>
      </c>
      <c r="G307" s="0" t="n">
        <v>15790</v>
      </c>
      <c r="H307" s="0" t="n">
        <v>240</v>
      </c>
      <c r="I307" s="0" t="n">
        <v>0</v>
      </c>
      <c r="J307" s="0" t="n">
        <v>448.16</v>
      </c>
      <c r="K307" s="0" t="n">
        <v>403</v>
      </c>
      <c r="L307" s="0" t="n">
        <v>138.64</v>
      </c>
      <c r="M307" s="0" t="n">
        <v>0.05</v>
      </c>
      <c r="N307" s="0" t="n">
        <v>0.31</v>
      </c>
      <c r="O307" s="0" t="n">
        <v>195</v>
      </c>
      <c r="P307" s="0" t="n">
        <v>197.38</v>
      </c>
      <c r="Q307" s="0" t="n">
        <v>195</v>
      </c>
      <c r="R307" s="0" t="n">
        <v>41.96</v>
      </c>
      <c r="S307" s="0" t="n">
        <v>0.01</v>
      </c>
      <c r="T307" s="0" t="n">
        <v>0.21</v>
      </c>
      <c r="U307" s="0" t="n">
        <v>99</v>
      </c>
      <c r="V307" s="0" t="n">
        <v>98</v>
      </c>
      <c r="W307" s="0" t="n">
        <v>0</v>
      </c>
      <c r="X307" s="0" t="n">
        <v>208</v>
      </c>
      <c r="Y307" s="0" t="n">
        <v>253.16</v>
      </c>
      <c r="Z307" s="0" t="n">
        <v>169852</v>
      </c>
      <c r="AA307" s="0" t="n">
        <v>5.98</v>
      </c>
      <c r="AB307" s="0" t="n">
        <v>379</v>
      </c>
      <c r="AC307" s="0" t="n">
        <v>9753</v>
      </c>
      <c r="AD307" s="0" t="n">
        <v>100</v>
      </c>
      <c r="AF307" s="0" t="s">
        <v>472</v>
      </c>
      <c r="AG307" s="0" t="n">
        <v>267.02</v>
      </c>
      <c r="AH307" s="0" t="n">
        <v>275</v>
      </c>
    </row>
    <row r="308" customFormat="false" ht="15" hidden="false" customHeight="false" outlineLevel="0" collapsed="false">
      <c r="A308" s="0" t="n">
        <v>2</v>
      </c>
      <c r="B308" s="0" t="n">
        <v>27</v>
      </c>
      <c r="C308" s="0" t="n">
        <v>4</v>
      </c>
      <c r="D308" s="0" t="s">
        <v>110</v>
      </c>
      <c r="E308" s="0" t="n">
        <v>55</v>
      </c>
      <c r="F308" s="0" t="n">
        <v>19633</v>
      </c>
      <c r="G308" s="0" t="n">
        <v>15788</v>
      </c>
      <c r="H308" s="0" t="n">
        <v>240</v>
      </c>
      <c r="I308" s="0" t="n">
        <v>0</v>
      </c>
      <c r="J308" s="0" t="n">
        <v>507.97</v>
      </c>
      <c r="K308" s="0" t="n">
        <v>500</v>
      </c>
      <c r="L308" s="0" t="n">
        <v>163.79</v>
      </c>
      <c r="M308" s="0" t="n">
        <v>0.01</v>
      </c>
      <c r="N308" s="0" t="n">
        <v>0.32</v>
      </c>
      <c r="O308" s="0" t="n">
        <v>196</v>
      </c>
      <c r="P308" s="0" t="n">
        <v>201.13</v>
      </c>
      <c r="Q308" s="0" t="n">
        <v>196</v>
      </c>
      <c r="R308" s="0" t="n">
        <v>277.81</v>
      </c>
      <c r="S308" s="0" t="n">
        <v>0.01</v>
      </c>
      <c r="T308" s="0" t="n">
        <v>1.38</v>
      </c>
      <c r="U308" s="0" t="n">
        <v>63</v>
      </c>
      <c r="V308" s="0" t="n">
        <v>6</v>
      </c>
      <c r="W308" s="0" t="n">
        <v>0</v>
      </c>
      <c r="X308" s="0" t="n">
        <v>304</v>
      </c>
      <c r="Y308" s="0" t="n">
        <v>311.97</v>
      </c>
      <c r="Z308" s="0" t="n">
        <v>191505</v>
      </c>
      <c r="AA308" s="0" t="n">
        <v>1.1</v>
      </c>
      <c r="AB308" s="0" t="n">
        <v>377</v>
      </c>
      <c r="AC308" s="0" t="n">
        <v>9821</v>
      </c>
      <c r="AD308" s="0" t="n">
        <v>100</v>
      </c>
      <c r="AF308" s="0" t="s">
        <v>472</v>
      </c>
      <c r="AG308" s="0" t="n">
        <v>289.01</v>
      </c>
      <c r="AH308" s="0" t="n">
        <v>279</v>
      </c>
    </row>
    <row r="309" customFormat="false" ht="15" hidden="false" customHeight="false" outlineLevel="0" collapsed="false">
      <c r="A309" s="0" t="n">
        <v>2</v>
      </c>
      <c r="B309" s="0" t="n">
        <v>28</v>
      </c>
      <c r="C309" s="0" t="n">
        <v>4</v>
      </c>
      <c r="D309" s="0" t="s">
        <v>111</v>
      </c>
      <c r="E309" s="0" t="n">
        <v>56</v>
      </c>
      <c r="F309" s="0" t="n">
        <v>20241</v>
      </c>
      <c r="G309" s="0" t="n">
        <v>15796</v>
      </c>
      <c r="H309" s="0" t="n">
        <v>240</v>
      </c>
      <c r="I309" s="0" t="n">
        <v>0</v>
      </c>
      <c r="J309" s="0" t="n">
        <v>1133.06</v>
      </c>
      <c r="K309" s="0" t="n">
        <v>1060</v>
      </c>
      <c r="L309" s="0" t="n">
        <v>523.4</v>
      </c>
      <c r="M309" s="0" t="n">
        <v>0.03</v>
      </c>
      <c r="N309" s="0" t="n">
        <v>0.46</v>
      </c>
      <c r="O309" s="0" t="n">
        <v>195</v>
      </c>
      <c r="P309" s="0" t="n">
        <v>200.1</v>
      </c>
      <c r="Q309" s="0" t="n">
        <v>195</v>
      </c>
      <c r="R309" s="0" t="n">
        <v>290.88</v>
      </c>
      <c r="S309" s="0" t="n">
        <v>0.01</v>
      </c>
      <c r="T309" s="0" t="n">
        <v>1.45</v>
      </c>
      <c r="U309" s="0" t="n">
        <v>99</v>
      </c>
      <c r="V309" s="0" t="n">
        <v>82</v>
      </c>
      <c r="W309" s="0" t="n">
        <v>0</v>
      </c>
      <c r="X309" s="0" t="n">
        <v>865</v>
      </c>
      <c r="Y309" s="0" t="n">
        <v>938.06</v>
      </c>
      <c r="Z309" s="0" t="n">
        <v>430562</v>
      </c>
      <c r="AA309" s="0" t="n">
        <v>3.21</v>
      </c>
      <c r="AB309" s="0" t="n">
        <v>380</v>
      </c>
      <c r="AC309" s="0" t="n">
        <v>9802</v>
      </c>
      <c r="AD309" s="0" t="n">
        <v>100</v>
      </c>
      <c r="AF309" s="0" t="s">
        <v>472</v>
      </c>
      <c r="AG309" s="0" t="n">
        <v>340.44</v>
      </c>
      <c r="AH309" s="0" t="n">
        <v>295</v>
      </c>
    </row>
    <row r="310" customFormat="false" ht="15" hidden="false" customHeight="false" outlineLevel="0" collapsed="false">
      <c r="A310" s="0" t="n">
        <v>2</v>
      </c>
      <c r="B310" s="0" t="n">
        <v>29</v>
      </c>
      <c r="C310" s="0" t="n">
        <v>4</v>
      </c>
      <c r="D310" s="0" t="s">
        <v>112</v>
      </c>
      <c r="E310" s="0" t="n">
        <v>57</v>
      </c>
      <c r="F310" s="0" t="n">
        <v>20847</v>
      </c>
      <c r="G310" s="0" t="n">
        <v>15800</v>
      </c>
      <c r="H310" s="0" t="n">
        <v>240</v>
      </c>
      <c r="I310" s="0" t="n">
        <v>0</v>
      </c>
      <c r="J310" s="0" t="n">
        <v>615.6</v>
      </c>
      <c r="K310" s="0" t="n">
        <v>584</v>
      </c>
      <c r="L310" s="0" t="n">
        <v>221.94</v>
      </c>
      <c r="M310" s="0" t="n">
        <v>0.02</v>
      </c>
      <c r="N310" s="0" t="n">
        <v>0.36</v>
      </c>
      <c r="O310" s="0" t="n">
        <v>194</v>
      </c>
      <c r="P310" s="0" t="n">
        <v>193.83</v>
      </c>
      <c r="Q310" s="0" t="n">
        <v>194</v>
      </c>
      <c r="R310" s="0" t="n">
        <v>27.43</v>
      </c>
      <c r="S310" s="0" t="n">
        <v>0</v>
      </c>
      <c r="T310" s="0" t="n">
        <v>0.14</v>
      </c>
      <c r="U310" s="0" t="n">
        <v>99</v>
      </c>
      <c r="V310" s="0" t="n">
        <v>99</v>
      </c>
      <c r="W310" s="0" t="n">
        <v>0</v>
      </c>
      <c r="X310" s="0" t="n">
        <v>390</v>
      </c>
      <c r="Y310" s="0" t="n">
        <v>421.6</v>
      </c>
      <c r="Z310" s="0" t="n">
        <v>233314</v>
      </c>
      <c r="AA310" s="0" t="n">
        <v>15.38</v>
      </c>
      <c r="AB310" s="0" t="n">
        <v>379</v>
      </c>
      <c r="AC310" s="0" t="n">
        <v>9772</v>
      </c>
      <c r="AD310" s="0" t="n">
        <v>100</v>
      </c>
      <c r="AF310" s="0" t="s">
        <v>472</v>
      </c>
      <c r="AG310" s="0" t="n">
        <v>230.06</v>
      </c>
      <c r="AH310" s="0" t="n">
        <v>207.5</v>
      </c>
    </row>
    <row r="311" customFormat="false" ht="15" hidden="false" customHeight="false" outlineLevel="0" collapsed="false">
      <c r="A311" s="0" t="n">
        <v>2</v>
      </c>
      <c r="B311" s="0" t="n">
        <v>30</v>
      </c>
      <c r="C311" s="0" t="n">
        <v>4</v>
      </c>
      <c r="D311" s="0" t="s">
        <v>113</v>
      </c>
      <c r="E311" s="0" t="n">
        <v>58</v>
      </c>
      <c r="F311" s="0" t="n">
        <v>21446</v>
      </c>
      <c r="G311" s="0" t="n">
        <v>15795</v>
      </c>
      <c r="H311" s="0" t="n">
        <v>240</v>
      </c>
      <c r="I311" s="0" t="n">
        <v>0</v>
      </c>
      <c r="J311" s="0" t="n">
        <v>924.56</v>
      </c>
      <c r="K311" s="0" t="n">
        <v>911</v>
      </c>
      <c r="L311" s="0" t="n">
        <v>261.06</v>
      </c>
      <c r="M311" s="0" t="n">
        <v>0.01</v>
      </c>
      <c r="N311" s="0" t="n">
        <v>0.28</v>
      </c>
      <c r="O311" s="0" t="n">
        <v>191</v>
      </c>
      <c r="P311" s="0" t="n">
        <v>188.35</v>
      </c>
      <c r="Q311" s="0" t="n">
        <v>191</v>
      </c>
      <c r="R311" s="0" t="n">
        <v>27.1</v>
      </c>
      <c r="S311" s="0" t="n">
        <v>0.01</v>
      </c>
      <c r="T311" s="0" t="n">
        <v>0.14</v>
      </c>
      <c r="U311" s="0" t="n">
        <v>100</v>
      </c>
      <c r="V311" s="0" t="n">
        <v>100</v>
      </c>
      <c r="W311" s="0" t="n">
        <v>0</v>
      </c>
      <c r="X311" s="0" t="n">
        <v>720</v>
      </c>
      <c r="Y311" s="0" t="n">
        <v>733.56</v>
      </c>
      <c r="Z311" s="0" t="n">
        <v>354106</v>
      </c>
      <c r="AA311" s="0" t="n">
        <v>27.17</v>
      </c>
      <c r="AB311" s="0" t="n">
        <v>383</v>
      </c>
      <c r="AC311" s="0" t="n">
        <v>9781</v>
      </c>
      <c r="AD311" s="0" t="n">
        <v>100</v>
      </c>
      <c r="AF311" s="0" t="s">
        <v>472</v>
      </c>
      <c r="AG311" s="0" t="n">
        <v>283.15</v>
      </c>
      <c r="AH311" s="0" t="n">
        <v>253</v>
      </c>
    </row>
    <row r="312" customFormat="false" ht="15" hidden="false" customHeight="false" outlineLevel="0" collapsed="false">
      <c r="A312" s="0" t="n">
        <v>2</v>
      </c>
      <c r="B312" s="0" t="n">
        <v>31</v>
      </c>
      <c r="C312" s="0" t="n">
        <v>4</v>
      </c>
      <c r="D312" s="0" t="s">
        <v>114</v>
      </c>
      <c r="E312" s="0" t="n">
        <v>59</v>
      </c>
      <c r="F312" s="0" t="n">
        <v>22046</v>
      </c>
      <c r="G312" s="0" t="n">
        <v>15797</v>
      </c>
      <c r="H312" s="0" t="n">
        <v>240</v>
      </c>
      <c r="I312" s="0" t="n">
        <v>0</v>
      </c>
      <c r="J312" s="0" t="n">
        <v>863.25</v>
      </c>
      <c r="K312" s="0" t="n">
        <v>827</v>
      </c>
      <c r="L312" s="0" t="n">
        <v>291.38</v>
      </c>
      <c r="M312" s="0" t="n">
        <v>0.02</v>
      </c>
      <c r="N312" s="0" t="n">
        <v>0.34</v>
      </c>
      <c r="O312" s="0" t="n">
        <v>189</v>
      </c>
      <c r="P312" s="0" t="n">
        <v>185.01</v>
      </c>
      <c r="Q312" s="0" t="n">
        <v>189</v>
      </c>
      <c r="R312" s="0" t="n">
        <v>28.09</v>
      </c>
      <c r="S312" s="0" t="n">
        <v>0.01</v>
      </c>
      <c r="T312" s="0" t="n">
        <v>0.15</v>
      </c>
      <c r="U312" s="0" t="n">
        <v>100</v>
      </c>
      <c r="V312" s="0" t="n">
        <v>100</v>
      </c>
      <c r="W312" s="0" t="n">
        <v>0</v>
      </c>
      <c r="X312" s="0" t="n">
        <v>638</v>
      </c>
      <c r="Y312" s="0" t="n">
        <v>674.25</v>
      </c>
      <c r="Z312" s="0" t="n">
        <v>327170</v>
      </c>
      <c r="AA312" s="0" t="n">
        <v>24.15</v>
      </c>
      <c r="AB312" s="0" t="n">
        <v>379</v>
      </c>
      <c r="AC312" s="0" t="n">
        <v>10006</v>
      </c>
      <c r="AD312" s="0" t="n">
        <v>100</v>
      </c>
      <c r="AF312" s="0" t="s">
        <v>472</v>
      </c>
      <c r="AG312" s="0" t="n">
        <v>320.84</v>
      </c>
      <c r="AH312" s="0" t="n">
        <v>279</v>
      </c>
    </row>
    <row r="313" customFormat="false" ht="15" hidden="false" customHeight="false" outlineLevel="0" collapsed="false">
      <c r="A313" s="0" t="n">
        <v>2</v>
      </c>
      <c r="B313" s="0" t="n">
        <v>1</v>
      </c>
      <c r="C313" s="0" t="n">
        <v>5</v>
      </c>
      <c r="D313" s="0" t="s">
        <v>81</v>
      </c>
      <c r="E313" s="0" t="n">
        <v>29</v>
      </c>
      <c r="F313" s="0" t="n">
        <v>4053</v>
      </c>
      <c r="G313" s="0" t="n">
        <v>16413</v>
      </c>
      <c r="H313" s="0" t="n">
        <v>240</v>
      </c>
      <c r="I313" s="0" t="n">
        <v>0</v>
      </c>
      <c r="J313" s="0" t="n">
        <v>1048.28</v>
      </c>
      <c r="K313" s="0" t="n">
        <v>1036.5</v>
      </c>
      <c r="L313" s="0" t="n">
        <v>322.97</v>
      </c>
      <c r="M313" s="0" t="n">
        <v>0</v>
      </c>
      <c r="N313" s="0" t="n">
        <v>0.31</v>
      </c>
      <c r="O313" s="0" t="n">
        <v>202</v>
      </c>
      <c r="P313" s="0" t="n">
        <v>212.01</v>
      </c>
      <c r="Q313" s="0" t="n">
        <v>202</v>
      </c>
      <c r="R313" s="0" t="n">
        <v>46.24</v>
      </c>
      <c r="S313" s="0" t="n">
        <v>0.02</v>
      </c>
      <c r="T313" s="0" t="n">
        <v>0.22</v>
      </c>
      <c r="U313" s="0" t="n">
        <v>100</v>
      </c>
      <c r="V313" s="0" t="n">
        <v>100</v>
      </c>
      <c r="W313" s="0" t="n">
        <v>0</v>
      </c>
      <c r="X313" s="0" t="n">
        <v>834.5</v>
      </c>
      <c r="Y313" s="0" t="n">
        <v>846.28</v>
      </c>
      <c r="Z313" s="0" t="n">
        <v>400442</v>
      </c>
      <c r="AA313" s="0" t="n">
        <v>18.09</v>
      </c>
      <c r="AB313" s="0" t="n">
        <v>382</v>
      </c>
      <c r="AC313" s="0" t="n">
        <v>9991</v>
      </c>
      <c r="AD313" s="0" t="n">
        <v>100</v>
      </c>
      <c r="AF313" s="0" t="s">
        <v>472</v>
      </c>
      <c r="AG313" s="0" t="n">
        <v>412</v>
      </c>
      <c r="AH313" s="0" t="n">
        <v>381</v>
      </c>
    </row>
    <row r="314" customFormat="false" ht="15" hidden="false" customHeight="false" outlineLevel="0" collapsed="false">
      <c r="A314" s="0" t="n">
        <v>2</v>
      </c>
      <c r="B314" s="0" t="n">
        <v>2</v>
      </c>
      <c r="C314" s="0" t="n">
        <v>5</v>
      </c>
      <c r="D314" s="0" t="s">
        <v>82</v>
      </c>
      <c r="E314" s="0" t="n">
        <v>30</v>
      </c>
      <c r="F314" s="0" t="n">
        <v>4645</v>
      </c>
      <c r="G314" s="0" t="n">
        <v>16410</v>
      </c>
      <c r="H314" s="0" t="n">
        <v>240</v>
      </c>
      <c r="I314" s="0" t="n">
        <v>0</v>
      </c>
      <c r="J314" s="0" t="n">
        <v>565.7</v>
      </c>
      <c r="K314" s="0" t="n">
        <v>598</v>
      </c>
      <c r="L314" s="0" t="n">
        <v>154.02</v>
      </c>
      <c r="M314" s="0" t="n">
        <v>0.02</v>
      </c>
      <c r="N314" s="0" t="n">
        <v>0.27</v>
      </c>
      <c r="O314" s="0" t="n">
        <v>201</v>
      </c>
      <c r="P314" s="0" t="n">
        <v>210.6</v>
      </c>
      <c r="Q314" s="0" t="n">
        <v>201</v>
      </c>
      <c r="R314" s="0" t="n">
        <v>56.71</v>
      </c>
      <c r="S314" s="0" t="n">
        <v>0.02</v>
      </c>
      <c r="T314" s="0" t="n">
        <v>0.27</v>
      </c>
      <c r="U314" s="0" t="n">
        <v>97</v>
      </c>
      <c r="V314" s="0" t="n">
        <v>91</v>
      </c>
      <c r="W314" s="0" t="n">
        <v>0</v>
      </c>
      <c r="X314" s="0" t="n">
        <v>397</v>
      </c>
      <c r="Y314" s="0" t="n">
        <v>364.7</v>
      </c>
      <c r="Z314" s="0" t="n">
        <v>214967</v>
      </c>
      <c r="AA314" s="0" t="n">
        <v>6.26</v>
      </c>
      <c r="AB314" s="0" t="n">
        <v>380</v>
      </c>
      <c r="AC314" s="0" t="n">
        <v>9791</v>
      </c>
      <c r="AD314" s="0" t="n">
        <v>100</v>
      </c>
      <c r="AF314" s="0" t="s">
        <v>472</v>
      </c>
      <c r="AG314" s="0" t="n">
        <v>244.89</v>
      </c>
      <c r="AH314" s="0" t="n">
        <v>218</v>
      </c>
    </row>
    <row r="315" customFormat="false" ht="15" hidden="false" customHeight="false" outlineLevel="0" collapsed="false">
      <c r="A315" s="0" t="n">
        <v>2</v>
      </c>
      <c r="B315" s="0" t="n">
        <v>3</v>
      </c>
      <c r="C315" s="0" t="n">
        <v>5</v>
      </c>
      <c r="D315" s="0" t="s">
        <v>83</v>
      </c>
      <c r="E315" s="0" t="n">
        <v>31</v>
      </c>
      <c r="F315" s="0" t="n">
        <v>5254</v>
      </c>
      <c r="G315" s="0" t="n">
        <v>16407</v>
      </c>
      <c r="H315" s="0" t="n">
        <v>240</v>
      </c>
      <c r="I315" s="0" t="n">
        <v>0</v>
      </c>
      <c r="J315" s="0" t="n">
        <v>778.32</v>
      </c>
      <c r="K315" s="0" t="n">
        <v>733</v>
      </c>
      <c r="L315" s="0" t="n">
        <v>230.16</v>
      </c>
      <c r="M315" s="0" t="n">
        <v>0.03</v>
      </c>
      <c r="N315" s="0" t="n">
        <v>0.3</v>
      </c>
      <c r="O315" s="0" t="n">
        <v>199</v>
      </c>
      <c r="P315" s="0" t="n">
        <v>209.82</v>
      </c>
      <c r="Q315" s="0" t="n">
        <v>199</v>
      </c>
      <c r="R315" s="0" t="n">
        <v>35.05</v>
      </c>
      <c r="S315" s="0" t="n">
        <v>0.02</v>
      </c>
      <c r="T315" s="0" t="n">
        <v>0.17</v>
      </c>
      <c r="U315" s="0" t="n">
        <v>100</v>
      </c>
      <c r="V315" s="0" t="n">
        <v>100</v>
      </c>
      <c r="W315" s="0" t="n">
        <v>0</v>
      </c>
      <c r="X315" s="0" t="n">
        <v>534</v>
      </c>
      <c r="Y315" s="0" t="n">
        <v>579.32</v>
      </c>
      <c r="Z315" s="0" t="n">
        <v>296539</v>
      </c>
      <c r="AA315" s="0" t="n">
        <v>16.22</v>
      </c>
      <c r="AB315" s="0" t="n">
        <v>381</v>
      </c>
      <c r="AC315" s="0" t="n">
        <v>9767</v>
      </c>
      <c r="AD315" s="0" t="n">
        <v>100</v>
      </c>
      <c r="AF315" s="0" t="s">
        <v>472</v>
      </c>
      <c r="AG315" s="0" t="n">
        <v>299.32</v>
      </c>
      <c r="AH315" s="0" t="n">
        <v>288</v>
      </c>
    </row>
    <row r="316" customFormat="false" ht="15" hidden="false" customHeight="false" outlineLevel="0" collapsed="false">
      <c r="A316" s="0" t="n">
        <v>2</v>
      </c>
      <c r="B316" s="0" t="n">
        <v>4</v>
      </c>
      <c r="C316" s="0" t="n">
        <v>5</v>
      </c>
      <c r="D316" s="0" t="s">
        <v>84</v>
      </c>
      <c r="E316" s="0" t="n">
        <v>32</v>
      </c>
      <c r="F316" s="0" t="n">
        <v>5833</v>
      </c>
      <c r="G316" s="0" t="n">
        <v>16408</v>
      </c>
      <c r="H316" s="0" t="n">
        <v>240</v>
      </c>
      <c r="I316" s="0" t="n">
        <v>0</v>
      </c>
      <c r="J316" s="0" t="n">
        <v>822.34</v>
      </c>
      <c r="K316" s="0" t="n">
        <v>587</v>
      </c>
      <c r="L316" s="0" t="n">
        <v>1639.44</v>
      </c>
      <c r="M316" s="0" t="n">
        <v>0.15</v>
      </c>
      <c r="N316" s="0" t="n">
        <v>1.99</v>
      </c>
      <c r="O316" s="0" t="n">
        <v>197</v>
      </c>
      <c r="P316" s="0" t="n">
        <v>207.33</v>
      </c>
      <c r="Q316" s="0" t="n">
        <v>197</v>
      </c>
      <c r="R316" s="0" t="n">
        <v>37.39</v>
      </c>
      <c r="S316" s="0" t="n">
        <v>0.02</v>
      </c>
      <c r="T316" s="0" t="n">
        <v>0.18</v>
      </c>
      <c r="U316" s="0" t="n">
        <v>92</v>
      </c>
      <c r="V316" s="0" t="n">
        <v>91</v>
      </c>
      <c r="W316" s="0" t="n">
        <v>0</v>
      </c>
      <c r="X316" s="0" t="n">
        <v>390</v>
      </c>
      <c r="Y316" s="0" t="n">
        <v>625.34</v>
      </c>
      <c r="Z316" s="0" t="n">
        <v>311668</v>
      </c>
      <c r="AA316" s="0" t="n">
        <v>16.45</v>
      </c>
      <c r="AB316" s="0" t="n">
        <v>379</v>
      </c>
      <c r="AC316" s="0" t="n">
        <v>9802</v>
      </c>
      <c r="AD316" s="0" t="n">
        <v>100</v>
      </c>
      <c r="AF316" s="0" t="s">
        <v>472</v>
      </c>
      <c r="AG316" s="0" t="n">
        <v>281.33</v>
      </c>
      <c r="AH316" s="0" t="n">
        <v>215</v>
      </c>
    </row>
    <row r="317" customFormat="false" ht="15" hidden="false" customHeight="false" outlineLevel="0" collapsed="false">
      <c r="A317" s="0" t="n">
        <v>2</v>
      </c>
      <c r="B317" s="0" t="n">
        <v>5</v>
      </c>
      <c r="C317" s="0" t="n">
        <v>5</v>
      </c>
      <c r="D317" s="0" t="s">
        <v>85</v>
      </c>
      <c r="E317" s="0" t="n">
        <v>33</v>
      </c>
      <c r="F317" s="0" t="n">
        <v>6457</v>
      </c>
      <c r="G317" s="0" t="n">
        <v>16412</v>
      </c>
      <c r="H317" s="0" t="n">
        <v>240</v>
      </c>
      <c r="I317" s="0" t="n">
        <v>0</v>
      </c>
      <c r="J317" s="0" t="n">
        <v>491.21</v>
      </c>
      <c r="K317" s="0" t="n">
        <v>483</v>
      </c>
      <c r="L317" s="0" t="n">
        <v>166.97</v>
      </c>
      <c r="M317" s="0" t="n">
        <v>0.01</v>
      </c>
      <c r="N317" s="0" t="n">
        <v>0.34</v>
      </c>
      <c r="O317" s="0" t="n">
        <v>196</v>
      </c>
      <c r="P317" s="0" t="n">
        <v>208.94</v>
      </c>
      <c r="Q317" s="0" t="n">
        <v>196</v>
      </c>
      <c r="R317" s="0" t="n">
        <v>154.65</v>
      </c>
      <c r="S317" s="0" t="n">
        <v>0.03</v>
      </c>
      <c r="T317" s="0" t="n">
        <v>0.74</v>
      </c>
      <c r="U317" s="0" t="n">
        <v>77</v>
      </c>
      <c r="V317" s="0" t="n">
        <v>43</v>
      </c>
      <c r="W317" s="0" t="n">
        <v>0</v>
      </c>
      <c r="X317" s="0" t="n">
        <v>287</v>
      </c>
      <c r="Y317" s="0" t="n">
        <v>295.21</v>
      </c>
      <c r="Z317" s="0" t="n">
        <v>186659</v>
      </c>
      <c r="AA317" s="0" t="n">
        <v>1.83</v>
      </c>
      <c r="AB317" s="0" t="n">
        <v>380</v>
      </c>
      <c r="AC317" s="0" t="n">
        <v>9798</v>
      </c>
      <c r="AD317" s="0" t="n">
        <v>100</v>
      </c>
      <c r="AF317" s="0" t="s">
        <v>472</v>
      </c>
      <c r="AG317" s="0" t="n">
        <v>229.14</v>
      </c>
      <c r="AH317" s="0" t="n">
        <v>206.5</v>
      </c>
    </row>
    <row r="318" customFormat="false" ht="15" hidden="false" customHeight="false" outlineLevel="0" collapsed="false">
      <c r="A318" s="0" t="n">
        <v>2</v>
      </c>
      <c r="B318" s="0" t="n">
        <v>6</v>
      </c>
      <c r="C318" s="0" t="n">
        <v>5</v>
      </c>
      <c r="D318" s="0" t="s">
        <v>86</v>
      </c>
      <c r="E318" s="0" t="n">
        <v>34</v>
      </c>
      <c r="F318" s="0" t="n">
        <v>7049</v>
      </c>
      <c r="G318" s="0" t="n">
        <v>16406</v>
      </c>
      <c r="H318" s="0" t="n">
        <v>240</v>
      </c>
      <c r="I318" s="0" t="n">
        <v>0</v>
      </c>
      <c r="J318" s="0" t="n">
        <v>1340.79</v>
      </c>
      <c r="K318" s="0" t="n">
        <v>1272</v>
      </c>
      <c r="L318" s="0" t="n">
        <v>449.18</v>
      </c>
      <c r="M318" s="0" t="n">
        <v>0.02</v>
      </c>
      <c r="N318" s="0" t="n">
        <v>0.34</v>
      </c>
      <c r="O318" s="0" t="n">
        <v>197</v>
      </c>
      <c r="P318" s="0" t="n">
        <v>211.82</v>
      </c>
      <c r="Q318" s="0" t="n">
        <v>197</v>
      </c>
      <c r="R318" s="0" t="n">
        <v>43.46</v>
      </c>
      <c r="S318" s="0" t="n">
        <v>0.03</v>
      </c>
      <c r="T318" s="0" t="n">
        <v>0.21</v>
      </c>
      <c r="U318" s="0" t="n">
        <v>100</v>
      </c>
      <c r="V318" s="0" t="n">
        <v>100</v>
      </c>
      <c r="W318" s="0" t="n">
        <v>0</v>
      </c>
      <c r="X318" s="0" t="n">
        <v>1075</v>
      </c>
      <c r="Y318" s="0" t="n">
        <v>1143.79</v>
      </c>
      <c r="Z318" s="0" t="n">
        <v>508160</v>
      </c>
      <c r="AA318" s="0" t="n">
        <v>25.98</v>
      </c>
      <c r="AB318" s="0" t="n">
        <v>379</v>
      </c>
      <c r="AC318" s="0" t="n">
        <v>9670</v>
      </c>
      <c r="AD318" s="0" t="n">
        <v>100</v>
      </c>
      <c r="AF318" s="0" t="s">
        <v>472</v>
      </c>
      <c r="AG318" s="0" t="n">
        <v>359.08</v>
      </c>
      <c r="AH318" s="0" t="n">
        <v>307</v>
      </c>
    </row>
    <row r="319" customFormat="false" ht="15" hidden="false" customHeight="false" outlineLevel="0" collapsed="false">
      <c r="A319" s="0" t="n">
        <v>2</v>
      </c>
      <c r="B319" s="0" t="n">
        <v>7</v>
      </c>
      <c r="C319" s="0" t="n">
        <v>5</v>
      </c>
      <c r="D319" s="0" t="s">
        <v>87</v>
      </c>
      <c r="E319" s="0" t="n">
        <v>35</v>
      </c>
      <c r="F319" s="0" t="n">
        <v>7644</v>
      </c>
      <c r="G319" s="0" t="n">
        <v>16405</v>
      </c>
      <c r="H319" s="0" t="n">
        <v>240</v>
      </c>
      <c r="I319" s="0" t="n">
        <v>0</v>
      </c>
      <c r="J319" s="0" t="n">
        <v>1293.91</v>
      </c>
      <c r="K319" s="0" t="n">
        <v>1230</v>
      </c>
      <c r="L319" s="0" t="n">
        <v>482.39</v>
      </c>
      <c r="M319" s="0" t="n">
        <v>0.02</v>
      </c>
      <c r="N319" s="0" t="n">
        <v>0.37</v>
      </c>
      <c r="O319" s="0" t="n">
        <v>197</v>
      </c>
      <c r="P319" s="0" t="n">
        <v>208.62</v>
      </c>
      <c r="Q319" s="0" t="n">
        <v>197</v>
      </c>
      <c r="R319" s="0" t="n">
        <v>48.33</v>
      </c>
      <c r="S319" s="0" t="n">
        <v>0.02</v>
      </c>
      <c r="T319" s="0" t="n">
        <v>0.23</v>
      </c>
      <c r="U319" s="0" t="n">
        <v>100</v>
      </c>
      <c r="V319" s="0" t="n">
        <v>100</v>
      </c>
      <c r="W319" s="0" t="n">
        <v>0</v>
      </c>
      <c r="X319" s="0" t="n">
        <v>1033</v>
      </c>
      <c r="Y319" s="0" t="n">
        <v>1096.91</v>
      </c>
      <c r="Z319" s="0" t="n">
        <v>495569</v>
      </c>
      <c r="AA319" s="0" t="n">
        <v>22.45</v>
      </c>
      <c r="AB319" s="0" t="n">
        <v>383</v>
      </c>
      <c r="AC319" s="0" t="n">
        <v>9776</v>
      </c>
      <c r="AD319" s="0" t="n">
        <v>100</v>
      </c>
      <c r="AF319" s="0" t="s">
        <v>472</v>
      </c>
      <c r="AG319" s="0" t="n">
        <v>360.92</v>
      </c>
      <c r="AH319" s="0" t="n">
        <v>312</v>
      </c>
    </row>
    <row r="320" customFormat="false" ht="15" hidden="false" customHeight="false" outlineLevel="0" collapsed="false">
      <c r="A320" s="0" t="n">
        <v>2</v>
      </c>
      <c r="B320" s="0" t="n">
        <v>8</v>
      </c>
      <c r="C320" s="0" t="n">
        <v>5</v>
      </c>
      <c r="D320" s="0" t="s">
        <v>89</v>
      </c>
      <c r="E320" s="0" t="n">
        <v>36</v>
      </c>
      <c r="F320" s="0" t="n">
        <v>8254</v>
      </c>
      <c r="G320" s="0" t="n">
        <v>16412</v>
      </c>
      <c r="H320" s="0" t="n">
        <v>240</v>
      </c>
      <c r="I320" s="0" t="n">
        <v>0</v>
      </c>
      <c r="J320" s="0" t="n">
        <v>475.54</v>
      </c>
      <c r="K320" s="0" t="n">
        <v>485.5</v>
      </c>
      <c r="L320" s="0" t="n">
        <v>136.18</v>
      </c>
      <c r="M320" s="0" t="n">
        <v>0.01</v>
      </c>
      <c r="N320" s="0" t="n">
        <v>0.29</v>
      </c>
      <c r="O320" s="0" t="n">
        <v>194</v>
      </c>
      <c r="P320" s="0" t="n">
        <v>206.44</v>
      </c>
      <c r="Q320" s="0" t="n">
        <v>194</v>
      </c>
      <c r="R320" s="0" t="n">
        <v>48.35</v>
      </c>
      <c r="S320" s="0" t="n">
        <v>0.03</v>
      </c>
      <c r="T320" s="0" t="n">
        <v>0.23</v>
      </c>
      <c r="U320" s="0" t="n">
        <v>95</v>
      </c>
      <c r="V320" s="0" t="n">
        <v>94</v>
      </c>
      <c r="W320" s="0" t="n">
        <v>0</v>
      </c>
      <c r="X320" s="0" t="n">
        <v>291.5</v>
      </c>
      <c r="Y320" s="0" t="n">
        <v>281.54</v>
      </c>
      <c r="Z320" s="0" t="n">
        <v>181655</v>
      </c>
      <c r="AA320" s="0" t="n">
        <v>5.57</v>
      </c>
      <c r="AB320" s="0" t="n">
        <v>382</v>
      </c>
      <c r="AC320" s="0" t="n">
        <v>9748</v>
      </c>
      <c r="AD320" s="0" t="n">
        <v>100</v>
      </c>
      <c r="AF320" s="0" t="s">
        <v>472</v>
      </c>
      <c r="AG320" s="0" t="n">
        <v>246.41</v>
      </c>
      <c r="AH320" s="0" t="n">
        <v>204</v>
      </c>
    </row>
    <row r="321" customFormat="false" ht="15" hidden="false" customHeight="false" outlineLevel="0" collapsed="false">
      <c r="A321" s="0" t="n">
        <v>2</v>
      </c>
      <c r="B321" s="0" t="n">
        <v>9</v>
      </c>
      <c r="C321" s="0" t="n">
        <v>5</v>
      </c>
      <c r="D321" s="0" t="s">
        <v>90</v>
      </c>
      <c r="E321" s="0" t="n">
        <v>37</v>
      </c>
      <c r="F321" s="0" t="n">
        <v>8835</v>
      </c>
      <c r="G321" s="0" t="n">
        <v>16400</v>
      </c>
      <c r="H321" s="0" t="n">
        <v>240</v>
      </c>
      <c r="I321" s="0" t="n">
        <v>0</v>
      </c>
      <c r="J321" s="0" t="n">
        <v>724.4</v>
      </c>
      <c r="K321" s="0" t="n">
        <v>662</v>
      </c>
      <c r="L321" s="0" t="n">
        <v>264.17</v>
      </c>
      <c r="M321" s="0" t="n">
        <v>0.04</v>
      </c>
      <c r="N321" s="0" t="n">
        <v>0.36</v>
      </c>
      <c r="O321" s="0" t="n">
        <v>193</v>
      </c>
      <c r="P321" s="0" t="n">
        <v>206.72</v>
      </c>
      <c r="Q321" s="0" t="n">
        <v>193</v>
      </c>
      <c r="R321" s="0" t="n">
        <v>45.75</v>
      </c>
      <c r="S321" s="0" t="n">
        <v>0.03</v>
      </c>
      <c r="T321" s="0" t="n">
        <v>0.22</v>
      </c>
      <c r="U321" s="0" t="n">
        <v>98</v>
      </c>
      <c r="V321" s="0" t="n">
        <v>98</v>
      </c>
      <c r="W321" s="0" t="n">
        <v>0</v>
      </c>
      <c r="X321" s="0" t="n">
        <v>469</v>
      </c>
      <c r="Y321" s="0" t="n">
        <v>531.4</v>
      </c>
      <c r="Z321" s="0" t="n">
        <v>274547</v>
      </c>
      <c r="AA321" s="0" t="n">
        <v>11.32</v>
      </c>
      <c r="AB321" s="0" t="n">
        <v>379</v>
      </c>
      <c r="AC321" s="0" t="n">
        <v>9821</v>
      </c>
      <c r="AD321" s="0" t="n">
        <v>100</v>
      </c>
      <c r="AF321" s="0" t="s">
        <v>472</v>
      </c>
      <c r="AG321" s="0" t="n">
        <v>356.44</v>
      </c>
      <c r="AH321" s="0" t="n">
        <v>305</v>
      </c>
    </row>
    <row r="322" customFormat="false" ht="15" hidden="false" customHeight="false" outlineLevel="0" collapsed="false">
      <c r="A322" s="0" t="n">
        <v>2</v>
      </c>
      <c r="B322" s="0" t="n">
        <v>10</v>
      </c>
      <c r="C322" s="0" t="n">
        <v>5</v>
      </c>
      <c r="D322" s="0" t="s">
        <v>91</v>
      </c>
      <c r="E322" s="0" t="n">
        <v>38</v>
      </c>
      <c r="F322" s="0" t="n">
        <v>9469</v>
      </c>
      <c r="G322" s="0" t="n">
        <v>16406</v>
      </c>
      <c r="H322" s="0" t="n">
        <v>240</v>
      </c>
      <c r="I322" s="0" t="n">
        <v>0</v>
      </c>
      <c r="J322" s="0" t="n">
        <v>320.6</v>
      </c>
      <c r="K322" s="0" t="n">
        <v>291</v>
      </c>
      <c r="L322" s="0" t="n">
        <v>100.43</v>
      </c>
      <c r="M322" s="0" t="n">
        <v>0.04</v>
      </c>
      <c r="N322" s="0" t="n">
        <v>0.31</v>
      </c>
      <c r="O322" s="0" t="n">
        <v>192</v>
      </c>
      <c r="P322" s="0" t="n">
        <v>203.32</v>
      </c>
      <c r="Q322" s="0" t="n">
        <v>192</v>
      </c>
      <c r="R322" s="0" t="n">
        <v>43.39</v>
      </c>
      <c r="S322" s="0" t="n">
        <v>0.02</v>
      </c>
      <c r="T322" s="0" t="n">
        <v>0.21</v>
      </c>
      <c r="U322" s="0" t="n">
        <v>79</v>
      </c>
      <c r="V322" s="0" t="n">
        <v>59</v>
      </c>
      <c r="W322" s="0" t="n">
        <v>0</v>
      </c>
      <c r="X322" s="0" t="n">
        <v>99</v>
      </c>
      <c r="Y322" s="0" t="n">
        <v>128.6</v>
      </c>
      <c r="Z322" s="0" t="n">
        <v>121829</v>
      </c>
      <c r="AA322" s="0" t="n">
        <v>2.7</v>
      </c>
      <c r="AB322" s="0" t="n">
        <v>380</v>
      </c>
      <c r="AC322" s="0" t="n">
        <v>9845</v>
      </c>
      <c r="AD322" s="0" t="n">
        <v>100</v>
      </c>
      <c r="AF322" s="0" t="s">
        <v>472</v>
      </c>
      <c r="AG322" s="0" t="n">
        <v>279.9</v>
      </c>
      <c r="AH322" s="0" t="n">
        <v>256.5</v>
      </c>
    </row>
    <row r="323" customFormat="false" ht="15" hidden="false" customHeight="false" outlineLevel="0" collapsed="false">
      <c r="A323" s="0" t="n">
        <v>2</v>
      </c>
      <c r="B323" s="0" t="n">
        <v>11</v>
      </c>
      <c r="C323" s="0" t="n">
        <v>5</v>
      </c>
      <c r="D323" s="0" t="s">
        <v>92</v>
      </c>
      <c r="E323" s="0" t="n">
        <v>39</v>
      </c>
      <c r="F323" s="0" t="n">
        <v>10053</v>
      </c>
      <c r="G323" s="0" t="n">
        <v>16405</v>
      </c>
      <c r="H323" s="0" t="n">
        <v>240</v>
      </c>
      <c r="I323" s="0" t="n">
        <v>0</v>
      </c>
      <c r="J323" s="0" t="n">
        <v>1162.99</v>
      </c>
      <c r="K323" s="0" t="n">
        <v>1112</v>
      </c>
      <c r="L323" s="0" t="n">
        <v>321.3</v>
      </c>
      <c r="M323" s="0" t="n">
        <v>0.02</v>
      </c>
      <c r="N323" s="0" t="n">
        <v>0.28</v>
      </c>
      <c r="O323" s="0" t="n">
        <v>192</v>
      </c>
      <c r="P323" s="0" t="n">
        <v>199.94</v>
      </c>
      <c r="Q323" s="0" t="n">
        <v>192</v>
      </c>
      <c r="R323" s="0" t="n">
        <v>36.96</v>
      </c>
      <c r="S323" s="0" t="n">
        <v>0.02</v>
      </c>
      <c r="T323" s="0" t="n">
        <v>0.18</v>
      </c>
      <c r="U323" s="0" t="n">
        <v>100</v>
      </c>
      <c r="V323" s="0" t="n">
        <v>100</v>
      </c>
      <c r="W323" s="0" t="n">
        <v>0</v>
      </c>
      <c r="X323" s="0" t="n">
        <v>920</v>
      </c>
      <c r="Y323" s="0" t="n">
        <v>970.99</v>
      </c>
      <c r="Z323" s="0" t="n">
        <v>446587</v>
      </c>
      <c r="AA323" s="0" t="n">
        <v>26.06</v>
      </c>
      <c r="AB323" s="0" t="n">
        <v>384</v>
      </c>
      <c r="AC323" s="0" t="n">
        <v>9747</v>
      </c>
      <c r="AD323" s="0" t="n">
        <v>100</v>
      </c>
      <c r="AF323" s="0" t="s">
        <v>472</v>
      </c>
      <c r="AG323" s="0" t="n">
        <v>465.61</v>
      </c>
      <c r="AH323" s="0" t="n">
        <v>372.5</v>
      </c>
    </row>
    <row r="324" customFormat="false" ht="15" hidden="false" customHeight="false" outlineLevel="0" collapsed="false">
      <c r="A324" s="0" t="n">
        <v>2</v>
      </c>
      <c r="B324" s="0" t="n">
        <v>12</v>
      </c>
      <c r="C324" s="0" t="n">
        <v>5</v>
      </c>
      <c r="D324" s="0" t="s">
        <v>93</v>
      </c>
      <c r="E324" s="0" t="n">
        <v>40</v>
      </c>
      <c r="F324" s="0" t="n">
        <v>10654</v>
      </c>
      <c r="G324" s="0" t="n">
        <v>16399</v>
      </c>
      <c r="H324" s="0" t="n">
        <v>240</v>
      </c>
      <c r="I324" s="0" t="n">
        <v>0</v>
      </c>
      <c r="J324" s="0" t="n">
        <v>777.37</v>
      </c>
      <c r="K324" s="0" t="n">
        <v>758.5</v>
      </c>
      <c r="L324" s="0" t="n">
        <v>234.12</v>
      </c>
      <c r="M324" s="0" t="n">
        <v>0.01</v>
      </c>
      <c r="N324" s="0" t="n">
        <v>0.3</v>
      </c>
      <c r="O324" s="0" t="n">
        <v>194</v>
      </c>
      <c r="P324" s="0" t="n">
        <v>201.72</v>
      </c>
      <c r="Q324" s="0" t="n">
        <v>194</v>
      </c>
      <c r="R324" s="0" t="n">
        <v>38.18</v>
      </c>
      <c r="S324" s="0" t="n">
        <v>0.02</v>
      </c>
      <c r="T324" s="0" t="n">
        <v>0.19</v>
      </c>
      <c r="U324" s="0" t="n">
        <v>99</v>
      </c>
      <c r="V324" s="0" t="n">
        <v>98</v>
      </c>
      <c r="W324" s="0" t="n">
        <v>0</v>
      </c>
      <c r="X324" s="0" t="n">
        <v>564.5</v>
      </c>
      <c r="Y324" s="0" t="n">
        <v>583.37</v>
      </c>
      <c r="Z324" s="0" t="n">
        <v>293845</v>
      </c>
      <c r="AA324" s="0" t="n">
        <v>15.08</v>
      </c>
      <c r="AB324" s="0" t="n">
        <v>378</v>
      </c>
      <c r="AC324" s="0" t="n">
        <v>9797</v>
      </c>
      <c r="AD324" s="0" t="n">
        <v>100</v>
      </c>
      <c r="AF324" s="0" t="s">
        <v>472</v>
      </c>
      <c r="AG324" s="0" t="n">
        <v>292.05</v>
      </c>
      <c r="AH324" s="0" t="n">
        <v>259.5</v>
      </c>
    </row>
    <row r="325" customFormat="false" ht="15" hidden="false" customHeight="false" outlineLevel="0" collapsed="false">
      <c r="A325" s="0" t="n">
        <v>2</v>
      </c>
      <c r="B325" s="0" t="n">
        <v>13</v>
      </c>
      <c r="C325" s="0" t="n">
        <v>5</v>
      </c>
      <c r="D325" s="0" t="s">
        <v>94</v>
      </c>
      <c r="E325" s="0" t="n">
        <v>41</v>
      </c>
      <c r="F325" s="0" t="n">
        <v>11256</v>
      </c>
      <c r="G325" s="0" t="n">
        <v>16389</v>
      </c>
      <c r="H325" s="0" t="n">
        <v>240</v>
      </c>
      <c r="I325" s="0" t="n">
        <v>0</v>
      </c>
      <c r="J325" s="0" t="n">
        <v>465.21</v>
      </c>
      <c r="K325" s="0" t="n">
        <v>431</v>
      </c>
      <c r="L325" s="0" t="n">
        <v>166.99</v>
      </c>
      <c r="M325" s="0" t="n">
        <v>0.03</v>
      </c>
      <c r="N325" s="0" t="n">
        <v>0.36</v>
      </c>
      <c r="O325" s="0" t="n">
        <v>194</v>
      </c>
      <c r="P325" s="0" t="n">
        <v>201.4</v>
      </c>
      <c r="Q325" s="0" t="n">
        <v>194</v>
      </c>
      <c r="R325" s="0" t="n">
        <v>38.67</v>
      </c>
      <c r="S325" s="0" t="n">
        <v>0.02</v>
      </c>
      <c r="T325" s="0" t="n">
        <v>0.19</v>
      </c>
      <c r="U325" s="0" t="n">
        <v>95</v>
      </c>
      <c r="V325" s="0" t="n">
        <v>93</v>
      </c>
      <c r="W325" s="0" t="n">
        <v>0</v>
      </c>
      <c r="X325" s="0" t="n">
        <v>237</v>
      </c>
      <c r="Y325" s="0" t="n">
        <v>271.21</v>
      </c>
      <c r="Z325" s="0" t="n">
        <v>176313</v>
      </c>
      <c r="AA325" s="0" t="n">
        <v>6.82</v>
      </c>
      <c r="AB325" s="0" t="n">
        <v>379</v>
      </c>
      <c r="AC325" s="0" t="n">
        <v>9821</v>
      </c>
      <c r="AD325" s="0" t="n">
        <v>100</v>
      </c>
      <c r="AF325" s="0" t="s">
        <v>472</v>
      </c>
      <c r="AG325" s="0" t="n">
        <v>278.15</v>
      </c>
      <c r="AH325" s="0" t="n">
        <v>268.5</v>
      </c>
    </row>
    <row r="326" customFormat="false" ht="15" hidden="false" customHeight="false" outlineLevel="0" collapsed="false">
      <c r="A326" s="0" t="n">
        <v>2</v>
      </c>
      <c r="B326" s="0" t="n">
        <v>14</v>
      </c>
      <c r="C326" s="0" t="n">
        <v>5</v>
      </c>
      <c r="D326" s="0" t="s">
        <v>95</v>
      </c>
      <c r="E326" s="0" t="n">
        <v>42</v>
      </c>
      <c r="F326" s="0" t="n">
        <v>11861</v>
      </c>
      <c r="G326" s="0" t="n">
        <v>16390</v>
      </c>
      <c r="H326" s="0" t="n">
        <v>240</v>
      </c>
      <c r="I326" s="0" t="n">
        <v>0</v>
      </c>
      <c r="J326" s="0" t="n">
        <v>453.68</v>
      </c>
      <c r="K326" s="0" t="n">
        <v>390</v>
      </c>
      <c r="L326" s="0" t="n">
        <v>173.46</v>
      </c>
      <c r="M326" s="0" t="n">
        <v>0.07</v>
      </c>
      <c r="N326" s="0" t="n">
        <v>0.38</v>
      </c>
      <c r="O326" s="0" t="n">
        <v>193</v>
      </c>
      <c r="P326" s="0" t="n">
        <v>204.79</v>
      </c>
      <c r="Q326" s="0" t="n">
        <v>193</v>
      </c>
      <c r="R326" s="0" t="n">
        <v>50.3</v>
      </c>
      <c r="S326" s="0" t="n">
        <v>0.03</v>
      </c>
      <c r="T326" s="0" t="n">
        <v>0.25</v>
      </c>
      <c r="U326" s="0" t="n">
        <v>99</v>
      </c>
      <c r="V326" s="0" t="n">
        <v>80</v>
      </c>
      <c r="W326" s="0" t="n">
        <v>0</v>
      </c>
      <c r="X326" s="0" t="n">
        <v>197</v>
      </c>
      <c r="Y326" s="0" t="n">
        <v>260.68</v>
      </c>
      <c r="Z326" s="0" t="n">
        <v>172852</v>
      </c>
      <c r="AA326" s="0" t="n">
        <v>4.95</v>
      </c>
      <c r="AB326" s="0" t="n">
        <v>381</v>
      </c>
      <c r="AC326" s="0" t="n">
        <v>9797</v>
      </c>
      <c r="AD326" s="0" t="n">
        <v>100</v>
      </c>
      <c r="AF326" s="0" t="s">
        <v>472</v>
      </c>
      <c r="AG326" s="0" t="n">
        <v>337.61</v>
      </c>
      <c r="AH326" s="0" t="n">
        <v>304.5</v>
      </c>
    </row>
    <row r="327" customFormat="false" ht="15" hidden="false" customHeight="false" outlineLevel="0" collapsed="false">
      <c r="A327" s="0" t="n">
        <v>2</v>
      </c>
      <c r="B327" s="0" t="n">
        <v>15</v>
      </c>
      <c r="C327" s="0" t="n">
        <v>5</v>
      </c>
      <c r="D327" s="0" t="s">
        <v>96</v>
      </c>
      <c r="E327" s="0" t="n">
        <v>43</v>
      </c>
      <c r="F327" s="0" t="n">
        <v>12460</v>
      </c>
      <c r="G327" s="0" t="n">
        <v>16388</v>
      </c>
      <c r="H327" s="0" t="n">
        <v>240</v>
      </c>
      <c r="I327" s="0" t="n">
        <v>0</v>
      </c>
      <c r="J327" s="0" t="n">
        <v>429.37</v>
      </c>
      <c r="K327" s="0" t="n">
        <v>413</v>
      </c>
      <c r="L327" s="0" t="n">
        <v>204.32</v>
      </c>
      <c r="M327" s="0" t="n">
        <v>0.02</v>
      </c>
      <c r="N327" s="0" t="n">
        <v>0.48</v>
      </c>
      <c r="O327" s="0" t="n">
        <v>192</v>
      </c>
      <c r="P327" s="0" t="n">
        <v>199.97</v>
      </c>
      <c r="Q327" s="0" t="n">
        <v>192</v>
      </c>
      <c r="R327" s="0" t="n">
        <v>40.68</v>
      </c>
      <c r="S327" s="0" t="n">
        <v>0.02</v>
      </c>
      <c r="T327" s="0" t="n">
        <v>0.2</v>
      </c>
      <c r="U327" s="0" t="n">
        <v>96</v>
      </c>
      <c r="V327" s="0" t="n">
        <v>86</v>
      </c>
      <c r="W327" s="0" t="n">
        <v>0</v>
      </c>
      <c r="X327" s="0" t="n">
        <v>221</v>
      </c>
      <c r="Y327" s="0" t="n">
        <v>237.37</v>
      </c>
      <c r="Z327" s="0" t="n">
        <v>161872</v>
      </c>
      <c r="AA327" s="0" t="n">
        <v>5.64</v>
      </c>
      <c r="AB327" s="0" t="n">
        <v>377</v>
      </c>
      <c r="AC327" s="0" t="n">
        <v>9724</v>
      </c>
      <c r="AD327" s="0" t="n">
        <v>100</v>
      </c>
      <c r="AF327" s="0" t="s">
        <v>472</v>
      </c>
      <c r="AG327" s="0" t="n">
        <v>281.36</v>
      </c>
      <c r="AH327" s="0" t="n">
        <v>217</v>
      </c>
    </row>
    <row r="328" customFormat="false" ht="15" hidden="false" customHeight="false" outlineLevel="0" collapsed="false">
      <c r="A328" s="0" t="n">
        <v>2</v>
      </c>
      <c r="B328" s="0" t="n">
        <v>16</v>
      </c>
      <c r="C328" s="0" t="n">
        <v>5</v>
      </c>
      <c r="D328" s="0" t="s">
        <v>97</v>
      </c>
      <c r="E328" s="0" t="n">
        <v>44</v>
      </c>
      <c r="F328" s="0" t="n">
        <v>13052</v>
      </c>
      <c r="G328" s="0" t="n">
        <v>16397</v>
      </c>
      <c r="H328" s="0" t="n">
        <v>240</v>
      </c>
      <c r="I328" s="0" t="n">
        <v>0</v>
      </c>
      <c r="J328" s="0" t="n">
        <v>1097.01</v>
      </c>
      <c r="K328" s="0" t="n">
        <v>1067.5</v>
      </c>
      <c r="L328" s="0" t="n">
        <v>389.25</v>
      </c>
      <c r="M328" s="0" t="n">
        <v>0.01</v>
      </c>
      <c r="N328" s="0" t="n">
        <v>0.35</v>
      </c>
      <c r="O328" s="0" t="n">
        <v>193</v>
      </c>
      <c r="P328" s="0" t="n">
        <v>202.92</v>
      </c>
      <c r="Q328" s="0" t="n">
        <v>193</v>
      </c>
      <c r="R328" s="0" t="n">
        <v>43.42</v>
      </c>
      <c r="S328" s="0" t="n">
        <v>0.02</v>
      </c>
      <c r="T328" s="0" t="n">
        <v>0.21</v>
      </c>
      <c r="U328" s="0" t="n">
        <v>100</v>
      </c>
      <c r="V328" s="0" t="n">
        <v>100</v>
      </c>
      <c r="W328" s="0" t="n">
        <v>0</v>
      </c>
      <c r="X328" s="0" t="n">
        <v>874.5</v>
      </c>
      <c r="Y328" s="0" t="n">
        <v>904.01</v>
      </c>
      <c r="Z328" s="0" t="n">
        <v>414671</v>
      </c>
      <c r="AA328" s="0" t="n">
        <v>20.59</v>
      </c>
      <c r="AB328" s="0" t="n">
        <v>378</v>
      </c>
      <c r="AC328" s="0" t="n">
        <v>9735</v>
      </c>
      <c r="AD328" s="0" t="n">
        <v>100</v>
      </c>
      <c r="AF328" s="0" t="s">
        <v>472</v>
      </c>
      <c r="AG328" s="0" t="n">
        <v>375.68</v>
      </c>
      <c r="AH328" s="0" t="n">
        <v>305</v>
      </c>
    </row>
    <row r="329" customFormat="false" ht="15" hidden="false" customHeight="false" outlineLevel="0" collapsed="false">
      <c r="A329" s="0" t="n">
        <v>2</v>
      </c>
      <c r="B329" s="0" t="n">
        <v>17</v>
      </c>
      <c r="C329" s="0" t="n">
        <v>5</v>
      </c>
      <c r="D329" s="0" t="s">
        <v>99</v>
      </c>
      <c r="E329" s="0" t="n">
        <v>45</v>
      </c>
      <c r="F329" s="0" t="n">
        <v>13640</v>
      </c>
      <c r="G329" s="0" t="n">
        <v>16398</v>
      </c>
      <c r="H329" s="0" t="n">
        <v>240</v>
      </c>
      <c r="I329" s="0" t="n">
        <v>0</v>
      </c>
      <c r="J329" s="0" t="n">
        <v>1055.41</v>
      </c>
      <c r="K329" s="0" t="n">
        <v>992.5</v>
      </c>
      <c r="L329" s="0" t="n">
        <v>438</v>
      </c>
      <c r="M329" s="0" t="n">
        <v>0.03</v>
      </c>
      <c r="N329" s="0" t="n">
        <v>0.42</v>
      </c>
      <c r="O329" s="0" t="n">
        <v>193</v>
      </c>
      <c r="P329" s="0" t="n">
        <v>205.51</v>
      </c>
      <c r="Q329" s="0" t="n">
        <v>193</v>
      </c>
      <c r="R329" s="0" t="n">
        <v>48.25</v>
      </c>
      <c r="S329" s="0" t="n">
        <v>0.03</v>
      </c>
      <c r="T329" s="0" t="n">
        <v>0.23</v>
      </c>
      <c r="U329" s="0" t="n">
        <v>100</v>
      </c>
      <c r="V329" s="0" t="n">
        <v>100</v>
      </c>
      <c r="W329" s="0" t="n">
        <v>0</v>
      </c>
      <c r="X329" s="0" t="n">
        <v>799.5</v>
      </c>
      <c r="Y329" s="0" t="n">
        <v>862.41</v>
      </c>
      <c r="Z329" s="0" t="n">
        <v>398945</v>
      </c>
      <c r="AA329" s="0" t="n">
        <v>17.61</v>
      </c>
      <c r="AB329" s="0" t="n">
        <v>378</v>
      </c>
      <c r="AC329" s="0" t="n">
        <v>9812</v>
      </c>
      <c r="AD329" s="0" t="n">
        <v>100</v>
      </c>
      <c r="AF329" s="0" t="s">
        <v>472</v>
      </c>
      <c r="AG329" s="0" t="n">
        <v>359.75</v>
      </c>
      <c r="AH329" s="0" t="n">
        <v>315.5</v>
      </c>
    </row>
    <row r="330" customFormat="false" ht="15" hidden="false" customHeight="false" outlineLevel="0" collapsed="false">
      <c r="A330" s="0" t="n">
        <v>2</v>
      </c>
      <c r="B330" s="0" t="n">
        <v>18</v>
      </c>
      <c r="C330" s="0" t="n">
        <v>5</v>
      </c>
      <c r="D330" s="0" t="s">
        <v>100</v>
      </c>
      <c r="E330" s="0" t="n">
        <v>46</v>
      </c>
      <c r="F330" s="0" t="n">
        <v>14264</v>
      </c>
      <c r="G330" s="0" t="n">
        <v>16403</v>
      </c>
      <c r="H330" s="0" t="n">
        <v>240</v>
      </c>
      <c r="I330" s="0" t="n">
        <v>0</v>
      </c>
      <c r="J330" s="0" t="n">
        <v>295.99</v>
      </c>
      <c r="K330" s="0" t="n">
        <v>302</v>
      </c>
      <c r="L330" s="0" t="n">
        <v>83.81</v>
      </c>
      <c r="M330" s="0" t="n">
        <v>0.01</v>
      </c>
      <c r="N330" s="0" t="n">
        <v>0.28</v>
      </c>
      <c r="O330" s="0" t="n">
        <v>194</v>
      </c>
      <c r="P330" s="0" t="n">
        <v>213.64</v>
      </c>
      <c r="Q330" s="0" t="n">
        <v>194</v>
      </c>
      <c r="R330" s="0" t="n">
        <v>74.47</v>
      </c>
      <c r="S330" s="0" t="n">
        <v>0.04</v>
      </c>
      <c r="T330" s="0" t="n">
        <v>0.35</v>
      </c>
      <c r="U330" s="0" t="n">
        <v>69</v>
      </c>
      <c r="V330" s="0" t="n">
        <v>23</v>
      </c>
      <c r="W330" s="0" t="n">
        <v>0</v>
      </c>
      <c r="X330" s="0" t="n">
        <v>108</v>
      </c>
      <c r="Y330" s="0" t="n">
        <v>101.99</v>
      </c>
      <c r="Z330" s="0" t="n">
        <v>113070</v>
      </c>
      <c r="AA330" s="0" t="n">
        <v>1.11</v>
      </c>
      <c r="AB330" s="0" t="n">
        <v>382</v>
      </c>
      <c r="AC330" s="0" t="n">
        <v>9754</v>
      </c>
      <c r="AD330" s="0" t="n">
        <v>100</v>
      </c>
      <c r="AF330" s="0" t="s">
        <v>472</v>
      </c>
      <c r="AG330" s="0" t="n">
        <v>254.74</v>
      </c>
      <c r="AH330" s="0" t="n">
        <v>202.5</v>
      </c>
    </row>
    <row r="331" customFormat="false" ht="15" hidden="false" customHeight="false" outlineLevel="0" collapsed="false">
      <c r="A331" s="0" t="n">
        <v>2</v>
      </c>
      <c r="B331" s="0" t="n">
        <v>19</v>
      </c>
      <c r="C331" s="0" t="n">
        <v>5</v>
      </c>
      <c r="D331" s="0" t="s">
        <v>101</v>
      </c>
      <c r="E331" s="0" t="n">
        <v>47</v>
      </c>
      <c r="F331" s="0" t="n">
        <v>14840</v>
      </c>
      <c r="G331" s="0" t="n">
        <v>16393</v>
      </c>
      <c r="H331" s="0" t="n">
        <v>240</v>
      </c>
      <c r="I331" s="0" t="n">
        <v>0</v>
      </c>
      <c r="J331" s="0" t="n">
        <v>611.21</v>
      </c>
      <c r="K331" s="0" t="n">
        <v>583.5</v>
      </c>
      <c r="L331" s="0" t="n">
        <v>183.65</v>
      </c>
      <c r="M331" s="0" t="n">
        <v>0.02</v>
      </c>
      <c r="N331" s="0" t="n">
        <v>0.3</v>
      </c>
      <c r="O331" s="0" t="n">
        <v>192</v>
      </c>
      <c r="P331" s="0" t="n">
        <v>212.1</v>
      </c>
      <c r="Q331" s="0" t="n">
        <v>192</v>
      </c>
      <c r="R331" s="0" t="n">
        <v>162.81</v>
      </c>
      <c r="S331" s="0" t="n">
        <v>0.04</v>
      </c>
      <c r="T331" s="0" t="n">
        <v>0.77</v>
      </c>
      <c r="U331" s="0" t="n">
        <v>98</v>
      </c>
      <c r="V331" s="0" t="n">
        <v>65</v>
      </c>
      <c r="W331" s="0" t="n">
        <v>0</v>
      </c>
      <c r="X331" s="0" t="n">
        <v>391.5</v>
      </c>
      <c r="Y331" s="0" t="n">
        <v>419.21</v>
      </c>
      <c r="Z331" s="0" t="n">
        <v>232259</v>
      </c>
      <c r="AA331" s="0" t="n">
        <v>2.45</v>
      </c>
      <c r="AB331" s="0" t="n">
        <v>380</v>
      </c>
      <c r="AC331" s="0" t="n">
        <v>9698</v>
      </c>
      <c r="AD331" s="0" t="n">
        <v>100</v>
      </c>
      <c r="AF331" s="0" t="s">
        <v>472</v>
      </c>
      <c r="AG331" s="0" t="n">
        <v>368.92</v>
      </c>
      <c r="AH331" s="0" t="n">
        <v>349</v>
      </c>
    </row>
    <row r="332" customFormat="false" ht="15" hidden="false" customHeight="false" outlineLevel="0" collapsed="false">
      <c r="A332" s="0" t="n">
        <v>2</v>
      </c>
      <c r="B332" s="0" t="n">
        <v>20</v>
      </c>
      <c r="C332" s="0" t="n">
        <v>5</v>
      </c>
      <c r="D332" s="0" t="s">
        <v>102</v>
      </c>
      <c r="E332" s="0" t="n">
        <v>48</v>
      </c>
      <c r="F332" s="0" t="n">
        <v>15444</v>
      </c>
      <c r="G332" s="0" t="n">
        <v>16385</v>
      </c>
      <c r="H332" s="0" t="n">
        <v>240</v>
      </c>
      <c r="I332" s="0" t="n">
        <v>0</v>
      </c>
      <c r="J332" s="0" t="n">
        <v>342.04</v>
      </c>
      <c r="K332" s="0" t="n">
        <v>293</v>
      </c>
      <c r="L332" s="0" t="n">
        <v>114.23</v>
      </c>
      <c r="M332" s="0" t="n">
        <v>0.07</v>
      </c>
      <c r="N332" s="0" t="n">
        <v>0.33</v>
      </c>
      <c r="O332" s="0" t="n">
        <v>193</v>
      </c>
      <c r="P332" s="0" t="n">
        <v>206.19</v>
      </c>
      <c r="Q332" s="0" t="n">
        <v>193</v>
      </c>
      <c r="R332" s="0" t="n">
        <v>152.24</v>
      </c>
      <c r="S332" s="0" t="n">
        <v>0.03</v>
      </c>
      <c r="T332" s="0" t="n">
        <v>0.74</v>
      </c>
      <c r="U332" s="0" t="n">
        <v>42</v>
      </c>
      <c r="V332" s="0" t="n">
        <v>13</v>
      </c>
      <c r="W332" s="0" t="n">
        <v>0</v>
      </c>
      <c r="X332" s="0" t="n">
        <v>100</v>
      </c>
      <c r="Y332" s="0" t="n">
        <v>149.04</v>
      </c>
      <c r="Z332" s="0" t="n">
        <v>131003</v>
      </c>
      <c r="AA332" s="0" t="n">
        <v>0.89</v>
      </c>
      <c r="AB332" s="0" t="n">
        <v>383</v>
      </c>
      <c r="AC332" s="0" t="n">
        <v>9711</v>
      </c>
      <c r="AD332" s="0" t="n">
        <v>100</v>
      </c>
      <c r="AF332" s="0" t="s">
        <v>472</v>
      </c>
      <c r="AG332" s="0" t="n">
        <v>289.38</v>
      </c>
      <c r="AH332" s="0" t="n">
        <v>277</v>
      </c>
    </row>
    <row r="333" customFormat="false" ht="15" hidden="false" customHeight="false" outlineLevel="0" collapsed="false">
      <c r="A333" s="0" t="n">
        <v>2</v>
      </c>
      <c r="B333" s="0" t="n">
        <v>21</v>
      </c>
      <c r="C333" s="0" t="n">
        <v>5</v>
      </c>
      <c r="D333" s="0" t="s">
        <v>103</v>
      </c>
      <c r="E333" s="0" t="n">
        <v>49</v>
      </c>
      <c r="F333" s="0" t="n">
        <v>16043</v>
      </c>
      <c r="G333" s="0" t="n">
        <v>16396</v>
      </c>
      <c r="H333" s="0" t="n">
        <v>240</v>
      </c>
      <c r="I333" s="0" t="n">
        <v>0</v>
      </c>
      <c r="J333" s="0" t="n">
        <v>538.85</v>
      </c>
      <c r="K333" s="0" t="n">
        <v>485</v>
      </c>
      <c r="L333" s="0" t="n">
        <v>168.94</v>
      </c>
      <c r="M333" s="0" t="n">
        <v>0.05</v>
      </c>
      <c r="N333" s="0" t="n">
        <v>0.31</v>
      </c>
      <c r="O333" s="0" t="n">
        <v>193</v>
      </c>
      <c r="P333" s="0" t="n">
        <v>205.35</v>
      </c>
      <c r="Q333" s="0" t="n">
        <v>193</v>
      </c>
      <c r="R333" s="0" t="n">
        <v>41.42</v>
      </c>
      <c r="S333" s="0" t="n">
        <v>0.03</v>
      </c>
      <c r="T333" s="0" t="n">
        <v>0.2</v>
      </c>
      <c r="U333" s="0" t="n">
        <v>98</v>
      </c>
      <c r="V333" s="0" t="n">
        <v>98</v>
      </c>
      <c r="W333" s="0" t="n">
        <v>0</v>
      </c>
      <c r="X333" s="0" t="n">
        <v>292</v>
      </c>
      <c r="Y333" s="0" t="n">
        <v>345.85</v>
      </c>
      <c r="Z333" s="0" t="n">
        <v>205300</v>
      </c>
      <c r="AA333" s="0" t="n">
        <v>8.05</v>
      </c>
      <c r="AB333" s="0" t="n">
        <v>381</v>
      </c>
      <c r="AC333" s="0" t="n">
        <v>9810</v>
      </c>
      <c r="AD333" s="0" t="n">
        <v>100</v>
      </c>
      <c r="AF333" s="0" t="s">
        <v>472</v>
      </c>
      <c r="AG333" s="0" t="n">
        <v>266.9</v>
      </c>
      <c r="AH333" s="0" t="n">
        <v>284</v>
      </c>
    </row>
    <row r="334" customFormat="false" ht="15" hidden="false" customHeight="false" outlineLevel="0" collapsed="false">
      <c r="A334" s="0" t="n">
        <v>2</v>
      </c>
      <c r="B334" s="0" t="n">
        <v>22</v>
      </c>
      <c r="C334" s="0" t="n">
        <v>5</v>
      </c>
      <c r="D334" s="0" t="s">
        <v>104</v>
      </c>
      <c r="E334" s="0" t="n">
        <v>50</v>
      </c>
      <c r="F334" s="0" t="n">
        <v>16652</v>
      </c>
      <c r="G334" s="0" t="n">
        <v>16389</v>
      </c>
      <c r="H334" s="0" t="n">
        <v>240</v>
      </c>
      <c r="I334" s="0" t="n">
        <v>0</v>
      </c>
      <c r="J334" s="0" t="n">
        <v>576.5</v>
      </c>
      <c r="K334" s="0" t="n">
        <v>503</v>
      </c>
      <c r="L334" s="0" t="n">
        <v>213.04</v>
      </c>
      <c r="M334" s="0" t="n">
        <v>0.06</v>
      </c>
      <c r="N334" s="0" t="n">
        <v>0.37</v>
      </c>
      <c r="O334" s="0" t="n">
        <v>193</v>
      </c>
      <c r="P334" s="0" t="n">
        <v>207.22</v>
      </c>
      <c r="Q334" s="0" t="n">
        <v>193</v>
      </c>
      <c r="R334" s="0" t="n">
        <v>69.09</v>
      </c>
      <c r="S334" s="0" t="n">
        <v>0.03</v>
      </c>
      <c r="T334" s="0" t="n">
        <v>0.33</v>
      </c>
      <c r="U334" s="0" t="n">
        <v>99</v>
      </c>
      <c r="V334" s="0" t="n">
        <v>91</v>
      </c>
      <c r="W334" s="0" t="n">
        <v>0</v>
      </c>
      <c r="X334" s="0" t="n">
        <v>310</v>
      </c>
      <c r="Y334" s="0" t="n">
        <v>383.5</v>
      </c>
      <c r="Z334" s="0" t="n">
        <v>217339</v>
      </c>
      <c r="AA334" s="0" t="n">
        <v>5.34</v>
      </c>
      <c r="AB334" s="0" t="n">
        <v>377</v>
      </c>
      <c r="AC334" s="0" t="n">
        <v>9768</v>
      </c>
      <c r="AD334" s="0" t="n">
        <v>100</v>
      </c>
      <c r="AF334" s="0" t="s">
        <v>472</v>
      </c>
      <c r="AG334" s="0" t="n">
        <v>299.92</v>
      </c>
      <c r="AH334" s="0" t="n">
        <v>296</v>
      </c>
    </row>
    <row r="335" customFormat="false" ht="15" hidden="false" customHeight="false" outlineLevel="0" collapsed="false">
      <c r="A335" s="0" t="n">
        <v>2</v>
      </c>
      <c r="B335" s="0" t="n">
        <v>23</v>
      </c>
      <c r="C335" s="0" t="n">
        <v>5</v>
      </c>
      <c r="D335" s="0" t="s">
        <v>105</v>
      </c>
      <c r="E335" s="0" t="n">
        <v>51</v>
      </c>
      <c r="F335" s="0" t="n">
        <v>17260</v>
      </c>
      <c r="G335" s="0" t="n">
        <v>16384</v>
      </c>
      <c r="H335" s="0" t="n">
        <v>240</v>
      </c>
      <c r="I335" s="0" t="n">
        <v>0</v>
      </c>
      <c r="J335" s="0" t="n">
        <v>420.19</v>
      </c>
      <c r="K335" s="0" t="n">
        <v>395</v>
      </c>
      <c r="L335" s="0" t="n">
        <v>243.78</v>
      </c>
      <c r="M335" s="0" t="n">
        <v>0.03</v>
      </c>
      <c r="N335" s="0" t="n">
        <v>0.58</v>
      </c>
      <c r="O335" s="0" t="n">
        <v>195</v>
      </c>
      <c r="P335" s="0" t="n">
        <v>200.21</v>
      </c>
      <c r="Q335" s="0" t="n">
        <v>195</v>
      </c>
      <c r="R335" s="0" t="n">
        <v>32.19</v>
      </c>
      <c r="S335" s="0" t="n">
        <v>0.01</v>
      </c>
      <c r="T335" s="0" t="n">
        <v>0.16</v>
      </c>
      <c r="U335" s="0" t="n">
        <v>93</v>
      </c>
      <c r="V335" s="0" t="n">
        <v>93</v>
      </c>
      <c r="W335" s="0" t="n">
        <v>0</v>
      </c>
      <c r="X335" s="0" t="n">
        <v>200</v>
      </c>
      <c r="Y335" s="0" t="n">
        <v>225.19</v>
      </c>
      <c r="Z335" s="0" t="n">
        <v>160514</v>
      </c>
      <c r="AA335" s="0" t="n">
        <v>6.83</v>
      </c>
      <c r="AB335" s="0" t="n">
        <v>382</v>
      </c>
      <c r="AC335" s="0" t="n">
        <v>9807</v>
      </c>
      <c r="AD335" s="0" t="n">
        <v>100</v>
      </c>
      <c r="AF335" s="0" t="s">
        <v>472</v>
      </c>
      <c r="AG335" s="0" t="n">
        <v>271.72</v>
      </c>
      <c r="AH335" s="0" t="n">
        <v>267</v>
      </c>
    </row>
    <row r="336" customFormat="false" ht="15" hidden="false" customHeight="false" outlineLevel="0" collapsed="false">
      <c r="A336" s="0" t="n">
        <v>2</v>
      </c>
      <c r="B336" s="0" t="n">
        <v>24</v>
      </c>
      <c r="C336" s="0" t="n">
        <v>5</v>
      </c>
      <c r="D336" s="0" t="s">
        <v>106</v>
      </c>
      <c r="E336" s="0" t="n">
        <v>52</v>
      </c>
      <c r="F336" s="0" t="n">
        <v>17850</v>
      </c>
      <c r="G336" s="0" t="n">
        <v>16404</v>
      </c>
      <c r="H336" s="0" t="n">
        <v>240</v>
      </c>
      <c r="I336" s="0" t="n">
        <v>0</v>
      </c>
      <c r="J336" s="0" t="n">
        <v>516.97</v>
      </c>
      <c r="K336" s="0" t="n">
        <v>497</v>
      </c>
      <c r="L336" s="0" t="n">
        <v>172.45</v>
      </c>
      <c r="M336" s="0" t="n">
        <v>0.02</v>
      </c>
      <c r="N336" s="0" t="n">
        <v>0.33</v>
      </c>
      <c r="O336" s="0" t="n">
        <v>195</v>
      </c>
      <c r="P336" s="0" t="n">
        <v>237.69</v>
      </c>
      <c r="Q336" s="0" t="n">
        <v>195</v>
      </c>
      <c r="R336" s="0" t="n">
        <v>1592.59</v>
      </c>
      <c r="S336" s="0" t="n">
        <v>0.09</v>
      </c>
      <c r="T336" s="0" t="n">
        <v>6.7</v>
      </c>
      <c r="U336" s="0" t="n">
        <v>0</v>
      </c>
      <c r="V336" s="0" t="n">
        <v>0</v>
      </c>
      <c r="W336" s="0" t="n">
        <v>0</v>
      </c>
      <c r="X336" s="0" t="n">
        <v>302</v>
      </c>
      <c r="Y336" s="0" t="n">
        <v>321.97</v>
      </c>
      <c r="Z336" s="0" t="n">
        <v>196450</v>
      </c>
      <c r="AA336" s="0" t="n">
        <v>0.18</v>
      </c>
      <c r="AB336" s="0" t="n">
        <v>380</v>
      </c>
      <c r="AC336" s="0" t="n">
        <v>9713</v>
      </c>
      <c r="AD336" s="0" t="n">
        <v>100</v>
      </c>
      <c r="AF336" s="0" t="s">
        <v>472</v>
      </c>
      <c r="AG336" s="0" t="n">
        <v>311.52</v>
      </c>
      <c r="AH336" s="0" t="n">
        <v>295</v>
      </c>
    </row>
    <row r="337" customFormat="false" ht="15" hidden="false" customHeight="false" outlineLevel="0" collapsed="false">
      <c r="A337" s="0" t="n">
        <v>2</v>
      </c>
      <c r="B337" s="0" t="n">
        <v>25</v>
      </c>
      <c r="C337" s="0" t="n">
        <v>5</v>
      </c>
      <c r="D337" s="0" t="s">
        <v>107</v>
      </c>
      <c r="E337" s="0" t="n">
        <v>53</v>
      </c>
      <c r="F337" s="0" t="n">
        <v>18438</v>
      </c>
      <c r="G337" s="0" t="n">
        <v>16404</v>
      </c>
      <c r="H337" s="0" t="n">
        <v>240</v>
      </c>
      <c r="I337" s="0" t="n">
        <v>0</v>
      </c>
      <c r="J337" s="0" t="n">
        <v>467.18</v>
      </c>
      <c r="K337" s="0" t="n">
        <v>386</v>
      </c>
      <c r="L337" s="0" t="n">
        <v>198.35</v>
      </c>
      <c r="M337" s="0" t="n">
        <v>0.08</v>
      </c>
      <c r="N337" s="0" t="n">
        <v>0.42</v>
      </c>
      <c r="O337" s="0" t="n">
        <v>194</v>
      </c>
      <c r="P337" s="0" t="n">
        <v>234.11</v>
      </c>
      <c r="Q337" s="0" t="n">
        <v>194</v>
      </c>
      <c r="R337" s="0" t="n">
        <v>1582.47</v>
      </c>
      <c r="S337" s="0" t="n">
        <v>0.08</v>
      </c>
      <c r="T337" s="0" t="n">
        <v>6.76</v>
      </c>
      <c r="U337" s="0" t="n">
        <v>0</v>
      </c>
      <c r="V337" s="0" t="n">
        <v>0</v>
      </c>
      <c r="W337" s="0" t="n">
        <v>0</v>
      </c>
      <c r="X337" s="0" t="n">
        <v>192</v>
      </c>
      <c r="Y337" s="0" t="n">
        <v>273.18</v>
      </c>
      <c r="Z337" s="0" t="n">
        <v>177529</v>
      </c>
      <c r="AA337" s="0" t="n">
        <v>0.15</v>
      </c>
      <c r="AB337" s="0" t="n">
        <v>380</v>
      </c>
      <c r="AC337" s="0" t="n">
        <v>9768</v>
      </c>
      <c r="AD337" s="0" t="n">
        <v>100</v>
      </c>
      <c r="AF337" s="0" t="s">
        <v>472</v>
      </c>
      <c r="AG337" s="0" t="n">
        <v>269.67</v>
      </c>
      <c r="AH337" s="0" t="n">
        <v>221</v>
      </c>
    </row>
    <row r="338" customFormat="false" ht="15" hidden="false" customHeight="false" outlineLevel="0" collapsed="false">
      <c r="A338" s="0" t="n">
        <v>2</v>
      </c>
      <c r="B338" s="0" t="n">
        <v>26</v>
      </c>
      <c r="C338" s="0" t="n">
        <v>5</v>
      </c>
      <c r="D338" s="0" t="s">
        <v>109</v>
      </c>
      <c r="E338" s="0" t="n">
        <v>54</v>
      </c>
      <c r="F338" s="0" t="n">
        <v>19049</v>
      </c>
      <c r="G338" s="0" t="n">
        <v>16385</v>
      </c>
      <c r="H338" s="0" t="n">
        <v>240</v>
      </c>
      <c r="I338" s="0" t="n">
        <v>0</v>
      </c>
      <c r="J338" s="0" t="n">
        <v>417.56</v>
      </c>
      <c r="K338" s="0" t="n">
        <v>383</v>
      </c>
      <c r="L338" s="0" t="n">
        <v>155.76</v>
      </c>
      <c r="M338" s="0" t="n">
        <v>0.04</v>
      </c>
      <c r="N338" s="0" t="n">
        <v>0.37</v>
      </c>
      <c r="O338" s="0" t="n">
        <v>196</v>
      </c>
      <c r="P338" s="0" t="n">
        <v>197.43</v>
      </c>
      <c r="Q338" s="0" t="n">
        <v>196</v>
      </c>
      <c r="R338" s="0" t="n">
        <v>35.61</v>
      </c>
      <c r="S338" s="0" t="n">
        <v>0</v>
      </c>
      <c r="T338" s="0" t="n">
        <v>0.18</v>
      </c>
      <c r="U338" s="0" t="n">
        <v>96</v>
      </c>
      <c r="V338" s="0" t="n">
        <v>96</v>
      </c>
      <c r="W338" s="0" t="n">
        <v>0</v>
      </c>
      <c r="X338" s="0" t="n">
        <v>187</v>
      </c>
      <c r="Y338" s="0" t="n">
        <v>221.56</v>
      </c>
      <c r="Z338" s="0" t="n">
        <v>158254</v>
      </c>
      <c r="AA338" s="0" t="n">
        <v>6.18</v>
      </c>
      <c r="AB338" s="0" t="n">
        <v>379</v>
      </c>
      <c r="AC338" s="0" t="n">
        <v>9803</v>
      </c>
      <c r="AD338" s="0" t="n">
        <v>100</v>
      </c>
      <c r="AF338" s="0" t="s">
        <v>472</v>
      </c>
      <c r="AG338" s="0" t="n">
        <v>247.98</v>
      </c>
      <c r="AH338" s="0" t="n">
        <v>209</v>
      </c>
    </row>
    <row r="339" customFormat="false" ht="15" hidden="false" customHeight="false" outlineLevel="0" collapsed="false">
      <c r="A339" s="0" t="n">
        <v>2</v>
      </c>
      <c r="B339" s="0" t="n">
        <v>27</v>
      </c>
      <c r="C339" s="0" t="n">
        <v>5</v>
      </c>
      <c r="D339" s="0" t="s">
        <v>110</v>
      </c>
      <c r="E339" s="0" t="n">
        <v>55</v>
      </c>
      <c r="F339" s="0" t="n">
        <v>19643</v>
      </c>
      <c r="G339" s="0" t="n">
        <v>16395</v>
      </c>
      <c r="H339" s="0" t="n">
        <v>240</v>
      </c>
      <c r="I339" s="0" t="n">
        <v>0</v>
      </c>
      <c r="J339" s="0" t="n">
        <v>1009.82</v>
      </c>
      <c r="K339" s="0" t="n">
        <v>967</v>
      </c>
      <c r="L339" s="0" t="n">
        <v>339.9</v>
      </c>
      <c r="M339" s="0" t="n">
        <v>0.02</v>
      </c>
      <c r="N339" s="0" t="n">
        <v>0.34</v>
      </c>
      <c r="O339" s="0" t="n">
        <v>196</v>
      </c>
      <c r="P339" s="0" t="n">
        <v>197.23</v>
      </c>
      <c r="Q339" s="0" t="n">
        <v>196</v>
      </c>
      <c r="R339" s="0" t="n">
        <v>64.69</v>
      </c>
      <c r="S339" s="0" t="n">
        <v>0</v>
      </c>
      <c r="T339" s="0" t="n">
        <v>0.33</v>
      </c>
      <c r="U339" s="0" t="n">
        <v>100</v>
      </c>
      <c r="V339" s="0" t="n">
        <v>99</v>
      </c>
      <c r="W339" s="0" t="n">
        <v>0</v>
      </c>
      <c r="X339" s="0" t="n">
        <v>771</v>
      </c>
      <c r="Y339" s="0" t="n">
        <v>813.82</v>
      </c>
      <c r="Z339" s="0" t="n">
        <v>385753</v>
      </c>
      <c r="AA339" s="0" t="n">
        <v>12.56</v>
      </c>
      <c r="AB339" s="0" t="n">
        <v>382</v>
      </c>
      <c r="AC339" s="0" t="n">
        <v>9772</v>
      </c>
      <c r="AD339" s="0" t="n">
        <v>100</v>
      </c>
      <c r="AF339" s="0" t="s">
        <v>472</v>
      </c>
      <c r="AG339" s="0" t="n">
        <v>274.63</v>
      </c>
      <c r="AH339" s="0" t="n">
        <v>277</v>
      </c>
    </row>
    <row r="340" customFormat="false" ht="15" hidden="false" customHeight="false" outlineLevel="0" collapsed="false">
      <c r="A340" s="0" t="n">
        <v>2</v>
      </c>
      <c r="B340" s="0" t="n">
        <v>28</v>
      </c>
      <c r="C340" s="0" t="n">
        <v>5</v>
      </c>
      <c r="D340" s="0" t="s">
        <v>111</v>
      </c>
      <c r="E340" s="0" t="n">
        <v>56</v>
      </c>
      <c r="F340" s="0" t="n">
        <v>20237</v>
      </c>
      <c r="G340" s="0" t="n">
        <v>16396</v>
      </c>
      <c r="H340" s="0" t="n">
        <v>240</v>
      </c>
      <c r="I340" s="0" t="n">
        <v>0</v>
      </c>
      <c r="J340" s="0" t="n">
        <v>896.16</v>
      </c>
      <c r="K340" s="0" t="n">
        <v>864.5</v>
      </c>
      <c r="L340" s="0" t="n">
        <v>267.81</v>
      </c>
      <c r="M340" s="0" t="n">
        <v>0.02</v>
      </c>
      <c r="N340" s="0" t="n">
        <v>0.3</v>
      </c>
      <c r="O340" s="0" t="n">
        <v>196</v>
      </c>
      <c r="P340" s="0" t="n">
        <v>196.75</v>
      </c>
      <c r="Q340" s="0" t="n">
        <v>196</v>
      </c>
      <c r="R340" s="0" t="n">
        <v>64.35</v>
      </c>
      <c r="S340" s="0" t="n">
        <v>0</v>
      </c>
      <c r="T340" s="0" t="n">
        <v>0.33</v>
      </c>
      <c r="U340" s="0" t="n">
        <v>100</v>
      </c>
      <c r="V340" s="0" t="n">
        <v>98</v>
      </c>
      <c r="W340" s="0" t="n">
        <v>0</v>
      </c>
      <c r="X340" s="0" t="n">
        <v>668.5</v>
      </c>
      <c r="Y340" s="0" t="n">
        <v>700.16</v>
      </c>
      <c r="Z340" s="0" t="n">
        <v>340542</v>
      </c>
      <c r="AA340" s="0" t="n">
        <v>10.87</v>
      </c>
      <c r="AB340" s="0" t="n">
        <v>380</v>
      </c>
      <c r="AC340" s="0" t="n">
        <v>9777</v>
      </c>
      <c r="AD340" s="0" t="n">
        <v>100</v>
      </c>
      <c r="AF340" s="0" t="s">
        <v>472</v>
      </c>
      <c r="AG340" s="0" t="n">
        <v>313.53</v>
      </c>
      <c r="AH340" s="0" t="n">
        <v>270</v>
      </c>
    </row>
    <row r="341" customFormat="false" ht="15" hidden="false" customHeight="false" outlineLevel="0" collapsed="false">
      <c r="A341" s="0" t="n">
        <v>2</v>
      </c>
      <c r="B341" s="0" t="n">
        <v>29</v>
      </c>
      <c r="C341" s="0" t="n">
        <v>5</v>
      </c>
      <c r="D341" s="0" t="s">
        <v>112</v>
      </c>
      <c r="E341" s="0" t="n">
        <v>57</v>
      </c>
      <c r="F341" s="0" t="n">
        <v>20847</v>
      </c>
      <c r="G341" s="0" t="n">
        <v>16397</v>
      </c>
      <c r="H341" s="0" t="n">
        <v>240</v>
      </c>
      <c r="I341" s="0" t="n">
        <v>0</v>
      </c>
      <c r="J341" s="0" t="n">
        <v>601.89</v>
      </c>
      <c r="K341" s="0" t="n">
        <v>594.5</v>
      </c>
      <c r="L341" s="0" t="n">
        <v>143.31</v>
      </c>
      <c r="M341" s="0" t="n">
        <v>0.01</v>
      </c>
      <c r="N341" s="0" t="n">
        <v>0.24</v>
      </c>
      <c r="O341" s="0" t="n">
        <v>194</v>
      </c>
      <c r="P341" s="0" t="n">
        <v>193.13</v>
      </c>
      <c r="Q341" s="0" t="n">
        <v>194</v>
      </c>
      <c r="R341" s="0" t="n">
        <v>23.01</v>
      </c>
      <c r="S341" s="0" t="n">
        <v>0</v>
      </c>
      <c r="T341" s="0" t="n">
        <v>0.12</v>
      </c>
      <c r="U341" s="0" t="n">
        <v>99</v>
      </c>
      <c r="V341" s="0" t="n">
        <v>99</v>
      </c>
      <c r="W341" s="0" t="n">
        <v>0</v>
      </c>
      <c r="X341" s="0" t="n">
        <v>400.5</v>
      </c>
      <c r="Y341" s="0" t="n">
        <v>407.89</v>
      </c>
      <c r="Z341" s="0" t="n">
        <v>228720</v>
      </c>
      <c r="AA341" s="0" t="n">
        <v>17.77</v>
      </c>
      <c r="AB341" s="0" t="n">
        <v>380</v>
      </c>
      <c r="AC341" s="0" t="n">
        <v>9799</v>
      </c>
      <c r="AD341" s="0" t="n">
        <v>100</v>
      </c>
      <c r="AF341" s="0" t="s">
        <v>472</v>
      </c>
      <c r="AG341" s="0" t="n">
        <v>227.89</v>
      </c>
      <c r="AH341" s="0" t="n">
        <v>205</v>
      </c>
    </row>
    <row r="342" customFormat="false" ht="15" hidden="false" customHeight="false" outlineLevel="0" collapsed="false">
      <c r="A342" s="0" t="n">
        <v>2</v>
      </c>
      <c r="B342" s="0" t="n">
        <v>30</v>
      </c>
      <c r="C342" s="0" t="n">
        <v>5</v>
      </c>
      <c r="D342" s="0" t="s">
        <v>113</v>
      </c>
      <c r="E342" s="0" t="n">
        <v>58</v>
      </c>
      <c r="F342" s="0" t="n">
        <v>21446</v>
      </c>
      <c r="G342" s="0" t="n">
        <v>16397</v>
      </c>
      <c r="H342" s="0" t="n">
        <v>240</v>
      </c>
      <c r="I342" s="0" t="n">
        <v>0</v>
      </c>
      <c r="J342" s="0" t="n">
        <v>426.17</v>
      </c>
      <c r="K342" s="0" t="n">
        <v>399</v>
      </c>
      <c r="L342" s="0" t="n">
        <v>143.5</v>
      </c>
      <c r="M342" s="0" t="n">
        <v>0.03</v>
      </c>
      <c r="N342" s="0" t="n">
        <v>0.34</v>
      </c>
      <c r="O342" s="0" t="n">
        <v>191</v>
      </c>
      <c r="P342" s="0" t="n">
        <v>189.45</v>
      </c>
      <c r="Q342" s="0" t="n">
        <v>191</v>
      </c>
      <c r="R342" s="0" t="n">
        <v>95.43</v>
      </c>
      <c r="S342" s="0" t="n">
        <v>0</v>
      </c>
      <c r="T342" s="0" t="n">
        <v>0.5</v>
      </c>
      <c r="U342" s="0" t="n">
        <v>91</v>
      </c>
      <c r="V342" s="0" t="n">
        <v>64</v>
      </c>
      <c r="W342" s="0" t="n">
        <v>0</v>
      </c>
      <c r="X342" s="0" t="n">
        <v>208</v>
      </c>
      <c r="Y342" s="0" t="n">
        <v>235.17</v>
      </c>
      <c r="Z342" s="0" t="n">
        <v>162798</v>
      </c>
      <c r="AA342" s="0" t="n">
        <v>2.48</v>
      </c>
      <c r="AB342" s="0" t="n">
        <v>382</v>
      </c>
      <c r="AC342" s="0" t="n">
        <v>9770</v>
      </c>
      <c r="AD342" s="0" t="n">
        <v>100</v>
      </c>
      <c r="AF342" s="0" t="s">
        <v>472</v>
      </c>
      <c r="AG342" s="0" t="n">
        <v>244.24</v>
      </c>
      <c r="AH342" s="0" t="n">
        <v>217</v>
      </c>
    </row>
    <row r="343" customFormat="false" ht="15" hidden="false" customHeight="false" outlineLevel="0" collapsed="false">
      <c r="A343" s="0" t="n">
        <v>2</v>
      </c>
      <c r="B343" s="0" t="n">
        <v>31</v>
      </c>
      <c r="C343" s="0" t="n">
        <v>5</v>
      </c>
      <c r="D343" s="0" t="s">
        <v>114</v>
      </c>
      <c r="E343" s="0" t="n">
        <v>59</v>
      </c>
      <c r="F343" s="0" t="n">
        <v>22043</v>
      </c>
      <c r="G343" s="0" t="n">
        <v>16390</v>
      </c>
      <c r="H343" s="0" t="n">
        <v>240</v>
      </c>
      <c r="I343" s="0" t="n">
        <v>0</v>
      </c>
      <c r="J343" s="0" t="n">
        <v>792.16</v>
      </c>
      <c r="K343" s="0" t="n">
        <v>760</v>
      </c>
      <c r="L343" s="0" t="n">
        <v>265.03</v>
      </c>
      <c r="M343" s="0" t="n">
        <v>0.02</v>
      </c>
      <c r="N343" s="0" t="n">
        <v>0.33</v>
      </c>
      <c r="O343" s="0" t="n">
        <v>189</v>
      </c>
      <c r="P343" s="0" t="n">
        <v>186.62</v>
      </c>
      <c r="Q343" s="0" t="n">
        <v>189</v>
      </c>
      <c r="R343" s="0" t="n">
        <v>92.23</v>
      </c>
      <c r="S343" s="0" t="n">
        <v>0.01</v>
      </c>
      <c r="T343" s="0" t="n">
        <v>0.49</v>
      </c>
      <c r="U343" s="0" t="n">
        <v>99</v>
      </c>
      <c r="V343" s="0" t="n">
        <v>98</v>
      </c>
      <c r="W343" s="0" t="n">
        <v>0</v>
      </c>
      <c r="X343" s="0" t="n">
        <v>571</v>
      </c>
      <c r="Y343" s="0" t="n">
        <v>603.16</v>
      </c>
      <c r="Z343" s="0" t="n">
        <v>299437</v>
      </c>
      <c r="AA343" s="0" t="n">
        <v>6.57</v>
      </c>
      <c r="AB343" s="0" t="n">
        <v>378</v>
      </c>
      <c r="AC343" s="0" t="n">
        <v>10028</v>
      </c>
      <c r="AD343" s="0" t="n">
        <v>100</v>
      </c>
      <c r="AF343" s="0" t="s">
        <v>472</v>
      </c>
      <c r="AG343" s="0" t="n">
        <v>314.18</v>
      </c>
      <c r="AH343" s="0" t="n">
        <v>257.5</v>
      </c>
    </row>
    <row r="344" customFormat="false" ht="15" hidden="false" customHeight="false" outlineLevel="0" collapsed="false">
      <c r="A344" s="0" t="n">
        <v>2</v>
      </c>
      <c r="B344" s="0" t="n">
        <v>1</v>
      </c>
      <c r="C344" s="0" t="n">
        <v>6</v>
      </c>
      <c r="D344" s="0" t="s">
        <v>81</v>
      </c>
      <c r="E344" s="0" t="n">
        <v>29</v>
      </c>
      <c r="F344" s="0" t="n">
        <v>4051</v>
      </c>
      <c r="G344" s="0" t="n">
        <v>17021</v>
      </c>
      <c r="H344" s="0" t="n">
        <v>240</v>
      </c>
      <c r="I344" s="0" t="n">
        <v>0</v>
      </c>
      <c r="J344" s="0" t="n">
        <v>732.48</v>
      </c>
      <c r="K344" s="0" t="n">
        <v>684</v>
      </c>
      <c r="L344" s="0" t="n">
        <v>239.51</v>
      </c>
      <c r="M344" s="0" t="n">
        <v>0.03</v>
      </c>
      <c r="N344" s="0" t="n">
        <v>0.33</v>
      </c>
      <c r="O344" s="0" t="n">
        <v>202</v>
      </c>
      <c r="P344" s="0" t="n">
        <v>210.53</v>
      </c>
      <c r="Q344" s="0" t="n">
        <v>202</v>
      </c>
      <c r="R344" s="0" t="n">
        <v>41.19</v>
      </c>
      <c r="S344" s="0" t="n">
        <v>0.02</v>
      </c>
      <c r="T344" s="0" t="n">
        <v>0.2</v>
      </c>
      <c r="U344" s="0" t="n">
        <v>100</v>
      </c>
      <c r="V344" s="0" t="n">
        <v>100</v>
      </c>
      <c r="W344" s="0" t="n">
        <v>0</v>
      </c>
      <c r="X344" s="0" t="n">
        <v>482</v>
      </c>
      <c r="Y344" s="0" t="n">
        <v>530.48</v>
      </c>
      <c r="Z344" s="0" t="n">
        <v>279074</v>
      </c>
      <c r="AA344" s="0" t="n">
        <v>12.67</v>
      </c>
      <c r="AB344" s="0" t="n">
        <v>381</v>
      </c>
      <c r="AC344" s="0" t="n">
        <v>10301</v>
      </c>
      <c r="AD344" s="0" t="n">
        <v>100</v>
      </c>
      <c r="AF344" s="0" t="s">
        <v>472</v>
      </c>
      <c r="AG344" s="0" t="n">
        <v>434.27</v>
      </c>
      <c r="AH344" s="0" t="n">
        <v>418</v>
      </c>
    </row>
    <row r="345" customFormat="false" ht="15" hidden="false" customHeight="false" outlineLevel="0" collapsed="false">
      <c r="A345" s="0" t="n">
        <v>2</v>
      </c>
      <c r="B345" s="0" t="n">
        <v>2</v>
      </c>
      <c r="C345" s="0" t="n">
        <v>6</v>
      </c>
      <c r="D345" s="0" t="s">
        <v>82</v>
      </c>
      <c r="E345" s="0" t="n">
        <v>30</v>
      </c>
      <c r="F345" s="0" t="n">
        <v>4651</v>
      </c>
      <c r="G345" s="0" t="n">
        <v>17015</v>
      </c>
      <c r="H345" s="0" t="n">
        <v>240</v>
      </c>
      <c r="I345" s="0" t="n">
        <v>0</v>
      </c>
      <c r="J345" s="0" t="n">
        <v>606.69</v>
      </c>
      <c r="K345" s="0" t="n">
        <v>623</v>
      </c>
      <c r="L345" s="0" t="n">
        <v>166.4</v>
      </c>
      <c r="M345" s="0" t="n">
        <v>0.01</v>
      </c>
      <c r="N345" s="0" t="n">
        <v>0.27</v>
      </c>
      <c r="O345" s="0" t="n">
        <v>201</v>
      </c>
      <c r="P345" s="0" t="n">
        <v>209.16</v>
      </c>
      <c r="Q345" s="0" t="n">
        <v>201</v>
      </c>
      <c r="R345" s="0" t="n">
        <v>53.91</v>
      </c>
      <c r="S345" s="0" t="n">
        <v>0.02</v>
      </c>
      <c r="T345" s="0" t="n">
        <v>0.26</v>
      </c>
      <c r="U345" s="0" t="n">
        <v>98</v>
      </c>
      <c r="V345" s="0" t="n">
        <v>92</v>
      </c>
      <c r="W345" s="0" t="n">
        <v>0</v>
      </c>
      <c r="X345" s="0" t="n">
        <v>422</v>
      </c>
      <c r="Y345" s="0" t="n">
        <v>405.69</v>
      </c>
      <c r="Z345" s="0" t="n">
        <v>232363</v>
      </c>
      <c r="AA345" s="0" t="n">
        <v>7.37</v>
      </c>
      <c r="AB345" s="0" t="n">
        <v>383</v>
      </c>
      <c r="AC345" s="0" t="n">
        <v>10044</v>
      </c>
      <c r="AD345" s="0" t="n">
        <v>100</v>
      </c>
      <c r="AF345" s="0" t="s">
        <v>472</v>
      </c>
      <c r="AG345" s="0" t="n">
        <v>254.49</v>
      </c>
      <c r="AH345" s="0" t="n">
        <v>215</v>
      </c>
    </row>
    <row r="346" customFormat="false" ht="15" hidden="false" customHeight="false" outlineLevel="0" collapsed="false">
      <c r="A346" s="0" t="n">
        <v>2</v>
      </c>
      <c r="B346" s="0" t="n">
        <v>3</v>
      </c>
      <c r="C346" s="0" t="n">
        <v>6</v>
      </c>
      <c r="D346" s="0" t="s">
        <v>83</v>
      </c>
      <c r="E346" s="0" t="n">
        <v>31</v>
      </c>
      <c r="F346" s="0" t="n">
        <v>5255</v>
      </c>
      <c r="G346" s="0" t="n">
        <v>17021</v>
      </c>
      <c r="H346" s="0" t="n">
        <v>240</v>
      </c>
      <c r="I346" s="0" t="n">
        <v>0</v>
      </c>
      <c r="J346" s="0" t="n">
        <v>778.59</v>
      </c>
      <c r="K346" s="0" t="n">
        <v>727.5</v>
      </c>
      <c r="L346" s="0" t="n">
        <v>305.02</v>
      </c>
      <c r="M346" s="0" t="n">
        <v>0.03</v>
      </c>
      <c r="N346" s="0" t="n">
        <v>0.39</v>
      </c>
      <c r="O346" s="0" t="n">
        <v>198</v>
      </c>
      <c r="P346" s="0" t="n">
        <v>210.11</v>
      </c>
      <c r="Q346" s="0" t="n">
        <v>198</v>
      </c>
      <c r="R346" s="0" t="n">
        <v>37.9</v>
      </c>
      <c r="S346" s="0" t="n">
        <v>0.03</v>
      </c>
      <c r="T346" s="0" t="n">
        <v>0.18</v>
      </c>
      <c r="U346" s="0" t="n">
        <v>100</v>
      </c>
      <c r="V346" s="0" t="n">
        <v>100</v>
      </c>
      <c r="W346" s="0" t="n">
        <v>0</v>
      </c>
      <c r="X346" s="0" t="n">
        <v>529.5</v>
      </c>
      <c r="Y346" s="0" t="n">
        <v>580.59</v>
      </c>
      <c r="Z346" s="0" t="n">
        <v>297423</v>
      </c>
      <c r="AA346" s="0" t="n">
        <v>15</v>
      </c>
      <c r="AB346" s="0" t="n">
        <v>382</v>
      </c>
      <c r="AC346" s="0" t="n">
        <v>10077</v>
      </c>
      <c r="AD346" s="0" t="n">
        <v>100</v>
      </c>
      <c r="AF346" s="0" t="s">
        <v>472</v>
      </c>
      <c r="AG346" s="0" t="n">
        <v>366.75</v>
      </c>
      <c r="AH346" s="0" t="n">
        <v>303.5</v>
      </c>
    </row>
    <row r="347" customFormat="false" ht="15" hidden="false" customHeight="false" outlineLevel="0" collapsed="false">
      <c r="A347" s="0" t="n">
        <v>2</v>
      </c>
      <c r="B347" s="0" t="n">
        <v>4</v>
      </c>
      <c r="C347" s="0" t="n">
        <v>6</v>
      </c>
      <c r="D347" s="0" t="s">
        <v>84</v>
      </c>
      <c r="E347" s="0" t="n">
        <v>32</v>
      </c>
      <c r="F347" s="0" t="n">
        <v>5857</v>
      </c>
      <c r="G347" s="0" t="n">
        <v>17013</v>
      </c>
      <c r="H347" s="0" t="n">
        <v>240</v>
      </c>
      <c r="I347" s="0" t="n">
        <v>0</v>
      </c>
      <c r="J347" s="0" t="n">
        <v>640.23</v>
      </c>
      <c r="K347" s="0" t="n">
        <v>670</v>
      </c>
      <c r="L347" s="0" t="n">
        <v>238.54</v>
      </c>
      <c r="M347" s="0" t="n">
        <v>0.02</v>
      </c>
      <c r="N347" s="0" t="n">
        <v>0.37</v>
      </c>
      <c r="O347" s="0" t="n">
        <v>196</v>
      </c>
      <c r="P347" s="0" t="n">
        <v>209.97</v>
      </c>
      <c r="Q347" s="0" t="n">
        <v>196</v>
      </c>
      <c r="R347" s="0" t="n">
        <v>38.68</v>
      </c>
      <c r="S347" s="0" t="n">
        <v>0.03</v>
      </c>
      <c r="T347" s="0" t="n">
        <v>0.18</v>
      </c>
      <c r="U347" s="0" t="n">
        <v>94</v>
      </c>
      <c r="V347" s="0" t="n">
        <v>94</v>
      </c>
      <c r="W347" s="0" t="n">
        <v>0</v>
      </c>
      <c r="X347" s="0" t="n">
        <v>474</v>
      </c>
      <c r="Y347" s="0" t="n">
        <v>444.23</v>
      </c>
      <c r="Z347" s="0" t="n">
        <v>243929</v>
      </c>
      <c r="AA347" s="0" t="n">
        <v>11.12</v>
      </c>
      <c r="AB347" s="0" t="n">
        <v>381</v>
      </c>
      <c r="AC347" s="0" t="n">
        <v>10070</v>
      </c>
      <c r="AD347" s="0" t="n">
        <v>100</v>
      </c>
      <c r="AF347" s="0" t="s">
        <v>472</v>
      </c>
      <c r="AG347" s="0" t="n">
        <v>253.85</v>
      </c>
      <c r="AH347" s="0" t="n">
        <v>220.5</v>
      </c>
    </row>
    <row r="348" customFormat="false" ht="15" hidden="false" customHeight="false" outlineLevel="0" collapsed="false">
      <c r="A348" s="0" t="n">
        <v>2</v>
      </c>
      <c r="B348" s="0" t="n">
        <v>5</v>
      </c>
      <c r="C348" s="0" t="n">
        <v>6</v>
      </c>
      <c r="D348" s="0" t="s">
        <v>85</v>
      </c>
      <c r="E348" s="0" t="n">
        <v>33</v>
      </c>
      <c r="F348" s="0" t="n">
        <v>6462</v>
      </c>
      <c r="G348" s="0" t="n">
        <v>17008</v>
      </c>
      <c r="H348" s="0" t="n">
        <v>240</v>
      </c>
      <c r="I348" s="0" t="n">
        <v>0</v>
      </c>
      <c r="J348" s="0" t="n">
        <v>509.02</v>
      </c>
      <c r="K348" s="0" t="n">
        <v>492.5</v>
      </c>
      <c r="L348" s="0" t="n">
        <v>171.78</v>
      </c>
      <c r="M348" s="0" t="n">
        <v>0.01</v>
      </c>
      <c r="N348" s="0" t="n">
        <v>0.34</v>
      </c>
      <c r="O348" s="0" t="n">
        <v>195</v>
      </c>
      <c r="P348" s="0" t="n">
        <v>209.27</v>
      </c>
      <c r="Q348" s="0" t="n">
        <v>195</v>
      </c>
      <c r="R348" s="0" t="n">
        <v>47.87</v>
      </c>
      <c r="S348" s="0" t="n">
        <v>0.03</v>
      </c>
      <c r="T348" s="0" t="n">
        <v>0.23</v>
      </c>
      <c r="U348" s="0" t="n">
        <v>93</v>
      </c>
      <c r="V348" s="0" t="n">
        <v>90</v>
      </c>
      <c r="W348" s="0" t="n">
        <v>0</v>
      </c>
      <c r="X348" s="0" t="n">
        <v>297.5</v>
      </c>
      <c r="Y348" s="0" t="n">
        <v>314.02</v>
      </c>
      <c r="Z348" s="0" t="n">
        <v>193428</v>
      </c>
      <c r="AA348" s="0" t="n">
        <v>6.26</v>
      </c>
      <c r="AB348" s="0" t="n">
        <v>380</v>
      </c>
      <c r="AC348" s="0" t="n">
        <v>10054</v>
      </c>
      <c r="AD348" s="0" t="n">
        <v>100</v>
      </c>
      <c r="AF348" s="0" t="s">
        <v>472</v>
      </c>
      <c r="AG348" s="0" t="n">
        <v>220.17</v>
      </c>
      <c r="AH348" s="0" t="n">
        <v>198</v>
      </c>
    </row>
    <row r="349" customFormat="false" ht="15" hidden="false" customHeight="false" outlineLevel="0" collapsed="false">
      <c r="A349" s="0" t="n">
        <v>2</v>
      </c>
      <c r="B349" s="0" t="n">
        <v>6</v>
      </c>
      <c r="C349" s="0" t="n">
        <v>6</v>
      </c>
      <c r="D349" s="0" t="s">
        <v>86</v>
      </c>
      <c r="E349" s="0" t="n">
        <v>34</v>
      </c>
      <c r="F349" s="0" t="n">
        <v>7071</v>
      </c>
      <c r="G349" s="0" t="n">
        <v>16986</v>
      </c>
      <c r="H349" s="0" t="n">
        <v>240</v>
      </c>
      <c r="I349" s="0" t="n">
        <v>0</v>
      </c>
      <c r="J349" s="0" t="n">
        <v>2217.81</v>
      </c>
      <c r="K349" s="0" t="n">
        <v>595</v>
      </c>
      <c r="L349" s="0" t="n">
        <v>15020.99</v>
      </c>
      <c r="M349" s="0" t="n">
        <v>0.57</v>
      </c>
      <c r="N349" s="0" t="n">
        <v>6.77</v>
      </c>
      <c r="O349" s="0" t="n">
        <v>196</v>
      </c>
      <c r="P349" s="0" t="n">
        <v>213.46</v>
      </c>
      <c r="Q349" s="0" t="n">
        <v>196</v>
      </c>
      <c r="R349" s="0" t="n">
        <v>56</v>
      </c>
      <c r="S349" s="0" t="n">
        <v>0.04</v>
      </c>
      <c r="T349" s="0" t="n">
        <v>0.26</v>
      </c>
      <c r="U349" s="0" t="n">
        <v>100</v>
      </c>
      <c r="V349" s="0" t="n">
        <v>96</v>
      </c>
      <c r="W349" s="0" t="n">
        <v>0</v>
      </c>
      <c r="X349" s="0" t="n">
        <v>399</v>
      </c>
      <c r="Y349" s="0" t="n">
        <v>2021.81</v>
      </c>
      <c r="Z349" s="0" t="n">
        <v>847205</v>
      </c>
      <c r="AA349" s="0" t="n">
        <v>35.79</v>
      </c>
      <c r="AB349" s="0" t="n">
        <v>382</v>
      </c>
      <c r="AC349" s="0" t="n">
        <v>9949</v>
      </c>
      <c r="AD349" s="0" t="n">
        <v>100</v>
      </c>
      <c r="AF349" s="0" t="s">
        <v>472</v>
      </c>
      <c r="AG349" s="0" t="n">
        <v>423.5</v>
      </c>
      <c r="AH349" s="0" t="n">
        <v>337</v>
      </c>
    </row>
    <row r="350" customFormat="false" ht="15" hidden="false" customHeight="false" outlineLevel="0" collapsed="false">
      <c r="A350" s="0" t="n">
        <v>2</v>
      </c>
      <c r="B350" s="0" t="n">
        <v>7</v>
      </c>
      <c r="C350" s="0" t="n">
        <v>6</v>
      </c>
      <c r="D350" s="0" t="s">
        <v>87</v>
      </c>
      <c r="E350" s="0" t="n">
        <v>35</v>
      </c>
      <c r="F350" s="0" t="n">
        <v>7652</v>
      </c>
      <c r="G350" s="0" t="n">
        <v>17009</v>
      </c>
      <c r="H350" s="0" t="n">
        <v>240</v>
      </c>
      <c r="I350" s="0" t="n">
        <v>0</v>
      </c>
      <c r="J350" s="0" t="n">
        <v>1188.5</v>
      </c>
      <c r="K350" s="0" t="n">
        <v>1157</v>
      </c>
      <c r="L350" s="0" t="n">
        <v>442.17</v>
      </c>
      <c r="M350" s="0" t="n">
        <v>0.01</v>
      </c>
      <c r="N350" s="0" t="n">
        <v>0.37</v>
      </c>
      <c r="O350" s="0" t="n">
        <v>194</v>
      </c>
      <c r="P350" s="0" t="n">
        <v>212.75</v>
      </c>
      <c r="Q350" s="0" t="n">
        <v>194</v>
      </c>
      <c r="R350" s="0" t="n">
        <v>56.08</v>
      </c>
      <c r="S350" s="0" t="n">
        <v>0.04</v>
      </c>
      <c r="T350" s="0" t="n">
        <v>0.26</v>
      </c>
      <c r="U350" s="0" t="n">
        <v>100</v>
      </c>
      <c r="V350" s="0" t="n">
        <v>100</v>
      </c>
      <c r="W350" s="0" t="n">
        <v>0</v>
      </c>
      <c r="X350" s="0" t="n">
        <v>963</v>
      </c>
      <c r="Y350" s="0" t="n">
        <v>994.5</v>
      </c>
      <c r="Z350" s="0" t="n">
        <v>445689</v>
      </c>
      <c r="AA350" s="0" t="n">
        <v>17.4</v>
      </c>
      <c r="AB350" s="0" t="n">
        <v>375</v>
      </c>
      <c r="AC350" s="0" t="n">
        <v>10007</v>
      </c>
      <c r="AD350" s="0" t="n">
        <v>100</v>
      </c>
      <c r="AF350" s="0" t="s">
        <v>472</v>
      </c>
      <c r="AG350" s="0" t="n">
        <v>436.74</v>
      </c>
      <c r="AH350" s="0" t="n">
        <v>403</v>
      </c>
    </row>
    <row r="351" customFormat="false" ht="15" hidden="false" customHeight="false" outlineLevel="0" collapsed="false">
      <c r="A351" s="0" t="n">
        <v>2</v>
      </c>
      <c r="B351" s="0" t="n">
        <v>8</v>
      </c>
      <c r="C351" s="0" t="n">
        <v>6</v>
      </c>
      <c r="D351" s="0" t="s">
        <v>89</v>
      </c>
      <c r="E351" s="0" t="n">
        <v>36</v>
      </c>
      <c r="F351" s="0" t="n">
        <v>8256</v>
      </c>
      <c r="G351" s="0" t="n">
        <v>17007</v>
      </c>
      <c r="H351" s="0" t="n">
        <v>240</v>
      </c>
      <c r="I351" s="0" t="n">
        <v>0</v>
      </c>
      <c r="J351" s="0" t="n">
        <v>470.4</v>
      </c>
      <c r="K351" s="0" t="n">
        <v>474</v>
      </c>
      <c r="L351" s="0" t="n">
        <v>145.07</v>
      </c>
      <c r="M351" s="0" t="n">
        <v>0</v>
      </c>
      <c r="N351" s="0" t="n">
        <v>0.31</v>
      </c>
      <c r="O351" s="0" t="n">
        <v>192</v>
      </c>
      <c r="P351" s="0" t="n">
        <v>208.69</v>
      </c>
      <c r="Q351" s="0" t="n">
        <v>192</v>
      </c>
      <c r="R351" s="0" t="n">
        <v>47.84</v>
      </c>
      <c r="S351" s="0" t="n">
        <v>0.04</v>
      </c>
      <c r="T351" s="0" t="n">
        <v>0.23</v>
      </c>
      <c r="U351" s="0" t="n">
        <v>94</v>
      </c>
      <c r="V351" s="0" t="n">
        <v>92</v>
      </c>
      <c r="W351" s="0" t="n">
        <v>0</v>
      </c>
      <c r="X351" s="0" t="n">
        <v>282</v>
      </c>
      <c r="Y351" s="0" t="n">
        <v>278.4</v>
      </c>
      <c r="Z351" s="0" t="n">
        <v>179221</v>
      </c>
      <c r="AA351" s="0" t="n">
        <v>5.47</v>
      </c>
      <c r="AB351" s="0" t="n">
        <v>381</v>
      </c>
      <c r="AC351" s="0" t="n">
        <v>10009</v>
      </c>
      <c r="AD351" s="0" t="n">
        <v>100</v>
      </c>
      <c r="AF351" s="0" t="s">
        <v>472</v>
      </c>
      <c r="AG351" s="0" t="n">
        <v>233.22</v>
      </c>
      <c r="AH351" s="0" t="n">
        <v>205</v>
      </c>
    </row>
    <row r="352" customFormat="false" ht="15" hidden="false" customHeight="false" outlineLevel="0" collapsed="false">
      <c r="A352" s="0" t="n">
        <v>2</v>
      </c>
      <c r="B352" s="0" t="n">
        <v>9</v>
      </c>
      <c r="C352" s="0" t="n">
        <v>6</v>
      </c>
      <c r="D352" s="0" t="s">
        <v>90</v>
      </c>
      <c r="E352" s="0" t="n">
        <v>37</v>
      </c>
      <c r="F352" s="0" t="n">
        <v>8852</v>
      </c>
      <c r="G352" s="0" t="n">
        <v>17014</v>
      </c>
      <c r="H352" s="0" t="n">
        <v>240</v>
      </c>
      <c r="I352" s="0" t="n">
        <v>0</v>
      </c>
      <c r="J352" s="0" t="n">
        <v>864.32</v>
      </c>
      <c r="K352" s="0" t="n">
        <v>822.5</v>
      </c>
      <c r="L352" s="0" t="n">
        <v>350.94</v>
      </c>
      <c r="M352" s="0" t="n">
        <v>0.02</v>
      </c>
      <c r="N352" s="0" t="n">
        <v>0.41</v>
      </c>
      <c r="O352" s="0" t="n">
        <v>191</v>
      </c>
      <c r="P352" s="0" t="n">
        <v>207.49</v>
      </c>
      <c r="Q352" s="0" t="n">
        <v>191</v>
      </c>
      <c r="R352" s="0" t="n">
        <v>49.82</v>
      </c>
      <c r="S352" s="0" t="n">
        <v>0.04</v>
      </c>
      <c r="T352" s="0" t="n">
        <v>0.24</v>
      </c>
      <c r="U352" s="0" t="n">
        <v>99</v>
      </c>
      <c r="V352" s="0" t="n">
        <v>99</v>
      </c>
      <c r="W352" s="0" t="n">
        <v>0</v>
      </c>
      <c r="X352" s="0" t="n">
        <v>631.5</v>
      </c>
      <c r="Y352" s="0" t="n">
        <v>673.32</v>
      </c>
      <c r="Z352" s="0" t="n">
        <v>330172</v>
      </c>
      <c r="AA352" s="0" t="n">
        <v>13.18</v>
      </c>
      <c r="AB352" s="0" t="n">
        <v>382</v>
      </c>
      <c r="AC352" s="0" t="n">
        <v>10051</v>
      </c>
      <c r="AD352" s="0" t="n">
        <v>100</v>
      </c>
      <c r="AF352" s="0" t="s">
        <v>472</v>
      </c>
      <c r="AG352" s="0" t="n">
        <v>385.9</v>
      </c>
      <c r="AH352" s="0" t="n">
        <v>378</v>
      </c>
    </row>
    <row r="353" customFormat="false" ht="15" hidden="false" customHeight="false" outlineLevel="0" collapsed="false">
      <c r="A353" s="0" t="n">
        <v>2</v>
      </c>
      <c r="B353" s="0" t="n">
        <v>10</v>
      </c>
      <c r="C353" s="0" t="n">
        <v>6</v>
      </c>
      <c r="D353" s="0" t="s">
        <v>91</v>
      </c>
      <c r="E353" s="0" t="n">
        <v>38</v>
      </c>
      <c r="F353" s="0" t="n">
        <v>9451</v>
      </c>
      <c r="G353" s="0" t="n">
        <v>17000</v>
      </c>
      <c r="H353" s="0" t="n">
        <v>240</v>
      </c>
      <c r="I353" s="0" t="n">
        <v>0</v>
      </c>
      <c r="J353" s="0" t="n">
        <v>752.37</v>
      </c>
      <c r="K353" s="0" t="n">
        <v>697</v>
      </c>
      <c r="L353" s="0" t="n">
        <v>283.09</v>
      </c>
      <c r="M353" s="0" t="n">
        <v>0.03</v>
      </c>
      <c r="N353" s="0" t="n">
        <v>0.38</v>
      </c>
      <c r="O353" s="0" t="n">
        <v>192</v>
      </c>
      <c r="P353" s="0" t="n">
        <v>201.52</v>
      </c>
      <c r="Q353" s="0" t="n">
        <v>192</v>
      </c>
      <c r="R353" s="0" t="n">
        <v>41.69</v>
      </c>
      <c r="S353" s="0" t="n">
        <v>0.02</v>
      </c>
      <c r="T353" s="0" t="n">
        <v>0.21</v>
      </c>
      <c r="U353" s="0" t="n">
        <v>100</v>
      </c>
      <c r="V353" s="0" t="n">
        <v>100</v>
      </c>
      <c r="W353" s="0" t="n">
        <v>0</v>
      </c>
      <c r="X353" s="0" t="n">
        <v>505</v>
      </c>
      <c r="Y353" s="0" t="n">
        <v>560.37</v>
      </c>
      <c r="Z353" s="0" t="n">
        <v>286653</v>
      </c>
      <c r="AA353" s="0" t="n">
        <v>13.21</v>
      </c>
      <c r="AB353" s="0" t="n">
        <v>381</v>
      </c>
      <c r="AC353" s="0" t="n">
        <v>10023</v>
      </c>
      <c r="AD353" s="0" t="n">
        <v>100</v>
      </c>
      <c r="AF353" s="0" t="s">
        <v>472</v>
      </c>
      <c r="AG353" s="0" t="n">
        <v>327.08</v>
      </c>
      <c r="AH353" s="0" t="n">
        <v>317.5</v>
      </c>
    </row>
    <row r="354" customFormat="false" ht="15" hidden="false" customHeight="false" outlineLevel="0" collapsed="false">
      <c r="A354" s="0" t="n">
        <v>2</v>
      </c>
      <c r="B354" s="0" t="n">
        <v>11</v>
      </c>
      <c r="C354" s="0" t="n">
        <v>6</v>
      </c>
      <c r="D354" s="0" t="s">
        <v>92</v>
      </c>
      <c r="E354" s="0" t="n">
        <v>39</v>
      </c>
      <c r="F354" s="0" t="n">
        <v>10055</v>
      </c>
      <c r="G354" s="0" t="n">
        <v>17008</v>
      </c>
      <c r="H354" s="0" t="n">
        <v>240</v>
      </c>
      <c r="I354" s="0" t="n">
        <v>0</v>
      </c>
      <c r="J354" s="0" t="n">
        <v>1294.63</v>
      </c>
      <c r="K354" s="0" t="n">
        <v>1265</v>
      </c>
      <c r="L354" s="0" t="n">
        <v>407.08</v>
      </c>
      <c r="M354" s="0" t="n">
        <v>0.01</v>
      </c>
      <c r="N354" s="0" t="n">
        <v>0.31</v>
      </c>
      <c r="O354" s="0" t="n">
        <v>192</v>
      </c>
      <c r="P354" s="0" t="n">
        <v>199.55</v>
      </c>
      <c r="Q354" s="0" t="n">
        <v>192</v>
      </c>
      <c r="R354" s="0" t="n">
        <v>34.89</v>
      </c>
      <c r="S354" s="0" t="n">
        <v>0.02</v>
      </c>
      <c r="T354" s="0" t="n">
        <v>0.17</v>
      </c>
      <c r="U354" s="0" t="n">
        <v>100</v>
      </c>
      <c r="V354" s="0" t="n">
        <v>100</v>
      </c>
      <c r="W354" s="0" t="n">
        <v>0</v>
      </c>
      <c r="X354" s="0" t="n">
        <v>1073</v>
      </c>
      <c r="Y354" s="0" t="n">
        <v>1102.63</v>
      </c>
      <c r="Z354" s="0" t="n">
        <v>490665</v>
      </c>
      <c r="AA354" s="0" t="n">
        <v>31.39</v>
      </c>
      <c r="AB354" s="0" t="n">
        <v>379</v>
      </c>
      <c r="AC354" s="0" t="n">
        <v>10029</v>
      </c>
      <c r="AD354" s="0" t="n">
        <v>100</v>
      </c>
      <c r="AF354" s="0" t="s">
        <v>472</v>
      </c>
      <c r="AG354" s="0" t="n">
        <v>508.81</v>
      </c>
      <c r="AH354" s="0" t="n">
        <v>383.5</v>
      </c>
    </row>
    <row r="355" customFormat="false" ht="15" hidden="false" customHeight="false" outlineLevel="0" collapsed="false">
      <c r="A355" s="0" t="n">
        <v>2</v>
      </c>
      <c r="B355" s="0" t="n">
        <v>12</v>
      </c>
      <c r="C355" s="0" t="n">
        <v>6</v>
      </c>
      <c r="D355" s="0" t="s">
        <v>93</v>
      </c>
      <c r="E355" s="0" t="n">
        <v>40</v>
      </c>
      <c r="F355" s="0" t="n">
        <v>10649</v>
      </c>
      <c r="G355" s="0" t="n">
        <v>17006</v>
      </c>
      <c r="H355" s="0" t="n">
        <v>240</v>
      </c>
      <c r="I355" s="0" t="n">
        <v>0</v>
      </c>
      <c r="J355" s="0" t="n">
        <v>745.19</v>
      </c>
      <c r="K355" s="0" t="n">
        <v>700.5</v>
      </c>
      <c r="L355" s="0" t="n">
        <v>232.77</v>
      </c>
      <c r="M355" s="0" t="n">
        <v>0.03</v>
      </c>
      <c r="N355" s="0" t="n">
        <v>0.31</v>
      </c>
      <c r="O355" s="0" t="n">
        <v>193</v>
      </c>
      <c r="P355" s="0" t="n">
        <v>201.27</v>
      </c>
      <c r="Q355" s="0" t="n">
        <v>193</v>
      </c>
      <c r="R355" s="0" t="n">
        <v>40.44</v>
      </c>
      <c r="S355" s="0" t="n">
        <v>0.02</v>
      </c>
      <c r="T355" s="0" t="n">
        <v>0.2</v>
      </c>
      <c r="U355" s="0" t="n">
        <v>99</v>
      </c>
      <c r="V355" s="0" t="n">
        <v>99</v>
      </c>
      <c r="W355" s="0" t="n">
        <v>0</v>
      </c>
      <c r="X355" s="0" t="n">
        <v>507.5</v>
      </c>
      <c r="Y355" s="0" t="n">
        <v>552.19</v>
      </c>
      <c r="Z355" s="0" t="n">
        <v>283171</v>
      </c>
      <c r="AA355" s="0" t="n">
        <v>13.45</v>
      </c>
      <c r="AB355" s="0" t="n">
        <v>380</v>
      </c>
      <c r="AC355" s="0" t="n">
        <v>10013</v>
      </c>
      <c r="AD355" s="0" t="n">
        <v>100</v>
      </c>
      <c r="AF355" s="0" t="s">
        <v>472</v>
      </c>
      <c r="AG355" s="0" t="n">
        <v>300.71</v>
      </c>
      <c r="AH355" s="0" t="n">
        <v>280</v>
      </c>
    </row>
    <row r="356" customFormat="false" ht="15" hidden="false" customHeight="false" outlineLevel="0" collapsed="false">
      <c r="A356" s="0" t="n">
        <v>2</v>
      </c>
      <c r="B356" s="0" t="n">
        <v>13</v>
      </c>
      <c r="C356" s="0" t="n">
        <v>6</v>
      </c>
      <c r="D356" s="0" t="s">
        <v>94</v>
      </c>
      <c r="E356" s="0" t="n">
        <v>41</v>
      </c>
      <c r="F356" s="0" t="n">
        <v>11242</v>
      </c>
      <c r="G356" s="0" t="n">
        <v>17004</v>
      </c>
      <c r="H356" s="0" t="n">
        <v>240</v>
      </c>
      <c r="I356" s="0" t="n">
        <v>0</v>
      </c>
      <c r="J356" s="0" t="n">
        <v>658.99</v>
      </c>
      <c r="K356" s="0" t="n">
        <v>607</v>
      </c>
      <c r="L356" s="0" t="n">
        <v>229.57</v>
      </c>
      <c r="M356" s="0" t="n">
        <v>0.04</v>
      </c>
      <c r="N356" s="0" t="n">
        <v>0.35</v>
      </c>
      <c r="O356" s="0" t="n">
        <v>192</v>
      </c>
      <c r="P356" s="0" t="n">
        <v>202.22</v>
      </c>
      <c r="Q356" s="0" t="n">
        <v>192</v>
      </c>
      <c r="R356" s="0" t="n">
        <v>43.68</v>
      </c>
      <c r="S356" s="0" t="n">
        <v>0.02</v>
      </c>
      <c r="T356" s="0" t="n">
        <v>0.22</v>
      </c>
      <c r="U356" s="0" t="n">
        <v>98</v>
      </c>
      <c r="V356" s="0" t="n">
        <v>97</v>
      </c>
      <c r="W356" s="0" t="n">
        <v>0</v>
      </c>
      <c r="X356" s="0" t="n">
        <v>415</v>
      </c>
      <c r="Y356" s="0" t="n">
        <v>466.99</v>
      </c>
      <c r="Z356" s="0" t="n">
        <v>253054</v>
      </c>
      <c r="AA356" s="0" t="n">
        <v>10.46</v>
      </c>
      <c r="AB356" s="0" t="n">
        <v>384</v>
      </c>
      <c r="AC356" s="0" t="n">
        <v>10109</v>
      </c>
      <c r="AD356" s="0" t="n">
        <v>100</v>
      </c>
      <c r="AF356" s="0" t="s">
        <v>472</v>
      </c>
      <c r="AG356" s="0" t="n">
        <v>275.04</v>
      </c>
      <c r="AH356" s="0" t="n">
        <v>275</v>
      </c>
    </row>
    <row r="357" customFormat="false" ht="15" hidden="false" customHeight="false" outlineLevel="0" collapsed="false">
      <c r="A357" s="0" t="n">
        <v>2</v>
      </c>
      <c r="B357" s="0" t="n">
        <v>14</v>
      </c>
      <c r="C357" s="0" t="n">
        <v>6</v>
      </c>
      <c r="D357" s="0" t="s">
        <v>95</v>
      </c>
      <c r="E357" s="0" t="n">
        <v>42</v>
      </c>
      <c r="F357" s="0" t="n">
        <v>11868</v>
      </c>
      <c r="G357" s="0" t="n">
        <v>16996</v>
      </c>
      <c r="H357" s="0" t="n">
        <v>240</v>
      </c>
      <c r="I357" s="0" t="n">
        <v>0</v>
      </c>
      <c r="J357" s="0" t="n">
        <v>410.71</v>
      </c>
      <c r="K357" s="0" t="n">
        <v>387</v>
      </c>
      <c r="L357" s="0" t="n">
        <v>157.94</v>
      </c>
      <c r="M357" s="0" t="n">
        <v>0.03</v>
      </c>
      <c r="N357" s="0" t="n">
        <v>0.38</v>
      </c>
      <c r="O357" s="0" t="n">
        <v>192</v>
      </c>
      <c r="P357" s="0" t="n">
        <v>203.04</v>
      </c>
      <c r="Q357" s="0" t="n">
        <v>192</v>
      </c>
      <c r="R357" s="0" t="n">
        <v>54.57</v>
      </c>
      <c r="S357" s="0" t="n">
        <v>0.02</v>
      </c>
      <c r="T357" s="0" t="n">
        <v>0.27</v>
      </c>
      <c r="U357" s="0" t="n">
        <v>97</v>
      </c>
      <c r="V357" s="0" t="n">
        <v>65</v>
      </c>
      <c r="W357" s="0" t="n">
        <v>0</v>
      </c>
      <c r="X357" s="0" t="n">
        <v>195</v>
      </c>
      <c r="Y357" s="0" t="n">
        <v>218.71</v>
      </c>
      <c r="Z357" s="0" t="n">
        <v>156070</v>
      </c>
      <c r="AA357" s="0" t="n">
        <v>3.81</v>
      </c>
      <c r="AB357" s="0" t="n">
        <v>380</v>
      </c>
      <c r="AC357" s="0" t="n">
        <v>10076</v>
      </c>
      <c r="AD357" s="0" t="n">
        <v>100</v>
      </c>
      <c r="AF357" s="0" t="s">
        <v>472</v>
      </c>
      <c r="AG357" s="0" t="n">
        <v>379.79</v>
      </c>
      <c r="AH357" s="0" t="n">
        <v>373.5</v>
      </c>
    </row>
    <row r="358" customFormat="false" ht="15" hidden="false" customHeight="false" outlineLevel="0" collapsed="false">
      <c r="A358" s="0" t="n">
        <v>2</v>
      </c>
      <c r="B358" s="0" t="n">
        <v>15</v>
      </c>
      <c r="C358" s="0" t="n">
        <v>6</v>
      </c>
      <c r="D358" s="0" t="s">
        <v>96</v>
      </c>
      <c r="E358" s="0" t="n">
        <v>43</v>
      </c>
      <c r="F358" s="0" t="n">
        <v>12457</v>
      </c>
      <c r="G358" s="0" t="n">
        <v>16992</v>
      </c>
      <c r="H358" s="0" t="n">
        <v>240</v>
      </c>
      <c r="I358" s="0" t="n">
        <v>0</v>
      </c>
      <c r="J358" s="0" t="n">
        <v>615.13</v>
      </c>
      <c r="K358" s="0" t="n">
        <v>580.5</v>
      </c>
      <c r="L358" s="0" t="n">
        <v>238.24</v>
      </c>
      <c r="M358" s="0" t="n">
        <v>0.03</v>
      </c>
      <c r="N358" s="0" t="n">
        <v>0.39</v>
      </c>
      <c r="O358" s="0" t="n">
        <v>193</v>
      </c>
      <c r="P358" s="0" t="n">
        <v>203.21</v>
      </c>
      <c r="Q358" s="0" t="n">
        <v>193</v>
      </c>
      <c r="R358" s="0" t="n">
        <v>54.5</v>
      </c>
      <c r="S358" s="0" t="n">
        <v>0.02</v>
      </c>
      <c r="T358" s="0" t="n">
        <v>0.27</v>
      </c>
      <c r="U358" s="0" t="n">
        <v>99</v>
      </c>
      <c r="V358" s="0" t="n">
        <v>97</v>
      </c>
      <c r="W358" s="0" t="n">
        <v>0</v>
      </c>
      <c r="X358" s="0" t="n">
        <v>387.5</v>
      </c>
      <c r="Y358" s="0" t="n">
        <v>422.13</v>
      </c>
      <c r="Z358" s="0" t="n">
        <v>232518</v>
      </c>
      <c r="AA358" s="0" t="n">
        <v>7.56</v>
      </c>
      <c r="AB358" s="0" t="n">
        <v>378</v>
      </c>
      <c r="AC358" s="0" t="n">
        <v>9996</v>
      </c>
      <c r="AD358" s="0" t="n">
        <v>100</v>
      </c>
      <c r="AF358" s="0" t="s">
        <v>472</v>
      </c>
      <c r="AG358" s="0" t="n">
        <v>339</v>
      </c>
      <c r="AH358" s="0" t="n">
        <v>296</v>
      </c>
    </row>
    <row r="359" customFormat="false" ht="15" hidden="false" customHeight="false" outlineLevel="0" collapsed="false">
      <c r="A359" s="0" t="n">
        <v>2</v>
      </c>
      <c r="B359" s="0" t="n">
        <v>16</v>
      </c>
      <c r="C359" s="0" t="n">
        <v>6</v>
      </c>
      <c r="D359" s="0" t="s">
        <v>97</v>
      </c>
      <c r="E359" s="0" t="n">
        <v>44</v>
      </c>
      <c r="F359" s="0" t="n">
        <v>13051</v>
      </c>
      <c r="G359" s="0" t="n">
        <v>17002</v>
      </c>
      <c r="H359" s="0" t="n">
        <v>240</v>
      </c>
      <c r="I359" s="0" t="n">
        <v>0</v>
      </c>
      <c r="J359" s="0" t="n">
        <v>1297.22</v>
      </c>
      <c r="K359" s="0" t="n">
        <v>1237.5</v>
      </c>
      <c r="L359" s="0" t="n">
        <v>537.9</v>
      </c>
      <c r="M359" s="0" t="n">
        <v>0.02</v>
      </c>
      <c r="N359" s="0" t="n">
        <v>0.41</v>
      </c>
      <c r="O359" s="0" t="n">
        <v>192</v>
      </c>
      <c r="P359" s="0" t="n">
        <v>206.75</v>
      </c>
      <c r="Q359" s="0" t="n">
        <v>192</v>
      </c>
      <c r="R359" s="0" t="n">
        <v>49.93</v>
      </c>
      <c r="S359" s="0" t="n">
        <v>0.03</v>
      </c>
      <c r="T359" s="0" t="n">
        <v>0.24</v>
      </c>
      <c r="U359" s="0" t="n">
        <v>100</v>
      </c>
      <c r="V359" s="0" t="n">
        <v>100</v>
      </c>
      <c r="W359" s="0" t="n">
        <v>0</v>
      </c>
      <c r="X359" s="0" t="n">
        <v>1045.5</v>
      </c>
      <c r="Y359" s="0" t="n">
        <v>1105.22</v>
      </c>
      <c r="Z359" s="0" t="n">
        <v>492944</v>
      </c>
      <c r="AA359" s="0" t="n">
        <v>21.84</v>
      </c>
      <c r="AB359" s="0" t="n">
        <v>380</v>
      </c>
      <c r="AC359" s="0" t="n">
        <v>10019</v>
      </c>
      <c r="AD359" s="0" t="n">
        <v>100</v>
      </c>
      <c r="AF359" s="0" t="s">
        <v>472</v>
      </c>
      <c r="AG359" s="0" t="n">
        <v>365.1</v>
      </c>
      <c r="AH359" s="0" t="n">
        <v>323.5</v>
      </c>
    </row>
    <row r="360" customFormat="false" ht="15" hidden="false" customHeight="false" outlineLevel="0" collapsed="false">
      <c r="A360" s="0" t="n">
        <v>2</v>
      </c>
      <c r="B360" s="0" t="n">
        <v>17</v>
      </c>
      <c r="C360" s="0" t="n">
        <v>6</v>
      </c>
      <c r="D360" s="0" t="s">
        <v>99</v>
      </c>
      <c r="E360" s="0" t="n">
        <v>45</v>
      </c>
      <c r="F360" s="0" t="n">
        <v>13648</v>
      </c>
      <c r="G360" s="0" t="n">
        <v>17004</v>
      </c>
      <c r="H360" s="0" t="n">
        <v>240</v>
      </c>
      <c r="I360" s="0" t="n">
        <v>0</v>
      </c>
      <c r="J360" s="0" t="n">
        <v>666.63</v>
      </c>
      <c r="K360" s="0" t="n">
        <v>582.5</v>
      </c>
      <c r="L360" s="0" t="n">
        <v>360.28</v>
      </c>
      <c r="M360" s="0" t="n">
        <v>0.06</v>
      </c>
      <c r="N360" s="0" t="n">
        <v>0.54</v>
      </c>
      <c r="O360" s="0" t="n">
        <v>192</v>
      </c>
      <c r="P360" s="0" t="n">
        <v>210.53</v>
      </c>
      <c r="Q360" s="0" t="n">
        <v>192</v>
      </c>
      <c r="R360" s="0" t="n">
        <v>54.88</v>
      </c>
      <c r="S360" s="0" t="n">
        <v>0.04</v>
      </c>
      <c r="T360" s="0" t="n">
        <v>0.26</v>
      </c>
      <c r="U360" s="0" t="n">
        <v>99</v>
      </c>
      <c r="V360" s="0" t="n">
        <v>97</v>
      </c>
      <c r="W360" s="0" t="n">
        <v>0</v>
      </c>
      <c r="X360" s="0" t="n">
        <v>390.5</v>
      </c>
      <c r="Y360" s="0" t="n">
        <v>474.63</v>
      </c>
      <c r="Z360" s="0" t="n">
        <v>253318</v>
      </c>
      <c r="AA360" s="0" t="n">
        <v>8.31</v>
      </c>
      <c r="AB360" s="0" t="n">
        <v>380</v>
      </c>
      <c r="AC360" s="0" t="n">
        <v>10068</v>
      </c>
      <c r="AD360" s="0" t="n">
        <v>100</v>
      </c>
      <c r="AF360" s="0" t="s">
        <v>472</v>
      </c>
      <c r="AG360" s="0" t="n">
        <v>349.43</v>
      </c>
      <c r="AH360" s="0" t="n">
        <v>322.5</v>
      </c>
    </row>
    <row r="361" customFormat="false" ht="15" hidden="false" customHeight="false" outlineLevel="0" collapsed="false">
      <c r="A361" s="0" t="n">
        <v>2</v>
      </c>
      <c r="B361" s="0" t="n">
        <v>18</v>
      </c>
      <c r="C361" s="0" t="n">
        <v>6</v>
      </c>
      <c r="D361" s="0" t="s">
        <v>100</v>
      </c>
      <c r="E361" s="0" t="n">
        <v>46</v>
      </c>
      <c r="F361" s="0" t="n">
        <v>14256</v>
      </c>
      <c r="G361" s="0" t="n">
        <v>17000</v>
      </c>
      <c r="H361" s="0" t="n">
        <v>240</v>
      </c>
      <c r="I361" s="0" t="n">
        <v>0</v>
      </c>
      <c r="J361" s="0" t="n">
        <v>608.38</v>
      </c>
      <c r="K361" s="0" t="n">
        <v>534</v>
      </c>
      <c r="L361" s="0" t="n">
        <v>308.55</v>
      </c>
      <c r="M361" s="0" t="n">
        <v>0.06</v>
      </c>
      <c r="N361" s="0" t="n">
        <v>0.51</v>
      </c>
      <c r="O361" s="0" t="n">
        <v>193</v>
      </c>
      <c r="P361" s="0" t="n">
        <v>213.31</v>
      </c>
      <c r="Q361" s="0" t="n">
        <v>193</v>
      </c>
      <c r="R361" s="0" t="n">
        <v>58.42</v>
      </c>
      <c r="S361" s="0" t="n">
        <v>0.04</v>
      </c>
      <c r="T361" s="0" t="n">
        <v>0.27</v>
      </c>
      <c r="U361" s="0" t="n">
        <v>100</v>
      </c>
      <c r="V361" s="0" t="n">
        <v>90</v>
      </c>
      <c r="W361" s="0" t="n">
        <v>0</v>
      </c>
      <c r="X361" s="0" t="n">
        <v>341</v>
      </c>
      <c r="Y361" s="0" t="n">
        <v>415.38</v>
      </c>
      <c r="Z361" s="0" t="n">
        <v>231185</v>
      </c>
      <c r="AA361" s="0" t="n">
        <v>6.76</v>
      </c>
      <c r="AB361" s="0" t="n">
        <v>380</v>
      </c>
      <c r="AC361" s="0" t="n">
        <v>9989</v>
      </c>
      <c r="AD361" s="0" t="n">
        <v>100</v>
      </c>
      <c r="AF361" s="0" t="s">
        <v>472</v>
      </c>
      <c r="AG361" s="0" t="n">
        <v>391.6</v>
      </c>
      <c r="AH361" s="0" t="n">
        <v>360</v>
      </c>
    </row>
    <row r="362" customFormat="false" ht="15" hidden="false" customHeight="false" outlineLevel="0" collapsed="false">
      <c r="A362" s="0" t="n">
        <v>2</v>
      </c>
      <c r="B362" s="0" t="n">
        <v>19</v>
      </c>
      <c r="C362" s="0" t="n">
        <v>6</v>
      </c>
      <c r="D362" s="0" t="s">
        <v>101</v>
      </c>
      <c r="E362" s="0" t="n">
        <v>47</v>
      </c>
      <c r="F362" s="0" t="n">
        <v>14837</v>
      </c>
      <c r="G362" s="0" t="n">
        <v>16989</v>
      </c>
      <c r="H362" s="0" t="n">
        <v>240</v>
      </c>
      <c r="I362" s="0" t="n">
        <v>0</v>
      </c>
      <c r="J362" s="0" t="n">
        <v>680.78</v>
      </c>
      <c r="K362" s="0" t="n">
        <v>609</v>
      </c>
      <c r="L362" s="0" t="n">
        <v>255.35</v>
      </c>
      <c r="M362" s="0" t="n">
        <v>0.05</v>
      </c>
      <c r="N362" s="0" t="n">
        <v>0.38</v>
      </c>
      <c r="O362" s="0" t="n">
        <v>191</v>
      </c>
      <c r="P362" s="0" t="n">
        <v>210.77</v>
      </c>
      <c r="Q362" s="0" t="n">
        <v>191</v>
      </c>
      <c r="R362" s="0" t="n">
        <v>154.58</v>
      </c>
      <c r="S362" s="0" t="n">
        <v>0.04</v>
      </c>
      <c r="T362" s="0" t="n">
        <v>0.73</v>
      </c>
      <c r="U362" s="0" t="n">
        <v>96</v>
      </c>
      <c r="V362" s="0" t="n">
        <v>76</v>
      </c>
      <c r="W362" s="0" t="n">
        <v>0</v>
      </c>
      <c r="X362" s="0" t="n">
        <v>418</v>
      </c>
      <c r="Y362" s="0" t="n">
        <v>489.78</v>
      </c>
      <c r="Z362" s="0" t="n">
        <v>256655</v>
      </c>
      <c r="AA362" s="0" t="n">
        <v>3.04</v>
      </c>
      <c r="AB362" s="0" t="n">
        <v>377</v>
      </c>
      <c r="AC362" s="0" t="n">
        <v>10022</v>
      </c>
      <c r="AD362" s="0" t="n">
        <v>100</v>
      </c>
      <c r="AF362" s="0" t="s">
        <v>472</v>
      </c>
      <c r="AG362" s="0" t="n">
        <v>387.64</v>
      </c>
      <c r="AH362" s="0" t="n">
        <v>351</v>
      </c>
    </row>
    <row r="363" customFormat="false" ht="15" hidden="false" customHeight="false" outlineLevel="0" collapsed="false">
      <c r="A363" s="0" t="n">
        <v>2</v>
      </c>
      <c r="B363" s="0" t="n">
        <v>20</v>
      </c>
      <c r="C363" s="0" t="n">
        <v>6</v>
      </c>
      <c r="D363" s="0" t="s">
        <v>102</v>
      </c>
      <c r="E363" s="0" t="n">
        <v>48</v>
      </c>
      <c r="F363" s="0" t="n">
        <v>15458</v>
      </c>
      <c r="G363" s="0" t="n">
        <v>16980</v>
      </c>
      <c r="H363" s="0" t="n">
        <v>240</v>
      </c>
      <c r="I363" s="0" t="n">
        <v>0</v>
      </c>
      <c r="J363" s="0" t="n">
        <v>337.52</v>
      </c>
      <c r="K363" s="0" t="n">
        <v>298</v>
      </c>
      <c r="L363" s="0" t="n">
        <v>107.85</v>
      </c>
      <c r="M363" s="0" t="n">
        <v>0.05</v>
      </c>
      <c r="N363" s="0" t="n">
        <v>0.32</v>
      </c>
      <c r="O363" s="0" t="n">
        <v>192</v>
      </c>
      <c r="P363" s="0" t="n">
        <v>205.6</v>
      </c>
      <c r="Q363" s="0" t="n">
        <v>192</v>
      </c>
      <c r="R363" s="0" t="n">
        <v>150.45</v>
      </c>
      <c r="S363" s="0" t="n">
        <v>0.03</v>
      </c>
      <c r="T363" s="0" t="n">
        <v>0.73</v>
      </c>
      <c r="U363" s="0" t="n">
        <v>37</v>
      </c>
      <c r="V363" s="0" t="n">
        <v>12</v>
      </c>
      <c r="W363" s="0" t="n">
        <v>0</v>
      </c>
      <c r="X363" s="0" t="n">
        <v>106</v>
      </c>
      <c r="Y363" s="0" t="n">
        <v>145.52</v>
      </c>
      <c r="Z363" s="0" t="n">
        <v>127244</v>
      </c>
      <c r="AA363" s="0" t="n">
        <v>0.88</v>
      </c>
      <c r="AB363" s="0" t="n">
        <v>377</v>
      </c>
      <c r="AC363" s="0" t="n">
        <v>10049</v>
      </c>
      <c r="AD363" s="0" t="n">
        <v>100</v>
      </c>
      <c r="AF363" s="0" t="s">
        <v>472</v>
      </c>
      <c r="AG363" s="0" t="n">
        <v>323.5</v>
      </c>
      <c r="AH363" s="0" t="n">
        <v>294</v>
      </c>
    </row>
    <row r="364" customFormat="false" ht="15" hidden="false" customHeight="false" outlineLevel="0" collapsed="false">
      <c r="A364" s="0" t="n">
        <v>2</v>
      </c>
      <c r="B364" s="0" t="n">
        <v>21</v>
      </c>
      <c r="C364" s="0" t="n">
        <v>6</v>
      </c>
      <c r="D364" s="0" t="s">
        <v>103</v>
      </c>
      <c r="E364" s="0" t="n">
        <v>49</v>
      </c>
      <c r="F364" s="0" t="n">
        <v>16050</v>
      </c>
      <c r="G364" s="0" t="n">
        <v>17002</v>
      </c>
      <c r="H364" s="0" t="n">
        <v>240</v>
      </c>
      <c r="I364" s="0" t="n">
        <v>0</v>
      </c>
      <c r="J364" s="0" t="n">
        <v>604.24</v>
      </c>
      <c r="K364" s="0" t="n">
        <v>579</v>
      </c>
      <c r="L364" s="0" t="n">
        <v>176.94</v>
      </c>
      <c r="M364" s="0" t="n">
        <v>0.02</v>
      </c>
      <c r="N364" s="0" t="n">
        <v>0.29</v>
      </c>
      <c r="O364" s="0" t="n">
        <v>192</v>
      </c>
      <c r="P364" s="0" t="n">
        <v>207.6</v>
      </c>
      <c r="Q364" s="0" t="n">
        <v>192</v>
      </c>
      <c r="R364" s="0" t="n">
        <v>53.63</v>
      </c>
      <c r="S364" s="0" t="n">
        <v>0.03</v>
      </c>
      <c r="T364" s="0" t="n">
        <v>0.26</v>
      </c>
      <c r="U364" s="0" t="n">
        <v>98</v>
      </c>
      <c r="V364" s="0" t="n">
        <v>97</v>
      </c>
      <c r="W364" s="0" t="n">
        <v>0</v>
      </c>
      <c r="X364" s="0" t="n">
        <v>387</v>
      </c>
      <c r="Y364" s="0" t="n">
        <v>412.24</v>
      </c>
      <c r="Z364" s="0" t="n">
        <v>229610</v>
      </c>
      <c r="AA364" s="0" t="n">
        <v>7.4</v>
      </c>
      <c r="AB364" s="0" t="n">
        <v>380</v>
      </c>
      <c r="AC364" s="0" t="n">
        <v>10091</v>
      </c>
      <c r="AD364" s="0" t="n">
        <v>100</v>
      </c>
      <c r="AF364" s="0" t="s">
        <v>472</v>
      </c>
      <c r="AG364" s="0" t="n">
        <v>242.11</v>
      </c>
      <c r="AH364" s="0" t="n">
        <v>203</v>
      </c>
    </row>
    <row r="365" customFormat="false" ht="15" hidden="false" customHeight="false" outlineLevel="0" collapsed="false">
      <c r="A365" s="0" t="n">
        <v>2</v>
      </c>
      <c r="B365" s="0" t="n">
        <v>22</v>
      </c>
      <c r="C365" s="0" t="n">
        <v>6</v>
      </c>
      <c r="D365" s="0" t="s">
        <v>104</v>
      </c>
      <c r="E365" s="0" t="n">
        <v>50</v>
      </c>
      <c r="F365" s="0" t="n">
        <v>16674</v>
      </c>
      <c r="G365" s="0" t="n">
        <v>16980</v>
      </c>
      <c r="H365" s="0" t="n">
        <v>240</v>
      </c>
      <c r="I365" s="0" t="n">
        <v>0</v>
      </c>
      <c r="J365" s="0" t="n">
        <v>568.01</v>
      </c>
      <c r="K365" s="0" t="n">
        <v>505</v>
      </c>
      <c r="L365" s="0" t="n">
        <v>240.01</v>
      </c>
      <c r="M365" s="0" t="n">
        <v>0.05</v>
      </c>
      <c r="N365" s="0" t="n">
        <v>0.42</v>
      </c>
      <c r="O365" s="0" t="n">
        <v>195</v>
      </c>
      <c r="P365" s="0" t="n">
        <v>208.53</v>
      </c>
      <c r="Q365" s="0" t="n">
        <v>195</v>
      </c>
      <c r="R365" s="0" t="n">
        <v>73.48</v>
      </c>
      <c r="S365" s="0" t="n">
        <v>0.03</v>
      </c>
      <c r="T365" s="0" t="n">
        <v>0.35</v>
      </c>
      <c r="U365" s="0" t="n">
        <v>97</v>
      </c>
      <c r="V365" s="0" t="n">
        <v>90</v>
      </c>
      <c r="W365" s="0" t="n">
        <v>0</v>
      </c>
      <c r="X365" s="0" t="n">
        <v>310</v>
      </c>
      <c r="Y365" s="0" t="n">
        <v>373.01</v>
      </c>
      <c r="Z365" s="0" t="n">
        <v>216980</v>
      </c>
      <c r="AA365" s="0" t="n">
        <v>4.89</v>
      </c>
      <c r="AB365" s="0" t="n">
        <v>382</v>
      </c>
      <c r="AC365" s="0" t="n">
        <v>9998</v>
      </c>
      <c r="AD365" s="0" t="n">
        <v>100</v>
      </c>
      <c r="AF365" s="0" t="s">
        <v>472</v>
      </c>
      <c r="AG365" s="0" t="n">
        <v>529.98</v>
      </c>
      <c r="AH365" s="0" t="n">
        <v>380</v>
      </c>
    </row>
    <row r="366" customFormat="false" ht="15" hidden="false" customHeight="false" outlineLevel="0" collapsed="false">
      <c r="A366" s="0" t="n">
        <v>2</v>
      </c>
      <c r="B366" s="0" t="n">
        <v>23</v>
      </c>
      <c r="C366" s="0" t="n">
        <v>6</v>
      </c>
      <c r="D366" s="0" t="s">
        <v>105</v>
      </c>
      <c r="E366" s="0" t="n">
        <v>51</v>
      </c>
      <c r="F366" s="0" t="n">
        <v>17248</v>
      </c>
      <c r="G366" s="0" t="n">
        <v>16991</v>
      </c>
      <c r="H366" s="0" t="n">
        <v>240</v>
      </c>
      <c r="I366" s="0" t="n">
        <v>0</v>
      </c>
      <c r="J366" s="0" t="n">
        <v>378.86</v>
      </c>
      <c r="K366" s="0" t="n">
        <v>391</v>
      </c>
      <c r="L366" s="0" t="n">
        <v>121.9</v>
      </c>
      <c r="M366" s="0" t="n">
        <v>0.01</v>
      </c>
      <c r="N366" s="0" t="n">
        <v>0.32</v>
      </c>
      <c r="O366" s="0" t="n">
        <v>195</v>
      </c>
      <c r="P366" s="0" t="n">
        <v>204.66</v>
      </c>
      <c r="Q366" s="0" t="n">
        <v>195</v>
      </c>
      <c r="R366" s="0" t="n">
        <v>62</v>
      </c>
      <c r="S366" s="0" t="n">
        <v>0.02</v>
      </c>
      <c r="T366" s="0" t="n">
        <v>0.3</v>
      </c>
      <c r="U366" s="0" t="n">
        <v>93</v>
      </c>
      <c r="V366" s="0" t="n">
        <v>55</v>
      </c>
      <c r="W366" s="0" t="n">
        <v>0</v>
      </c>
      <c r="X366" s="0" t="n">
        <v>196</v>
      </c>
      <c r="Y366" s="0" t="n">
        <v>183.86</v>
      </c>
      <c r="Z366" s="0" t="n">
        <v>143589</v>
      </c>
      <c r="AA366" s="0" t="n">
        <v>2.81</v>
      </c>
      <c r="AB366" s="0" t="n">
        <v>379</v>
      </c>
      <c r="AC366" s="0" t="n">
        <v>9993</v>
      </c>
      <c r="AD366" s="0" t="n">
        <v>100</v>
      </c>
      <c r="AF366" s="0" t="s">
        <v>472</v>
      </c>
      <c r="AG366" s="0" t="n">
        <v>288.58</v>
      </c>
      <c r="AH366" s="0" t="n">
        <v>280</v>
      </c>
    </row>
    <row r="367" customFormat="false" ht="15" hidden="false" customHeight="false" outlineLevel="0" collapsed="false">
      <c r="A367" s="0" t="n">
        <v>2</v>
      </c>
      <c r="B367" s="0" t="n">
        <v>24</v>
      </c>
      <c r="C367" s="0" t="n">
        <v>6</v>
      </c>
      <c r="D367" s="0" t="s">
        <v>106</v>
      </c>
      <c r="E367" s="0" t="n">
        <v>52</v>
      </c>
      <c r="F367" s="0" t="n">
        <v>17851</v>
      </c>
      <c r="G367" s="0" t="n">
        <v>17001</v>
      </c>
      <c r="H367" s="0" t="n">
        <v>240</v>
      </c>
      <c r="I367" s="0" t="n">
        <v>0</v>
      </c>
      <c r="J367" s="0" t="n">
        <v>625.24</v>
      </c>
      <c r="K367" s="0" t="n">
        <v>580.5</v>
      </c>
      <c r="L367" s="0" t="n">
        <v>187.35</v>
      </c>
      <c r="M367" s="0" t="n">
        <v>0.03</v>
      </c>
      <c r="N367" s="0" t="n">
        <v>0.3</v>
      </c>
      <c r="O367" s="0" t="n">
        <v>195</v>
      </c>
      <c r="P367" s="0" t="n">
        <v>236.57</v>
      </c>
      <c r="Q367" s="0" t="n">
        <v>195</v>
      </c>
      <c r="R367" s="0" t="n">
        <v>1558.44</v>
      </c>
      <c r="S367" s="0" t="n">
        <v>0.08</v>
      </c>
      <c r="T367" s="0" t="n">
        <v>6.59</v>
      </c>
      <c r="U367" s="0" t="n">
        <v>0</v>
      </c>
      <c r="V367" s="0" t="n">
        <v>0</v>
      </c>
      <c r="W367" s="0" t="n">
        <v>0</v>
      </c>
      <c r="X367" s="0" t="n">
        <v>385.5</v>
      </c>
      <c r="Y367" s="0" t="n">
        <v>430.24</v>
      </c>
      <c r="Z367" s="0" t="n">
        <v>237591</v>
      </c>
      <c r="AA367" s="0" t="n">
        <v>0.25</v>
      </c>
      <c r="AB367" s="0" t="n">
        <v>380</v>
      </c>
      <c r="AC367" s="0" t="n">
        <v>10002</v>
      </c>
      <c r="AD367" s="0" t="n">
        <v>100</v>
      </c>
      <c r="AF367" s="0" t="s">
        <v>472</v>
      </c>
      <c r="AG367" s="0" t="n">
        <v>328.75</v>
      </c>
      <c r="AH367" s="0" t="n">
        <v>304.5</v>
      </c>
    </row>
    <row r="368" customFormat="false" ht="15" hidden="false" customHeight="false" outlineLevel="0" collapsed="false">
      <c r="A368" s="0" t="n">
        <v>2</v>
      </c>
      <c r="B368" s="0" t="n">
        <v>25</v>
      </c>
      <c r="C368" s="0" t="n">
        <v>6</v>
      </c>
      <c r="D368" s="0" t="s">
        <v>107</v>
      </c>
      <c r="E368" s="0" t="n">
        <v>53</v>
      </c>
      <c r="F368" s="0" t="n">
        <v>18441</v>
      </c>
      <c r="G368" s="0" t="n">
        <v>16998</v>
      </c>
      <c r="H368" s="0" t="n">
        <v>240</v>
      </c>
      <c r="I368" s="0" t="n">
        <v>0</v>
      </c>
      <c r="J368" s="0" t="n">
        <v>825.27</v>
      </c>
      <c r="K368" s="0" t="n">
        <v>797</v>
      </c>
      <c r="L368" s="0" t="n">
        <v>537.52</v>
      </c>
      <c r="M368" s="0" t="n">
        <v>0.02</v>
      </c>
      <c r="N368" s="0" t="n">
        <v>0.65</v>
      </c>
      <c r="O368" s="0" t="n">
        <v>194</v>
      </c>
      <c r="P368" s="0" t="n">
        <v>200.55</v>
      </c>
      <c r="Q368" s="0" t="n">
        <v>194</v>
      </c>
      <c r="R368" s="0" t="n">
        <v>231.66</v>
      </c>
      <c r="S368" s="0" t="n">
        <v>0.01</v>
      </c>
      <c r="T368" s="0" t="n">
        <v>1.16</v>
      </c>
      <c r="U368" s="0" t="n">
        <v>88</v>
      </c>
      <c r="V368" s="0" t="n">
        <v>66</v>
      </c>
      <c r="W368" s="0" t="n">
        <v>0</v>
      </c>
      <c r="X368" s="0" t="n">
        <v>603</v>
      </c>
      <c r="Y368" s="0" t="n">
        <v>631.27</v>
      </c>
      <c r="Z368" s="0" t="n">
        <v>314427</v>
      </c>
      <c r="AA368" s="0" t="n">
        <v>2.7</v>
      </c>
      <c r="AB368" s="0" t="n">
        <v>381</v>
      </c>
      <c r="AC368" s="0" t="n">
        <v>10007</v>
      </c>
      <c r="AD368" s="0" t="n">
        <v>100</v>
      </c>
      <c r="AF368" s="0" t="s">
        <v>472</v>
      </c>
      <c r="AG368" s="0" t="n">
        <v>269.68</v>
      </c>
      <c r="AH368" s="0" t="n">
        <v>277.5</v>
      </c>
    </row>
    <row r="369" customFormat="false" ht="15" hidden="false" customHeight="false" outlineLevel="0" collapsed="false">
      <c r="A369" s="0" t="n">
        <v>2</v>
      </c>
      <c r="B369" s="0" t="n">
        <v>26</v>
      </c>
      <c r="C369" s="0" t="n">
        <v>6</v>
      </c>
      <c r="D369" s="0" t="s">
        <v>109</v>
      </c>
      <c r="E369" s="0" t="n">
        <v>54</v>
      </c>
      <c r="F369" s="0" t="n">
        <v>19048</v>
      </c>
      <c r="G369" s="0" t="n">
        <v>16995</v>
      </c>
      <c r="H369" s="0" t="n">
        <v>240</v>
      </c>
      <c r="I369" s="0" t="n">
        <v>0</v>
      </c>
      <c r="J369" s="0" t="n">
        <v>417.59</v>
      </c>
      <c r="K369" s="0" t="n">
        <v>380</v>
      </c>
      <c r="L369" s="0" t="n">
        <v>118.02</v>
      </c>
      <c r="M369" s="0" t="n">
        <v>0.04</v>
      </c>
      <c r="N369" s="0" t="n">
        <v>0.28</v>
      </c>
      <c r="O369" s="0" t="n">
        <v>196</v>
      </c>
      <c r="P369" s="0" t="n">
        <v>200.89</v>
      </c>
      <c r="Q369" s="0" t="n">
        <v>196</v>
      </c>
      <c r="R369" s="0" t="n">
        <v>36.19</v>
      </c>
      <c r="S369" s="0" t="n">
        <v>0.01</v>
      </c>
      <c r="T369" s="0" t="n">
        <v>0.18</v>
      </c>
      <c r="U369" s="0" t="n">
        <v>99</v>
      </c>
      <c r="V369" s="0" t="n">
        <v>99</v>
      </c>
      <c r="W369" s="0" t="n">
        <v>0</v>
      </c>
      <c r="X369" s="0" t="n">
        <v>184</v>
      </c>
      <c r="Y369" s="0" t="n">
        <v>221.59</v>
      </c>
      <c r="Z369" s="0" t="n">
        <v>158266</v>
      </c>
      <c r="AA369" s="0" t="n">
        <v>5.99</v>
      </c>
      <c r="AB369" s="0" t="n">
        <v>379</v>
      </c>
      <c r="AC369" s="0" t="n">
        <v>10063</v>
      </c>
      <c r="AD369" s="0" t="n">
        <v>100</v>
      </c>
      <c r="AF369" s="0" t="s">
        <v>472</v>
      </c>
      <c r="AG369" s="0" t="n">
        <v>240.85</v>
      </c>
      <c r="AH369" s="0" t="n">
        <v>204</v>
      </c>
    </row>
    <row r="370" customFormat="false" ht="15" hidden="false" customHeight="false" outlineLevel="0" collapsed="false">
      <c r="A370" s="0" t="n">
        <v>2</v>
      </c>
      <c r="B370" s="0" t="n">
        <v>27</v>
      </c>
      <c r="C370" s="0" t="n">
        <v>6</v>
      </c>
      <c r="D370" s="0" t="s">
        <v>110</v>
      </c>
      <c r="E370" s="0" t="n">
        <v>55</v>
      </c>
      <c r="F370" s="0" t="n">
        <v>19644</v>
      </c>
      <c r="G370" s="0" t="n">
        <v>17000</v>
      </c>
      <c r="H370" s="0" t="n">
        <v>240</v>
      </c>
      <c r="I370" s="0" t="n">
        <v>0</v>
      </c>
      <c r="J370" s="0" t="n">
        <v>404.36</v>
      </c>
      <c r="K370" s="0" t="n">
        <v>403</v>
      </c>
      <c r="L370" s="0" t="n">
        <v>122.73</v>
      </c>
      <c r="M370" s="0" t="n">
        <v>0</v>
      </c>
      <c r="N370" s="0" t="n">
        <v>0.3</v>
      </c>
      <c r="O370" s="0" t="n">
        <v>197</v>
      </c>
      <c r="P370" s="0" t="n">
        <v>201.42</v>
      </c>
      <c r="Q370" s="0" t="n">
        <v>197</v>
      </c>
      <c r="R370" s="0" t="n">
        <v>171.8</v>
      </c>
      <c r="S370" s="0" t="n">
        <v>0.01</v>
      </c>
      <c r="T370" s="0" t="n">
        <v>0.85</v>
      </c>
      <c r="U370" s="0" t="n">
        <v>62</v>
      </c>
      <c r="V370" s="0" t="n">
        <v>9</v>
      </c>
      <c r="W370" s="0" t="n">
        <v>0</v>
      </c>
      <c r="X370" s="0" t="n">
        <v>206</v>
      </c>
      <c r="Y370" s="0" t="n">
        <v>207.36</v>
      </c>
      <c r="Z370" s="0" t="n">
        <v>153657</v>
      </c>
      <c r="AA370" s="0" t="n">
        <v>1.18</v>
      </c>
      <c r="AB370" s="0" t="n">
        <v>380</v>
      </c>
      <c r="AC370" s="0" t="n">
        <v>10027</v>
      </c>
      <c r="AD370" s="0" t="n">
        <v>100</v>
      </c>
      <c r="AF370" s="0" t="s">
        <v>472</v>
      </c>
      <c r="AG370" s="0" t="n">
        <v>276.93</v>
      </c>
      <c r="AH370" s="0" t="n">
        <v>270</v>
      </c>
    </row>
    <row r="371" customFormat="false" ht="15" hidden="false" customHeight="false" outlineLevel="0" collapsed="false">
      <c r="A371" s="0" t="n">
        <v>2</v>
      </c>
      <c r="B371" s="0" t="n">
        <v>28</v>
      </c>
      <c r="C371" s="0" t="n">
        <v>6</v>
      </c>
      <c r="D371" s="0" t="s">
        <v>111</v>
      </c>
      <c r="E371" s="0" t="n">
        <v>56</v>
      </c>
      <c r="F371" s="0" t="n">
        <v>20239</v>
      </c>
      <c r="G371" s="0" t="n">
        <v>16995</v>
      </c>
      <c r="H371" s="0" t="n">
        <v>240</v>
      </c>
      <c r="I371" s="0" t="n">
        <v>0</v>
      </c>
      <c r="J371" s="0" t="n">
        <v>573.56</v>
      </c>
      <c r="K371" s="0" t="n">
        <v>560.5</v>
      </c>
      <c r="L371" s="0" t="n">
        <v>179.04</v>
      </c>
      <c r="M371" s="0" t="n">
        <v>0.01</v>
      </c>
      <c r="N371" s="0" t="n">
        <v>0.31</v>
      </c>
      <c r="O371" s="0" t="n">
        <v>197</v>
      </c>
      <c r="P371" s="0" t="n">
        <v>198.87</v>
      </c>
      <c r="Q371" s="0" t="n">
        <v>197</v>
      </c>
      <c r="R371" s="0" t="n">
        <v>171.42</v>
      </c>
      <c r="S371" s="0" t="n">
        <v>0</v>
      </c>
      <c r="T371" s="0" t="n">
        <v>0.86</v>
      </c>
      <c r="U371" s="0" t="n">
        <v>95</v>
      </c>
      <c r="V371" s="0" t="n">
        <v>52</v>
      </c>
      <c r="W371" s="0" t="n">
        <v>0</v>
      </c>
      <c r="X371" s="0" t="n">
        <v>363.5</v>
      </c>
      <c r="Y371" s="0" t="n">
        <v>376.56</v>
      </c>
      <c r="Z371" s="0" t="n">
        <v>215660</v>
      </c>
      <c r="AA371" s="0" t="n">
        <v>2.19</v>
      </c>
      <c r="AB371" s="0" t="n">
        <v>376</v>
      </c>
      <c r="AC371" s="0" t="n">
        <v>10032</v>
      </c>
      <c r="AD371" s="0" t="n">
        <v>100</v>
      </c>
      <c r="AF371" s="0" t="s">
        <v>472</v>
      </c>
      <c r="AG371" s="0" t="n">
        <v>307.17</v>
      </c>
      <c r="AH371" s="0" t="n">
        <v>290</v>
      </c>
    </row>
    <row r="372" customFormat="false" ht="15" hidden="false" customHeight="false" outlineLevel="0" collapsed="false">
      <c r="A372" s="0" t="n">
        <v>2</v>
      </c>
      <c r="B372" s="0" t="n">
        <v>29</v>
      </c>
      <c r="C372" s="0" t="n">
        <v>6</v>
      </c>
      <c r="D372" s="0" t="s">
        <v>112</v>
      </c>
      <c r="E372" s="0" t="n">
        <v>57</v>
      </c>
      <c r="F372" s="0" t="n">
        <v>20848</v>
      </c>
      <c r="G372" s="0" t="n">
        <v>17000</v>
      </c>
      <c r="H372" s="0" t="n">
        <v>240</v>
      </c>
      <c r="I372" s="0" t="n">
        <v>0</v>
      </c>
      <c r="J372" s="0" t="n">
        <v>617.13</v>
      </c>
      <c r="K372" s="0" t="n">
        <v>592</v>
      </c>
      <c r="L372" s="0" t="n">
        <v>157.08</v>
      </c>
      <c r="M372" s="0" t="n">
        <v>0.02</v>
      </c>
      <c r="N372" s="0" t="n">
        <v>0.25</v>
      </c>
      <c r="O372" s="0" t="n">
        <v>195</v>
      </c>
      <c r="P372" s="0" t="n">
        <v>197.82</v>
      </c>
      <c r="Q372" s="0" t="n">
        <v>195</v>
      </c>
      <c r="R372" s="0" t="n">
        <v>243.31</v>
      </c>
      <c r="S372" s="0" t="n">
        <v>0.01</v>
      </c>
      <c r="T372" s="0" t="n">
        <v>1.23</v>
      </c>
      <c r="U372" s="0" t="n">
        <v>89</v>
      </c>
      <c r="V372" s="0" t="n">
        <v>34</v>
      </c>
      <c r="W372" s="0" t="n">
        <v>0</v>
      </c>
      <c r="X372" s="0" t="n">
        <v>397</v>
      </c>
      <c r="Y372" s="0" t="n">
        <v>422.13</v>
      </c>
      <c r="Z372" s="0" t="n">
        <v>233892</v>
      </c>
      <c r="AA372" s="0" t="n">
        <v>1.72</v>
      </c>
      <c r="AB372" s="0" t="n">
        <v>379</v>
      </c>
      <c r="AC372" s="0" t="n">
        <v>10063</v>
      </c>
      <c r="AD372" s="0" t="n">
        <v>100</v>
      </c>
      <c r="AF372" s="0" t="s">
        <v>472</v>
      </c>
      <c r="AG372" s="0" t="n">
        <v>250.06</v>
      </c>
      <c r="AH372" s="0" t="n">
        <v>220</v>
      </c>
    </row>
    <row r="373" customFormat="false" ht="15" hidden="false" customHeight="false" outlineLevel="0" collapsed="false">
      <c r="A373" s="0" t="n">
        <v>2</v>
      </c>
      <c r="B373" s="0" t="n">
        <v>30</v>
      </c>
      <c r="C373" s="0" t="n">
        <v>6</v>
      </c>
      <c r="D373" s="0" t="s">
        <v>113</v>
      </c>
      <c r="E373" s="0" t="n">
        <v>58</v>
      </c>
      <c r="F373" s="0" t="n">
        <v>21449</v>
      </c>
      <c r="G373" s="0" t="n">
        <v>16996</v>
      </c>
      <c r="H373" s="0" t="n">
        <v>240</v>
      </c>
      <c r="I373" s="0" t="n">
        <v>0</v>
      </c>
      <c r="J373" s="0" t="n">
        <v>1074.12</v>
      </c>
      <c r="K373" s="0" t="n">
        <v>1103.5</v>
      </c>
      <c r="L373" s="0" t="n">
        <v>308.15</v>
      </c>
      <c r="M373" s="0" t="n">
        <v>0.01</v>
      </c>
      <c r="N373" s="0" t="n">
        <v>0.29</v>
      </c>
      <c r="O373" s="0" t="n">
        <v>193</v>
      </c>
      <c r="P373" s="0" t="n">
        <v>194.98</v>
      </c>
      <c r="Q373" s="0" t="n">
        <v>193</v>
      </c>
      <c r="R373" s="0" t="n">
        <v>259.59</v>
      </c>
      <c r="S373" s="0" t="n">
        <v>0</v>
      </c>
      <c r="T373" s="0" t="n">
        <v>1.33</v>
      </c>
      <c r="U373" s="0" t="n">
        <v>98</v>
      </c>
      <c r="V373" s="0" t="n">
        <v>83</v>
      </c>
      <c r="W373" s="0" t="n">
        <v>0</v>
      </c>
      <c r="X373" s="0" t="n">
        <v>910.5</v>
      </c>
      <c r="Y373" s="0" t="n">
        <v>881.12</v>
      </c>
      <c r="Z373" s="0" t="n">
        <v>403871</v>
      </c>
      <c r="AA373" s="0" t="n">
        <v>3.39</v>
      </c>
      <c r="AB373" s="0" t="n">
        <v>376</v>
      </c>
      <c r="AC373" s="0" t="n">
        <v>10031</v>
      </c>
      <c r="AD373" s="0" t="n">
        <v>100</v>
      </c>
      <c r="AF373" s="0" t="s">
        <v>472</v>
      </c>
      <c r="AG373" s="0" t="n">
        <v>306.25</v>
      </c>
      <c r="AH373" s="0" t="n">
        <v>273.5</v>
      </c>
    </row>
    <row r="374" customFormat="false" ht="15" hidden="false" customHeight="false" outlineLevel="0" collapsed="false">
      <c r="A374" s="0" t="n">
        <v>2</v>
      </c>
      <c r="B374" s="0" t="n">
        <v>31</v>
      </c>
      <c r="C374" s="0" t="n">
        <v>6</v>
      </c>
      <c r="D374" s="0" t="s">
        <v>114</v>
      </c>
      <c r="E374" s="0" t="n">
        <v>59</v>
      </c>
      <c r="F374" s="0" t="n">
        <v>22048</v>
      </c>
      <c r="G374" s="0" t="n">
        <v>16997</v>
      </c>
      <c r="H374" s="0" t="n">
        <v>240</v>
      </c>
      <c r="I374" s="0" t="n">
        <v>0</v>
      </c>
      <c r="J374" s="0" t="n">
        <v>840.54</v>
      </c>
      <c r="K374" s="0" t="n">
        <v>794.5</v>
      </c>
      <c r="L374" s="0" t="n">
        <v>265.37</v>
      </c>
      <c r="M374" s="0" t="n">
        <v>0.02</v>
      </c>
      <c r="N374" s="0" t="n">
        <v>0.32</v>
      </c>
      <c r="O374" s="0" t="n">
        <v>189</v>
      </c>
      <c r="P374" s="0" t="n">
        <v>186.49</v>
      </c>
      <c r="Q374" s="0" t="n">
        <v>189</v>
      </c>
      <c r="R374" s="0" t="n">
        <v>91.49</v>
      </c>
      <c r="S374" s="0" t="n">
        <v>0.01</v>
      </c>
      <c r="T374" s="0" t="n">
        <v>0.49</v>
      </c>
      <c r="U374" s="0" t="n">
        <v>100</v>
      </c>
      <c r="V374" s="0" t="n">
        <v>99</v>
      </c>
      <c r="W374" s="0" t="n">
        <v>0</v>
      </c>
      <c r="X374" s="0" t="n">
        <v>605.5</v>
      </c>
      <c r="Y374" s="0" t="n">
        <v>651.54</v>
      </c>
      <c r="Z374" s="0" t="n">
        <v>317725</v>
      </c>
      <c r="AA374" s="0" t="n">
        <v>7.15</v>
      </c>
      <c r="AB374" s="0" t="n">
        <v>378</v>
      </c>
      <c r="AC374" s="0" t="n">
        <v>10292</v>
      </c>
      <c r="AD374" s="0" t="n">
        <v>100</v>
      </c>
      <c r="AF374" s="0" t="s">
        <v>472</v>
      </c>
      <c r="AG374" s="0" t="n">
        <v>289.77</v>
      </c>
      <c r="AH374" s="0" t="n">
        <v>259</v>
      </c>
    </row>
    <row r="375" customFormat="false" ht="15" hidden="false" customHeight="false" outlineLevel="0" collapsed="false">
      <c r="A375" s="0" t="n">
        <v>3</v>
      </c>
      <c r="B375" s="0" t="n">
        <v>1</v>
      </c>
      <c r="C375" s="0" t="n">
        <v>1</v>
      </c>
      <c r="D375" s="0" t="s">
        <v>115</v>
      </c>
      <c r="E375" s="0" t="n">
        <v>60</v>
      </c>
      <c r="F375" s="0" t="n">
        <v>4076</v>
      </c>
      <c r="G375" s="0" t="n">
        <v>18487</v>
      </c>
      <c r="H375" s="0" t="n">
        <v>240</v>
      </c>
      <c r="I375" s="0" t="n">
        <v>0</v>
      </c>
      <c r="J375" s="0" t="n">
        <v>570.26</v>
      </c>
      <c r="K375" s="0" t="n">
        <v>590.5</v>
      </c>
      <c r="L375" s="0" t="n">
        <v>195.49</v>
      </c>
      <c r="M375" s="0" t="n">
        <v>0.02</v>
      </c>
      <c r="N375" s="0" t="n">
        <v>0.34</v>
      </c>
      <c r="O375" s="0" t="n">
        <v>204</v>
      </c>
      <c r="P375" s="0" t="n">
        <v>268.18</v>
      </c>
      <c r="Q375" s="0" t="n">
        <v>204</v>
      </c>
      <c r="R375" s="0" t="n">
        <v>2185.31</v>
      </c>
      <c r="S375" s="0" t="n">
        <v>0.12</v>
      </c>
      <c r="T375" s="0" t="n">
        <v>8.15</v>
      </c>
      <c r="U375" s="0" t="n">
        <v>0</v>
      </c>
      <c r="V375" s="0" t="n">
        <v>0</v>
      </c>
      <c r="W375" s="0" t="n">
        <v>0</v>
      </c>
      <c r="X375" s="0" t="n">
        <v>386.5</v>
      </c>
      <c r="Y375" s="0" t="n">
        <v>366.26</v>
      </c>
      <c r="Z375" s="0" t="n">
        <v>216699</v>
      </c>
      <c r="AA375" s="0" t="n">
        <v>0.14</v>
      </c>
      <c r="AB375" s="0" t="n">
        <v>380</v>
      </c>
      <c r="AC375" s="0" t="n">
        <v>10238</v>
      </c>
      <c r="AD375" s="0" t="n">
        <v>100</v>
      </c>
      <c r="AF375" s="0" t="s">
        <v>472</v>
      </c>
      <c r="AG375" s="0" t="n">
        <v>424.47</v>
      </c>
      <c r="AH375" s="0" t="n">
        <v>357</v>
      </c>
    </row>
    <row r="376" customFormat="false" ht="15" hidden="false" customHeight="false" outlineLevel="0" collapsed="false">
      <c r="A376" s="0" t="n">
        <v>3</v>
      </c>
      <c r="B376" s="0" t="n">
        <v>2</v>
      </c>
      <c r="C376" s="0" t="n">
        <v>1</v>
      </c>
      <c r="D376" s="0" t="s">
        <v>116</v>
      </c>
      <c r="E376" s="0" t="n">
        <v>61</v>
      </c>
      <c r="F376" s="0" t="n">
        <v>4660</v>
      </c>
      <c r="G376" s="0" t="n">
        <v>18476</v>
      </c>
      <c r="H376" s="0" t="n">
        <v>240</v>
      </c>
      <c r="I376" s="0" t="n">
        <v>0</v>
      </c>
      <c r="J376" s="0" t="n">
        <v>377.78</v>
      </c>
      <c r="K376" s="0" t="n">
        <v>391.5</v>
      </c>
      <c r="L376" s="0" t="n">
        <v>88.54</v>
      </c>
      <c r="M376" s="0" t="n">
        <v>0.02</v>
      </c>
      <c r="N376" s="0" t="n">
        <v>0.23</v>
      </c>
      <c r="O376" s="0" t="n">
        <v>202</v>
      </c>
      <c r="P376" s="0" t="n">
        <v>223.03</v>
      </c>
      <c r="Q376" s="0" t="n">
        <v>202</v>
      </c>
      <c r="R376" s="0" t="n">
        <v>591.01</v>
      </c>
      <c r="S376" s="0" t="n">
        <v>0.04</v>
      </c>
      <c r="T376" s="0" t="n">
        <v>2.65</v>
      </c>
      <c r="U376" s="0" t="n">
        <v>0</v>
      </c>
      <c r="V376" s="0" t="n">
        <v>0</v>
      </c>
      <c r="W376" s="0" t="n">
        <v>0</v>
      </c>
      <c r="X376" s="0" t="n">
        <v>189.5</v>
      </c>
      <c r="Y376" s="0" t="n">
        <v>175.78</v>
      </c>
      <c r="Z376" s="0" t="n">
        <v>143556</v>
      </c>
      <c r="AA376" s="0" t="n">
        <v>0.26</v>
      </c>
      <c r="AB376" s="0" t="n">
        <v>380</v>
      </c>
      <c r="AC376" s="0" t="n">
        <v>9986</v>
      </c>
      <c r="AD376" s="0" t="n">
        <v>100</v>
      </c>
      <c r="AF376" s="0" t="s">
        <v>472</v>
      </c>
      <c r="AG376" s="0" t="n">
        <v>300.85</v>
      </c>
      <c r="AH376" s="0" t="n">
        <v>285.5</v>
      </c>
    </row>
    <row r="377" customFormat="false" ht="15" hidden="false" customHeight="false" outlineLevel="0" collapsed="false">
      <c r="A377" s="0" t="n">
        <v>3</v>
      </c>
      <c r="B377" s="0" t="n">
        <v>3</v>
      </c>
      <c r="C377" s="0" t="n">
        <v>1</v>
      </c>
      <c r="D377" s="0" t="s">
        <v>117</v>
      </c>
      <c r="E377" s="0" t="n">
        <v>62</v>
      </c>
      <c r="F377" s="0" t="n">
        <v>5276</v>
      </c>
      <c r="G377" s="0" t="n">
        <v>18475</v>
      </c>
      <c r="H377" s="0" t="n">
        <v>240</v>
      </c>
      <c r="I377" s="0" t="n">
        <v>0</v>
      </c>
      <c r="J377" s="0" t="n">
        <v>788.38</v>
      </c>
      <c r="K377" s="0" t="n">
        <v>769</v>
      </c>
      <c r="L377" s="0" t="n">
        <v>219.74</v>
      </c>
      <c r="M377" s="0" t="n">
        <v>0.01</v>
      </c>
      <c r="N377" s="0" t="n">
        <v>0.28</v>
      </c>
      <c r="O377" s="0" t="n">
        <v>197</v>
      </c>
      <c r="P377" s="0" t="n">
        <v>212.38</v>
      </c>
      <c r="Q377" s="0" t="n">
        <v>197</v>
      </c>
      <c r="R377" s="0" t="n">
        <v>93.67</v>
      </c>
      <c r="S377" s="0" t="n">
        <v>0.03</v>
      </c>
      <c r="T377" s="0" t="n">
        <v>0.44</v>
      </c>
      <c r="U377" s="0" t="n">
        <v>100</v>
      </c>
      <c r="V377" s="0" t="n">
        <v>99</v>
      </c>
      <c r="W377" s="0" t="n">
        <v>0</v>
      </c>
      <c r="X377" s="0" t="n">
        <v>572</v>
      </c>
      <c r="Y377" s="0" t="n">
        <v>591.38</v>
      </c>
      <c r="Z377" s="0" t="n">
        <v>298795</v>
      </c>
      <c r="AA377" s="0" t="n">
        <v>6.15</v>
      </c>
      <c r="AB377" s="0" t="n">
        <v>379</v>
      </c>
      <c r="AC377" s="0" t="n">
        <v>10017</v>
      </c>
      <c r="AD377" s="0" t="n">
        <v>100</v>
      </c>
      <c r="AF377" s="0" t="s">
        <v>472</v>
      </c>
      <c r="AG377" s="0" t="n">
        <v>420.1</v>
      </c>
      <c r="AH377" s="0" t="n">
        <v>367</v>
      </c>
    </row>
    <row r="378" customFormat="false" ht="15" hidden="false" customHeight="false" outlineLevel="0" collapsed="false">
      <c r="A378" s="0" t="n">
        <v>3</v>
      </c>
      <c r="B378" s="0" t="n">
        <v>4</v>
      </c>
      <c r="C378" s="0" t="n">
        <v>1</v>
      </c>
      <c r="D378" s="0" t="s">
        <v>119</v>
      </c>
      <c r="E378" s="0" t="n">
        <v>63</v>
      </c>
      <c r="F378" s="0" t="n">
        <v>5864</v>
      </c>
      <c r="G378" s="0" t="n">
        <v>18474</v>
      </c>
      <c r="H378" s="0" t="n">
        <v>240</v>
      </c>
      <c r="I378" s="0" t="n">
        <v>0</v>
      </c>
      <c r="J378" s="0" t="n">
        <v>858.05</v>
      </c>
      <c r="K378" s="0" t="n">
        <v>782</v>
      </c>
      <c r="L378" s="0" t="n">
        <v>286.12</v>
      </c>
      <c r="M378" s="0" t="n">
        <v>0.04</v>
      </c>
      <c r="N378" s="0" t="n">
        <v>0.33</v>
      </c>
      <c r="O378" s="0" t="n">
        <v>196</v>
      </c>
      <c r="P378" s="0" t="n">
        <v>211.63</v>
      </c>
      <c r="Q378" s="0" t="n">
        <v>196</v>
      </c>
      <c r="R378" s="0" t="n">
        <v>58.77</v>
      </c>
      <c r="S378" s="0" t="n">
        <v>0.03</v>
      </c>
      <c r="T378" s="0" t="n">
        <v>0.28</v>
      </c>
      <c r="U378" s="0" t="n">
        <v>100</v>
      </c>
      <c r="V378" s="0" t="n">
        <v>100</v>
      </c>
      <c r="W378" s="0" t="n">
        <v>0</v>
      </c>
      <c r="X378" s="0" t="n">
        <v>586</v>
      </c>
      <c r="Y378" s="0" t="n">
        <v>662.05</v>
      </c>
      <c r="Z378" s="0" t="n">
        <v>327775</v>
      </c>
      <c r="AA378" s="0" t="n">
        <v>11</v>
      </c>
      <c r="AB378" s="0" t="n">
        <v>382</v>
      </c>
      <c r="AC378" s="0" t="n">
        <v>10032</v>
      </c>
      <c r="AD378" s="0" t="n">
        <v>100</v>
      </c>
      <c r="AF378" s="0" t="s">
        <v>472</v>
      </c>
      <c r="AG378" s="0" t="n">
        <v>423.5</v>
      </c>
      <c r="AH378" s="0" t="n">
        <v>357</v>
      </c>
    </row>
    <row r="379" customFormat="false" ht="15" hidden="false" customHeight="false" outlineLevel="0" collapsed="false">
      <c r="A379" s="0" t="n">
        <v>3</v>
      </c>
      <c r="B379" s="0" t="n">
        <v>5</v>
      </c>
      <c r="C379" s="0" t="n">
        <v>1</v>
      </c>
      <c r="D379" s="0" t="s">
        <v>120</v>
      </c>
      <c r="E379" s="0" t="n">
        <v>64</v>
      </c>
      <c r="F379" s="0" t="n">
        <v>6472</v>
      </c>
      <c r="G379" s="0" t="n">
        <v>18463</v>
      </c>
      <c r="H379" s="0" t="n">
        <v>240</v>
      </c>
      <c r="I379" s="0" t="n">
        <v>0</v>
      </c>
      <c r="J379" s="0" t="n">
        <v>757.99</v>
      </c>
      <c r="K379" s="0" t="n">
        <v>736</v>
      </c>
      <c r="L379" s="0" t="n">
        <v>256.66</v>
      </c>
      <c r="M379" s="0" t="n">
        <v>0.01</v>
      </c>
      <c r="N379" s="0" t="n">
        <v>0.34</v>
      </c>
      <c r="O379" s="0" t="n">
        <v>195</v>
      </c>
      <c r="P379" s="0" t="n">
        <v>210.61</v>
      </c>
      <c r="Q379" s="0" t="n">
        <v>195</v>
      </c>
      <c r="R379" s="0" t="n">
        <v>57.64</v>
      </c>
      <c r="S379" s="0" t="n">
        <v>0.03</v>
      </c>
      <c r="T379" s="0" t="n">
        <v>0.27</v>
      </c>
      <c r="U379" s="0" t="n">
        <v>99</v>
      </c>
      <c r="V379" s="0" t="n">
        <v>96</v>
      </c>
      <c r="W379" s="0" t="n">
        <v>0</v>
      </c>
      <c r="X379" s="0" t="n">
        <v>541</v>
      </c>
      <c r="Y379" s="0" t="n">
        <v>562.99</v>
      </c>
      <c r="Z379" s="0" t="n">
        <v>290309</v>
      </c>
      <c r="AA379" s="0" t="n">
        <v>9.5</v>
      </c>
      <c r="AB379" s="0" t="n">
        <v>383</v>
      </c>
      <c r="AC379" s="0" t="n">
        <v>10014</v>
      </c>
      <c r="AD379" s="0" t="n">
        <v>100</v>
      </c>
      <c r="AF379" s="0" t="s">
        <v>472</v>
      </c>
      <c r="AG379" s="0" t="n">
        <v>324.59</v>
      </c>
      <c r="AH379" s="0" t="n">
        <v>288</v>
      </c>
    </row>
    <row r="380" customFormat="false" ht="15" hidden="false" customHeight="false" outlineLevel="0" collapsed="false">
      <c r="A380" s="0" t="n">
        <v>3</v>
      </c>
      <c r="B380" s="0" t="n">
        <v>6</v>
      </c>
      <c r="C380" s="0" t="n">
        <v>1</v>
      </c>
      <c r="D380" s="0" t="s">
        <v>121</v>
      </c>
      <c r="E380" s="0" t="n">
        <v>65</v>
      </c>
      <c r="F380" s="0" t="n">
        <v>7069</v>
      </c>
      <c r="G380" s="0" t="n">
        <v>18468</v>
      </c>
      <c r="H380" s="0" t="n">
        <v>240</v>
      </c>
      <c r="I380" s="0" t="n">
        <v>0</v>
      </c>
      <c r="J380" s="0" t="n">
        <v>561.67</v>
      </c>
      <c r="K380" s="0" t="n">
        <v>543</v>
      </c>
      <c r="L380" s="0" t="n">
        <v>128.87</v>
      </c>
      <c r="M380" s="0" t="n">
        <v>0.01</v>
      </c>
      <c r="N380" s="0" t="n">
        <v>0.23</v>
      </c>
      <c r="O380" s="0" t="n">
        <v>196</v>
      </c>
      <c r="P380" s="0" t="n">
        <v>209.84</v>
      </c>
      <c r="Q380" s="0" t="n">
        <v>196</v>
      </c>
      <c r="R380" s="0" t="n">
        <v>38.21</v>
      </c>
      <c r="S380" s="0" t="n">
        <v>0.03</v>
      </c>
      <c r="T380" s="0" t="n">
        <v>0.18</v>
      </c>
      <c r="U380" s="0" t="n">
        <v>100</v>
      </c>
      <c r="V380" s="0" t="n">
        <v>100</v>
      </c>
      <c r="W380" s="0" t="n">
        <v>0</v>
      </c>
      <c r="X380" s="0" t="n">
        <v>347</v>
      </c>
      <c r="Y380" s="0" t="n">
        <v>365.67</v>
      </c>
      <c r="Z380" s="0" t="n">
        <v>211749</v>
      </c>
      <c r="AA380" s="0" t="n">
        <v>9.21</v>
      </c>
      <c r="AB380" s="0" t="n">
        <v>377</v>
      </c>
      <c r="AC380" s="0" t="n">
        <v>9973</v>
      </c>
      <c r="AD380" s="0" t="n">
        <v>100</v>
      </c>
      <c r="AF380" s="0" t="s">
        <v>472</v>
      </c>
      <c r="AG380" s="0" t="n">
        <v>387.62</v>
      </c>
      <c r="AH380" s="0" t="n">
        <v>374</v>
      </c>
    </row>
    <row r="381" customFormat="false" ht="15" hidden="false" customHeight="false" outlineLevel="0" collapsed="false">
      <c r="A381" s="0" t="n">
        <v>3</v>
      </c>
      <c r="B381" s="0" t="n">
        <v>7</v>
      </c>
      <c r="C381" s="0" t="n">
        <v>1</v>
      </c>
      <c r="D381" s="0" t="s">
        <v>122</v>
      </c>
      <c r="E381" s="0" t="n">
        <v>66</v>
      </c>
      <c r="F381" s="0" t="n">
        <v>7669</v>
      </c>
      <c r="G381" s="0" t="n">
        <v>18480</v>
      </c>
      <c r="H381" s="0" t="n">
        <v>240</v>
      </c>
      <c r="I381" s="0" t="n">
        <v>0</v>
      </c>
      <c r="J381" s="0" t="n">
        <v>380.12</v>
      </c>
      <c r="K381" s="0" t="n">
        <v>398</v>
      </c>
      <c r="L381" s="0" t="n">
        <v>99</v>
      </c>
      <c r="M381" s="0" t="n">
        <v>0.02</v>
      </c>
      <c r="N381" s="0" t="n">
        <v>0.26</v>
      </c>
      <c r="O381" s="0" t="n">
        <v>195</v>
      </c>
      <c r="P381" s="0" t="n">
        <v>208.33</v>
      </c>
      <c r="Q381" s="0" t="n">
        <v>195</v>
      </c>
      <c r="R381" s="0" t="n">
        <v>39.82</v>
      </c>
      <c r="S381" s="0" t="n">
        <v>0.03</v>
      </c>
      <c r="T381" s="0" t="n">
        <v>0.19</v>
      </c>
      <c r="U381" s="0" t="n">
        <v>98</v>
      </c>
      <c r="V381" s="0" t="n">
        <v>91</v>
      </c>
      <c r="W381" s="0" t="n">
        <v>0</v>
      </c>
      <c r="X381" s="0" t="n">
        <v>203</v>
      </c>
      <c r="Y381" s="0" t="n">
        <v>185.12</v>
      </c>
      <c r="Z381" s="0" t="n">
        <v>144064</v>
      </c>
      <c r="AA381" s="0" t="n">
        <v>4.31</v>
      </c>
      <c r="AB381" s="0" t="n">
        <v>379</v>
      </c>
      <c r="AC381" s="0" t="n">
        <v>9989</v>
      </c>
      <c r="AD381" s="0" t="n">
        <v>100</v>
      </c>
      <c r="AF381" s="0" t="s">
        <v>472</v>
      </c>
      <c r="AG381" s="0" t="n">
        <v>292.68</v>
      </c>
      <c r="AH381" s="0" t="n">
        <v>287</v>
      </c>
    </row>
    <row r="382" customFormat="false" ht="15" hidden="false" customHeight="false" outlineLevel="0" collapsed="false">
      <c r="A382" s="0" t="n">
        <v>3</v>
      </c>
      <c r="B382" s="0" t="n">
        <v>8</v>
      </c>
      <c r="C382" s="0" t="n">
        <v>1</v>
      </c>
      <c r="D382" s="0" t="s">
        <v>123</v>
      </c>
      <c r="E382" s="0" t="n">
        <v>67</v>
      </c>
      <c r="F382" s="0" t="n">
        <v>8268</v>
      </c>
      <c r="G382" s="0" t="n">
        <v>18483</v>
      </c>
      <c r="H382" s="0" t="n">
        <v>240</v>
      </c>
      <c r="I382" s="0" t="n">
        <v>0</v>
      </c>
      <c r="J382" s="0" t="n">
        <v>579.82</v>
      </c>
      <c r="K382" s="0" t="n">
        <v>573</v>
      </c>
      <c r="L382" s="0" t="n">
        <v>187.07</v>
      </c>
      <c r="M382" s="0" t="n">
        <v>0.01</v>
      </c>
      <c r="N382" s="0" t="n">
        <v>0.32</v>
      </c>
      <c r="O382" s="0" t="n">
        <v>193</v>
      </c>
      <c r="P382" s="0" t="n">
        <v>206.11</v>
      </c>
      <c r="Q382" s="0" t="n">
        <v>193</v>
      </c>
      <c r="R382" s="0" t="n">
        <v>43.67</v>
      </c>
      <c r="S382" s="0" t="n">
        <v>0.03</v>
      </c>
      <c r="T382" s="0" t="n">
        <v>0.21</v>
      </c>
      <c r="U382" s="0" t="n">
        <v>100</v>
      </c>
      <c r="V382" s="0" t="n">
        <v>99</v>
      </c>
      <c r="W382" s="0" t="n">
        <v>0</v>
      </c>
      <c r="X382" s="0" t="n">
        <v>380</v>
      </c>
      <c r="Y382" s="0" t="n">
        <v>386.82</v>
      </c>
      <c r="Z382" s="0" t="n">
        <v>220333</v>
      </c>
      <c r="AA382" s="0" t="n">
        <v>8.56</v>
      </c>
      <c r="AB382" s="0" t="n">
        <v>380</v>
      </c>
      <c r="AC382" s="0" t="n">
        <v>9965</v>
      </c>
      <c r="AD382" s="0" t="n">
        <v>100</v>
      </c>
      <c r="AF382" s="0" t="s">
        <v>472</v>
      </c>
      <c r="AG382" s="0" t="n">
        <v>373.03</v>
      </c>
      <c r="AH382" s="0" t="n">
        <v>349</v>
      </c>
    </row>
    <row r="383" customFormat="false" ht="15" hidden="false" customHeight="false" outlineLevel="0" collapsed="false">
      <c r="A383" s="0" t="n">
        <v>3</v>
      </c>
      <c r="B383" s="0" t="n">
        <v>9</v>
      </c>
      <c r="C383" s="0" t="n">
        <v>1</v>
      </c>
      <c r="D383" s="0" t="s">
        <v>124</v>
      </c>
      <c r="E383" s="0" t="n">
        <v>68</v>
      </c>
      <c r="F383" s="0" t="n">
        <v>8868</v>
      </c>
      <c r="G383" s="0" t="n">
        <v>18469</v>
      </c>
      <c r="H383" s="0" t="n">
        <v>240</v>
      </c>
      <c r="I383" s="0" t="n">
        <v>0</v>
      </c>
      <c r="J383" s="0" t="n">
        <v>540.64</v>
      </c>
      <c r="K383" s="0" t="n">
        <v>487</v>
      </c>
      <c r="L383" s="0" t="n">
        <v>189.44</v>
      </c>
      <c r="M383" s="0" t="n">
        <v>0.05</v>
      </c>
      <c r="N383" s="0" t="n">
        <v>0.35</v>
      </c>
      <c r="O383" s="0" t="n">
        <v>192</v>
      </c>
      <c r="P383" s="0" t="n">
        <v>205.42</v>
      </c>
      <c r="Q383" s="0" t="n">
        <v>192</v>
      </c>
      <c r="R383" s="0" t="n">
        <v>43.29</v>
      </c>
      <c r="S383" s="0" t="n">
        <v>0.03</v>
      </c>
      <c r="T383" s="0" t="n">
        <v>0.21</v>
      </c>
      <c r="U383" s="0" t="n">
        <v>100</v>
      </c>
      <c r="V383" s="0" t="n">
        <v>100</v>
      </c>
      <c r="W383" s="0" t="n">
        <v>0</v>
      </c>
      <c r="X383" s="0" t="n">
        <v>295</v>
      </c>
      <c r="Y383" s="0" t="n">
        <v>348.64</v>
      </c>
      <c r="Z383" s="0" t="n">
        <v>204903</v>
      </c>
      <c r="AA383" s="0" t="n">
        <v>7.74</v>
      </c>
      <c r="AB383" s="0" t="n">
        <v>379</v>
      </c>
      <c r="AC383" s="0" t="n">
        <v>10006</v>
      </c>
      <c r="AD383" s="0" t="n">
        <v>100</v>
      </c>
      <c r="AF383" s="0" t="s">
        <v>472</v>
      </c>
      <c r="AG383" s="0" t="n">
        <v>315.93</v>
      </c>
      <c r="AH383" s="0" t="n">
        <v>304</v>
      </c>
    </row>
    <row r="384" customFormat="false" ht="15" hidden="false" customHeight="false" outlineLevel="0" collapsed="false">
      <c r="A384" s="0" t="n">
        <v>3</v>
      </c>
      <c r="B384" s="0" t="n">
        <v>10</v>
      </c>
      <c r="C384" s="0" t="n">
        <v>1</v>
      </c>
      <c r="D384" s="0" t="s">
        <v>125</v>
      </c>
      <c r="E384" s="0" t="n">
        <v>69</v>
      </c>
      <c r="F384" s="0" t="n">
        <v>9470</v>
      </c>
      <c r="G384" s="0" t="n">
        <v>18474</v>
      </c>
      <c r="H384" s="0" t="n">
        <v>240</v>
      </c>
      <c r="I384" s="0" t="n">
        <v>0</v>
      </c>
      <c r="J384" s="0" t="n">
        <v>1256.93</v>
      </c>
      <c r="K384" s="0" t="n">
        <v>1033</v>
      </c>
      <c r="L384" s="0" t="n">
        <v>3106.55</v>
      </c>
      <c r="M384" s="0" t="n">
        <v>0.09</v>
      </c>
      <c r="N384" s="0" t="n">
        <v>2.47</v>
      </c>
      <c r="O384" s="0" t="n">
        <v>191</v>
      </c>
      <c r="P384" s="0" t="n">
        <v>204.47</v>
      </c>
      <c r="Q384" s="0" t="n">
        <v>191</v>
      </c>
      <c r="R384" s="0" t="n">
        <v>46.13</v>
      </c>
      <c r="S384" s="0" t="n">
        <v>0.03</v>
      </c>
      <c r="T384" s="0" t="n">
        <v>0.23</v>
      </c>
      <c r="U384" s="0" t="n">
        <v>99</v>
      </c>
      <c r="V384" s="0" t="n">
        <v>99</v>
      </c>
      <c r="W384" s="0" t="n">
        <v>0</v>
      </c>
      <c r="X384" s="0" t="n">
        <v>842</v>
      </c>
      <c r="Y384" s="0" t="n">
        <v>1065.93</v>
      </c>
      <c r="Z384" s="0" t="n">
        <v>477633</v>
      </c>
      <c r="AA384" s="0" t="n">
        <v>22.82</v>
      </c>
      <c r="AB384" s="0" t="n">
        <v>380</v>
      </c>
      <c r="AC384" s="0" t="n">
        <v>9979</v>
      </c>
      <c r="AD384" s="0" t="n">
        <v>100</v>
      </c>
      <c r="AF384" s="0" t="s">
        <v>472</v>
      </c>
      <c r="AG384" s="0" t="n">
        <v>523.05</v>
      </c>
      <c r="AH384" s="0" t="n">
        <v>372</v>
      </c>
    </row>
    <row r="385" customFormat="false" ht="15" hidden="false" customHeight="false" outlineLevel="0" collapsed="false">
      <c r="A385" s="0" t="n">
        <v>3</v>
      </c>
      <c r="B385" s="0" t="n">
        <v>11</v>
      </c>
      <c r="C385" s="0" t="n">
        <v>1</v>
      </c>
      <c r="D385" s="0" t="s">
        <v>129</v>
      </c>
      <c r="E385" s="0" t="n">
        <v>70</v>
      </c>
      <c r="F385" s="0" t="n">
        <v>10072</v>
      </c>
      <c r="G385" s="0" t="n">
        <v>18460</v>
      </c>
      <c r="H385" s="0" t="n">
        <v>240</v>
      </c>
      <c r="I385" s="0" t="n">
        <v>0</v>
      </c>
      <c r="J385" s="0" t="n">
        <v>556.4</v>
      </c>
      <c r="K385" s="0" t="n">
        <v>530.5</v>
      </c>
      <c r="L385" s="0" t="n">
        <v>181.51</v>
      </c>
      <c r="M385" s="0" t="n">
        <v>0.02</v>
      </c>
      <c r="N385" s="0" t="n">
        <v>0.33</v>
      </c>
      <c r="O385" s="0" t="n">
        <v>190</v>
      </c>
      <c r="P385" s="0" t="n">
        <v>206.28</v>
      </c>
      <c r="Q385" s="0" t="n">
        <v>190</v>
      </c>
      <c r="R385" s="0" t="n">
        <v>49.46</v>
      </c>
      <c r="S385" s="0" t="n">
        <v>0.04</v>
      </c>
      <c r="T385" s="0" t="n">
        <v>0.24</v>
      </c>
      <c r="U385" s="0" t="n">
        <v>99</v>
      </c>
      <c r="V385" s="0" t="n">
        <v>93</v>
      </c>
      <c r="W385" s="0" t="n">
        <v>0</v>
      </c>
      <c r="X385" s="0" t="n">
        <v>340.5</v>
      </c>
      <c r="Y385" s="0" t="n">
        <v>366.4</v>
      </c>
      <c r="Z385" s="0" t="n">
        <v>211432</v>
      </c>
      <c r="AA385" s="0" t="n">
        <v>7.08</v>
      </c>
      <c r="AB385" s="0" t="n">
        <v>380</v>
      </c>
      <c r="AC385" s="0" t="n">
        <v>10013</v>
      </c>
      <c r="AD385" s="0" t="n">
        <v>100</v>
      </c>
      <c r="AF385" s="0" t="s">
        <v>472</v>
      </c>
      <c r="AG385" s="0" t="n">
        <v>377.51</v>
      </c>
      <c r="AH385" s="0" t="n">
        <v>354</v>
      </c>
    </row>
    <row r="386" customFormat="false" ht="15" hidden="false" customHeight="false" outlineLevel="0" collapsed="false">
      <c r="A386" s="0" t="n">
        <v>3</v>
      </c>
      <c r="B386" s="0" t="n">
        <v>12</v>
      </c>
      <c r="C386" s="0" t="n">
        <v>1</v>
      </c>
      <c r="D386" s="0" t="s">
        <v>130</v>
      </c>
      <c r="E386" s="0" t="n">
        <v>71</v>
      </c>
      <c r="F386" s="0" t="n">
        <v>10669</v>
      </c>
      <c r="G386" s="0" t="n">
        <v>18470</v>
      </c>
      <c r="H386" s="0" t="n">
        <v>240</v>
      </c>
      <c r="I386" s="0" t="n">
        <v>0</v>
      </c>
      <c r="J386" s="0" t="n">
        <v>487.79</v>
      </c>
      <c r="K386" s="0" t="n">
        <v>497</v>
      </c>
      <c r="L386" s="0" t="n">
        <v>118.82</v>
      </c>
      <c r="M386" s="0" t="n">
        <v>0.01</v>
      </c>
      <c r="N386" s="0" t="n">
        <v>0.24</v>
      </c>
      <c r="O386" s="0" t="n">
        <v>192</v>
      </c>
      <c r="P386" s="0" t="n">
        <v>208.19</v>
      </c>
      <c r="Q386" s="0" t="n">
        <v>192</v>
      </c>
      <c r="R386" s="0" t="n">
        <v>48.26</v>
      </c>
      <c r="S386" s="0" t="n">
        <v>0.04</v>
      </c>
      <c r="T386" s="0" t="n">
        <v>0.23</v>
      </c>
      <c r="U386" s="0" t="n">
        <v>99</v>
      </c>
      <c r="V386" s="0" t="n">
        <v>99</v>
      </c>
      <c r="W386" s="0" t="n">
        <v>0</v>
      </c>
      <c r="X386" s="0" t="n">
        <v>305</v>
      </c>
      <c r="Y386" s="0" t="n">
        <v>295.79</v>
      </c>
      <c r="Z386" s="0" t="n">
        <v>185362</v>
      </c>
      <c r="AA386" s="0" t="n">
        <v>5.79</v>
      </c>
      <c r="AB386" s="0" t="n">
        <v>380</v>
      </c>
      <c r="AC386" s="0" t="n">
        <v>9966</v>
      </c>
      <c r="AD386" s="0" t="n">
        <v>100</v>
      </c>
      <c r="AF386" s="0" t="s">
        <v>472</v>
      </c>
      <c r="AG386" s="0" t="n">
        <v>308.13</v>
      </c>
      <c r="AH386" s="0" t="n">
        <v>319</v>
      </c>
    </row>
    <row r="387" customFormat="false" ht="15" hidden="false" customHeight="false" outlineLevel="0" collapsed="false">
      <c r="A387" s="0" t="n">
        <v>3</v>
      </c>
      <c r="B387" s="0" t="n">
        <v>13</v>
      </c>
      <c r="C387" s="0" t="n">
        <v>1</v>
      </c>
      <c r="D387" s="0" t="s">
        <v>132</v>
      </c>
      <c r="E387" s="0" t="n">
        <v>72</v>
      </c>
      <c r="F387" s="0" t="n">
        <v>11259</v>
      </c>
      <c r="G387" s="0" t="n">
        <v>18466</v>
      </c>
      <c r="H387" s="0" t="n">
        <v>240</v>
      </c>
      <c r="I387" s="0" t="n">
        <v>0</v>
      </c>
      <c r="J387" s="0" t="n">
        <v>3580.32</v>
      </c>
      <c r="K387" s="0" t="n">
        <v>3221.5</v>
      </c>
      <c r="L387" s="0" t="n">
        <v>1442.23</v>
      </c>
      <c r="M387" s="0" t="n">
        <v>0.05</v>
      </c>
      <c r="N387" s="0" t="n">
        <v>0.4</v>
      </c>
      <c r="O387" s="0" t="n">
        <v>192</v>
      </c>
      <c r="P387" s="0" t="n">
        <v>205.71</v>
      </c>
      <c r="Q387" s="0" t="n">
        <v>192</v>
      </c>
      <c r="R387" s="0" t="n">
        <v>46.71</v>
      </c>
      <c r="S387" s="0" t="n">
        <v>0.03</v>
      </c>
      <c r="T387" s="0" t="n">
        <v>0.23</v>
      </c>
      <c r="U387" s="0" t="n">
        <v>100</v>
      </c>
      <c r="V387" s="0" t="n">
        <v>100</v>
      </c>
      <c r="W387" s="0" t="n">
        <v>0</v>
      </c>
      <c r="X387" s="0" t="n">
        <v>3029.5</v>
      </c>
      <c r="Y387" s="0" t="n">
        <v>3388.32</v>
      </c>
      <c r="Z387" s="0" t="n">
        <v>1353360</v>
      </c>
      <c r="AA387" s="0" t="n">
        <v>72.25</v>
      </c>
      <c r="AB387" s="0" t="n">
        <v>378</v>
      </c>
      <c r="AC387" s="0" t="n">
        <v>10005</v>
      </c>
      <c r="AD387" s="0" t="n">
        <v>100</v>
      </c>
      <c r="AF387" s="0" t="s">
        <v>472</v>
      </c>
      <c r="AG387" s="0" t="n">
        <v>3516.78</v>
      </c>
      <c r="AH387" s="0" t="n">
        <v>2165</v>
      </c>
    </row>
    <row r="388" customFormat="false" ht="15" hidden="false" customHeight="false" outlineLevel="0" collapsed="false">
      <c r="A388" s="0" t="n">
        <v>3</v>
      </c>
      <c r="B388" s="0" t="n">
        <v>14</v>
      </c>
      <c r="C388" s="0" t="n">
        <v>1</v>
      </c>
      <c r="D388" s="0" t="s">
        <v>133</v>
      </c>
      <c r="E388" s="0" t="n">
        <v>73</v>
      </c>
      <c r="F388" s="0" t="n">
        <v>11868</v>
      </c>
      <c r="G388" s="0" t="n">
        <v>18474</v>
      </c>
      <c r="H388" s="0" t="n">
        <v>240</v>
      </c>
      <c r="I388" s="0" t="n">
        <v>0</v>
      </c>
      <c r="J388" s="0" t="n">
        <v>588.88</v>
      </c>
      <c r="K388" s="0" t="n">
        <v>571.5</v>
      </c>
      <c r="L388" s="0" t="n">
        <v>181.05</v>
      </c>
      <c r="M388" s="0" t="n">
        <v>0.01</v>
      </c>
      <c r="N388" s="0" t="n">
        <v>0.31</v>
      </c>
      <c r="O388" s="0" t="n">
        <v>192</v>
      </c>
      <c r="P388" s="0" t="n">
        <v>206.06</v>
      </c>
      <c r="Q388" s="0" t="n">
        <v>192</v>
      </c>
      <c r="R388" s="0" t="n">
        <v>67.09</v>
      </c>
      <c r="S388" s="0" t="n">
        <v>0.03</v>
      </c>
      <c r="T388" s="0" t="n">
        <v>0.33</v>
      </c>
      <c r="U388" s="0" t="n">
        <v>99</v>
      </c>
      <c r="V388" s="0" t="n">
        <v>96</v>
      </c>
      <c r="W388" s="0" t="n">
        <v>0</v>
      </c>
      <c r="X388" s="0" t="n">
        <v>379.5</v>
      </c>
      <c r="Y388" s="0" t="n">
        <v>396.88</v>
      </c>
      <c r="Z388" s="0" t="n">
        <v>224951</v>
      </c>
      <c r="AA388" s="0" t="n">
        <v>5.71</v>
      </c>
      <c r="AB388" s="0" t="n">
        <v>382</v>
      </c>
      <c r="AC388" s="0" t="n">
        <v>10041</v>
      </c>
      <c r="AD388" s="0" t="n">
        <v>100</v>
      </c>
      <c r="AF388" s="0" t="s">
        <v>472</v>
      </c>
      <c r="AG388" s="0" t="n">
        <v>336.15</v>
      </c>
      <c r="AH388" s="0" t="n">
        <v>317</v>
      </c>
    </row>
    <row r="389" customFormat="false" ht="15" hidden="false" customHeight="false" outlineLevel="0" collapsed="false">
      <c r="A389" s="0" t="n">
        <v>3</v>
      </c>
      <c r="B389" s="0" t="n">
        <v>15</v>
      </c>
      <c r="C389" s="0" t="n">
        <v>1</v>
      </c>
      <c r="D389" s="0" t="s">
        <v>134</v>
      </c>
      <c r="E389" s="0" t="n">
        <v>74</v>
      </c>
      <c r="F389" s="0" t="n">
        <v>12470</v>
      </c>
      <c r="G389" s="0" t="n">
        <v>18468</v>
      </c>
      <c r="H389" s="0" t="n">
        <v>240</v>
      </c>
      <c r="I389" s="0" t="n">
        <v>0</v>
      </c>
      <c r="J389" s="0" t="n">
        <v>653.31</v>
      </c>
      <c r="K389" s="0" t="n">
        <v>605</v>
      </c>
      <c r="L389" s="0" t="n">
        <v>201.85</v>
      </c>
      <c r="M389" s="0" t="n">
        <v>0.03</v>
      </c>
      <c r="N389" s="0" t="n">
        <v>0.31</v>
      </c>
      <c r="O389" s="0" t="n">
        <v>191</v>
      </c>
      <c r="P389" s="0" t="n">
        <v>207.27</v>
      </c>
      <c r="Q389" s="0" t="n">
        <v>191</v>
      </c>
      <c r="R389" s="0" t="n">
        <v>69.05</v>
      </c>
      <c r="S389" s="0" t="n">
        <v>0.04</v>
      </c>
      <c r="T389" s="0" t="n">
        <v>0.33</v>
      </c>
      <c r="U389" s="0" t="n">
        <v>100</v>
      </c>
      <c r="V389" s="0" t="n">
        <v>99</v>
      </c>
      <c r="W389" s="0" t="n">
        <v>0</v>
      </c>
      <c r="X389" s="0" t="n">
        <v>414</v>
      </c>
      <c r="Y389" s="0" t="n">
        <v>462.31</v>
      </c>
      <c r="Z389" s="0" t="n">
        <v>246299</v>
      </c>
      <c r="AA389" s="0" t="n">
        <v>6.46</v>
      </c>
      <c r="AB389" s="0" t="n">
        <v>377</v>
      </c>
      <c r="AC389" s="0" t="n">
        <v>9983</v>
      </c>
      <c r="AD389" s="0" t="n">
        <v>100</v>
      </c>
      <c r="AF389" s="0" t="s">
        <v>472</v>
      </c>
      <c r="AG389" s="0" t="n">
        <v>425.66</v>
      </c>
      <c r="AH389" s="0" t="n">
        <v>398</v>
      </c>
    </row>
    <row r="390" customFormat="false" ht="15" hidden="false" customHeight="false" outlineLevel="0" collapsed="false">
      <c r="A390" s="0" t="n">
        <v>3</v>
      </c>
      <c r="B390" s="0" t="n">
        <v>16</v>
      </c>
      <c r="C390" s="0" t="n">
        <v>1</v>
      </c>
      <c r="D390" s="0" t="s">
        <v>135</v>
      </c>
      <c r="E390" s="0" t="n">
        <v>75</v>
      </c>
      <c r="F390" s="0" t="n">
        <v>13064</v>
      </c>
      <c r="G390" s="0" t="n">
        <v>18460</v>
      </c>
      <c r="H390" s="0" t="n">
        <v>240</v>
      </c>
      <c r="I390" s="0" t="n">
        <v>0</v>
      </c>
      <c r="J390" s="0" t="n">
        <v>706.13</v>
      </c>
      <c r="K390" s="0" t="n">
        <v>614.5</v>
      </c>
      <c r="L390" s="0" t="n">
        <v>418.45</v>
      </c>
      <c r="M390" s="0" t="n">
        <v>0.06</v>
      </c>
      <c r="N390" s="0" t="n">
        <v>0.59</v>
      </c>
      <c r="O390" s="0" t="n">
        <v>190</v>
      </c>
      <c r="P390" s="0" t="n">
        <v>209.99</v>
      </c>
      <c r="Q390" s="0" t="n">
        <v>190</v>
      </c>
      <c r="R390" s="0" t="n">
        <v>57.39</v>
      </c>
      <c r="S390" s="0" t="n">
        <v>0.04</v>
      </c>
      <c r="T390" s="0" t="n">
        <v>0.27</v>
      </c>
      <c r="U390" s="0" t="n">
        <v>100</v>
      </c>
      <c r="V390" s="0" t="n">
        <v>99</v>
      </c>
      <c r="W390" s="0" t="n">
        <v>0</v>
      </c>
      <c r="X390" s="0" t="n">
        <v>424.5</v>
      </c>
      <c r="Y390" s="0" t="n">
        <v>516.13</v>
      </c>
      <c r="Z390" s="0" t="n">
        <v>268329</v>
      </c>
      <c r="AA390" s="0" t="n">
        <v>8.64</v>
      </c>
      <c r="AB390" s="0" t="n">
        <v>380</v>
      </c>
      <c r="AC390" s="0" t="n">
        <v>9938</v>
      </c>
      <c r="AD390" s="0" t="n">
        <v>100</v>
      </c>
      <c r="AF390" s="0" t="s">
        <v>472</v>
      </c>
      <c r="AG390" s="0" t="n">
        <v>472.36</v>
      </c>
      <c r="AH390" s="0" t="n">
        <v>368</v>
      </c>
    </row>
    <row r="391" customFormat="false" ht="15" hidden="false" customHeight="false" outlineLevel="0" collapsed="false">
      <c r="A391" s="0" t="n">
        <v>3</v>
      </c>
      <c r="B391" s="0" t="n">
        <v>17</v>
      </c>
      <c r="C391" s="0" t="n">
        <v>1</v>
      </c>
      <c r="D391" s="0" t="s">
        <v>136</v>
      </c>
      <c r="E391" s="0" t="n">
        <v>76</v>
      </c>
      <c r="F391" s="0" t="n">
        <v>13645</v>
      </c>
      <c r="G391" s="0" t="n">
        <v>18448</v>
      </c>
      <c r="H391" s="0" t="n">
        <v>240</v>
      </c>
      <c r="I391" s="0" t="n">
        <v>0</v>
      </c>
      <c r="J391" s="0" t="n">
        <v>386.06</v>
      </c>
      <c r="K391" s="0" t="n">
        <v>323.5</v>
      </c>
      <c r="L391" s="0" t="n">
        <v>161.68</v>
      </c>
      <c r="M391" s="0" t="n">
        <v>0.08</v>
      </c>
      <c r="N391" s="0" t="n">
        <v>0.42</v>
      </c>
      <c r="O391" s="0" t="n">
        <v>190</v>
      </c>
      <c r="P391" s="0" t="n">
        <v>212.21</v>
      </c>
      <c r="Q391" s="0" t="n">
        <v>190</v>
      </c>
      <c r="R391" s="0" t="n">
        <v>57.61</v>
      </c>
      <c r="S391" s="0" t="n">
        <v>0.05</v>
      </c>
      <c r="T391" s="0" t="n">
        <v>0.27</v>
      </c>
      <c r="U391" s="0" t="n">
        <v>80</v>
      </c>
      <c r="V391" s="0" t="n">
        <v>56</v>
      </c>
      <c r="W391" s="0" t="n">
        <v>0</v>
      </c>
      <c r="X391" s="0" t="n">
        <v>133.5</v>
      </c>
      <c r="Y391" s="0" t="n">
        <v>196.06</v>
      </c>
      <c r="Z391" s="0" t="n">
        <v>146701</v>
      </c>
      <c r="AA391" s="0" t="n">
        <v>3.02</v>
      </c>
      <c r="AB391" s="0" t="n">
        <v>380</v>
      </c>
      <c r="AC391" s="0" t="n">
        <v>10042</v>
      </c>
      <c r="AD391" s="0" t="n">
        <v>100</v>
      </c>
      <c r="AF391" s="0" t="s">
        <v>472</v>
      </c>
      <c r="AG391" s="0" t="n">
        <v>264.44</v>
      </c>
      <c r="AH391" s="0" t="n">
        <v>277.5</v>
      </c>
    </row>
    <row r="392" customFormat="false" ht="15" hidden="false" customHeight="false" outlineLevel="0" collapsed="false">
      <c r="A392" s="0" t="n">
        <v>3</v>
      </c>
      <c r="B392" s="0" t="n">
        <v>18</v>
      </c>
      <c r="C392" s="0" t="n">
        <v>1</v>
      </c>
      <c r="D392" s="0" t="s">
        <v>137</v>
      </c>
      <c r="E392" s="0" t="n">
        <v>77</v>
      </c>
      <c r="F392" s="0" t="n">
        <v>14268</v>
      </c>
      <c r="G392" s="0" t="n">
        <v>18459</v>
      </c>
      <c r="H392" s="0" t="n">
        <v>240</v>
      </c>
      <c r="I392" s="0" t="n">
        <v>0</v>
      </c>
      <c r="J392" s="0" t="n">
        <v>716.83</v>
      </c>
      <c r="K392" s="0" t="n">
        <v>656</v>
      </c>
      <c r="L392" s="0" t="n">
        <v>240.35</v>
      </c>
      <c r="M392" s="0" t="n">
        <v>0.04</v>
      </c>
      <c r="N392" s="0" t="n">
        <v>0.34</v>
      </c>
      <c r="O392" s="0" t="n">
        <v>192</v>
      </c>
      <c r="P392" s="0" t="n">
        <v>208.69</v>
      </c>
      <c r="Q392" s="0" t="n">
        <v>192</v>
      </c>
      <c r="R392" s="0" t="n">
        <v>50.29</v>
      </c>
      <c r="S392" s="0" t="n">
        <v>0.04</v>
      </c>
      <c r="T392" s="0" t="n">
        <v>0.24</v>
      </c>
      <c r="U392" s="0" t="n">
        <v>100</v>
      </c>
      <c r="V392" s="0" t="n">
        <v>100</v>
      </c>
      <c r="W392" s="0" t="n">
        <v>0</v>
      </c>
      <c r="X392" s="0" t="n">
        <v>464</v>
      </c>
      <c r="Y392" s="0" t="n">
        <v>524.83</v>
      </c>
      <c r="Z392" s="0" t="n">
        <v>271680</v>
      </c>
      <c r="AA392" s="0" t="n">
        <v>10.1</v>
      </c>
      <c r="AB392" s="0" t="n">
        <v>379</v>
      </c>
      <c r="AC392" s="0" t="n">
        <v>10045</v>
      </c>
      <c r="AD392" s="0" t="n">
        <v>100</v>
      </c>
      <c r="AF392" s="0" t="s">
        <v>472</v>
      </c>
      <c r="AG392" s="0" t="n">
        <v>398.3</v>
      </c>
      <c r="AH392" s="0" t="n">
        <v>359.5</v>
      </c>
    </row>
    <row r="393" customFormat="false" ht="15" hidden="false" customHeight="false" outlineLevel="0" collapsed="false">
      <c r="A393" s="0" t="n">
        <v>3</v>
      </c>
      <c r="B393" s="0" t="n">
        <v>19</v>
      </c>
      <c r="C393" s="0" t="n">
        <v>1</v>
      </c>
      <c r="D393" s="0" t="s">
        <v>138</v>
      </c>
      <c r="E393" s="0" t="n">
        <v>78</v>
      </c>
      <c r="F393" s="0" t="n">
        <v>14859</v>
      </c>
      <c r="G393" s="0" t="n">
        <v>18471</v>
      </c>
      <c r="H393" s="0" t="n">
        <v>240</v>
      </c>
      <c r="I393" s="0" t="n">
        <v>0</v>
      </c>
      <c r="J393" s="0" t="n">
        <v>1295.27</v>
      </c>
      <c r="K393" s="0" t="n">
        <v>1149</v>
      </c>
      <c r="L393" s="0" t="n">
        <v>519.82</v>
      </c>
      <c r="M393" s="0" t="n">
        <v>0.05</v>
      </c>
      <c r="N393" s="0" t="n">
        <v>0.4</v>
      </c>
      <c r="O393" s="0" t="n">
        <v>193</v>
      </c>
      <c r="P393" s="0" t="n">
        <v>209.49</v>
      </c>
      <c r="Q393" s="0" t="n">
        <v>193</v>
      </c>
      <c r="R393" s="0" t="n">
        <v>53.48</v>
      </c>
      <c r="S393" s="0" t="n">
        <v>0.04</v>
      </c>
      <c r="T393" s="0" t="n">
        <v>0.26</v>
      </c>
      <c r="U393" s="0" t="n">
        <v>100</v>
      </c>
      <c r="V393" s="0" t="n">
        <v>100</v>
      </c>
      <c r="W393" s="0" t="n">
        <v>0</v>
      </c>
      <c r="X393" s="0" t="n">
        <v>956</v>
      </c>
      <c r="Y393" s="0" t="n">
        <v>1102.27</v>
      </c>
      <c r="Z393" s="0" t="n">
        <v>489611</v>
      </c>
      <c r="AA393" s="0" t="n">
        <v>20.3</v>
      </c>
      <c r="AB393" s="0" t="n">
        <v>378</v>
      </c>
      <c r="AC393" s="0" t="n">
        <v>9977</v>
      </c>
      <c r="AD393" s="0" t="n">
        <v>100</v>
      </c>
      <c r="AF393" s="0" t="s">
        <v>472</v>
      </c>
      <c r="AG393" s="0" t="n">
        <v>522.16</v>
      </c>
      <c r="AH393" s="0" t="n">
        <v>498</v>
      </c>
    </row>
    <row r="394" customFormat="false" ht="15" hidden="false" customHeight="false" outlineLevel="0" collapsed="false">
      <c r="A394" s="0" t="n">
        <v>3</v>
      </c>
      <c r="B394" s="0" t="n">
        <v>20</v>
      </c>
      <c r="C394" s="0" t="n">
        <v>1</v>
      </c>
      <c r="D394" s="0" t="s">
        <v>139</v>
      </c>
      <c r="E394" s="0" t="n">
        <v>79</v>
      </c>
      <c r="F394" s="0" t="n">
        <v>15455</v>
      </c>
      <c r="G394" s="0" t="n">
        <v>18468</v>
      </c>
      <c r="H394" s="0" t="n">
        <v>240</v>
      </c>
      <c r="I394" s="0" t="n">
        <v>0</v>
      </c>
      <c r="J394" s="0" t="n">
        <v>1128.32</v>
      </c>
      <c r="K394" s="0" t="n">
        <v>1041.5</v>
      </c>
      <c r="L394" s="0" t="n">
        <v>444.05</v>
      </c>
      <c r="M394" s="0" t="n">
        <v>0.03</v>
      </c>
      <c r="N394" s="0" t="n">
        <v>0.39</v>
      </c>
      <c r="O394" s="0" t="n">
        <v>194</v>
      </c>
      <c r="P394" s="0" t="n">
        <v>208.09</v>
      </c>
      <c r="Q394" s="0" t="n">
        <v>194</v>
      </c>
      <c r="R394" s="0" t="n">
        <v>48.09</v>
      </c>
      <c r="S394" s="0" t="n">
        <v>0.03</v>
      </c>
      <c r="T394" s="0" t="n">
        <v>0.23</v>
      </c>
      <c r="U394" s="0" t="n">
        <v>99</v>
      </c>
      <c r="V394" s="0" t="n">
        <v>99</v>
      </c>
      <c r="W394" s="0" t="n">
        <v>0</v>
      </c>
      <c r="X394" s="0" t="n">
        <v>847.5</v>
      </c>
      <c r="Y394" s="0" t="n">
        <v>934.32</v>
      </c>
      <c r="Z394" s="0" t="n">
        <v>426504</v>
      </c>
      <c r="AA394" s="0" t="n">
        <v>19.13</v>
      </c>
      <c r="AB394" s="0" t="n">
        <v>378</v>
      </c>
      <c r="AC394" s="0" t="n">
        <v>10027</v>
      </c>
      <c r="AD394" s="0" t="n">
        <v>100</v>
      </c>
      <c r="AF394" s="0" t="s">
        <v>472</v>
      </c>
      <c r="AG394" s="0" t="n">
        <v>377.85</v>
      </c>
      <c r="AH394" s="0" t="n">
        <v>324</v>
      </c>
    </row>
    <row r="395" customFormat="false" ht="15" hidden="false" customHeight="false" outlineLevel="0" collapsed="false">
      <c r="A395" s="0" t="n">
        <v>3</v>
      </c>
      <c r="B395" s="0" t="n">
        <v>21</v>
      </c>
      <c r="C395" s="0" t="n">
        <v>1</v>
      </c>
      <c r="D395" s="0" t="s">
        <v>140</v>
      </c>
      <c r="E395" s="0" t="n">
        <v>80</v>
      </c>
      <c r="F395" s="0" t="n">
        <v>16062</v>
      </c>
      <c r="G395" s="0" t="n">
        <v>18442</v>
      </c>
      <c r="H395" s="0" t="n">
        <v>240</v>
      </c>
      <c r="I395" s="0" t="n">
        <v>0</v>
      </c>
      <c r="J395" s="0" t="n">
        <v>664.52</v>
      </c>
      <c r="K395" s="0" t="n">
        <v>594</v>
      </c>
      <c r="L395" s="0" t="n">
        <v>310.17</v>
      </c>
      <c r="M395" s="0" t="n">
        <v>0.05</v>
      </c>
      <c r="N395" s="0" t="n">
        <v>0.47</v>
      </c>
      <c r="O395" s="0" t="n">
        <v>193</v>
      </c>
      <c r="P395" s="0" t="n">
        <v>211.29</v>
      </c>
      <c r="Q395" s="0" t="n">
        <v>193</v>
      </c>
      <c r="R395" s="0" t="n">
        <v>137.84</v>
      </c>
      <c r="S395" s="0" t="n">
        <v>0.04</v>
      </c>
      <c r="T395" s="0" t="n">
        <v>0.65</v>
      </c>
      <c r="U395" s="0" t="n">
        <v>88</v>
      </c>
      <c r="V395" s="0" t="n">
        <v>65</v>
      </c>
      <c r="W395" s="0" t="n">
        <v>0</v>
      </c>
      <c r="X395" s="0" t="n">
        <v>401</v>
      </c>
      <c r="Y395" s="0" t="n">
        <v>471.52</v>
      </c>
      <c r="Z395" s="0" t="n">
        <v>254510</v>
      </c>
      <c r="AA395" s="0" t="n">
        <v>3.29</v>
      </c>
      <c r="AB395" s="0" t="n">
        <v>383</v>
      </c>
      <c r="AC395" s="0" t="n">
        <v>10072</v>
      </c>
      <c r="AD395" s="0" t="n">
        <v>100</v>
      </c>
      <c r="AF395" s="0" t="s">
        <v>472</v>
      </c>
      <c r="AG395" s="0" t="n">
        <v>447.38</v>
      </c>
      <c r="AH395" s="0" t="n">
        <v>375</v>
      </c>
    </row>
    <row r="396" customFormat="false" ht="15" hidden="false" customHeight="false" outlineLevel="0" collapsed="false">
      <c r="A396" s="0" t="n">
        <v>3</v>
      </c>
      <c r="B396" s="0" t="n">
        <v>22</v>
      </c>
      <c r="C396" s="0" t="n">
        <v>1</v>
      </c>
      <c r="D396" s="0" t="s">
        <v>141</v>
      </c>
      <c r="E396" s="0" t="n">
        <v>81</v>
      </c>
      <c r="F396" s="0" t="n">
        <v>16659</v>
      </c>
      <c r="G396" s="0" t="n">
        <v>18479</v>
      </c>
      <c r="H396" s="0" t="n">
        <v>240</v>
      </c>
      <c r="I396" s="0" t="n">
        <v>0</v>
      </c>
      <c r="J396" s="0" t="n">
        <v>658.36</v>
      </c>
      <c r="K396" s="0" t="n">
        <v>613</v>
      </c>
      <c r="L396" s="0" t="n">
        <v>167.66</v>
      </c>
      <c r="M396" s="0" t="n">
        <v>0.03</v>
      </c>
      <c r="N396" s="0" t="n">
        <v>0.25</v>
      </c>
      <c r="O396" s="0" t="n">
        <v>194</v>
      </c>
      <c r="P396" s="0" t="n">
        <v>208.74</v>
      </c>
      <c r="Q396" s="0" t="n">
        <v>194</v>
      </c>
      <c r="R396" s="0" t="n">
        <v>134.18</v>
      </c>
      <c r="S396" s="0" t="n">
        <v>0.03</v>
      </c>
      <c r="T396" s="0" t="n">
        <v>0.64</v>
      </c>
      <c r="U396" s="0" t="n">
        <v>99</v>
      </c>
      <c r="V396" s="0" t="n">
        <v>91</v>
      </c>
      <c r="W396" s="0" t="n">
        <v>0</v>
      </c>
      <c r="X396" s="0" t="n">
        <v>419</v>
      </c>
      <c r="Y396" s="0" t="n">
        <v>464.36</v>
      </c>
      <c r="Z396" s="0" t="n">
        <v>249519</v>
      </c>
      <c r="AA396" s="0" t="n">
        <v>3.35</v>
      </c>
      <c r="AB396" s="0" t="n">
        <v>379</v>
      </c>
      <c r="AC396" s="0" t="n">
        <v>9983</v>
      </c>
      <c r="AD396" s="0" t="n">
        <v>100</v>
      </c>
      <c r="AF396" s="0" t="s">
        <v>472</v>
      </c>
      <c r="AG396" s="0" t="n">
        <v>331.38</v>
      </c>
      <c r="AH396" s="0" t="n">
        <v>291.5</v>
      </c>
    </row>
    <row r="397" customFormat="false" ht="15" hidden="false" customHeight="false" outlineLevel="0" collapsed="false">
      <c r="A397" s="0" t="n">
        <v>3</v>
      </c>
      <c r="B397" s="0" t="n">
        <v>23</v>
      </c>
      <c r="C397" s="0" t="n">
        <v>1</v>
      </c>
      <c r="D397" s="0" t="s">
        <v>142</v>
      </c>
      <c r="E397" s="0" t="n">
        <v>82</v>
      </c>
      <c r="F397" s="0" t="n">
        <v>17259</v>
      </c>
      <c r="G397" s="0" t="n">
        <v>18475</v>
      </c>
      <c r="H397" s="0" t="n">
        <v>240</v>
      </c>
      <c r="I397" s="0" t="n">
        <v>0</v>
      </c>
      <c r="J397" s="0" t="n">
        <v>550.27</v>
      </c>
      <c r="K397" s="0" t="n">
        <v>488.5</v>
      </c>
      <c r="L397" s="0" t="n">
        <v>196.78</v>
      </c>
      <c r="M397" s="0" t="n">
        <v>0.05</v>
      </c>
      <c r="N397" s="0" t="n">
        <v>0.36</v>
      </c>
      <c r="O397" s="0" t="n">
        <v>194</v>
      </c>
      <c r="P397" s="0" t="n">
        <v>206.09</v>
      </c>
      <c r="Q397" s="0" t="n">
        <v>194</v>
      </c>
      <c r="R397" s="0" t="n">
        <v>37.79</v>
      </c>
      <c r="S397" s="0" t="n">
        <v>0.03</v>
      </c>
      <c r="T397" s="0" t="n">
        <v>0.18</v>
      </c>
      <c r="U397" s="0" t="n">
        <v>99</v>
      </c>
      <c r="V397" s="0" t="n">
        <v>99</v>
      </c>
      <c r="W397" s="0" t="n">
        <v>0</v>
      </c>
      <c r="X397" s="0" t="n">
        <v>294.5</v>
      </c>
      <c r="Y397" s="0" t="n">
        <v>356.27</v>
      </c>
      <c r="Z397" s="0" t="n">
        <v>206903</v>
      </c>
      <c r="AA397" s="0" t="n">
        <v>9.11</v>
      </c>
      <c r="AB397" s="0" t="n">
        <v>376</v>
      </c>
      <c r="AC397" s="0" t="n">
        <v>10001</v>
      </c>
      <c r="AD397" s="0" t="n">
        <v>100</v>
      </c>
      <c r="AF397" s="0" t="s">
        <v>472</v>
      </c>
      <c r="AG397" s="0" t="n">
        <v>265.22</v>
      </c>
      <c r="AH397" s="0" t="n">
        <v>214</v>
      </c>
    </row>
    <row r="398" customFormat="false" ht="15" hidden="false" customHeight="false" outlineLevel="0" collapsed="false">
      <c r="A398" s="0" t="n">
        <v>3</v>
      </c>
      <c r="B398" s="0" t="n">
        <v>24</v>
      </c>
      <c r="C398" s="0" t="n">
        <v>1</v>
      </c>
      <c r="D398" s="0" t="s">
        <v>143</v>
      </c>
      <c r="E398" s="0" t="n">
        <v>83</v>
      </c>
      <c r="F398" s="0" t="n">
        <v>17862</v>
      </c>
      <c r="G398" s="0" t="n">
        <v>18474</v>
      </c>
      <c r="H398" s="0" t="n">
        <v>240</v>
      </c>
      <c r="I398" s="0" t="n">
        <v>0</v>
      </c>
      <c r="J398" s="0" t="n">
        <v>574.43</v>
      </c>
      <c r="K398" s="0" t="n">
        <v>511.5</v>
      </c>
      <c r="L398" s="0" t="n">
        <v>198.83</v>
      </c>
      <c r="M398" s="0" t="n">
        <v>0.05</v>
      </c>
      <c r="N398" s="0" t="n">
        <v>0.35</v>
      </c>
      <c r="O398" s="0" t="n">
        <v>193</v>
      </c>
      <c r="P398" s="0" t="n">
        <v>202.83</v>
      </c>
      <c r="Q398" s="0" t="n">
        <v>193</v>
      </c>
      <c r="R398" s="0" t="n">
        <v>34.74</v>
      </c>
      <c r="S398" s="0" t="n">
        <v>0.02</v>
      </c>
      <c r="T398" s="0" t="n">
        <v>0.17</v>
      </c>
      <c r="U398" s="0" t="n">
        <v>100</v>
      </c>
      <c r="V398" s="0" t="n">
        <v>99</v>
      </c>
      <c r="W398" s="0" t="n">
        <v>0</v>
      </c>
      <c r="X398" s="0" t="n">
        <v>318.5</v>
      </c>
      <c r="Y398" s="0" t="n">
        <v>381.43</v>
      </c>
      <c r="Z398" s="0" t="n">
        <v>219432</v>
      </c>
      <c r="AA398" s="0" t="n">
        <v>10.7</v>
      </c>
      <c r="AB398" s="0" t="n">
        <v>382</v>
      </c>
      <c r="AC398" s="0" t="n">
        <v>9997</v>
      </c>
      <c r="AD398" s="0" t="n">
        <v>100</v>
      </c>
      <c r="AF398" s="0" t="s">
        <v>472</v>
      </c>
      <c r="AG398" s="0" t="n">
        <v>312.54</v>
      </c>
      <c r="AH398" s="0" t="n">
        <v>305.5</v>
      </c>
    </row>
    <row r="399" customFormat="false" ht="15" hidden="false" customHeight="false" outlineLevel="0" collapsed="false">
      <c r="A399" s="0" t="n">
        <v>3</v>
      </c>
      <c r="B399" s="0" t="n">
        <v>25</v>
      </c>
      <c r="C399" s="0" t="n">
        <v>1</v>
      </c>
      <c r="D399" s="0" t="s">
        <v>144</v>
      </c>
      <c r="E399" s="0" t="n">
        <v>84</v>
      </c>
      <c r="F399" s="0" t="n">
        <v>18460</v>
      </c>
      <c r="G399" s="0" t="n">
        <v>18483</v>
      </c>
      <c r="H399" s="0" t="n">
        <v>240</v>
      </c>
      <c r="I399" s="0" t="n">
        <v>0</v>
      </c>
      <c r="J399" s="0" t="n">
        <v>1081.09</v>
      </c>
      <c r="K399" s="0" t="n">
        <v>1071.5</v>
      </c>
      <c r="L399" s="0" t="n">
        <v>352.69</v>
      </c>
      <c r="M399" s="0" t="n">
        <v>0</v>
      </c>
      <c r="N399" s="0" t="n">
        <v>0.33</v>
      </c>
      <c r="O399" s="0" t="n">
        <v>195</v>
      </c>
      <c r="P399" s="0" t="n">
        <v>202.79</v>
      </c>
      <c r="Q399" s="0" t="n">
        <v>195</v>
      </c>
      <c r="R399" s="0" t="n">
        <v>146.31</v>
      </c>
      <c r="S399" s="0" t="n">
        <v>0.02</v>
      </c>
      <c r="T399" s="0" t="n">
        <v>0.72</v>
      </c>
      <c r="U399" s="0" t="n">
        <v>100</v>
      </c>
      <c r="V399" s="0" t="n">
        <v>97</v>
      </c>
      <c r="W399" s="0" t="n">
        <v>0</v>
      </c>
      <c r="X399" s="0" t="n">
        <v>876.5</v>
      </c>
      <c r="Y399" s="0" t="n">
        <v>886.09</v>
      </c>
      <c r="Z399" s="0" t="n">
        <v>410816</v>
      </c>
      <c r="AA399" s="0" t="n">
        <v>6</v>
      </c>
      <c r="AB399" s="0" t="n">
        <v>380</v>
      </c>
      <c r="AC399" s="0" t="n">
        <v>10004</v>
      </c>
      <c r="AD399" s="0" t="n">
        <v>100</v>
      </c>
      <c r="AF399" s="0" t="s">
        <v>472</v>
      </c>
      <c r="AG399" s="0" t="n">
        <v>336.19</v>
      </c>
      <c r="AH399" s="0" t="n">
        <v>291</v>
      </c>
    </row>
    <row r="400" customFormat="false" ht="15" hidden="false" customHeight="false" outlineLevel="0" collapsed="false">
      <c r="A400" s="0" t="n">
        <v>3</v>
      </c>
      <c r="B400" s="0" t="n">
        <v>26</v>
      </c>
      <c r="C400" s="0" t="n">
        <v>1</v>
      </c>
      <c r="D400" s="0" t="s">
        <v>145</v>
      </c>
      <c r="E400" s="0" t="n">
        <v>85</v>
      </c>
      <c r="F400" s="0" t="n">
        <v>19061</v>
      </c>
      <c r="G400" s="0" t="n">
        <v>18470</v>
      </c>
      <c r="H400" s="0" t="n">
        <v>240</v>
      </c>
      <c r="I400" s="0" t="n">
        <v>0</v>
      </c>
      <c r="J400" s="0" t="n">
        <v>1024.39</v>
      </c>
      <c r="K400" s="0" t="n">
        <v>945</v>
      </c>
      <c r="L400" s="0" t="n">
        <v>667.14</v>
      </c>
      <c r="M400" s="0" t="n">
        <v>0.04</v>
      </c>
      <c r="N400" s="0" t="n">
        <v>0.65</v>
      </c>
      <c r="O400" s="0" t="n">
        <v>196</v>
      </c>
      <c r="P400" s="0" t="n">
        <v>204.46</v>
      </c>
      <c r="Q400" s="0" t="n">
        <v>196</v>
      </c>
      <c r="R400" s="0" t="n">
        <v>146.9</v>
      </c>
      <c r="S400" s="0" t="n">
        <v>0.02</v>
      </c>
      <c r="T400" s="0" t="n">
        <v>0.72</v>
      </c>
      <c r="U400" s="0" t="n">
        <v>97</v>
      </c>
      <c r="V400" s="0" t="n">
        <v>93</v>
      </c>
      <c r="W400" s="0" t="n">
        <v>0</v>
      </c>
      <c r="X400" s="0" t="n">
        <v>749</v>
      </c>
      <c r="Y400" s="0" t="n">
        <v>828.39</v>
      </c>
      <c r="Z400" s="0" t="n">
        <v>390293</v>
      </c>
      <c r="AA400" s="0" t="n">
        <v>5.58</v>
      </c>
      <c r="AB400" s="0" t="n">
        <v>381</v>
      </c>
      <c r="AC400" s="0" t="n">
        <v>10002</v>
      </c>
      <c r="AD400" s="0" t="n">
        <v>100</v>
      </c>
      <c r="AF400" s="0" t="s">
        <v>472</v>
      </c>
      <c r="AG400" s="0" t="n">
        <v>346.04</v>
      </c>
      <c r="AH400" s="0" t="n">
        <v>301.5</v>
      </c>
    </row>
    <row r="401" customFormat="false" ht="15" hidden="false" customHeight="false" outlineLevel="0" collapsed="false">
      <c r="A401" s="0" t="n">
        <v>3</v>
      </c>
      <c r="B401" s="0" t="n">
        <v>27</v>
      </c>
      <c r="C401" s="0" t="n">
        <v>1</v>
      </c>
      <c r="D401" s="0" t="s">
        <v>146</v>
      </c>
      <c r="E401" s="0" t="n">
        <v>86</v>
      </c>
      <c r="F401" s="0" t="n">
        <v>19658</v>
      </c>
      <c r="G401" s="0" t="n">
        <v>18471</v>
      </c>
      <c r="H401" s="0" t="n">
        <v>240</v>
      </c>
      <c r="I401" s="0" t="n">
        <v>0</v>
      </c>
      <c r="J401" s="0" t="n">
        <v>974.36</v>
      </c>
      <c r="K401" s="0" t="n">
        <v>917</v>
      </c>
      <c r="L401" s="0" t="n">
        <v>352.51</v>
      </c>
      <c r="M401" s="0" t="n">
        <v>0.03</v>
      </c>
      <c r="N401" s="0" t="n">
        <v>0.36</v>
      </c>
      <c r="O401" s="0" t="n">
        <v>196</v>
      </c>
      <c r="P401" s="0" t="n">
        <v>203.01</v>
      </c>
      <c r="Q401" s="0" t="n">
        <v>196</v>
      </c>
      <c r="R401" s="0" t="n">
        <v>41.94</v>
      </c>
      <c r="S401" s="0" t="n">
        <v>0.02</v>
      </c>
      <c r="T401" s="0" t="n">
        <v>0.21</v>
      </c>
      <c r="U401" s="0" t="n">
        <v>100</v>
      </c>
      <c r="V401" s="0" t="n">
        <v>100</v>
      </c>
      <c r="W401" s="0" t="n">
        <v>0</v>
      </c>
      <c r="X401" s="0" t="n">
        <v>721</v>
      </c>
      <c r="Y401" s="0" t="n">
        <v>778.36</v>
      </c>
      <c r="Z401" s="0" t="n">
        <v>370256</v>
      </c>
      <c r="AA401" s="0" t="n">
        <v>18.39</v>
      </c>
      <c r="AB401" s="0" t="n">
        <v>380</v>
      </c>
      <c r="AC401" s="0" t="n">
        <v>10025</v>
      </c>
      <c r="AD401" s="0" t="n">
        <v>100</v>
      </c>
      <c r="AF401" s="0" t="s">
        <v>472</v>
      </c>
      <c r="AG401" s="0" t="n">
        <v>765.39</v>
      </c>
      <c r="AH401" s="0" t="n">
        <v>535</v>
      </c>
    </row>
    <row r="402" customFormat="false" ht="15" hidden="false" customHeight="false" outlineLevel="0" collapsed="false">
      <c r="A402" s="0" t="n">
        <v>3</v>
      </c>
      <c r="B402" s="0" t="n">
        <v>28</v>
      </c>
      <c r="C402" s="0" t="n">
        <v>1</v>
      </c>
      <c r="D402" s="0" t="s">
        <v>147</v>
      </c>
      <c r="E402" s="0" t="n">
        <v>87</v>
      </c>
      <c r="F402" s="0" t="n">
        <v>20270</v>
      </c>
      <c r="G402" s="0" t="n">
        <v>18419</v>
      </c>
      <c r="H402" s="0" t="n">
        <v>240</v>
      </c>
      <c r="I402" s="0" t="n">
        <v>0</v>
      </c>
      <c r="J402" s="0" t="n">
        <v>1021.33</v>
      </c>
      <c r="K402" s="0" t="n">
        <v>569</v>
      </c>
      <c r="L402" s="0" t="n">
        <v>6201.28</v>
      </c>
      <c r="M402" s="0" t="n">
        <v>0.25</v>
      </c>
      <c r="N402" s="0" t="n">
        <v>6.07</v>
      </c>
      <c r="O402" s="0" t="n">
        <v>196</v>
      </c>
      <c r="P402" s="0" t="n">
        <v>200.9</v>
      </c>
      <c r="Q402" s="0" t="n">
        <v>196</v>
      </c>
      <c r="R402" s="0" t="n">
        <v>36.68</v>
      </c>
      <c r="S402" s="0" t="n">
        <v>0.01</v>
      </c>
      <c r="T402" s="0" t="n">
        <v>0.18</v>
      </c>
      <c r="U402" s="0" t="n">
        <v>92</v>
      </c>
      <c r="V402" s="0" t="n">
        <v>91</v>
      </c>
      <c r="W402" s="0" t="n">
        <v>0</v>
      </c>
      <c r="X402" s="0" t="n">
        <v>373</v>
      </c>
      <c r="Y402" s="0" t="n">
        <v>825.33</v>
      </c>
      <c r="Z402" s="0" t="n">
        <v>388107</v>
      </c>
      <c r="AA402" s="0" t="n">
        <v>22.37</v>
      </c>
      <c r="AB402" s="0" t="n">
        <v>380</v>
      </c>
      <c r="AC402" s="0" t="n">
        <v>10127</v>
      </c>
      <c r="AD402" s="0" t="n">
        <v>100</v>
      </c>
      <c r="AF402" s="0" t="s">
        <v>472</v>
      </c>
      <c r="AG402" s="0" t="n">
        <v>2136.66</v>
      </c>
      <c r="AH402" s="0" t="n">
        <v>297.5</v>
      </c>
    </row>
    <row r="403" customFormat="false" ht="15" hidden="false" customHeight="false" outlineLevel="0" collapsed="false">
      <c r="A403" s="0" t="n">
        <v>3</v>
      </c>
      <c r="B403" s="0" t="n">
        <v>29</v>
      </c>
      <c r="C403" s="0" t="n">
        <v>1</v>
      </c>
      <c r="D403" s="0" t="s">
        <v>148</v>
      </c>
      <c r="E403" s="0" t="n">
        <v>88</v>
      </c>
      <c r="F403" s="0" t="n">
        <v>20858</v>
      </c>
      <c r="G403" s="0" t="n">
        <v>18467</v>
      </c>
      <c r="H403" s="0" t="n">
        <v>240</v>
      </c>
      <c r="I403" s="0" t="n">
        <v>0</v>
      </c>
      <c r="J403" s="0" t="n">
        <v>514.93</v>
      </c>
      <c r="K403" s="0" t="n">
        <v>481</v>
      </c>
      <c r="L403" s="0" t="n">
        <v>182.53</v>
      </c>
      <c r="M403" s="0" t="n">
        <v>0.03</v>
      </c>
      <c r="N403" s="0" t="n">
        <v>0.35</v>
      </c>
      <c r="O403" s="0" t="n">
        <v>197</v>
      </c>
      <c r="P403" s="0" t="n">
        <v>202.6</v>
      </c>
      <c r="Q403" s="0" t="n">
        <v>197</v>
      </c>
      <c r="R403" s="0" t="n">
        <v>214.7</v>
      </c>
      <c r="S403" s="0" t="n">
        <v>0.01</v>
      </c>
      <c r="T403" s="0" t="n">
        <v>1.06</v>
      </c>
      <c r="U403" s="0" t="n">
        <v>66</v>
      </c>
      <c r="V403" s="0" t="n">
        <v>18</v>
      </c>
      <c r="W403" s="0" t="n">
        <v>0</v>
      </c>
      <c r="X403" s="0" t="n">
        <v>284</v>
      </c>
      <c r="Y403" s="0" t="n">
        <v>317.93</v>
      </c>
      <c r="Z403" s="0" t="n">
        <v>195158</v>
      </c>
      <c r="AA403" s="0" t="n">
        <v>1.45</v>
      </c>
      <c r="AB403" s="0" t="n">
        <v>379</v>
      </c>
      <c r="AC403" s="0" t="n">
        <v>9999</v>
      </c>
      <c r="AD403" s="0" t="n">
        <v>100</v>
      </c>
      <c r="AF403" s="0" t="s">
        <v>472</v>
      </c>
      <c r="AG403" s="0" t="n">
        <v>315.96</v>
      </c>
      <c r="AH403" s="0" t="n">
        <v>299</v>
      </c>
    </row>
    <row r="404" customFormat="false" ht="15" hidden="false" customHeight="false" outlineLevel="0" collapsed="false">
      <c r="A404" s="0" t="n">
        <v>3</v>
      </c>
      <c r="B404" s="0" t="n">
        <v>30</v>
      </c>
      <c r="C404" s="0" t="n">
        <v>1</v>
      </c>
      <c r="D404" s="0" t="s">
        <v>149</v>
      </c>
      <c r="E404" s="0" t="n">
        <v>89</v>
      </c>
      <c r="F404" s="0" t="n">
        <v>21460</v>
      </c>
      <c r="G404" s="0" t="n">
        <v>18474</v>
      </c>
      <c r="H404" s="0" t="n">
        <v>240</v>
      </c>
      <c r="I404" s="0" t="n">
        <v>0</v>
      </c>
      <c r="J404" s="0" t="n">
        <v>600.66</v>
      </c>
      <c r="K404" s="0" t="n">
        <v>587</v>
      </c>
      <c r="L404" s="0" t="n">
        <v>152.09</v>
      </c>
      <c r="M404" s="0" t="n">
        <v>0.01</v>
      </c>
      <c r="N404" s="0" t="n">
        <v>0.25</v>
      </c>
      <c r="O404" s="0" t="n">
        <v>195</v>
      </c>
      <c r="P404" s="0" t="n">
        <v>198.69</v>
      </c>
      <c r="Q404" s="0" t="n">
        <v>195</v>
      </c>
      <c r="R404" s="0" t="n">
        <v>213.54</v>
      </c>
      <c r="S404" s="0" t="n">
        <v>0.01</v>
      </c>
      <c r="T404" s="0" t="n">
        <v>1.07</v>
      </c>
      <c r="U404" s="0" t="n">
        <v>91</v>
      </c>
      <c r="V404" s="0" t="n">
        <v>35</v>
      </c>
      <c r="W404" s="0" t="n">
        <v>0</v>
      </c>
      <c r="X404" s="0" t="n">
        <v>392</v>
      </c>
      <c r="Y404" s="0" t="n">
        <v>405.66</v>
      </c>
      <c r="Z404" s="0" t="n">
        <v>227652</v>
      </c>
      <c r="AA404" s="0" t="n">
        <v>1.88</v>
      </c>
      <c r="AB404" s="0" t="n">
        <v>379</v>
      </c>
      <c r="AC404" s="0" t="n">
        <v>10028</v>
      </c>
      <c r="AD404" s="0" t="n">
        <v>100</v>
      </c>
      <c r="AF404" s="0" t="s">
        <v>472</v>
      </c>
      <c r="AG404" s="0" t="n">
        <v>323.93</v>
      </c>
      <c r="AH404" s="0" t="n">
        <v>308</v>
      </c>
    </row>
    <row r="405" customFormat="false" ht="15" hidden="false" customHeight="false" outlineLevel="0" collapsed="false">
      <c r="A405" s="0" t="n">
        <v>3</v>
      </c>
      <c r="B405" s="0" t="n">
        <v>31</v>
      </c>
      <c r="C405" s="0" t="n">
        <v>1</v>
      </c>
      <c r="D405" s="0" t="s">
        <v>150</v>
      </c>
      <c r="E405" s="0" t="n">
        <v>90</v>
      </c>
      <c r="F405" s="0" t="n">
        <v>22062</v>
      </c>
      <c r="G405" s="0" t="n">
        <v>18469</v>
      </c>
      <c r="H405" s="0" t="n">
        <v>240</v>
      </c>
      <c r="I405" s="0" t="n">
        <v>0</v>
      </c>
      <c r="J405" s="0" t="n">
        <v>813.03</v>
      </c>
      <c r="K405" s="0" t="n">
        <v>789</v>
      </c>
      <c r="L405" s="0" t="n">
        <v>312.6</v>
      </c>
      <c r="M405" s="0" t="n">
        <v>0.01</v>
      </c>
      <c r="N405" s="0" t="n">
        <v>0.38</v>
      </c>
      <c r="O405" s="0" t="n">
        <v>193</v>
      </c>
      <c r="P405" s="0" t="n">
        <v>193.85</v>
      </c>
      <c r="Q405" s="0" t="n">
        <v>193</v>
      </c>
      <c r="R405" s="0" t="n">
        <v>165.56</v>
      </c>
      <c r="S405" s="0" t="n">
        <v>0</v>
      </c>
      <c r="T405" s="0" t="n">
        <v>0.85</v>
      </c>
      <c r="U405" s="0" t="n">
        <v>95</v>
      </c>
      <c r="V405" s="0" t="n">
        <v>79</v>
      </c>
      <c r="W405" s="0" t="n">
        <v>0</v>
      </c>
      <c r="X405" s="0" t="n">
        <v>596</v>
      </c>
      <c r="Y405" s="0" t="n">
        <v>620.03</v>
      </c>
      <c r="Z405" s="0" t="n">
        <v>306512</v>
      </c>
      <c r="AA405" s="0" t="n">
        <v>3.74</v>
      </c>
      <c r="AB405" s="0" t="n">
        <v>377</v>
      </c>
      <c r="AC405" s="0" t="n">
        <v>10258</v>
      </c>
      <c r="AD405" s="0" t="n">
        <v>100</v>
      </c>
      <c r="AF405" s="0" t="s">
        <v>472</v>
      </c>
      <c r="AG405" s="0" t="n">
        <v>284.61</v>
      </c>
      <c r="AH405" s="0" t="n">
        <v>289.5</v>
      </c>
    </row>
    <row r="406" customFormat="false" ht="15" hidden="false" customHeight="false" outlineLevel="0" collapsed="false">
      <c r="A406" s="0" t="n">
        <v>3</v>
      </c>
      <c r="B406" s="0" t="n">
        <v>1</v>
      </c>
      <c r="C406" s="0" t="n">
        <v>2</v>
      </c>
      <c r="D406" s="0" t="s">
        <v>115</v>
      </c>
      <c r="E406" s="0" t="n">
        <v>60</v>
      </c>
      <c r="F406" s="0" t="n">
        <v>4080</v>
      </c>
      <c r="G406" s="0" t="n">
        <v>19092</v>
      </c>
      <c r="H406" s="0" t="n">
        <v>240</v>
      </c>
      <c r="I406" s="0" t="n">
        <v>0</v>
      </c>
      <c r="J406" s="0" t="n">
        <v>548.07</v>
      </c>
      <c r="K406" s="0" t="n">
        <v>490.5</v>
      </c>
      <c r="L406" s="0" t="n">
        <v>145.56</v>
      </c>
      <c r="M406" s="0" t="n">
        <v>0.05</v>
      </c>
      <c r="N406" s="0" t="n">
        <v>0.27</v>
      </c>
      <c r="O406" s="0" t="n">
        <v>204</v>
      </c>
      <c r="P406" s="0" t="n">
        <v>213.38</v>
      </c>
      <c r="Q406" s="0" t="n">
        <v>204</v>
      </c>
      <c r="R406" s="0" t="n">
        <v>46.11</v>
      </c>
      <c r="S406" s="0" t="n">
        <v>0.02</v>
      </c>
      <c r="T406" s="0" t="n">
        <v>0.22</v>
      </c>
      <c r="U406" s="0" t="n">
        <v>100</v>
      </c>
      <c r="V406" s="0" t="n">
        <v>100</v>
      </c>
      <c r="W406" s="0" t="n">
        <v>0</v>
      </c>
      <c r="X406" s="0" t="n">
        <v>286.5</v>
      </c>
      <c r="Y406" s="0" t="n">
        <v>344.07</v>
      </c>
      <c r="Z406" s="0" t="n">
        <v>208266</v>
      </c>
      <c r="AA406" s="0" t="n">
        <v>7.26</v>
      </c>
      <c r="AB406" s="0" t="n">
        <v>380</v>
      </c>
      <c r="AC406" s="0" t="n">
        <v>9983</v>
      </c>
      <c r="AD406" s="0" t="n">
        <v>100</v>
      </c>
      <c r="AF406" s="0" t="s">
        <v>472</v>
      </c>
      <c r="AG406" s="0" t="n">
        <v>369.31</v>
      </c>
      <c r="AH406" s="0" t="n">
        <v>356</v>
      </c>
    </row>
    <row r="407" customFormat="false" ht="15" hidden="false" customHeight="false" outlineLevel="0" collapsed="false">
      <c r="A407" s="0" t="n">
        <v>3</v>
      </c>
      <c r="B407" s="0" t="n">
        <v>2</v>
      </c>
      <c r="C407" s="0" t="n">
        <v>2</v>
      </c>
      <c r="D407" s="0" t="s">
        <v>116</v>
      </c>
      <c r="E407" s="0" t="n">
        <v>61</v>
      </c>
      <c r="F407" s="0" t="n">
        <v>4667</v>
      </c>
      <c r="G407" s="0" t="n">
        <v>19067</v>
      </c>
      <c r="H407" s="0" t="n">
        <v>240</v>
      </c>
      <c r="I407" s="0" t="n">
        <v>0</v>
      </c>
      <c r="J407" s="0" t="n">
        <v>345.55</v>
      </c>
      <c r="K407" s="0" t="n">
        <v>336</v>
      </c>
      <c r="L407" s="0" t="n">
        <v>64.75</v>
      </c>
      <c r="M407" s="0" t="n">
        <v>0.01</v>
      </c>
      <c r="N407" s="0" t="n">
        <v>0.19</v>
      </c>
      <c r="O407" s="0" t="n">
        <v>201</v>
      </c>
      <c r="P407" s="0" t="n">
        <v>211.36</v>
      </c>
      <c r="Q407" s="0" t="n">
        <v>201</v>
      </c>
      <c r="R407" s="0" t="n">
        <v>38.15</v>
      </c>
      <c r="S407" s="0" t="n">
        <v>0.02</v>
      </c>
      <c r="T407" s="0" t="n">
        <v>0.18</v>
      </c>
      <c r="U407" s="0" t="n">
        <v>95</v>
      </c>
      <c r="V407" s="0" t="n">
        <v>92</v>
      </c>
      <c r="W407" s="0" t="n">
        <v>0</v>
      </c>
      <c r="X407" s="0" t="n">
        <v>135</v>
      </c>
      <c r="Y407" s="0" t="n">
        <v>144.55</v>
      </c>
      <c r="Z407" s="0" t="n">
        <v>130965</v>
      </c>
      <c r="AA407" s="0" t="n">
        <v>3.52</v>
      </c>
      <c r="AB407" s="0" t="n">
        <v>379</v>
      </c>
      <c r="AC407" s="0" t="n">
        <v>9758</v>
      </c>
      <c r="AD407" s="0" t="n">
        <v>100</v>
      </c>
      <c r="AF407" s="0" t="s">
        <v>472</v>
      </c>
      <c r="AG407" s="0" t="n">
        <v>281.37</v>
      </c>
      <c r="AH407" s="0" t="n">
        <v>276</v>
      </c>
    </row>
    <row r="408" customFormat="false" ht="15" hidden="false" customHeight="false" outlineLevel="0" collapsed="false">
      <c r="A408" s="0" t="n">
        <v>3</v>
      </c>
      <c r="B408" s="0" t="n">
        <v>3</v>
      </c>
      <c r="C408" s="0" t="n">
        <v>2</v>
      </c>
      <c r="D408" s="0" t="s">
        <v>117</v>
      </c>
      <c r="E408" s="0" t="n">
        <v>62</v>
      </c>
      <c r="F408" s="0" t="n">
        <v>5279</v>
      </c>
      <c r="G408" s="0" t="n">
        <v>19076</v>
      </c>
      <c r="H408" s="0" t="n">
        <v>240</v>
      </c>
      <c r="I408" s="0" t="n">
        <v>0</v>
      </c>
      <c r="J408" s="0" t="n">
        <v>671.93</v>
      </c>
      <c r="K408" s="0" t="n">
        <v>602.5</v>
      </c>
      <c r="L408" s="0" t="n">
        <v>167.55</v>
      </c>
      <c r="M408" s="0" t="n">
        <v>0.05</v>
      </c>
      <c r="N408" s="0" t="n">
        <v>0.25</v>
      </c>
      <c r="O408" s="0" t="n">
        <v>197</v>
      </c>
      <c r="P408" s="0" t="n">
        <v>213.94</v>
      </c>
      <c r="Q408" s="0" t="n">
        <v>197</v>
      </c>
      <c r="R408" s="0" t="n">
        <v>45.96</v>
      </c>
      <c r="S408" s="0" t="n">
        <v>0.04</v>
      </c>
      <c r="T408" s="0" t="n">
        <v>0.21</v>
      </c>
      <c r="U408" s="0" t="n">
        <v>100</v>
      </c>
      <c r="V408" s="0" t="n">
        <v>100</v>
      </c>
      <c r="W408" s="0" t="n">
        <v>0</v>
      </c>
      <c r="X408" s="0" t="n">
        <v>405.5</v>
      </c>
      <c r="Y408" s="0" t="n">
        <v>474.93</v>
      </c>
      <c r="Z408" s="0" t="n">
        <v>255335</v>
      </c>
      <c r="AA408" s="0" t="n">
        <v>9.97</v>
      </c>
      <c r="AB408" s="0" t="n">
        <v>380</v>
      </c>
      <c r="AC408" s="0" t="n">
        <v>9786</v>
      </c>
      <c r="AD408" s="0" t="n">
        <v>100</v>
      </c>
      <c r="AF408" s="0" t="s">
        <v>472</v>
      </c>
      <c r="AG408" s="0" t="n">
        <v>406.31</v>
      </c>
      <c r="AH408" s="0" t="n">
        <v>379</v>
      </c>
    </row>
    <row r="409" customFormat="false" ht="15" hidden="false" customHeight="false" outlineLevel="0" collapsed="false">
      <c r="A409" s="0" t="n">
        <v>3</v>
      </c>
      <c r="B409" s="0" t="n">
        <v>4</v>
      </c>
      <c r="C409" s="0" t="n">
        <v>2</v>
      </c>
      <c r="D409" s="0" t="s">
        <v>119</v>
      </c>
      <c r="E409" s="0" t="n">
        <v>63</v>
      </c>
      <c r="F409" s="0" t="n">
        <v>5877</v>
      </c>
      <c r="G409" s="0" t="n">
        <v>19092</v>
      </c>
      <c r="H409" s="0" t="n">
        <v>240</v>
      </c>
      <c r="I409" s="0" t="n">
        <v>0</v>
      </c>
      <c r="J409" s="0" t="n">
        <v>525.74</v>
      </c>
      <c r="K409" s="0" t="n">
        <v>489.5</v>
      </c>
      <c r="L409" s="0" t="n">
        <v>165.13</v>
      </c>
      <c r="M409" s="0" t="n">
        <v>0.03</v>
      </c>
      <c r="N409" s="0" t="n">
        <v>0.31</v>
      </c>
      <c r="O409" s="0" t="n">
        <v>196</v>
      </c>
      <c r="P409" s="0" t="n">
        <v>210.68</v>
      </c>
      <c r="Q409" s="0" t="n">
        <v>196</v>
      </c>
      <c r="R409" s="0" t="n">
        <v>41.02</v>
      </c>
      <c r="S409" s="0" t="n">
        <v>0.03</v>
      </c>
      <c r="T409" s="0" t="n">
        <v>0.19</v>
      </c>
      <c r="U409" s="0" t="n">
        <v>99</v>
      </c>
      <c r="V409" s="0" t="n">
        <v>99</v>
      </c>
      <c r="W409" s="0" t="n">
        <v>0</v>
      </c>
      <c r="X409" s="0" t="n">
        <v>293.5</v>
      </c>
      <c r="Y409" s="0" t="n">
        <v>329.74</v>
      </c>
      <c r="Z409" s="0" t="n">
        <v>199783</v>
      </c>
      <c r="AA409" s="0" t="n">
        <v>7.68</v>
      </c>
      <c r="AB409" s="0" t="n">
        <v>380</v>
      </c>
      <c r="AC409" s="0" t="n">
        <v>9757</v>
      </c>
      <c r="AD409" s="0" t="n">
        <v>100</v>
      </c>
      <c r="AF409" s="0" t="s">
        <v>472</v>
      </c>
      <c r="AG409" s="0" t="n">
        <v>371.67</v>
      </c>
      <c r="AH409" s="0" t="n">
        <v>336</v>
      </c>
    </row>
    <row r="410" customFormat="false" ht="15" hidden="false" customHeight="false" outlineLevel="0" collapsed="false">
      <c r="A410" s="0" t="n">
        <v>3</v>
      </c>
      <c r="B410" s="0" t="n">
        <v>5</v>
      </c>
      <c r="C410" s="0" t="n">
        <v>2</v>
      </c>
      <c r="D410" s="0" t="s">
        <v>120</v>
      </c>
      <c r="E410" s="0" t="n">
        <v>64</v>
      </c>
      <c r="F410" s="0" t="n">
        <v>6472</v>
      </c>
      <c r="G410" s="0" t="n">
        <v>19062</v>
      </c>
      <c r="H410" s="0" t="n">
        <v>240</v>
      </c>
      <c r="I410" s="0" t="n">
        <v>0</v>
      </c>
      <c r="J410" s="0" t="n">
        <v>698.55</v>
      </c>
      <c r="K410" s="0" t="n">
        <v>617</v>
      </c>
      <c r="L410" s="0" t="n">
        <v>238.57</v>
      </c>
      <c r="M410" s="0" t="n">
        <v>0.05</v>
      </c>
      <c r="N410" s="0" t="n">
        <v>0.34</v>
      </c>
      <c r="O410" s="0" t="n">
        <v>196</v>
      </c>
      <c r="P410" s="0" t="n">
        <v>208.13</v>
      </c>
      <c r="Q410" s="0" t="n">
        <v>196</v>
      </c>
      <c r="R410" s="0" t="n">
        <v>37.47</v>
      </c>
      <c r="S410" s="0" t="n">
        <v>0.03</v>
      </c>
      <c r="T410" s="0" t="n">
        <v>0.18</v>
      </c>
      <c r="U410" s="0" t="n">
        <v>99</v>
      </c>
      <c r="V410" s="0" t="n">
        <v>99</v>
      </c>
      <c r="W410" s="0" t="n">
        <v>0</v>
      </c>
      <c r="X410" s="0" t="n">
        <v>421</v>
      </c>
      <c r="Y410" s="0" t="n">
        <v>502.55</v>
      </c>
      <c r="Z410" s="0" t="n">
        <v>268242</v>
      </c>
      <c r="AA410" s="0" t="n">
        <v>13.09</v>
      </c>
      <c r="AB410" s="0" t="n">
        <v>384</v>
      </c>
      <c r="AC410" s="0" t="n">
        <v>9719</v>
      </c>
      <c r="AD410" s="0" t="n">
        <v>100</v>
      </c>
      <c r="AF410" s="0" t="s">
        <v>472</v>
      </c>
      <c r="AG410" s="0" t="n">
        <v>323.09</v>
      </c>
      <c r="AH410" s="0" t="n">
        <v>306</v>
      </c>
    </row>
    <row r="411" customFormat="false" ht="15" hidden="false" customHeight="false" outlineLevel="0" collapsed="false">
      <c r="A411" s="0" t="n">
        <v>3</v>
      </c>
      <c r="B411" s="0" t="n">
        <v>6</v>
      </c>
      <c r="C411" s="0" t="n">
        <v>2</v>
      </c>
      <c r="D411" s="0" t="s">
        <v>121</v>
      </c>
      <c r="E411" s="0" t="n">
        <v>65</v>
      </c>
      <c r="F411" s="0" t="n">
        <v>7066</v>
      </c>
      <c r="G411" s="0" t="n">
        <v>19061</v>
      </c>
      <c r="H411" s="0" t="n">
        <v>240</v>
      </c>
      <c r="I411" s="0" t="n">
        <v>0</v>
      </c>
      <c r="J411" s="0" t="n">
        <v>588.4</v>
      </c>
      <c r="K411" s="0" t="n">
        <v>579</v>
      </c>
      <c r="L411" s="0" t="n">
        <v>231.25</v>
      </c>
      <c r="M411" s="0" t="n">
        <v>0.01</v>
      </c>
      <c r="N411" s="0" t="n">
        <v>0.39</v>
      </c>
      <c r="O411" s="0" t="n">
        <v>196</v>
      </c>
      <c r="P411" s="0" t="n">
        <v>208.94</v>
      </c>
      <c r="Q411" s="0" t="n">
        <v>196</v>
      </c>
      <c r="R411" s="0" t="n">
        <v>37.94</v>
      </c>
      <c r="S411" s="0" t="n">
        <v>0.03</v>
      </c>
      <c r="T411" s="0" t="n">
        <v>0.18</v>
      </c>
      <c r="U411" s="0" t="n">
        <v>100</v>
      </c>
      <c r="V411" s="0" t="n">
        <v>100</v>
      </c>
      <c r="W411" s="0" t="n">
        <v>0</v>
      </c>
      <c r="X411" s="0" t="n">
        <v>383</v>
      </c>
      <c r="Y411" s="0" t="n">
        <v>392.4</v>
      </c>
      <c r="Z411" s="0" t="n">
        <v>223593</v>
      </c>
      <c r="AA411" s="0" t="n">
        <v>10</v>
      </c>
      <c r="AB411" s="0" t="n">
        <v>380</v>
      </c>
      <c r="AC411" s="0" t="n">
        <v>9800</v>
      </c>
      <c r="AD411" s="0" t="n">
        <v>100</v>
      </c>
      <c r="AF411" s="0" t="s">
        <v>472</v>
      </c>
      <c r="AG411" s="0" t="n">
        <v>369.21</v>
      </c>
      <c r="AH411" s="0" t="n">
        <v>356</v>
      </c>
    </row>
    <row r="412" customFormat="false" ht="15" hidden="false" customHeight="false" outlineLevel="0" collapsed="false">
      <c r="A412" s="0" t="n">
        <v>3</v>
      </c>
      <c r="B412" s="0" t="n">
        <v>7</v>
      </c>
      <c r="C412" s="0" t="n">
        <v>2</v>
      </c>
      <c r="D412" s="0" t="s">
        <v>122</v>
      </c>
      <c r="E412" s="0" t="n">
        <v>66</v>
      </c>
      <c r="F412" s="0" t="n">
        <v>7688</v>
      </c>
      <c r="G412" s="0" t="n">
        <v>19075</v>
      </c>
      <c r="H412" s="0" t="n">
        <v>240</v>
      </c>
      <c r="I412" s="0" t="n">
        <v>0</v>
      </c>
      <c r="J412" s="0" t="n">
        <v>417.1</v>
      </c>
      <c r="K412" s="0" t="n">
        <v>395</v>
      </c>
      <c r="L412" s="0" t="n">
        <v>115.12</v>
      </c>
      <c r="M412" s="0" t="n">
        <v>0.02</v>
      </c>
      <c r="N412" s="0" t="n">
        <v>0.28</v>
      </c>
      <c r="O412" s="0" t="n">
        <v>195</v>
      </c>
      <c r="P412" s="0" t="n">
        <v>209.97</v>
      </c>
      <c r="Q412" s="0" t="n">
        <v>195</v>
      </c>
      <c r="R412" s="0" t="n">
        <v>44.55</v>
      </c>
      <c r="S412" s="0" t="n">
        <v>0.03</v>
      </c>
      <c r="T412" s="0" t="n">
        <v>0.21</v>
      </c>
      <c r="U412" s="0" t="n">
        <v>98</v>
      </c>
      <c r="V412" s="0" t="n">
        <v>90</v>
      </c>
      <c r="W412" s="0" t="n">
        <v>0</v>
      </c>
      <c r="X412" s="0" t="n">
        <v>200</v>
      </c>
      <c r="Y412" s="0" t="n">
        <v>222.1</v>
      </c>
      <c r="Z412" s="0" t="n">
        <v>158082</v>
      </c>
      <c r="AA412" s="0" t="n">
        <v>4.65</v>
      </c>
      <c r="AB412" s="0" t="n">
        <v>379</v>
      </c>
      <c r="AC412" s="0" t="n">
        <v>9711</v>
      </c>
      <c r="AD412" s="0" t="n">
        <v>100</v>
      </c>
      <c r="AF412" s="0" t="s">
        <v>472</v>
      </c>
      <c r="AG412" s="0" t="n">
        <v>331.29</v>
      </c>
      <c r="AH412" s="0" t="n">
        <v>293</v>
      </c>
    </row>
    <row r="413" customFormat="false" ht="15" hidden="false" customHeight="false" outlineLevel="0" collapsed="false">
      <c r="A413" s="0" t="n">
        <v>3</v>
      </c>
      <c r="B413" s="0" t="n">
        <v>8</v>
      </c>
      <c r="C413" s="0" t="n">
        <v>2</v>
      </c>
      <c r="D413" s="0" t="s">
        <v>123</v>
      </c>
      <c r="E413" s="0" t="n">
        <v>67</v>
      </c>
      <c r="F413" s="0" t="n">
        <v>8262</v>
      </c>
      <c r="G413" s="0" t="n">
        <v>19066</v>
      </c>
      <c r="H413" s="0" t="n">
        <v>240</v>
      </c>
      <c r="I413" s="0" t="n">
        <v>0</v>
      </c>
      <c r="J413" s="0" t="n">
        <v>573.12</v>
      </c>
      <c r="K413" s="0" t="n">
        <v>570</v>
      </c>
      <c r="L413" s="0" t="n">
        <v>174.58</v>
      </c>
      <c r="M413" s="0" t="n">
        <v>0</v>
      </c>
      <c r="N413" s="0" t="n">
        <v>0.3</v>
      </c>
      <c r="O413" s="0" t="n">
        <v>193</v>
      </c>
      <c r="P413" s="0" t="n">
        <v>204.81</v>
      </c>
      <c r="Q413" s="0" t="n">
        <v>193</v>
      </c>
      <c r="R413" s="0" t="n">
        <v>44.82</v>
      </c>
      <c r="S413" s="0" t="n">
        <v>0.03</v>
      </c>
      <c r="T413" s="0" t="n">
        <v>0.22</v>
      </c>
      <c r="U413" s="0" t="n">
        <v>99</v>
      </c>
      <c r="V413" s="0" t="n">
        <v>98</v>
      </c>
      <c r="W413" s="0" t="n">
        <v>0</v>
      </c>
      <c r="X413" s="0" t="n">
        <v>377</v>
      </c>
      <c r="Y413" s="0" t="n">
        <v>380.12</v>
      </c>
      <c r="Z413" s="0" t="n">
        <v>218359</v>
      </c>
      <c r="AA413" s="0" t="n">
        <v>8.22</v>
      </c>
      <c r="AB413" s="0" t="n">
        <v>381</v>
      </c>
      <c r="AC413" s="0" t="n">
        <v>9713</v>
      </c>
      <c r="AD413" s="0" t="n">
        <v>100</v>
      </c>
      <c r="AF413" s="0" t="s">
        <v>472</v>
      </c>
      <c r="AG413" s="0" t="n">
        <v>321.72</v>
      </c>
      <c r="AH413" s="0" t="n">
        <v>285</v>
      </c>
    </row>
    <row r="414" customFormat="false" ht="15" hidden="false" customHeight="false" outlineLevel="0" collapsed="false">
      <c r="A414" s="0" t="n">
        <v>3</v>
      </c>
      <c r="B414" s="0" t="n">
        <v>9</v>
      </c>
      <c r="C414" s="0" t="n">
        <v>2</v>
      </c>
      <c r="D414" s="0" t="s">
        <v>124</v>
      </c>
      <c r="E414" s="0" t="n">
        <v>68</v>
      </c>
      <c r="F414" s="0" t="n">
        <v>8880</v>
      </c>
      <c r="G414" s="0" t="n">
        <v>19068</v>
      </c>
      <c r="H414" s="0" t="n">
        <v>240</v>
      </c>
      <c r="I414" s="0" t="n">
        <v>0</v>
      </c>
      <c r="J414" s="0" t="n">
        <v>512.96</v>
      </c>
      <c r="K414" s="0" t="n">
        <v>506</v>
      </c>
      <c r="L414" s="0" t="n">
        <v>171.04</v>
      </c>
      <c r="M414" s="0" t="n">
        <v>0.01</v>
      </c>
      <c r="N414" s="0" t="n">
        <v>0.33</v>
      </c>
      <c r="O414" s="0" t="n">
        <v>192</v>
      </c>
      <c r="P414" s="0" t="n">
        <v>202.98</v>
      </c>
      <c r="Q414" s="0" t="n">
        <v>192</v>
      </c>
      <c r="R414" s="0" t="n">
        <v>48.15</v>
      </c>
      <c r="S414" s="0" t="n">
        <v>0.02</v>
      </c>
      <c r="T414" s="0" t="n">
        <v>0.24</v>
      </c>
      <c r="U414" s="0" t="n">
        <v>100</v>
      </c>
      <c r="V414" s="0" t="n">
        <v>97</v>
      </c>
      <c r="W414" s="0" t="n">
        <v>0</v>
      </c>
      <c r="X414" s="0" t="n">
        <v>314</v>
      </c>
      <c r="Y414" s="0" t="n">
        <v>320.96</v>
      </c>
      <c r="Z414" s="0" t="n">
        <v>193387</v>
      </c>
      <c r="AA414" s="0" t="n">
        <v>6.44</v>
      </c>
      <c r="AB414" s="0" t="n">
        <v>377</v>
      </c>
      <c r="AC414" s="0" t="n">
        <v>9772</v>
      </c>
      <c r="AD414" s="0" t="n">
        <v>100</v>
      </c>
      <c r="AF414" s="0" t="s">
        <v>472</v>
      </c>
      <c r="AG414" s="0" t="n">
        <v>325.57</v>
      </c>
      <c r="AH414" s="0" t="n">
        <v>285</v>
      </c>
    </row>
    <row r="415" customFormat="false" ht="15" hidden="false" customHeight="false" outlineLevel="0" collapsed="false">
      <c r="A415" s="0" t="n">
        <v>3</v>
      </c>
      <c r="B415" s="0" t="n">
        <v>10</v>
      </c>
      <c r="C415" s="0" t="n">
        <v>2</v>
      </c>
      <c r="D415" s="0" t="s">
        <v>125</v>
      </c>
      <c r="E415" s="0" t="n">
        <v>69</v>
      </c>
      <c r="F415" s="0" t="n">
        <v>9469</v>
      </c>
      <c r="G415" s="0" t="n">
        <v>19058</v>
      </c>
      <c r="H415" s="0" t="n">
        <v>240</v>
      </c>
      <c r="I415" s="0" t="n">
        <v>0</v>
      </c>
      <c r="J415" s="0" t="n">
        <v>1039.11</v>
      </c>
      <c r="K415" s="0" t="n">
        <v>968</v>
      </c>
      <c r="L415" s="0" t="n">
        <v>363.95</v>
      </c>
      <c r="M415" s="0" t="n">
        <v>0.03</v>
      </c>
      <c r="N415" s="0" t="n">
        <v>0.35</v>
      </c>
      <c r="O415" s="0" t="n">
        <v>191</v>
      </c>
      <c r="P415" s="0" t="n">
        <v>203.61</v>
      </c>
      <c r="Q415" s="0" t="n">
        <v>191</v>
      </c>
      <c r="R415" s="0" t="n">
        <v>49.01</v>
      </c>
      <c r="S415" s="0" t="n">
        <v>0.03</v>
      </c>
      <c r="T415" s="0" t="n">
        <v>0.24</v>
      </c>
      <c r="U415" s="0" t="n">
        <v>100</v>
      </c>
      <c r="V415" s="0" t="n">
        <v>100</v>
      </c>
      <c r="W415" s="0" t="n">
        <v>0</v>
      </c>
      <c r="X415" s="0" t="n">
        <v>777</v>
      </c>
      <c r="Y415" s="0" t="n">
        <v>848.11</v>
      </c>
      <c r="Z415" s="0" t="n">
        <v>392785</v>
      </c>
      <c r="AA415" s="0" t="n">
        <v>17.05</v>
      </c>
      <c r="AB415" s="0" t="n">
        <v>378</v>
      </c>
      <c r="AC415" s="0" t="n">
        <v>9699</v>
      </c>
      <c r="AD415" s="0" t="n">
        <v>100</v>
      </c>
      <c r="AF415" s="0" t="s">
        <v>472</v>
      </c>
      <c r="AG415" s="0" t="n">
        <v>513.64</v>
      </c>
      <c r="AH415" s="0" t="n">
        <v>324</v>
      </c>
    </row>
    <row r="416" customFormat="false" ht="15" hidden="false" customHeight="false" outlineLevel="0" collapsed="false">
      <c r="A416" s="0" t="n">
        <v>3</v>
      </c>
      <c r="B416" s="0" t="n">
        <v>11</v>
      </c>
      <c r="C416" s="0" t="n">
        <v>2</v>
      </c>
      <c r="D416" s="0" t="s">
        <v>129</v>
      </c>
      <c r="E416" s="0" t="n">
        <v>70</v>
      </c>
      <c r="F416" s="0" t="n">
        <v>10065</v>
      </c>
      <c r="G416" s="0" t="n">
        <v>19064</v>
      </c>
      <c r="H416" s="0" t="n">
        <v>240</v>
      </c>
      <c r="I416" s="0" t="n">
        <v>0</v>
      </c>
      <c r="J416" s="0" t="n">
        <v>506.21</v>
      </c>
      <c r="K416" s="0" t="n">
        <v>483</v>
      </c>
      <c r="L416" s="0" t="n">
        <v>159.09</v>
      </c>
      <c r="M416" s="0" t="n">
        <v>0.02</v>
      </c>
      <c r="N416" s="0" t="n">
        <v>0.31</v>
      </c>
      <c r="O416" s="0" t="n">
        <v>192</v>
      </c>
      <c r="P416" s="0" t="n">
        <v>207.07</v>
      </c>
      <c r="Q416" s="0" t="n">
        <v>192</v>
      </c>
      <c r="R416" s="0" t="n">
        <v>47.24</v>
      </c>
      <c r="S416" s="0" t="n">
        <v>0.03</v>
      </c>
      <c r="T416" s="0" t="n">
        <v>0.23</v>
      </c>
      <c r="U416" s="0" t="n">
        <v>100</v>
      </c>
      <c r="V416" s="0" t="n">
        <v>98</v>
      </c>
      <c r="W416" s="0" t="n">
        <v>0</v>
      </c>
      <c r="X416" s="0" t="n">
        <v>291</v>
      </c>
      <c r="Y416" s="0" t="n">
        <v>314.21</v>
      </c>
      <c r="Z416" s="0" t="n">
        <v>193878</v>
      </c>
      <c r="AA416" s="0" t="n">
        <v>6.33</v>
      </c>
      <c r="AB416" s="0" t="n">
        <v>383</v>
      </c>
      <c r="AC416" s="0" t="n">
        <v>9760</v>
      </c>
      <c r="AD416" s="0" t="n">
        <v>100</v>
      </c>
      <c r="AF416" s="0" t="s">
        <v>472</v>
      </c>
      <c r="AG416" s="0" t="n">
        <v>355.22</v>
      </c>
      <c r="AH416" s="0" t="n">
        <v>309</v>
      </c>
    </row>
    <row r="417" customFormat="false" ht="15" hidden="false" customHeight="false" outlineLevel="0" collapsed="false">
      <c r="A417" s="0" t="n">
        <v>3</v>
      </c>
      <c r="B417" s="0" t="n">
        <v>12</v>
      </c>
      <c r="C417" s="0" t="n">
        <v>2</v>
      </c>
      <c r="D417" s="0" t="s">
        <v>130</v>
      </c>
      <c r="E417" s="0" t="n">
        <v>71</v>
      </c>
      <c r="F417" s="0" t="n">
        <v>10672</v>
      </c>
      <c r="G417" s="0" t="n">
        <v>19068</v>
      </c>
      <c r="H417" s="0" t="n">
        <v>240</v>
      </c>
      <c r="I417" s="0" t="n">
        <v>0</v>
      </c>
      <c r="J417" s="0" t="n">
        <v>466.84</v>
      </c>
      <c r="K417" s="0" t="n">
        <v>466.5</v>
      </c>
      <c r="L417" s="0" t="n">
        <v>137.73</v>
      </c>
      <c r="M417" s="0" t="n">
        <v>0</v>
      </c>
      <c r="N417" s="0" t="n">
        <v>0.3</v>
      </c>
      <c r="O417" s="0" t="n">
        <v>193</v>
      </c>
      <c r="P417" s="0" t="n">
        <v>207.31</v>
      </c>
      <c r="Q417" s="0" t="n">
        <v>193</v>
      </c>
      <c r="R417" s="0" t="n">
        <v>45.49</v>
      </c>
      <c r="S417" s="0" t="n">
        <v>0.03</v>
      </c>
      <c r="T417" s="0" t="n">
        <v>0.22</v>
      </c>
      <c r="U417" s="0" t="n">
        <v>99</v>
      </c>
      <c r="V417" s="0" t="n">
        <v>99</v>
      </c>
      <c r="W417" s="0" t="n">
        <v>0</v>
      </c>
      <c r="X417" s="0" t="n">
        <v>273.5</v>
      </c>
      <c r="Y417" s="0" t="n">
        <v>273.84</v>
      </c>
      <c r="Z417" s="0" t="n">
        <v>176465</v>
      </c>
      <c r="AA417" s="0" t="n">
        <v>5.71</v>
      </c>
      <c r="AB417" s="0" t="n">
        <v>378</v>
      </c>
      <c r="AC417" s="0" t="n">
        <v>9734</v>
      </c>
      <c r="AD417" s="0" t="n">
        <v>100</v>
      </c>
      <c r="AF417" s="0" t="s">
        <v>472</v>
      </c>
      <c r="AG417" s="0" t="n">
        <v>291.09</v>
      </c>
      <c r="AH417" s="0" t="n">
        <v>304</v>
      </c>
    </row>
    <row r="418" customFormat="false" ht="15" hidden="false" customHeight="false" outlineLevel="0" collapsed="false">
      <c r="A418" s="0" t="n">
        <v>3</v>
      </c>
      <c r="B418" s="0" t="n">
        <v>13</v>
      </c>
      <c r="C418" s="0" t="n">
        <v>2</v>
      </c>
      <c r="D418" s="0" t="s">
        <v>132</v>
      </c>
      <c r="E418" s="0" t="n">
        <v>72</v>
      </c>
      <c r="F418" s="0" t="n">
        <v>11259</v>
      </c>
      <c r="G418" s="0" t="n">
        <v>19066</v>
      </c>
      <c r="H418" s="0" t="n">
        <v>240</v>
      </c>
      <c r="I418" s="0" t="n">
        <v>0</v>
      </c>
      <c r="J418" s="0" t="n">
        <v>2821.61</v>
      </c>
      <c r="K418" s="0" t="n">
        <v>2601.5</v>
      </c>
      <c r="L418" s="0" t="n">
        <v>1103.61</v>
      </c>
      <c r="M418" s="0" t="n">
        <v>0.04</v>
      </c>
      <c r="N418" s="0" t="n">
        <v>0.39</v>
      </c>
      <c r="O418" s="0" t="n">
        <v>192</v>
      </c>
      <c r="P418" s="0" t="n">
        <v>207.05</v>
      </c>
      <c r="Q418" s="0" t="n">
        <v>192</v>
      </c>
      <c r="R418" s="0" t="n">
        <v>49.46</v>
      </c>
      <c r="S418" s="0" t="n">
        <v>0.03</v>
      </c>
      <c r="T418" s="0" t="n">
        <v>0.24</v>
      </c>
      <c r="U418" s="0" t="n">
        <v>100</v>
      </c>
      <c r="V418" s="0" t="n">
        <v>100</v>
      </c>
      <c r="W418" s="0" t="n">
        <v>0</v>
      </c>
      <c r="X418" s="0" t="n">
        <v>2409.5</v>
      </c>
      <c r="Y418" s="0" t="n">
        <v>2629.61</v>
      </c>
      <c r="Z418" s="0" t="n">
        <v>1066570</v>
      </c>
      <c r="AA418" s="0" t="n">
        <v>52.86</v>
      </c>
      <c r="AB418" s="0" t="n">
        <v>378</v>
      </c>
      <c r="AC418" s="0" t="n">
        <v>9756</v>
      </c>
      <c r="AD418" s="0" t="n">
        <v>100</v>
      </c>
      <c r="AF418" s="0" t="s">
        <v>472</v>
      </c>
      <c r="AG418" s="0" t="n">
        <v>2943.27</v>
      </c>
      <c r="AH418" s="0" t="n">
        <v>2861</v>
      </c>
    </row>
    <row r="419" customFormat="false" ht="15" hidden="false" customHeight="false" outlineLevel="0" collapsed="false">
      <c r="A419" s="0" t="n">
        <v>3</v>
      </c>
      <c r="B419" s="0" t="n">
        <v>14</v>
      </c>
      <c r="C419" s="0" t="n">
        <v>2</v>
      </c>
      <c r="D419" s="0" t="s">
        <v>133</v>
      </c>
      <c r="E419" s="0" t="n">
        <v>73</v>
      </c>
      <c r="F419" s="0" t="n">
        <v>11871</v>
      </c>
      <c r="G419" s="0" t="n">
        <v>19070</v>
      </c>
      <c r="H419" s="0" t="n">
        <v>240</v>
      </c>
      <c r="I419" s="0" t="n">
        <v>0</v>
      </c>
      <c r="J419" s="0" t="n">
        <v>708.82</v>
      </c>
      <c r="K419" s="0" t="n">
        <v>663</v>
      </c>
      <c r="L419" s="0" t="n">
        <v>297.34</v>
      </c>
      <c r="M419" s="0" t="n">
        <v>0.03</v>
      </c>
      <c r="N419" s="0" t="n">
        <v>0.42</v>
      </c>
      <c r="O419" s="0" t="n">
        <v>189</v>
      </c>
      <c r="P419" s="0" t="n">
        <v>205.65</v>
      </c>
      <c r="Q419" s="0" t="n">
        <v>189</v>
      </c>
      <c r="R419" s="0" t="n">
        <v>66.2</v>
      </c>
      <c r="S419" s="0" t="n">
        <v>0.04</v>
      </c>
      <c r="T419" s="0" t="n">
        <v>0.32</v>
      </c>
      <c r="U419" s="0" t="n">
        <v>100</v>
      </c>
      <c r="V419" s="0" t="n">
        <v>98</v>
      </c>
      <c r="W419" s="0" t="n">
        <v>0</v>
      </c>
      <c r="X419" s="0" t="n">
        <v>474</v>
      </c>
      <c r="Y419" s="0" t="n">
        <v>519.82</v>
      </c>
      <c r="Z419" s="0" t="n">
        <v>269353</v>
      </c>
      <c r="AA419" s="0" t="n">
        <v>7.6</v>
      </c>
      <c r="AB419" s="0" t="n">
        <v>380</v>
      </c>
      <c r="AC419" s="0" t="n">
        <v>9787</v>
      </c>
      <c r="AD419" s="0" t="n">
        <v>100</v>
      </c>
      <c r="AF419" s="0" t="s">
        <v>472</v>
      </c>
      <c r="AG419" s="0" t="n">
        <v>415.35</v>
      </c>
      <c r="AH419" s="0" t="n">
        <v>344</v>
      </c>
    </row>
    <row r="420" customFormat="false" ht="15" hidden="false" customHeight="false" outlineLevel="0" collapsed="false">
      <c r="A420" s="0" t="n">
        <v>3</v>
      </c>
      <c r="B420" s="0" t="n">
        <v>15</v>
      </c>
      <c r="C420" s="0" t="n">
        <v>2</v>
      </c>
      <c r="D420" s="0" t="s">
        <v>134</v>
      </c>
      <c r="E420" s="0" t="n">
        <v>74</v>
      </c>
      <c r="F420" s="0" t="n">
        <v>12468</v>
      </c>
      <c r="G420" s="0" t="n">
        <v>19066</v>
      </c>
      <c r="H420" s="0" t="n">
        <v>240</v>
      </c>
      <c r="I420" s="0" t="n">
        <v>0</v>
      </c>
      <c r="J420" s="0" t="n">
        <v>704.76</v>
      </c>
      <c r="K420" s="0" t="n">
        <v>672</v>
      </c>
      <c r="L420" s="0" t="n">
        <v>224.48</v>
      </c>
      <c r="M420" s="0" t="n">
        <v>0.02</v>
      </c>
      <c r="N420" s="0" t="n">
        <v>0.32</v>
      </c>
      <c r="O420" s="0" t="n">
        <v>191</v>
      </c>
      <c r="P420" s="0" t="n">
        <v>205.02</v>
      </c>
      <c r="Q420" s="0" t="n">
        <v>191</v>
      </c>
      <c r="R420" s="0" t="n">
        <v>68.55</v>
      </c>
      <c r="S420" s="0" t="n">
        <v>0.03</v>
      </c>
      <c r="T420" s="0" t="n">
        <v>0.33</v>
      </c>
      <c r="U420" s="0" t="n">
        <v>100</v>
      </c>
      <c r="V420" s="0" t="n">
        <v>100</v>
      </c>
      <c r="W420" s="0" t="n">
        <v>0</v>
      </c>
      <c r="X420" s="0" t="n">
        <v>481</v>
      </c>
      <c r="Y420" s="0" t="n">
        <v>513.76</v>
      </c>
      <c r="Z420" s="0" t="n">
        <v>267103</v>
      </c>
      <c r="AA420" s="0" t="n">
        <v>7.29</v>
      </c>
      <c r="AB420" s="0" t="n">
        <v>379</v>
      </c>
      <c r="AC420" s="0" t="n">
        <v>9791</v>
      </c>
      <c r="AD420" s="0" t="n">
        <v>100</v>
      </c>
      <c r="AF420" s="0" t="s">
        <v>472</v>
      </c>
      <c r="AG420" s="0" t="n">
        <v>395.31</v>
      </c>
      <c r="AH420" s="0" t="n">
        <v>351</v>
      </c>
    </row>
    <row r="421" customFormat="false" ht="15" hidden="false" customHeight="false" outlineLevel="0" collapsed="false">
      <c r="A421" s="0" t="n">
        <v>3</v>
      </c>
      <c r="B421" s="0" t="n">
        <v>16</v>
      </c>
      <c r="C421" s="0" t="n">
        <v>2</v>
      </c>
      <c r="D421" s="0" t="s">
        <v>135</v>
      </c>
      <c r="E421" s="0" t="n">
        <v>75</v>
      </c>
      <c r="F421" s="0" t="n">
        <v>13084</v>
      </c>
      <c r="G421" s="0" t="n">
        <v>19057</v>
      </c>
      <c r="H421" s="0" t="n">
        <v>240</v>
      </c>
      <c r="I421" s="0" t="n">
        <v>0</v>
      </c>
      <c r="J421" s="0" t="n">
        <v>435.01</v>
      </c>
      <c r="K421" s="0" t="n">
        <v>389</v>
      </c>
      <c r="L421" s="0" t="n">
        <v>138.94</v>
      </c>
      <c r="M421" s="0" t="n">
        <v>0.05</v>
      </c>
      <c r="N421" s="0" t="n">
        <v>0.32</v>
      </c>
      <c r="O421" s="0" t="n">
        <v>190</v>
      </c>
      <c r="P421" s="0" t="n">
        <v>208.76</v>
      </c>
      <c r="Q421" s="0" t="n">
        <v>190</v>
      </c>
      <c r="R421" s="0" t="n">
        <v>58.98</v>
      </c>
      <c r="S421" s="0" t="n">
        <v>0.04</v>
      </c>
      <c r="T421" s="0" t="n">
        <v>0.28</v>
      </c>
      <c r="U421" s="0" t="n">
        <v>100</v>
      </c>
      <c r="V421" s="0" t="n">
        <v>77</v>
      </c>
      <c r="W421" s="0" t="n">
        <v>0</v>
      </c>
      <c r="X421" s="0" t="n">
        <v>199</v>
      </c>
      <c r="Y421" s="0" t="n">
        <v>245.01</v>
      </c>
      <c r="Z421" s="0" t="n">
        <v>165304</v>
      </c>
      <c r="AA421" s="0" t="n">
        <v>3.84</v>
      </c>
      <c r="AB421" s="0" t="n">
        <v>380</v>
      </c>
      <c r="AC421" s="0" t="n">
        <v>9786</v>
      </c>
      <c r="AD421" s="0" t="n">
        <v>100</v>
      </c>
      <c r="AF421" s="0" t="s">
        <v>472</v>
      </c>
      <c r="AG421" s="0" t="n">
        <v>369.93</v>
      </c>
      <c r="AH421" s="0" t="n">
        <v>351</v>
      </c>
    </row>
    <row r="422" customFormat="false" ht="15" hidden="false" customHeight="false" outlineLevel="0" collapsed="false">
      <c r="A422" s="0" t="n">
        <v>3</v>
      </c>
      <c r="B422" s="0" t="n">
        <v>17</v>
      </c>
      <c r="C422" s="0" t="n">
        <v>2</v>
      </c>
      <c r="D422" s="0" t="s">
        <v>136</v>
      </c>
      <c r="E422" s="0" t="n">
        <v>76</v>
      </c>
      <c r="F422" s="0" t="n">
        <v>13663</v>
      </c>
      <c r="G422" s="0" t="n">
        <v>19057</v>
      </c>
      <c r="H422" s="0" t="n">
        <v>240</v>
      </c>
      <c r="I422" s="0" t="n">
        <v>0</v>
      </c>
      <c r="J422" s="0" t="n">
        <v>298.52</v>
      </c>
      <c r="K422" s="0" t="n">
        <v>308</v>
      </c>
      <c r="L422" s="0" t="n">
        <v>69.66</v>
      </c>
      <c r="M422" s="0" t="n">
        <v>0.01</v>
      </c>
      <c r="N422" s="0" t="n">
        <v>0.23</v>
      </c>
      <c r="O422" s="0" t="n">
        <v>191</v>
      </c>
      <c r="P422" s="0" t="n">
        <v>209.12</v>
      </c>
      <c r="Q422" s="0" t="n">
        <v>191</v>
      </c>
      <c r="R422" s="0" t="n">
        <v>52.48</v>
      </c>
      <c r="S422" s="0" t="n">
        <v>0.04</v>
      </c>
      <c r="T422" s="0" t="n">
        <v>0.25</v>
      </c>
      <c r="U422" s="0" t="n">
        <v>75</v>
      </c>
      <c r="V422" s="0" t="n">
        <v>70</v>
      </c>
      <c r="W422" s="0" t="n">
        <v>0</v>
      </c>
      <c r="X422" s="0" t="n">
        <v>117</v>
      </c>
      <c r="Y422" s="0" t="n">
        <v>107.52</v>
      </c>
      <c r="Z422" s="0" t="n">
        <v>113438</v>
      </c>
      <c r="AA422" s="0" t="n">
        <v>1.7</v>
      </c>
      <c r="AB422" s="0" t="n">
        <v>380</v>
      </c>
      <c r="AC422" s="0" t="n">
        <v>9728</v>
      </c>
      <c r="AD422" s="0" t="n">
        <v>100</v>
      </c>
      <c r="AF422" s="0" t="s">
        <v>472</v>
      </c>
      <c r="AG422" s="0" t="n">
        <v>283.76</v>
      </c>
      <c r="AH422" s="0" t="n">
        <v>299.5</v>
      </c>
    </row>
    <row r="423" customFormat="false" ht="15" hidden="false" customHeight="false" outlineLevel="0" collapsed="false">
      <c r="A423" s="0" t="n">
        <v>3</v>
      </c>
      <c r="B423" s="0" t="n">
        <v>18</v>
      </c>
      <c r="C423" s="0" t="n">
        <v>2</v>
      </c>
      <c r="D423" s="0" t="s">
        <v>137</v>
      </c>
      <c r="E423" s="0" t="n">
        <v>77</v>
      </c>
      <c r="F423" s="0" t="n">
        <v>14268</v>
      </c>
      <c r="G423" s="0" t="n">
        <v>19062</v>
      </c>
      <c r="H423" s="0" t="n">
        <v>240</v>
      </c>
      <c r="I423" s="0" t="n">
        <v>0</v>
      </c>
      <c r="J423" s="0" t="n">
        <v>735.03</v>
      </c>
      <c r="K423" s="0" t="n">
        <v>700</v>
      </c>
      <c r="L423" s="0" t="n">
        <v>230.93</v>
      </c>
      <c r="M423" s="0" t="n">
        <v>0.02</v>
      </c>
      <c r="N423" s="0" t="n">
        <v>0.31</v>
      </c>
      <c r="O423" s="0" t="n">
        <v>192</v>
      </c>
      <c r="P423" s="0" t="n">
        <v>206.95</v>
      </c>
      <c r="Q423" s="0" t="n">
        <v>192</v>
      </c>
      <c r="R423" s="0" t="n">
        <v>47.76</v>
      </c>
      <c r="S423" s="0" t="n">
        <v>0.03</v>
      </c>
      <c r="T423" s="0" t="n">
        <v>0.23</v>
      </c>
      <c r="U423" s="0" t="n">
        <v>100</v>
      </c>
      <c r="V423" s="0" t="n">
        <v>100</v>
      </c>
      <c r="W423" s="0" t="n">
        <v>0</v>
      </c>
      <c r="X423" s="0" t="n">
        <v>508</v>
      </c>
      <c r="Y423" s="0" t="n">
        <v>543.03</v>
      </c>
      <c r="Z423" s="0" t="n">
        <v>277108</v>
      </c>
      <c r="AA423" s="0" t="n">
        <v>11.06</v>
      </c>
      <c r="AB423" s="0" t="n">
        <v>377</v>
      </c>
      <c r="AC423" s="0" t="n">
        <v>9782</v>
      </c>
      <c r="AD423" s="0" t="n">
        <v>100</v>
      </c>
      <c r="AF423" s="0" t="s">
        <v>472</v>
      </c>
      <c r="AG423" s="0" t="n">
        <v>425.86</v>
      </c>
      <c r="AH423" s="0" t="n">
        <v>375</v>
      </c>
    </row>
    <row r="424" customFormat="false" ht="15" hidden="false" customHeight="false" outlineLevel="0" collapsed="false">
      <c r="A424" s="0" t="n">
        <v>3</v>
      </c>
      <c r="B424" s="0" t="n">
        <v>19</v>
      </c>
      <c r="C424" s="0" t="n">
        <v>2</v>
      </c>
      <c r="D424" s="0" t="s">
        <v>138</v>
      </c>
      <c r="E424" s="0" t="n">
        <v>78</v>
      </c>
      <c r="F424" s="0" t="n">
        <v>14858</v>
      </c>
      <c r="G424" s="0" t="n">
        <v>19069</v>
      </c>
      <c r="H424" s="0" t="n">
        <v>240</v>
      </c>
      <c r="I424" s="0" t="n">
        <v>0</v>
      </c>
      <c r="J424" s="0" t="n">
        <v>1065.41</v>
      </c>
      <c r="K424" s="0" t="n">
        <v>989</v>
      </c>
      <c r="L424" s="0" t="n">
        <v>408.03</v>
      </c>
      <c r="M424" s="0" t="n">
        <v>0.03</v>
      </c>
      <c r="N424" s="0" t="n">
        <v>0.38</v>
      </c>
      <c r="O424" s="0" t="n">
        <v>194</v>
      </c>
      <c r="P424" s="0" t="n">
        <v>208.64</v>
      </c>
      <c r="Q424" s="0" t="n">
        <v>194</v>
      </c>
      <c r="R424" s="0" t="n">
        <v>58.9</v>
      </c>
      <c r="S424" s="0" t="n">
        <v>0.03</v>
      </c>
      <c r="T424" s="0" t="n">
        <v>0.28</v>
      </c>
      <c r="U424" s="0" t="n">
        <v>100</v>
      </c>
      <c r="V424" s="0" t="n">
        <v>100</v>
      </c>
      <c r="W424" s="0" t="n">
        <v>0</v>
      </c>
      <c r="X424" s="0" t="n">
        <v>795</v>
      </c>
      <c r="Y424" s="0" t="n">
        <v>871.41</v>
      </c>
      <c r="Z424" s="0" t="n">
        <v>399530</v>
      </c>
      <c r="AA424" s="0" t="n">
        <v>14.55</v>
      </c>
      <c r="AB424" s="0" t="n">
        <v>375</v>
      </c>
      <c r="AC424" s="0" t="n">
        <v>9736</v>
      </c>
      <c r="AD424" s="0" t="n">
        <v>100</v>
      </c>
      <c r="AF424" s="0" t="s">
        <v>472</v>
      </c>
      <c r="AG424" s="0" t="n">
        <v>440.07</v>
      </c>
      <c r="AH424" s="0" t="n">
        <v>400</v>
      </c>
    </row>
    <row r="425" customFormat="false" ht="15" hidden="false" customHeight="false" outlineLevel="0" collapsed="false">
      <c r="A425" s="0" t="n">
        <v>3</v>
      </c>
      <c r="B425" s="0" t="n">
        <v>20</v>
      </c>
      <c r="C425" s="0" t="n">
        <v>2</v>
      </c>
      <c r="D425" s="0" t="s">
        <v>139</v>
      </c>
      <c r="E425" s="0" t="n">
        <v>79</v>
      </c>
      <c r="F425" s="0" t="n">
        <v>15463</v>
      </c>
      <c r="G425" s="0" t="n">
        <v>19071</v>
      </c>
      <c r="H425" s="0" t="n">
        <v>240</v>
      </c>
      <c r="I425" s="0" t="n">
        <v>0</v>
      </c>
      <c r="J425" s="0" t="n">
        <v>808.58</v>
      </c>
      <c r="K425" s="0" t="n">
        <v>734</v>
      </c>
      <c r="L425" s="0" t="n">
        <v>341.63</v>
      </c>
      <c r="M425" s="0" t="n">
        <v>0.04</v>
      </c>
      <c r="N425" s="0" t="n">
        <v>0.42</v>
      </c>
      <c r="O425" s="0" t="n">
        <v>192</v>
      </c>
      <c r="P425" s="0" t="n">
        <v>205.59</v>
      </c>
      <c r="Q425" s="0" t="n">
        <v>192</v>
      </c>
      <c r="R425" s="0" t="n">
        <v>70.59</v>
      </c>
      <c r="S425" s="0" t="n">
        <v>0.03</v>
      </c>
      <c r="T425" s="0" t="n">
        <v>0.34</v>
      </c>
      <c r="U425" s="0" t="n">
        <v>100</v>
      </c>
      <c r="V425" s="0" t="n">
        <v>99</v>
      </c>
      <c r="W425" s="0" t="n">
        <v>0</v>
      </c>
      <c r="X425" s="0" t="n">
        <v>542</v>
      </c>
      <c r="Y425" s="0" t="n">
        <v>616.58</v>
      </c>
      <c r="Z425" s="0" t="n">
        <v>308069</v>
      </c>
      <c r="AA425" s="0" t="n">
        <v>8.54</v>
      </c>
      <c r="AB425" s="0" t="n">
        <v>381</v>
      </c>
      <c r="AC425" s="0" t="n">
        <v>9780</v>
      </c>
      <c r="AD425" s="0" t="n">
        <v>100</v>
      </c>
      <c r="AF425" s="0" t="s">
        <v>472</v>
      </c>
      <c r="AG425" s="0" t="n">
        <v>339.96</v>
      </c>
      <c r="AH425" s="0" t="n">
        <v>309</v>
      </c>
    </row>
    <row r="426" customFormat="false" ht="15" hidden="false" customHeight="false" outlineLevel="0" collapsed="false">
      <c r="A426" s="0" t="n">
        <v>3</v>
      </c>
      <c r="B426" s="0" t="n">
        <v>21</v>
      </c>
      <c r="C426" s="0" t="n">
        <v>2</v>
      </c>
      <c r="D426" s="0" t="s">
        <v>140</v>
      </c>
      <c r="E426" s="0" t="n">
        <v>80</v>
      </c>
      <c r="F426" s="0" t="n">
        <v>16062</v>
      </c>
      <c r="G426" s="0" t="n">
        <v>19060</v>
      </c>
      <c r="H426" s="0" t="n">
        <v>240</v>
      </c>
      <c r="I426" s="0" t="n">
        <v>0</v>
      </c>
      <c r="J426" s="0" t="n">
        <v>414.74</v>
      </c>
      <c r="K426" s="0" t="n">
        <v>388.5</v>
      </c>
      <c r="L426" s="0" t="n">
        <v>147.8</v>
      </c>
      <c r="M426" s="0" t="n">
        <v>0.03</v>
      </c>
      <c r="N426" s="0" t="n">
        <v>0.36</v>
      </c>
      <c r="O426" s="0" t="n">
        <v>192</v>
      </c>
      <c r="P426" s="0" t="n">
        <v>212.14</v>
      </c>
      <c r="Q426" s="0" t="n">
        <v>192</v>
      </c>
      <c r="R426" s="0" t="n">
        <v>194.86</v>
      </c>
      <c r="S426" s="0" t="n">
        <v>0.04</v>
      </c>
      <c r="T426" s="0" t="n">
        <v>0.92</v>
      </c>
      <c r="U426" s="0" t="n">
        <v>53</v>
      </c>
      <c r="V426" s="0" t="n">
        <v>10</v>
      </c>
      <c r="W426" s="0" t="n">
        <v>0</v>
      </c>
      <c r="X426" s="0" t="n">
        <v>196.5</v>
      </c>
      <c r="Y426" s="0" t="n">
        <v>222.74</v>
      </c>
      <c r="Z426" s="0" t="n">
        <v>157602</v>
      </c>
      <c r="AA426" s="0" t="n">
        <v>1.04</v>
      </c>
      <c r="AB426" s="0" t="n">
        <v>380</v>
      </c>
      <c r="AC426" s="0" t="n">
        <v>9811</v>
      </c>
      <c r="AD426" s="0" t="n">
        <v>100</v>
      </c>
      <c r="AF426" s="0" t="s">
        <v>472</v>
      </c>
      <c r="AG426" s="0" t="n">
        <v>284.5</v>
      </c>
      <c r="AH426" s="0" t="n">
        <v>279</v>
      </c>
    </row>
    <row r="427" customFormat="false" ht="15" hidden="false" customHeight="false" outlineLevel="0" collapsed="false">
      <c r="A427" s="0" t="n">
        <v>3</v>
      </c>
      <c r="B427" s="0" t="n">
        <v>22</v>
      </c>
      <c r="C427" s="0" t="n">
        <v>2</v>
      </c>
      <c r="D427" s="0" t="s">
        <v>141</v>
      </c>
      <c r="E427" s="0" t="n">
        <v>81</v>
      </c>
      <c r="F427" s="0" t="n">
        <v>16666</v>
      </c>
      <c r="G427" s="0" t="n">
        <v>19075</v>
      </c>
      <c r="H427" s="0" t="n">
        <v>240</v>
      </c>
      <c r="I427" s="0" t="n">
        <v>0</v>
      </c>
      <c r="J427" s="0" t="n">
        <v>625.62</v>
      </c>
      <c r="K427" s="0" t="n">
        <v>614</v>
      </c>
      <c r="L427" s="0" t="n">
        <v>165.88</v>
      </c>
      <c r="M427" s="0" t="n">
        <v>0.01</v>
      </c>
      <c r="N427" s="0" t="n">
        <v>0.27</v>
      </c>
      <c r="O427" s="0" t="n">
        <v>194</v>
      </c>
      <c r="P427" s="0" t="n">
        <v>208.49</v>
      </c>
      <c r="Q427" s="0" t="n">
        <v>194</v>
      </c>
      <c r="R427" s="0" t="n">
        <v>135.16</v>
      </c>
      <c r="S427" s="0" t="n">
        <v>0.03</v>
      </c>
      <c r="T427" s="0" t="n">
        <v>0.65</v>
      </c>
      <c r="U427" s="0" t="n">
        <v>99</v>
      </c>
      <c r="V427" s="0" t="n">
        <v>82</v>
      </c>
      <c r="W427" s="0" t="n">
        <v>0</v>
      </c>
      <c r="X427" s="0" t="n">
        <v>420</v>
      </c>
      <c r="Y427" s="0" t="n">
        <v>431.62</v>
      </c>
      <c r="Z427" s="0" t="n">
        <v>238985</v>
      </c>
      <c r="AA427" s="0" t="n">
        <v>3.09</v>
      </c>
      <c r="AB427" s="0" t="n">
        <v>382</v>
      </c>
      <c r="AC427" s="0" t="n">
        <v>9743</v>
      </c>
      <c r="AD427" s="0" t="n">
        <v>100</v>
      </c>
      <c r="AF427" s="0" t="s">
        <v>472</v>
      </c>
      <c r="AG427" s="0" t="n">
        <v>346.28</v>
      </c>
      <c r="AH427" s="0" t="n">
        <v>306</v>
      </c>
    </row>
    <row r="428" customFormat="false" ht="15" hidden="false" customHeight="false" outlineLevel="0" collapsed="false">
      <c r="A428" s="0" t="n">
        <v>3</v>
      </c>
      <c r="B428" s="0" t="n">
        <v>23</v>
      </c>
      <c r="C428" s="0" t="n">
        <v>2</v>
      </c>
      <c r="D428" s="0" t="s">
        <v>142</v>
      </c>
      <c r="E428" s="0" t="n">
        <v>82</v>
      </c>
      <c r="F428" s="0" t="n">
        <v>17263</v>
      </c>
      <c r="G428" s="0" t="n">
        <v>19067</v>
      </c>
      <c r="H428" s="0" t="n">
        <v>240</v>
      </c>
      <c r="I428" s="0" t="n">
        <v>0</v>
      </c>
      <c r="J428" s="0" t="n">
        <v>489.53</v>
      </c>
      <c r="K428" s="0" t="n">
        <v>466.5</v>
      </c>
      <c r="L428" s="0" t="n">
        <v>141.22</v>
      </c>
      <c r="M428" s="0" t="n">
        <v>0.02</v>
      </c>
      <c r="N428" s="0" t="n">
        <v>0.29</v>
      </c>
      <c r="O428" s="0" t="n">
        <v>194</v>
      </c>
      <c r="P428" s="0" t="n">
        <v>203.74</v>
      </c>
      <c r="Q428" s="0" t="n">
        <v>194</v>
      </c>
      <c r="R428" s="0" t="n">
        <v>43.45</v>
      </c>
      <c r="S428" s="0" t="n">
        <v>0.02</v>
      </c>
      <c r="T428" s="0" t="n">
        <v>0.21</v>
      </c>
      <c r="U428" s="0" t="n">
        <v>97</v>
      </c>
      <c r="V428" s="0" t="n">
        <v>96</v>
      </c>
      <c r="W428" s="0" t="n">
        <v>0</v>
      </c>
      <c r="X428" s="0" t="n">
        <v>272.5</v>
      </c>
      <c r="Y428" s="0" t="n">
        <v>295.53</v>
      </c>
      <c r="Z428" s="0" t="n">
        <v>186999</v>
      </c>
      <c r="AA428" s="0" t="n">
        <v>6.58</v>
      </c>
      <c r="AB428" s="0" t="n">
        <v>382</v>
      </c>
      <c r="AC428" s="0" t="n">
        <v>9752</v>
      </c>
      <c r="AD428" s="0" t="n">
        <v>100</v>
      </c>
      <c r="AF428" s="0" t="s">
        <v>472</v>
      </c>
      <c r="AG428" s="0" t="n">
        <v>274.73</v>
      </c>
      <c r="AH428" s="0" t="n">
        <v>276</v>
      </c>
    </row>
    <row r="429" customFormat="false" ht="15" hidden="false" customHeight="false" outlineLevel="0" collapsed="false">
      <c r="A429" s="0" t="n">
        <v>3</v>
      </c>
      <c r="B429" s="0" t="n">
        <v>24</v>
      </c>
      <c r="C429" s="0" t="n">
        <v>2</v>
      </c>
      <c r="D429" s="0" t="s">
        <v>143</v>
      </c>
      <c r="E429" s="0" t="n">
        <v>83</v>
      </c>
      <c r="F429" s="0" t="n">
        <v>17860</v>
      </c>
      <c r="G429" s="0" t="n">
        <v>19070</v>
      </c>
      <c r="H429" s="0" t="n">
        <v>240</v>
      </c>
      <c r="I429" s="0" t="n">
        <v>0</v>
      </c>
      <c r="J429" s="0" t="n">
        <v>500.02</v>
      </c>
      <c r="K429" s="0" t="n">
        <v>482</v>
      </c>
      <c r="L429" s="0" t="n">
        <v>169.11</v>
      </c>
      <c r="M429" s="0" t="n">
        <v>0.02</v>
      </c>
      <c r="N429" s="0" t="n">
        <v>0.34</v>
      </c>
      <c r="O429" s="0" t="n">
        <v>193</v>
      </c>
      <c r="P429" s="0" t="n">
        <v>202.19</v>
      </c>
      <c r="Q429" s="0" t="n">
        <v>193</v>
      </c>
      <c r="R429" s="0" t="n">
        <v>34.78</v>
      </c>
      <c r="S429" s="0" t="n">
        <v>0.02</v>
      </c>
      <c r="T429" s="0" t="n">
        <v>0.17</v>
      </c>
      <c r="U429" s="0" t="n">
        <v>98</v>
      </c>
      <c r="V429" s="0" t="n">
        <v>98</v>
      </c>
      <c r="W429" s="0" t="n">
        <v>0</v>
      </c>
      <c r="X429" s="0" t="n">
        <v>289</v>
      </c>
      <c r="Y429" s="0" t="n">
        <v>307.02</v>
      </c>
      <c r="Z429" s="0" t="n">
        <v>189507</v>
      </c>
      <c r="AA429" s="0" t="n">
        <v>8.56</v>
      </c>
      <c r="AB429" s="0" t="n">
        <v>379</v>
      </c>
      <c r="AC429" s="0" t="n">
        <v>9770</v>
      </c>
      <c r="AD429" s="0" t="n">
        <v>100</v>
      </c>
      <c r="AF429" s="0" t="s">
        <v>472</v>
      </c>
      <c r="AG429" s="0" t="n">
        <v>269.14</v>
      </c>
      <c r="AH429" s="0" t="n">
        <v>259</v>
      </c>
    </row>
    <row r="430" customFormat="false" ht="15" hidden="false" customHeight="false" outlineLevel="0" collapsed="false">
      <c r="A430" s="0" t="n">
        <v>3</v>
      </c>
      <c r="B430" s="0" t="n">
        <v>25</v>
      </c>
      <c r="C430" s="0" t="n">
        <v>2</v>
      </c>
      <c r="D430" s="0" t="s">
        <v>144</v>
      </c>
      <c r="E430" s="0" t="n">
        <v>84</v>
      </c>
      <c r="F430" s="0" t="n">
        <v>18465</v>
      </c>
      <c r="G430" s="0" t="n">
        <v>19080</v>
      </c>
      <c r="H430" s="0" t="n">
        <v>240</v>
      </c>
      <c r="I430" s="0" t="n">
        <v>0</v>
      </c>
      <c r="J430" s="0" t="n">
        <v>1050.28</v>
      </c>
      <c r="K430" s="0" t="n">
        <v>1048</v>
      </c>
      <c r="L430" s="0" t="n">
        <v>338.97</v>
      </c>
      <c r="M430" s="0" t="n">
        <v>0</v>
      </c>
      <c r="N430" s="0" t="n">
        <v>0.32</v>
      </c>
      <c r="O430" s="0" t="n">
        <v>195</v>
      </c>
      <c r="P430" s="0" t="n">
        <v>203.28</v>
      </c>
      <c r="Q430" s="0" t="n">
        <v>195</v>
      </c>
      <c r="R430" s="0" t="n">
        <v>149.4</v>
      </c>
      <c r="S430" s="0" t="n">
        <v>0.02</v>
      </c>
      <c r="T430" s="0" t="n">
        <v>0.73</v>
      </c>
      <c r="U430" s="0" t="n">
        <v>99</v>
      </c>
      <c r="V430" s="0" t="n">
        <v>95</v>
      </c>
      <c r="W430" s="0" t="n">
        <v>0</v>
      </c>
      <c r="X430" s="0" t="n">
        <v>853</v>
      </c>
      <c r="Y430" s="0" t="n">
        <v>855.28</v>
      </c>
      <c r="Z430" s="0" t="n">
        <v>398056</v>
      </c>
      <c r="AA430" s="0" t="n">
        <v>5.67</v>
      </c>
      <c r="AB430" s="0" t="n">
        <v>379</v>
      </c>
      <c r="AC430" s="0" t="n">
        <v>9727</v>
      </c>
      <c r="AD430" s="0" t="n">
        <v>100</v>
      </c>
      <c r="AF430" s="0" t="s">
        <v>472</v>
      </c>
      <c r="AG430" s="0" t="n">
        <v>345.49</v>
      </c>
      <c r="AH430" s="0" t="n">
        <v>319.5</v>
      </c>
    </row>
    <row r="431" customFormat="false" ht="15" hidden="false" customHeight="false" outlineLevel="0" collapsed="false">
      <c r="A431" s="0" t="n">
        <v>3</v>
      </c>
      <c r="B431" s="0" t="n">
        <v>26</v>
      </c>
      <c r="C431" s="0" t="n">
        <v>2</v>
      </c>
      <c r="D431" s="0" t="s">
        <v>145</v>
      </c>
      <c r="E431" s="0" t="n">
        <v>85</v>
      </c>
      <c r="F431" s="0" t="n">
        <v>19052</v>
      </c>
      <c r="G431" s="0" t="n">
        <v>19070</v>
      </c>
      <c r="H431" s="0" t="n">
        <v>240</v>
      </c>
      <c r="I431" s="0" t="n">
        <v>0</v>
      </c>
      <c r="J431" s="0" t="n">
        <v>767.81</v>
      </c>
      <c r="K431" s="0" t="n">
        <v>705</v>
      </c>
      <c r="L431" s="0" t="n">
        <v>301.21</v>
      </c>
      <c r="M431" s="0" t="n">
        <v>0.04</v>
      </c>
      <c r="N431" s="0" t="n">
        <v>0.39</v>
      </c>
      <c r="O431" s="0" t="n">
        <v>195</v>
      </c>
      <c r="P431" s="0" t="n">
        <v>203.01</v>
      </c>
      <c r="Q431" s="0" t="n">
        <v>195</v>
      </c>
      <c r="R431" s="0" t="n">
        <v>148.94</v>
      </c>
      <c r="S431" s="0" t="n">
        <v>0.02</v>
      </c>
      <c r="T431" s="0" t="n">
        <v>0.73</v>
      </c>
      <c r="U431" s="0" t="n">
        <v>99</v>
      </c>
      <c r="V431" s="0" t="n">
        <v>87</v>
      </c>
      <c r="W431" s="0" t="n">
        <v>0</v>
      </c>
      <c r="X431" s="0" t="n">
        <v>510</v>
      </c>
      <c r="Y431" s="0" t="n">
        <v>572.81</v>
      </c>
      <c r="Z431" s="0" t="n">
        <v>290999</v>
      </c>
      <c r="AA431" s="0" t="n">
        <v>3.79</v>
      </c>
      <c r="AB431" s="0" t="n">
        <v>379</v>
      </c>
      <c r="AC431" s="0" t="n">
        <v>9789</v>
      </c>
      <c r="AD431" s="0" t="n">
        <v>100</v>
      </c>
      <c r="AF431" s="0" t="s">
        <v>472</v>
      </c>
      <c r="AG431" s="0" t="n">
        <v>342.25</v>
      </c>
      <c r="AH431" s="0" t="n">
        <v>331</v>
      </c>
    </row>
    <row r="432" customFormat="false" ht="15" hidden="false" customHeight="false" outlineLevel="0" collapsed="false">
      <c r="A432" s="0" t="n">
        <v>3</v>
      </c>
      <c r="B432" s="0" t="n">
        <v>27</v>
      </c>
      <c r="C432" s="0" t="n">
        <v>2</v>
      </c>
      <c r="D432" s="0" t="s">
        <v>146</v>
      </c>
      <c r="E432" s="0" t="n">
        <v>86</v>
      </c>
      <c r="F432" s="0" t="n">
        <v>19667</v>
      </c>
      <c r="G432" s="0" t="n">
        <v>19069</v>
      </c>
      <c r="H432" s="0" t="n">
        <v>240</v>
      </c>
      <c r="I432" s="0" t="n">
        <v>0</v>
      </c>
      <c r="J432" s="0" t="n">
        <v>943.79</v>
      </c>
      <c r="K432" s="0" t="n">
        <v>892</v>
      </c>
      <c r="L432" s="0" t="n">
        <v>298.09</v>
      </c>
      <c r="M432" s="0" t="n">
        <v>0.02</v>
      </c>
      <c r="N432" s="0" t="n">
        <v>0.32</v>
      </c>
      <c r="O432" s="0" t="n">
        <v>195</v>
      </c>
      <c r="P432" s="0" t="n">
        <v>199.63</v>
      </c>
      <c r="Q432" s="0" t="n">
        <v>195</v>
      </c>
      <c r="R432" s="0" t="n">
        <v>31.43</v>
      </c>
      <c r="S432" s="0" t="n">
        <v>0.01</v>
      </c>
      <c r="T432" s="0" t="n">
        <v>0.16</v>
      </c>
      <c r="U432" s="0" t="n">
        <v>100</v>
      </c>
      <c r="V432" s="0" t="n">
        <v>100</v>
      </c>
      <c r="W432" s="0" t="n">
        <v>0</v>
      </c>
      <c r="X432" s="0" t="n">
        <v>697</v>
      </c>
      <c r="Y432" s="0" t="n">
        <v>748.79</v>
      </c>
      <c r="Z432" s="0" t="n">
        <v>358640</v>
      </c>
      <c r="AA432" s="0" t="n">
        <v>23.68</v>
      </c>
      <c r="AB432" s="0" t="n">
        <v>380</v>
      </c>
      <c r="AC432" s="0" t="n">
        <v>9785</v>
      </c>
      <c r="AD432" s="0" t="n">
        <v>100</v>
      </c>
      <c r="AF432" s="0" t="s">
        <v>472</v>
      </c>
      <c r="AG432" s="0" t="n">
        <v>751.14</v>
      </c>
      <c r="AH432" s="0" t="n">
        <v>573</v>
      </c>
    </row>
    <row r="433" customFormat="false" ht="15" hidden="false" customHeight="false" outlineLevel="0" collapsed="false">
      <c r="A433" s="0" t="n">
        <v>3</v>
      </c>
      <c r="B433" s="0" t="n">
        <v>28</v>
      </c>
      <c r="C433" s="0" t="n">
        <v>2</v>
      </c>
      <c r="D433" s="0" t="s">
        <v>147</v>
      </c>
      <c r="E433" s="0" t="n">
        <v>87</v>
      </c>
      <c r="F433" s="0" t="n">
        <v>20263</v>
      </c>
      <c r="G433" s="0" t="n">
        <v>19067</v>
      </c>
      <c r="H433" s="0" t="n">
        <v>240</v>
      </c>
      <c r="I433" s="0" t="n">
        <v>0</v>
      </c>
      <c r="J433" s="0" t="n">
        <v>541.29</v>
      </c>
      <c r="K433" s="0" t="n">
        <v>492</v>
      </c>
      <c r="L433" s="0" t="n">
        <v>153.21</v>
      </c>
      <c r="M433" s="0" t="n">
        <v>0.04</v>
      </c>
      <c r="N433" s="0" t="n">
        <v>0.28</v>
      </c>
      <c r="O433" s="0" t="n">
        <v>195</v>
      </c>
      <c r="P433" s="0" t="n">
        <v>200.57</v>
      </c>
      <c r="Q433" s="0" t="n">
        <v>195</v>
      </c>
      <c r="R433" s="0" t="n">
        <v>38.96</v>
      </c>
      <c r="S433" s="0" t="n">
        <v>0.01</v>
      </c>
      <c r="T433" s="0" t="n">
        <v>0.19</v>
      </c>
      <c r="U433" s="0" t="n">
        <v>100</v>
      </c>
      <c r="V433" s="0" t="n">
        <v>100</v>
      </c>
      <c r="W433" s="0" t="n">
        <v>0</v>
      </c>
      <c r="X433" s="0" t="n">
        <v>297</v>
      </c>
      <c r="Y433" s="0" t="n">
        <v>346.29</v>
      </c>
      <c r="Z433" s="0" t="n">
        <v>205691</v>
      </c>
      <c r="AA433" s="0" t="n">
        <v>8.75</v>
      </c>
      <c r="AB433" s="0" t="n">
        <v>380</v>
      </c>
      <c r="AC433" s="0" t="n">
        <v>9897</v>
      </c>
      <c r="AD433" s="0" t="n">
        <v>100</v>
      </c>
      <c r="AF433" s="0" t="s">
        <v>472</v>
      </c>
      <c r="AG433" s="0" t="n">
        <v>291.07</v>
      </c>
      <c r="AH433" s="0" t="n">
        <v>268</v>
      </c>
    </row>
    <row r="434" customFormat="false" ht="15" hidden="false" customHeight="false" outlineLevel="0" collapsed="false">
      <c r="A434" s="0" t="n">
        <v>3</v>
      </c>
      <c r="B434" s="0" t="n">
        <v>29</v>
      </c>
      <c r="C434" s="0" t="n">
        <v>2</v>
      </c>
      <c r="D434" s="0" t="s">
        <v>148</v>
      </c>
      <c r="E434" s="0" t="n">
        <v>88</v>
      </c>
      <c r="F434" s="0" t="n">
        <v>20869</v>
      </c>
      <c r="G434" s="0" t="n">
        <v>19073</v>
      </c>
      <c r="H434" s="0" t="n">
        <v>240</v>
      </c>
      <c r="I434" s="0" t="n">
        <v>0</v>
      </c>
      <c r="J434" s="0" t="n">
        <v>328.12</v>
      </c>
      <c r="K434" s="0" t="n">
        <v>300</v>
      </c>
      <c r="L434" s="0" t="n">
        <v>86.29</v>
      </c>
      <c r="M434" s="0" t="n">
        <v>0.04</v>
      </c>
      <c r="N434" s="0" t="n">
        <v>0.26</v>
      </c>
      <c r="O434" s="0" t="n">
        <v>195</v>
      </c>
      <c r="P434" s="0" t="n">
        <v>196.25</v>
      </c>
      <c r="Q434" s="0" t="n">
        <v>195</v>
      </c>
      <c r="R434" s="0" t="n">
        <v>42.84</v>
      </c>
      <c r="S434" s="0" t="n">
        <v>0</v>
      </c>
      <c r="T434" s="0" t="n">
        <v>0.22</v>
      </c>
      <c r="U434" s="0" t="n">
        <v>92</v>
      </c>
      <c r="V434" s="0" t="n">
        <v>84</v>
      </c>
      <c r="W434" s="0" t="n">
        <v>0</v>
      </c>
      <c r="X434" s="0" t="n">
        <v>105</v>
      </c>
      <c r="Y434" s="0" t="n">
        <v>133.12</v>
      </c>
      <c r="Z434" s="0" t="n">
        <v>124358</v>
      </c>
      <c r="AA434" s="0" t="n">
        <v>3.08</v>
      </c>
      <c r="AB434" s="0" t="n">
        <v>379</v>
      </c>
      <c r="AC434" s="0" t="n">
        <v>9769</v>
      </c>
      <c r="AD434" s="0" t="n">
        <v>100</v>
      </c>
      <c r="AF434" s="0" t="s">
        <v>472</v>
      </c>
      <c r="AG434" s="0" t="n">
        <v>260.48</v>
      </c>
      <c r="AH434" s="0" t="n">
        <v>275.5</v>
      </c>
    </row>
    <row r="435" customFormat="false" ht="15" hidden="false" customHeight="false" outlineLevel="0" collapsed="false">
      <c r="A435" s="0" t="n">
        <v>3</v>
      </c>
      <c r="B435" s="0" t="n">
        <v>30</v>
      </c>
      <c r="C435" s="0" t="n">
        <v>2</v>
      </c>
      <c r="D435" s="0" t="s">
        <v>149</v>
      </c>
      <c r="E435" s="0" t="n">
        <v>89</v>
      </c>
      <c r="F435" s="0" t="n">
        <v>21466</v>
      </c>
      <c r="G435" s="0" t="n">
        <v>19076</v>
      </c>
      <c r="H435" s="0" t="n">
        <v>240</v>
      </c>
      <c r="I435" s="0" t="n">
        <v>0</v>
      </c>
      <c r="J435" s="0" t="n">
        <v>565.03</v>
      </c>
      <c r="K435" s="0" t="n">
        <v>490</v>
      </c>
      <c r="L435" s="0" t="n">
        <v>196.93</v>
      </c>
      <c r="M435" s="0" t="n">
        <v>0.06</v>
      </c>
      <c r="N435" s="0" t="n">
        <v>0.35</v>
      </c>
      <c r="O435" s="0" t="n">
        <v>195</v>
      </c>
      <c r="P435" s="0" t="n">
        <v>197.26</v>
      </c>
      <c r="Q435" s="0" t="n">
        <v>195</v>
      </c>
      <c r="R435" s="0" t="n">
        <v>217.23</v>
      </c>
      <c r="S435" s="0" t="n">
        <v>0.01</v>
      </c>
      <c r="T435" s="0" t="n">
        <v>1.1</v>
      </c>
      <c r="U435" s="0" t="n">
        <v>74</v>
      </c>
      <c r="V435" s="0" t="n">
        <v>27</v>
      </c>
      <c r="W435" s="0" t="n">
        <v>0</v>
      </c>
      <c r="X435" s="0" t="n">
        <v>295</v>
      </c>
      <c r="Y435" s="0" t="n">
        <v>370.03</v>
      </c>
      <c r="Z435" s="0" t="n">
        <v>215278</v>
      </c>
      <c r="AA435" s="0" t="n">
        <v>1.69</v>
      </c>
      <c r="AB435" s="0" t="n">
        <v>381</v>
      </c>
      <c r="AC435" s="0" t="n">
        <v>9726</v>
      </c>
      <c r="AD435" s="0" t="n">
        <v>100</v>
      </c>
      <c r="AF435" s="0" t="s">
        <v>472</v>
      </c>
      <c r="AG435" s="0" t="n">
        <v>305.11</v>
      </c>
      <c r="AH435" s="0" t="n">
        <v>284</v>
      </c>
    </row>
    <row r="436" customFormat="false" ht="15" hidden="false" customHeight="false" outlineLevel="0" collapsed="false">
      <c r="A436" s="0" t="n">
        <v>3</v>
      </c>
      <c r="B436" s="0" t="n">
        <v>31</v>
      </c>
      <c r="C436" s="0" t="n">
        <v>2</v>
      </c>
      <c r="D436" s="0" t="s">
        <v>150</v>
      </c>
      <c r="E436" s="0" t="n">
        <v>90</v>
      </c>
      <c r="F436" s="0" t="n">
        <v>22058</v>
      </c>
      <c r="G436" s="0" t="n">
        <v>19066</v>
      </c>
      <c r="H436" s="0" t="n">
        <v>240</v>
      </c>
      <c r="I436" s="0" t="n">
        <v>0</v>
      </c>
      <c r="J436" s="0" t="n">
        <v>677.06</v>
      </c>
      <c r="K436" s="0" t="n">
        <v>667</v>
      </c>
      <c r="L436" s="0" t="n">
        <v>245.93</v>
      </c>
      <c r="M436" s="0" t="n">
        <v>0.01</v>
      </c>
      <c r="N436" s="0" t="n">
        <v>0.36</v>
      </c>
      <c r="O436" s="0" t="n">
        <v>192</v>
      </c>
      <c r="P436" s="0" t="n">
        <v>194.17</v>
      </c>
      <c r="Q436" s="0" t="n">
        <v>192</v>
      </c>
      <c r="R436" s="0" t="n">
        <v>388.54</v>
      </c>
      <c r="S436" s="0" t="n">
        <v>0</v>
      </c>
      <c r="T436" s="0" t="n">
        <v>2</v>
      </c>
      <c r="U436" s="0" t="n">
        <v>58</v>
      </c>
      <c r="V436" s="0" t="n">
        <v>6</v>
      </c>
      <c r="W436" s="0" t="n">
        <v>0</v>
      </c>
      <c r="X436" s="0" t="n">
        <v>475</v>
      </c>
      <c r="Y436" s="0" t="n">
        <v>485.06</v>
      </c>
      <c r="Z436" s="0" t="n">
        <v>257282</v>
      </c>
      <c r="AA436" s="0" t="n">
        <v>1.24</v>
      </c>
      <c r="AB436" s="0" t="n">
        <v>380</v>
      </c>
      <c r="AC436" s="0" t="n">
        <v>9990</v>
      </c>
      <c r="AD436" s="0" t="n">
        <v>100</v>
      </c>
      <c r="AF436" s="0" t="s">
        <v>472</v>
      </c>
      <c r="AG436" s="0" t="n">
        <v>304.63</v>
      </c>
      <c r="AH436" s="0" t="n">
        <v>298</v>
      </c>
    </row>
    <row r="437" customFormat="false" ht="15" hidden="false" customHeight="false" outlineLevel="0" collapsed="false">
      <c r="A437" s="0" t="n">
        <v>3</v>
      </c>
      <c r="B437" s="0" t="n">
        <v>1</v>
      </c>
      <c r="C437" s="0" t="n">
        <v>3</v>
      </c>
      <c r="D437" s="0" t="s">
        <v>115</v>
      </c>
      <c r="E437" s="0" t="n">
        <v>60</v>
      </c>
      <c r="F437" s="0" t="n">
        <v>4064</v>
      </c>
      <c r="G437" s="0" t="n">
        <v>19691</v>
      </c>
      <c r="H437" s="0" t="n">
        <v>240</v>
      </c>
      <c r="I437" s="0" t="n">
        <v>0</v>
      </c>
      <c r="J437" s="0" t="n">
        <v>567.53</v>
      </c>
      <c r="K437" s="0" t="n">
        <v>500</v>
      </c>
      <c r="L437" s="0" t="n">
        <v>197.01</v>
      </c>
      <c r="M437" s="0" t="n">
        <v>0.06</v>
      </c>
      <c r="N437" s="0" t="n">
        <v>0.35</v>
      </c>
      <c r="O437" s="0" t="n">
        <v>202</v>
      </c>
      <c r="P437" s="0" t="n">
        <v>209.01</v>
      </c>
      <c r="Q437" s="0" t="n">
        <v>202</v>
      </c>
      <c r="R437" s="0" t="n">
        <v>39.25</v>
      </c>
      <c r="S437" s="0" t="n">
        <v>0.01</v>
      </c>
      <c r="T437" s="0" t="n">
        <v>0.19</v>
      </c>
      <c r="U437" s="0" t="n">
        <v>100</v>
      </c>
      <c r="V437" s="0" t="n">
        <v>99</v>
      </c>
      <c r="W437" s="0" t="n">
        <v>0</v>
      </c>
      <c r="X437" s="0" t="n">
        <v>298</v>
      </c>
      <c r="Y437" s="0" t="n">
        <v>365.53</v>
      </c>
      <c r="Z437" s="0" t="n">
        <v>216796</v>
      </c>
      <c r="AA437" s="0" t="n">
        <v>9.13</v>
      </c>
      <c r="AB437" s="0" t="n">
        <v>382</v>
      </c>
      <c r="AC437" s="0" t="n">
        <v>9925</v>
      </c>
      <c r="AD437" s="0" t="n">
        <v>100</v>
      </c>
      <c r="AF437" s="0" t="s">
        <v>472</v>
      </c>
      <c r="AG437" s="0" t="n">
        <v>407.8</v>
      </c>
      <c r="AH437" s="0" t="n">
        <v>373</v>
      </c>
    </row>
    <row r="438" customFormat="false" ht="15" hidden="false" customHeight="false" outlineLevel="0" collapsed="false">
      <c r="A438" s="0" t="n">
        <v>3</v>
      </c>
      <c r="B438" s="0" t="n">
        <v>2</v>
      </c>
      <c r="C438" s="0" t="n">
        <v>3</v>
      </c>
      <c r="D438" s="0" t="s">
        <v>116</v>
      </c>
      <c r="E438" s="0" t="n">
        <v>61</v>
      </c>
      <c r="F438" s="0" t="n">
        <v>4649</v>
      </c>
      <c r="G438" s="0" t="n">
        <v>19676</v>
      </c>
      <c r="H438" s="0" t="n">
        <v>240</v>
      </c>
      <c r="I438" s="0" t="n">
        <v>0</v>
      </c>
      <c r="J438" s="0" t="n">
        <v>316.44</v>
      </c>
      <c r="K438" s="0" t="n">
        <v>293</v>
      </c>
      <c r="L438" s="0" t="n">
        <v>70.16</v>
      </c>
      <c r="M438" s="0" t="n">
        <v>0.03</v>
      </c>
      <c r="N438" s="0" t="n">
        <v>0.22</v>
      </c>
      <c r="O438" s="0" t="n">
        <v>199</v>
      </c>
      <c r="P438" s="0" t="n">
        <v>208.76</v>
      </c>
      <c r="Q438" s="0" t="n">
        <v>199</v>
      </c>
      <c r="R438" s="0" t="n">
        <v>34.31</v>
      </c>
      <c r="S438" s="0" t="n">
        <v>0.02</v>
      </c>
      <c r="T438" s="0" t="n">
        <v>0.16</v>
      </c>
      <c r="U438" s="0" t="n">
        <v>88</v>
      </c>
      <c r="V438" s="0" t="n">
        <v>84</v>
      </c>
      <c r="W438" s="0" t="n">
        <v>0</v>
      </c>
      <c r="X438" s="0" t="n">
        <v>94</v>
      </c>
      <c r="Y438" s="0" t="n">
        <v>117.44</v>
      </c>
      <c r="Z438" s="0" t="n">
        <v>120247</v>
      </c>
      <c r="AA438" s="0" t="n">
        <v>3.14</v>
      </c>
      <c r="AB438" s="0" t="n">
        <v>380</v>
      </c>
      <c r="AC438" s="0" t="n">
        <v>9820</v>
      </c>
      <c r="AD438" s="0" t="n">
        <v>100</v>
      </c>
      <c r="AF438" s="0" t="s">
        <v>472</v>
      </c>
      <c r="AG438" s="0" t="n">
        <v>263.46</v>
      </c>
      <c r="AH438" s="0" t="n">
        <v>250</v>
      </c>
    </row>
    <row r="439" customFormat="false" ht="15" hidden="false" customHeight="false" outlineLevel="0" collapsed="false">
      <c r="A439" s="0" t="n">
        <v>3</v>
      </c>
      <c r="B439" s="0" t="n">
        <v>3</v>
      </c>
      <c r="C439" s="0" t="n">
        <v>3</v>
      </c>
      <c r="D439" s="0" t="s">
        <v>117</v>
      </c>
      <c r="E439" s="0" t="n">
        <v>62</v>
      </c>
      <c r="F439" s="0" t="n">
        <v>5280</v>
      </c>
      <c r="G439" s="0" t="n">
        <v>19677</v>
      </c>
      <c r="H439" s="0" t="n">
        <v>240</v>
      </c>
      <c r="I439" s="0" t="n">
        <v>0</v>
      </c>
      <c r="J439" s="0" t="n">
        <v>718.21</v>
      </c>
      <c r="K439" s="0" t="n">
        <v>697</v>
      </c>
      <c r="L439" s="0" t="n">
        <v>226.31</v>
      </c>
      <c r="M439" s="0" t="n">
        <v>0.01</v>
      </c>
      <c r="N439" s="0" t="n">
        <v>0.32</v>
      </c>
      <c r="O439" s="0" t="n">
        <v>199</v>
      </c>
      <c r="P439" s="0" t="n">
        <v>217.6</v>
      </c>
      <c r="Q439" s="0" t="n">
        <v>199</v>
      </c>
      <c r="R439" s="0" t="n">
        <v>46.54</v>
      </c>
      <c r="S439" s="0" t="n">
        <v>0.04</v>
      </c>
      <c r="T439" s="0" t="n">
        <v>0.21</v>
      </c>
      <c r="U439" s="0" t="n">
        <v>99</v>
      </c>
      <c r="V439" s="0" t="n">
        <v>99</v>
      </c>
      <c r="W439" s="0" t="n">
        <v>0</v>
      </c>
      <c r="X439" s="0" t="n">
        <v>498</v>
      </c>
      <c r="Y439" s="0" t="n">
        <v>519.21</v>
      </c>
      <c r="Z439" s="0" t="n">
        <v>271484</v>
      </c>
      <c r="AA439" s="0" t="n">
        <v>10.76</v>
      </c>
      <c r="AB439" s="0" t="n">
        <v>378</v>
      </c>
      <c r="AC439" s="0" t="n">
        <v>9760</v>
      </c>
      <c r="AD439" s="0" t="n">
        <v>100</v>
      </c>
      <c r="AF439" s="0" t="s">
        <v>472</v>
      </c>
      <c r="AG439" s="0" t="n">
        <v>415.3</v>
      </c>
      <c r="AH439" s="0" t="n">
        <v>377</v>
      </c>
    </row>
    <row r="440" customFormat="false" ht="15" hidden="false" customHeight="false" outlineLevel="0" collapsed="false">
      <c r="A440" s="0" t="n">
        <v>3</v>
      </c>
      <c r="B440" s="0" t="n">
        <v>4</v>
      </c>
      <c r="C440" s="0" t="n">
        <v>3</v>
      </c>
      <c r="D440" s="0" t="s">
        <v>119</v>
      </c>
      <c r="E440" s="0" t="n">
        <v>63</v>
      </c>
      <c r="F440" s="0" t="n">
        <v>5865</v>
      </c>
      <c r="G440" s="0" t="n">
        <v>19683</v>
      </c>
      <c r="H440" s="0" t="n">
        <v>240</v>
      </c>
      <c r="I440" s="0" t="n">
        <v>0</v>
      </c>
      <c r="J440" s="0" t="n">
        <v>926.05</v>
      </c>
      <c r="K440" s="0" t="n">
        <v>890.5</v>
      </c>
      <c r="L440" s="0" t="n">
        <v>372.14</v>
      </c>
      <c r="M440" s="0" t="n">
        <v>0.02</v>
      </c>
      <c r="N440" s="0" t="n">
        <v>0.4</v>
      </c>
      <c r="O440" s="0" t="n">
        <v>197</v>
      </c>
      <c r="P440" s="0" t="n">
        <v>209.01</v>
      </c>
      <c r="Q440" s="0" t="n">
        <v>197</v>
      </c>
      <c r="R440" s="0" t="n">
        <v>36.58</v>
      </c>
      <c r="S440" s="0" t="n">
        <v>0.03</v>
      </c>
      <c r="T440" s="0" t="n">
        <v>0.18</v>
      </c>
      <c r="U440" s="0" t="n">
        <v>99</v>
      </c>
      <c r="V440" s="0" t="n">
        <v>99</v>
      </c>
      <c r="W440" s="0" t="n">
        <v>0</v>
      </c>
      <c r="X440" s="0" t="n">
        <v>693.5</v>
      </c>
      <c r="Y440" s="0" t="n">
        <v>729.05</v>
      </c>
      <c r="Z440" s="0" t="n">
        <v>353752</v>
      </c>
      <c r="AA440" s="0" t="n">
        <v>19.6</v>
      </c>
      <c r="AB440" s="0" t="n">
        <v>382</v>
      </c>
      <c r="AC440" s="0" t="n">
        <v>9703</v>
      </c>
      <c r="AD440" s="0" t="n">
        <v>100</v>
      </c>
      <c r="AF440" s="0" t="s">
        <v>472</v>
      </c>
      <c r="AG440" s="0" t="n">
        <v>401.2</v>
      </c>
      <c r="AH440" s="0" t="n">
        <v>297.5</v>
      </c>
    </row>
    <row r="441" customFormat="false" ht="15" hidden="false" customHeight="false" outlineLevel="0" collapsed="false">
      <c r="A441" s="0" t="n">
        <v>3</v>
      </c>
      <c r="B441" s="0" t="n">
        <v>5</v>
      </c>
      <c r="C441" s="0" t="n">
        <v>3</v>
      </c>
      <c r="D441" s="0" t="s">
        <v>120</v>
      </c>
      <c r="E441" s="0" t="n">
        <v>64</v>
      </c>
      <c r="F441" s="0" t="n">
        <v>6470</v>
      </c>
      <c r="G441" s="0" t="n">
        <v>19662</v>
      </c>
      <c r="H441" s="0" t="n">
        <v>240</v>
      </c>
      <c r="I441" s="0" t="n">
        <v>0</v>
      </c>
      <c r="J441" s="0" t="n">
        <v>672.92</v>
      </c>
      <c r="K441" s="0" t="n">
        <v>646</v>
      </c>
      <c r="L441" s="0" t="n">
        <v>230</v>
      </c>
      <c r="M441" s="0" t="n">
        <v>0.02</v>
      </c>
      <c r="N441" s="0" t="n">
        <v>0.34</v>
      </c>
      <c r="O441" s="0" t="n">
        <v>196</v>
      </c>
      <c r="P441" s="0" t="n">
        <v>209.2</v>
      </c>
      <c r="Q441" s="0" t="n">
        <v>196</v>
      </c>
      <c r="R441" s="0" t="n">
        <v>38.68</v>
      </c>
      <c r="S441" s="0" t="n">
        <v>0.03</v>
      </c>
      <c r="T441" s="0" t="n">
        <v>0.18</v>
      </c>
      <c r="U441" s="0" t="n">
        <v>97</v>
      </c>
      <c r="V441" s="0" t="n">
        <v>97</v>
      </c>
      <c r="W441" s="0" t="n">
        <v>0</v>
      </c>
      <c r="X441" s="0" t="n">
        <v>450</v>
      </c>
      <c r="Y441" s="0" t="n">
        <v>476.92</v>
      </c>
      <c r="Z441" s="0" t="n">
        <v>255038</v>
      </c>
      <c r="AA441" s="0" t="n">
        <v>11.99</v>
      </c>
      <c r="AB441" s="0" t="n">
        <v>379</v>
      </c>
      <c r="AC441" s="0" t="n">
        <v>9742</v>
      </c>
      <c r="AD441" s="0" t="n">
        <v>100</v>
      </c>
      <c r="AF441" s="0" t="s">
        <v>472</v>
      </c>
      <c r="AG441" s="0" t="n">
        <v>327.39</v>
      </c>
      <c r="AH441" s="0" t="n">
        <v>299.5</v>
      </c>
    </row>
    <row r="442" customFormat="false" ht="15" hidden="false" customHeight="false" outlineLevel="0" collapsed="false">
      <c r="A442" s="0" t="n">
        <v>3</v>
      </c>
      <c r="B442" s="0" t="n">
        <v>6</v>
      </c>
      <c r="C442" s="0" t="n">
        <v>3</v>
      </c>
      <c r="D442" s="0" t="s">
        <v>121</v>
      </c>
      <c r="E442" s="0" t="n">
        <v>65</v>
      </c>
      <c r="F442" s="0" t="n">
        <v>7062</v>
      </c>
      <c r="G442" s="0" t="n">
        <v>19671</v>
      </c>
      <c r="H442" s="0" t="n">
        <v>240</v>
      </c>
      <c r="I442" s="0" t="n">
        <v>0</v>
      </c>
      <c r="J442" s="0" t="n">
        <v>581.75</v>
      </c>
      <c r="K442" s="0" t="n">
        <v>595</v>
      </c>
      <c r="L442" s="0" t="n">
        <v>142.14</v>
      </c>
      <c r="M442" s="0" t="n">
        <v>0.01</v>
      </c>
      <c r="N442" s="0" t="n">
        <v>0.24</v>
      </c>
      <c r="O442" s="0" t="n">
        <v>194</v>
      </c>
      <c r="P442" s="0" t="n">
        <v>210.73</v>
      </c>
      <c r="Q442" s="0" t="n">
        <v>194</v>
      </c>
      <c r="R442" s="0" t="n">
        <v>43.66</v>
      </c>
      <c r="S442" s="0" t="n">
        <v>0.04</v>
      </c>
      <c r="T442" s="0" t="n">
        <v>0.21</v>
      </c>
      <c r="U442" s="0" t="n">
        <v>99</v>
      </c>
      <c r="V442" s="0" t="n">
        <v>99</v>
      </c>
      <c r="W442" s="0" t="n">
        <v>0</v>
      </c>
      <c r="X442" s="0" t="n">
        <v>401</v>
      </c>
      <c r="Y442" s="0" t="n">
        <v>387.75</v>
      </c>
      <c r="Z442" s="0" t="n">
        <v>221645</v>
      </c>
      <c r="AA442" s="0" t="n">
        <v>8.5</v>
      </c>
      <c r="AB442" s="0" t="n">
        <v>381</v>
      </c>
      <c r="AC442" s="0" t="n">
        <v>9769</v>
      </c>
      <c r="AD442" s="0" t="n">
        <v>100</v>
      </c>
      <c r="AF442" s="0" t="s">
        <v>472</v>
      </c>
      <c r="AG442" s="0" t="n">
        <v>350.24</v>
      </c>
      <c r="AH442" s="0" t="n">
        <v>327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3</v>
      </c>
      <c r="D443" s="0" t="s">
        <v>122</v>
      </c>
      <c r="E443" s="0" t="n">
        <v>66</v>
      </c>
      <c r="F443" s="0" t="n">
        <v>7666</v>
      </c>
      <c r="G443" s="0" t="n">
        <v>19665</v>
      </c>
      <c r="H443" s="0" t="n">
        <v>240</v>
      </c>
      <c r="I443" s="0" t="n">
        <v>0</v>
      </c>
      <c r="J443" s="0" t="n">
        <v>397.63</v>
      </c>
      <c r="K443" s="0" t="n">
        <v>398.5</v>
      </c>
      <c r="L443" s="0" t="n">
        <v>107.12</v>
      </c>
      <c r="M443" s="0" t="n">
        <v>0</v>
      </c>
      <c r="N443" s="0" t="n">
        <v>0.27</v>
      </c>
      <c r="O443" s="0" t="n">
        <v>193</v>
      </c>
      <c r="P443" s="0" t="n">
        <v>210.14</v>
      </c>
      <c r="Q443" s="0" t="n">
        <v>193</v>
      </c>
      <c r="R443" s="0" t="n">
        <v>46.37</v>
      </c>
      <c r="S443" s="0" t="n">
        <v>0.04</v>
      </c>
      <c r="T443" s="0" t="n">
        <v>0.22</v>
      </c>
      <c r="U443" s="0" t="n">
        <v>97</v>
      </c>
      <c r="V443" s="0" t="n">
        <v>83</v>
      </c>
      <c r="W443" s="0" t="n">
        <v>0</v>
      </c>
      <c r="X443" s="0" t="n">
        <v>205.5</v>
      </c>
      <c r="Y443" s="0" t="n">
        <v>204.63</v>
      </c>
      <c r="Z443" s="0" t="n">
        <v>151098</v>
      </c>
      <c r="AA443" s="0" t="n">
        <v>4.04</v>
      </c>
      <c r="AB443" s="0" t="n">
        <v>380</v>
      </c>
      <c r="AC443" s="0" t="n">
        <v>9818</v>
      </c>
      <c r="AD443" s="0" t="n">
        <v>100</v>
      </c>
      <c r="AF443" s="0" t="s">
        <v>472</v>
      </c>
      <c r="AG443" s="0" t="n">
        <v>312.97</v>
      </c>
      <c r="AH443" s="0" t="n">
        <v>295.5</v>
      </c>
    </row>
    <row r="444" customFormat="false" ht="15" hidden="false" customHeight="false" outlineLevel="0" collapsed="false">
      <c r="A444" s="0" t="n">
        <v>3</v>
      </c>
      <c r="B444" s="0" t="n">
        <v>8</v>
      </c>
      <c r="C444" s="0" t="n">
        <v>3</v>
      </c>
      <c r="D444" s="0" t="s">
        <v>123</v>
      </c>
      <c r="E444" s="0" t="n">
        <v>67</v>
      </c>
      <c r="F444" s="0" t="n">
        <v>8275</v>
      </c>
      <c r="G444" s="0" t="n">
        <v>19676</v>
      </c>
      <c r="H444" s="0" t="n">
        <v>240</v>
      </c>
      <c r="I444" s="0" t="n">
        <v>0</v>
      </c>
      <c r="J444" s="0" t="n">
        <v>539.48</v>
      </c>
      <c r="K444" s="0" t="n">
        <v>486</v>
      </c>
      <c r="L444" s="0" t="n">
        <v>165.18</v>
      </c>
      <c r="M444" s="0" t="n">
        <v>0.05</v>
      </c>
      <c r="N444" s="0" t="n">
        <v>0.31</v>
      </c>
      <c r="O444" s="0" t="n">
        <v>193</v>
      </c>
      <c r="P444" s="0" t="n">
        <v>203.03</v>
      </c>
      <c r="Q444" s="0" t="n">
        <v>193</v>
      </c>
      <c r="R444" s="0" t="n">
        <v>37.34</v>
      </c>
      <c r="S444" s="0" t="n">
        <v>0.02</v>
      </c>
      <c r="T444" s="0" t="n">
        <v>0.18</v>
      </c>
      <c r="U444" s="0" t="n">
        <v>99</v>
      </c>
      <c r="V444" s="0" t="n">
        <v>99</v>
      </c>
      <c r="W444" s="0" t="n">
        <v>0</v>
      </c>
      <c r="X444" s="0" t="n">
        <v>293</v>
      </c>
      <c r="Y444" s="0" t="n">
        <v>346.48</v>
      </c>
      <c r="Z444" s="0" t="n">
        <v>206621</v>
      </c>
      <c r="AA444" s="0" t="n">
        <v>9.01</v>
      </c>
      <c r="AB444" s="0" t="n">
        <v>383</v>
      </c>
      <c r="AC444" s="0" t="n">
        <v>9798</v>
      </c>
      <c r="AD444" s="0" t="n">
        <v>100</v>
      </c>
      <c r="AF444" s="0" t="s">
        <v>472</v>
      </c>
      <c r="AG444" s="0" t="n">
        <v>306.46</v>
      </c>
      <c r="AH444" s="0" t="n">
        <v>294.5</v>
      </c>
    </row>
    <row r="445" customFormat="false" ht="15" hidden="false" customHeight="false" outlineLevel="0" collapsed="false">
      <c r="A445" s="0" t="n">
        <v>3</v>
      </c>
      <c r="B445" s="0" t="n">
        <v>9</v>
      </c>
      <c r="C445" s="0" t="n">
        <v>3</v>
      </c>
      <c r="D445" s="0" t="s">
        <v>124</v>
      </c>
      <c r="E445" s="0" t="n">
        <v>68</v>
      </c>
      <c r="F445" s="0" t="n">
        <v>8879</v>
      </c>
      <c r="G445" s="0" t="n">
        <v>19668</v>
      </c>
      <c r="H445" s="0" t="n">
        <v>240</v>
      </c>
      <c r="I445" s="0" t="n">
        <v>0</v>
      </c>
      <c r="J445" s="0" t="n">
        <v>514.4</v>
      </c>
      <c r="K445" s="0" t="n">
        <v>497</v>
      </c>
      <c r="L445" s="0" t="n">
        <v>165.57</v>
      </c>
      <c r="M445" s="0" t="n">
        <v>0.01</v>
      </c>
      <c r="N445" s="0" t="n">
        <v>0.32</v>
      </c>
      <c r="O445" s="0" t="n">
        <v>193</v>
      </c>
      <c r="P445" s="0" t="n">
        <v>203.76</v>
      </c>
      <c r="Q445" s="0" t="n">
        <v>193</v>
      </c>
      <c r="R445" s="0" t="n">
        <v>47.07</v>
      </c>
      <c r="S445" s="0" t="n">
        <v>0.02</v>
      </c>
      <c r="T445" s="0" t="n">
        <v>0.23</v>
      </c>
      <c r="U445" s="0" t="n">
        <v>99</v>
      </c>
      <c r="V445" s="0" t="n">
        <v>99</v>
      </c>
      <c r="W445" s="0" t="n">
        <v>0</v>
      </c>
      <c r="X445" s="0" t="n">
        <v>304</v>
      </c>
      <c r="Y445" s="0" t="n">
        <v>321.4</v>
      </c>
      <c r="Z445" s="0" t="n">
        <v>192901</v>
      </c>
      <c r="AA445" s="0" t="n">
        <v>6.6</v>
      </c>
      <c r="AB445" s="0" t="n">
        <v>375</v>
      </c>
      <c r="AC445" s="0" t="n">
        <v>9728</v>
      </c>
      <c r="AD445" s="0" t="n">
        <v>100</v>
      </c>
      <c r="AF445" s="0" t="s">
        <v>472</v>
      </c>
      <c r="AG445" s="0" t="n">
        <v>331.26</v>
      </c>
      <c r="AH445" s="0" t="n">
        <v>306</v>
      </c>
    </row>
    <row r="446" customFormat="false" ht="15" hidden="false" customHeight="false" outlineLevel="0" collapsed="false">
      <c r="A446" s="0" t="n">
        <v>3</v>
      </c>
      <c r="B446" s="0" t="n">
        <v>10</v>
      </c>
      <c r="C446" s="0" t="n">
        <v>3</v>
      </c>
      <c r="D446" s="0" t="s">
        <v>125</v>
      </c>
      <c r="E446" s="0" t="n">
        <v>69</v>
      </c>
      <c r="F446" s="0" t="n">
        <v>9460</v>
      </c>
      <c r="G446" s="0" t="n">
        <v>19670</v>
      </c>
      <c r="H446" s="0" t="n">
        <v>240</v>
      </c>
      <c r="I446" s="0" t="n">
        <v>0</v>
      </c>
      <c r="J446" s="0" t="n">
        <v>1034.99</v>
      </c>
      <c r="K446" s="0" t="n">
        <v>994</v>
      </c>
      <c r="L446" s="0" t="n">
        <v>345.26</v>
      </c>
      <c r="M446" s="0" t="n">
        <v>0.02</v>
      </c>
      <c r="N446" s="0" t="n">
        <v>0.33</v>
      </c>
      <c r="O446" s="0" t="n">
        <v>193</v>
      </c>
      <c r="P446" s="0" t="n">
        <v>205.34</v>
      </c>
      <c r="Q446" s="0" t="n">
        <v>193</v>
      </c>
      <c r="R446" s="0" t="n">
        <v>50.08</v>
      </c>
      <c r="S446" s="0" t="n">
        <v>0.03</v>
      </c>
      <c r="T446" s="0" t="n">
        <v>0.24</v>
      </c>
      <c r="U446" s="0" t="n">
        <v>100</v>
      </c>
      <c r="V446" s="0" t="n">
        <v>100</v>
      </c>
      <c r="W446" s="0" t="n">
        <v>0</v>
      </c>
      <c r="X446" s="0" t="n">
        <v>801</v>
      </c>
      <c r="Y446" s="0" t="n">
        <v>841.99</v>
      </c>
      <c r="Z446" s="0" t="n">
        <v>392262</v>
      </c>
      <c r="AA446" s="0" t="n">
        <v>16.57</v>
      </c>
      <c r="AB446" s="0" t="n">
        <v>379</v>
      </c>
      <c r="AC446" s="0" t="n">
        <v>9750</v>
      </c>
      <c r="AD446" s="0" t="n">
        <v>100</v>
      </c>
      <c r="AF446" s="0" t="s">
        <v>472</v>
      </c>
      <c r="AG446" s="0" t="n">
        <v>621.15</v>
      </c>
      <c r="AH446" s="0" t="n">
        <v>338.5</v>
      </c>
    </row>
    <row r="447" customFormat="false" ht="15" hidden="false" customHeight="false" outlineLevel="0" collapsed="false">
      <c r="A447" s="0" t="n">
        <v>3</v>
      </c>
      <c r="B447" s="0" t="n">
        <v>11</v>
      </c>
      <c r="C447" s="0" t="n">
        <v>3</v>
      </c>
      <c r="D447" s="0" t="s">
        <v>129</v>
      </c>
      <c r="E447" s="0" t="n">
        <v>70</v>
      </c>
      <c r="F447" s="0" t="n">
        <v>10069</v>
      </c>
      <c r="G447" s="0" t="n">
        <v>19662</v>
      </c>
      <c r="H447" s="0" t="n">
        <v>240</v>
      </c>
      <c r="I447" s="0" t="n">
        <v>0</v>
      </c>
      <c r="J447" s="0" t="n">
        <v>504.03</v>
      </c>
      <c r="K447" s="0" t="n">
        <v>481</v>
      </c>
      <c r="L447" s="0" t="n">
        <v>169.97</v>
      </c>
      <c r="M447" s="0" t="n">
        <v>0.02</v>
      </c>
      <c r="N447" s="0" t="n">
        <v>0.34</v>
      </c>
      <c r="O447" s="0" t="n">
        <v>191</v>
      </c>
      <c r="P447" s="0" t="n">
        <v>207.88</v>
      </c>
      <c r="Q447" s="0" t="n">
        <v>191</v>
      </c>
      <c r="R447" s="0" t="n">
        <v>48</v>
      </c>
      <c r="S447" s="0" t="n">
        <v>0.04</v>
      </c>
      <c r="T447" s="0" t="n">
        <v>0.23</v>
      </c>
      <c r="U447" s="0" t="n">
        <v>99</v>
      </c>
      <c r="V447" s="0" t="n">
        <v>94</v>
      </c>
      <c r="W447" s="0" t="n">
        <v>0</v>
      </c>
      <c r="X447" s="0" t="n">
        <v>290</v>
      </c>
      <c r="Y447" s="0" t="n">
        <v>313.03</v>
      </c>
      <c r="Z447" s="0" t="n">
        <v>191027</v>
      </c>
      <c r="AA447" s="0" t="n">
        <v>6.17</v>
      </c>
      <c r="AB447" s="0" t="n">
        <v>379</v>
      </c>
      <c r="AC447" s="0" t="n">
        <v>9776</v>
      </c>
      <c r="AD447" s="0" t="n">
        <v>100</v>
      </c>
      <c r="AF447" s="0" t="s">
        <v>472</v>
      </c>
      <c r="AG447" s="0" t="n">
        <v>373.99</v>
      </c>
      <c r="AH447" s="0" t="n">
        <v>368</v>
      </c>
    </row>
    <row r="448" customFormat="false" ht="15" hidden="false" customHeight="false" outlineLevel="0" collapsed="false">
      <c r="A448" s="0" t="n">
        <v>3</v>
      </c>
      <c r="B448" s="0" t="n">
        <v>12</v>
      </c>
      <c r="C448" s="0" t="n">
        <v>3</v>
      </c>
      <c r="D448" s="0" t="s">
        <v>130</v>
      </c>
      <c r="E448" s="0" t="n">
        <v>71</v>
      </c>
      <c r="F448" s="0" t="n">
        <v>10669</v>
      </c>
      <c r="G448" s="0" t="n">
        <v>19665</v>
      </c>
      <c r="H448" s="0" t="n">
        <v>240</v>
      </c>
      <c r="I448" s="0" t="n">
        <v>0</v>
      </c>
      <c r="J448" s="0" t="n">
        <v>459.6</v>
      </c>
      <c r="K448" s="0" t="n">
        <v>474</v>
      </c>
      <c r="L448" s="0" t="n">
        <v>111.7</v>
      </c>
      <c r="M448" s="0" t="n">
        <v>0.01</v>
      </c>
      <c r="N448" s="0" t="n">
        <v>0.24</v>
      </c>
      <c r="O448" s="0" t="n">
        <v>191</v>
      </c>
      <c r="P448" s="0" t="n">
        <v>208.23</v>
      </c>
      <c r="Q448" s="0" t="n">
        <v>191</v>
      </c>
      <c r="R448" s="0" t="n">
        <v>48.86</v>
      </c>
      <c r="S448" s="0" t="n">
        <v>0.04</v>
      </c>
      <c r="T448" s="0" t="n">
        <v>0.23</v>
      </c>
      <c r="U448" s="0" t="n">
        <v>98</v>
      </c>
      <c r="V448" s="0" t="n">
        <v>97</v>
      </c>
      <c r="W448" s="0" t="n">
        <v>0</v>
      </c>
      <c r="X448" s="0" t="n">
        <v>283</v>
      </c>
      <c r="Y448" s="0" t="n">
        <v>268.6</v>
      </c>
      <c r="Z448" s="0" t="n">
        <v>173269</v>
      </c>
      <c r="AA448" s="0" t="n">
        <v>5.14</v>
      </c>
      <c r="AB448" s="0" t="n">
        <v>377</v>
      </c>
      <c r="AC448" s="0" t="n">
        <v>9764</v>
      </c>
      <c r="AD448" s="0" t="n">
        <v>100</v>
      </c>
      <c r="AF448" s="0" t="s">
        <v>472</v>
      </c>
      <c r="AG448" s="0" t="n">
        <v>284.32</v>
      </c>
      <c r="AH448" s="0" t="n">
        <v>280</v>
      </c>
    </row>
    <row r="449" customFormat="false" ht="15" hidden="false" customHeight="false" outlineLevel="0" collapsed="false">
      <c r="A449" s="0" t="n">
        <v>3</v>
      </c>
      <c r="B449" s="0" t="n">
        <v>13</v>
      </c>
      <c r="C449" s="0" t="n">
        <v>3</v>
      </c>
      <c r="D449" s="0" t="s">
        <v>132</v>
      </c>
      <c r="E449" s="0" t="n">
        <v>72</v>
      </c>
      <c r="F449" s="0" t="n">
        <v>11264</v>
      </c>
      <c r="G449" s="0" t="n">
        <v>19667</v>
      </c>
      <c r="H449" s="0" t="n">
        <v>240</v>
      </c>
      <c r="I449" s="0" t="n">
        <v>0</v>
      </c>
      <c r="J449" s="0" t="n">
        <v>3622.95</v>
      </c>
      <c r="K449" s="0" t="n">
        <v>3141.5</v>
      </c>
      <c r="L449" s="0" t="n">
        <v>1464.04</v>
      </c>
      <c r="M449" s="0" t="n">
        <v>0.06</v>
      </c>
      <c r="N449" s="0" t="n">
        <v>0.4</v>
      </c>
      <c r="O449" s="0" t="n">
        <v>191</v>
      </c>
      <c r="P449" s="0" t="n">
        <v>206.53</v>
      </c>
      <c r="Q449" s="0" t="n">
        <v>191</v>
      </c>
      <c r="R449" s="0" t="n">
        <v>59.66</v>
      </c>
      <c r="S449" s="0" t="n">
        <v>0.03</v>
      </c>
      <c r="T449" s="0" t="n">
        <v>0.29</v>
      </c>
      <c r="U449" s="0" t="n">
        <v>100</v>
      </c>
      <c r="V449" s="0" t="n">
        <v>100</v>
      </c>
      <c r="W449" s="0" t="n">
        <v>0</v>
      </c>
      <c r="X449" s="0" t="n">
        <v>2950.5</v>
      </c>
      <c r="Y449" s="0" t="n">
        <v>3431.95</v>
      </c>
      <c r="Z449" s="0" t="n">
        <v>1376722</v>
      </c>
      <c r="AA449" s="0" t="n">
        <v>57.27</v>
      </c>
      <c r="AB449" s="0" t="n">
        <v>380</v>
      </c>
      <c r="AC449" s="0" t="n">
        <v>9755</v>
      </c>
      <c r="AD449" s="0" t="n">
        <v>100</v>
      </c>
      <c r="AF449" s="0" t="s">
        <v>472</v>
      </c>
      <c r="AG449" s="0" t="n">
        <v>3011.14</v>
      </c>
      <c r="AH449" s="0" t="n">
        <v>2350</v>
      </c>
    </row>
    <row r="450" customFormat="false" ht="15" hidden="false" customHeight="false" outlineLevel="0" collapsed="false">
      <c r="A450" s="0" t="n">
        <v>3</v>
      </c>
      <c r="B450" s="0" t="n">
        <v>14</v>
      </c>
      <c r="C450" s="0" t="n">
        <v>3</v>
      </c>
      <c r="D450" s="0" t="s">
        <v>133</v>
      </c>
      <c r="E450" s="0" t="n">
        <v>73</v>
      </c>
      <c r="F450" s="0" t="n">
        <v>11871</v>
      </c>
      <c r="G450" s="0" t="n">
        <v>19674</v>
      </c>
      <c r="H450" s="0" t="n">
        <v>240</v>
      </c>
      <c r="I450" s="0" t="n">
        <v>0</v>
      </c>
      <c r="J450" s="0" t="n">
        <v>539.2</v>
      </c>
      <c r="K450" s="0" t="n">
        <v>480</v>
      </c>
      <c r="L450" s="0" t="n">
        <v>191.17</v>
      </c>
      <c r="M450" s="0" t="n">
        <v>0.05</v>
      </c>
      <c r="N450" s="0" t="n">
        <v>0.35</v>
      </c>
      <c r="O450" s="0" t="n">
        <v>191</v>
      </c>
      <c r="P450" s="0" t="n">
        <v>201.3</v>
      </c>
      <c r="Q450" s="0" t="n">
        <v>191</v>
      </c>
      <c r="R450" s="0" t="n">
        <v>39.42</v>
      </c>
      <c r="S450" s="0" t="n">
        <v>0.02</v>
      </c>
      <c r="T450" s="0" t="n">
        <v>0.2</v>
      </c>
      <c r="U450" s="0" t="n">
        <v>100</v>
      </c>
      <c r="V450" s="0" t="n">
        <v>100</v>
      </c>
      <c r="W450" s="0" t="n">
        <v>0</v>
      </c>
      <c r="X450" s="0" t="n">
        <v>289</v>
      </c>
      <c r="Y450" s="0" t="n">
        <v>348.2</v>
      </c>
      <c r="Z450" s="0" t="n">
        <v>205434</v>
      </c>
      <c r="AA450" s="0" t="n">
        <v>8.57</v>
      </c>
      <c r="AB450" s="0" t="n">
        <v>381</v>
      </c>
      <c r="AC450" s="0" t="n">
        <v>9775</v>
      </c>
      <c r="AD450" s="0" t="n">
        <v>100</v>
      </c>
      <c r="AF450" s="0" t="s">
        <v>472</v>
      </c>
      <c r="AG450" s="0" t="n">
        <v>302.11</v>
      </c>
      <c r="AH450" s="0" t="n">
        <v>294</v>
      </c>
    </row>
    <row r="451" customFormat="false" ht="15" hidden="false" customHeight="false" outlineLevel="0" collapsed="false">
      <c r="A451" s="0" t="n">
        <v>3</v>
      </c>
      <c r="B451" s="0" t="n">
        <v>15</v>
      </c>
      <c r="C451" s="0" t="n">
        <v>3</v>
      </c>
      <c r="D451" s="0" t="s">
        <v>134</v>
      </c>
      <c r="E451" s="0" t="n">
        <v>74</v>
      </c>
      <c r="F451" s="0" t="n">
        <v>12473</v>
      </c>
      <c r="G451" s="0" t="n">
        <v>19668</v>
      </c>
      <c r="H451" s="0" t="n">
        <v>240</v>
      </c>
      <c r="I451" s="0" t="n">
        <v>0</v>
      </c>
      <c r="J451" s="0" t="n">
        <v>611.44</v>
      </c>
      <c r="K451" s="0" t="n">
        <v>594</v>
      </c>
      <c r="L451" s="0" t="n">
        <v>168.57</v>
      </c>
      <c r="M451" s="0" t="n">
        <v>0.01</v>
      </c>
      <c r="N451" s="0" t="n">
        <v>0.28</v>
      </c>
      <c r="O451" s="0" t="n">
        <v>191</v>
      </c>
      <c r="P451" s="0" t="n">
        <v>202.24</v>
      </c>
      <c r="Q451" s="0" t="n">
        <v>191</v>
      </c>
      <c r="R451" s="0" t="n">
        <v>44.52</v>
      </c>
      <c r="S451" s="0" t="n">
        <v>0.02</v>
      </c>
      <c r="T451" s="0" t="n">
        <v>0.22</v>
      </c>
      <c r="U451" s="0" t="n">
        <v>100</v>
      </c>
      <c r="V451" s="0" t="n">
        <v>100</v>
      </c>
      <c r="W451" s="0" t="n">
        <v>0</v>
      </c>
      <c r="X451" s="0" t="n">
        <v>403</v>
      </c>
      <c r="Y451" s="0" t="n">
        <v>420.44</v>
      </c>
      <c r="Z451" s="0" t="n">
        <v>230514</v>
      </c>
      <c r="AA451" s="0" t="n">
        <v>9.19</v>
      </c>
      <c r="AB451" s="0" t="n">
        <v>377</v>
      </c>
      <c r="AC451" s="0" t="n">
        <v>9723</v>
      </c>
      <c r="AD451" s="0" t="n">
        <v>100</v>
      </c>
      <c r="AF451" s="0" t="s">
        <v>472</v>
      </c>
      <c r="AG451" s="0" t="n">
        <v>454.29</v>
      </c>
      <c r="AH451" s="0" t="n">
        <v>434</v>
      </c>
    </row>
    <row r="452" customFormat="false" ht="15" hidden="false" customHeight="false" outlineLevel="0" collapsed="false">
      <c r="A452" s="0" t="n">
        <v>3</v>
      </c>
      <c r="B452" s="0" t="n">
        <v>16</v>
      </c>
      <c r="C452" s="0" t="n">
        <v>3</v>
      </c>
      <c r="D452" s="0" t="s">
        <v>135</v>
      </c>
      <c r="E452" s="0" t="n">
        <v>75</v>
      </c>
      <c r="F452" s="0" t="n">
        <v>13061</v>
      </c>
      <c r="G452" s="0" t="n">
        <v>19675</v>
      </c>
      <c r="H452" s="0" t="n">
        <v>240</v>
      </c>
      <c r="I452" s="0" t="n">
        <v>0</v>
      </c>
      <c r="J452" s="0" t="n">
        <v>329.53</v>
      </c>
      <c r="K452" s="0" t="n">
        <v>287</v>
      </c>
      <c r="L452" s="0" t="n">
        <v>104.42</v>
      </c>
      <c r="M452" s="0" t="n">
        <v>0.06</v>
      </c>
      <c r="N452" s="0" t="n">
        <v>0.32</v>
      </c>
      <c r="O452" s="0" t="n">
        <v>191</v>
      </c>
      <c r="P452" s="0" t="n">
        <v>204.62</v>
      </c>
      <c r="Q452" s="0" t="n">
        <v>191</v>
      </c>
      <c r="R452" s="0" t="n">
        <v>49.8</v>
      </c>
      <c r="S452" s="0" t="n">
        <v>0.03</v>
      </c>
      <c r="T452" s="0" t="n">
        <v>0.24</v>
      </c>
      <c r="U452" s="0" t="n">
        <v>85</v>
      </c>
      <c r="V452" s="0" t="n">
        <v>40</v>
      </c>
      <c r="W452" s="0" t="n">
        <v>0</v>
      </c>
      <c r="X452" s="0" t="n">
        <v>96</v>
      </c>
      <c r="Y452" s="0" t="n">
        <v>138.53</v>
      </c>
      <c r="Z452" s="0" t="n">
        <v>125550</v>
      </c>
      <c r="AA452" s="0" t="n">
        <v>2.51</v>
      </c>
      <c r="AB452" s="0" t="n">
        <v>381</v>
      </c>
      <c r="AC452" s="0" t="n">
        <v>9805</v>
      </c>
      <c r="AD452" s="0" t="n">
        <v>100</v>
      </c>
      <c r="AF452" s="0" t="s">
        <v>472</v>
      </c>
      <c r="AG452" s="0" t="n">
        <v>267.47</v>
      </c>
      <c r="AH452" s="0" t="n">
        <v>232.5</v>
      </c>
    </row>
    <row r="453" customFormat="false" ht="15" hidden="false" customHeight="false" outlineLevel="0" collapsed="false">
      <c r="A453" s="0" t="n">
        <v>3</v>
      </c>
      <c r="B453" s="0" t="n">
        <v>17</v>
      </c>
      <c r="C453" s="0" t="n">
        <v>3</v>
      </c>
      <c r="D453" s="0" t="s">
        <v>136</v>
      </c>
      <c r="E453" s="0" t="n">
        <v>76</v>
      </c>
      <c r="F453" s="0" t="n">
        <v>13679</v>
      </c>
      <c r="G453" s="0" t="n">
        <v>19650</v>
      </c>
      <c r="H453" s="0" t="n">
        <v>240</v>
      </c>
      <c r="I453" s="0" t="n">
        <v>0</v>
      </c>
      <c r="J453" s="0" t="n">
        <v>327.86</v>
      </c>
      <c r="K453" s="0" t="n">
        <v>295</v>
      </c>
      <c r="L453" s="0" t="n">
        <v>106.65</v>
      </c>
      <c r="M453" s="0" t="n">
        <v>0.05</v>
      </c>
      <c r="N453" s="0" t="n">
        <v>0.33</v>
      </c>
      <c r="O453" s="0" t="n">
        <v>191</v>
      </c>
      <c r="P453" s="0" t="n">
        <v>207.42</v>
      </c>
      <c r="Q453" s="0" t="n">
        <v>191</v>
      </c>
      <c r="R453" s="0" t="n">
        <v>49.91</v>
      </c>
      <c r="S453" s="0" t="n">
        <v>0.04</v>
      </c>
      <c r="T453" s="0" t="n">
        <v>0.24</v>
      </c>
      <c r="U453" s="0" t="n">
        <v>77</v>
      </c>
      <c r="V453" s="0" t="n">
        <v>54</v>
      </c>
      <c r="W453" s="0" t="n">
        <v>0</v>
      </c>
      <c r="X453" s="0" t="n">
        <v>104</v>
      </c>
      <c r="Y453" s="0" t="n">
        <v>136.86</v>
      </c>
      <c r="Z453" s="0" t="n">
        <v>123277</v>
      </c>
      <c r="AA453" s="0" t="n">
        <v>2.41</v>
      </c>
      <c r="AB453" s="0" t="n">
        <v>376</v>
      </c>
      <c r="AC453" s="0" t="n">
        <v>9827</v>
      </c>
      <c r="AD453" s="0" t="n">
        <v>100</v>
      </c>
      <c r="AF453" s="0" t="s">
        <v>472</v>
      </c>
      <c r="AG453" s="0" t="n">
        <v>278.5</v>
      </c>
      <c r="AH453" s="0" t="n">
        <v>288</v>
      </c>
    </row>
    <row r="454" customFormat="false" ht="15" hidden="false" customHeight="false" outlineLevel="0" collapsed="false">
      <c r="A454" s="0" t="n">
        <v>3</v>
      </c>
      <c r="B454" s="0" t="n">
        <v>18</v>
      </c>
      <c r="C454" s="0" t="n">
        <v>3</v>
      </c>
      <c r="D454" s="0" t="s">
        <v>137</v>
      </c>
      <c r="E454" s="0" t="n">
        <v>77</v>
      </c>
      <c r="F454" s="0" t="n">
        <v>14268</v>
      </c>
      <c r="G454" s="0" t="n">
        <v>19670</v>
      </c>
      <c r="H454" s="0" t="n">
        <v>240</v>
      </c>
      <c r="I454" s="0" t="n">
        <v>0</v>
      </c>
      <c r="J454" s="0" t="n">
        <v>956.78</v>
      </c>
      <c r="K454" s="0" t="n">
        <v>861.5</v>
      </c>
      <c r="L454" s="0" t="n">
        <v>442.96</v>
      </c>
      <c r="M454" s="0" t="n">
        <v>0.05</v>
      </c>
      <c r="N454" s="0" t="n">
        <v>0.46</v>
      </c>
      <c r="O454" s="0" t="n">
        <v>192</v>
      </c>
      <c r="P454" s="0" t="n">
        <v>208.82</v>
      </c>
      <c r="Q454" s="0" t="n">
        <v>192</v>
      </c>
      <c r="R454" s="0" t="n">
        <v>58.07</v>
      </c>
      <c r="S454" s="0" t="n">
        <v>0.04</v>
      </c>
      <c r="T454" s="0" t="n">
        <v>0.28</v>
      </c>
      <c r="U454" s="0" t="n">
        <v>100</v>
      </c>
      <c r="V454" s="0" t="n">
        <v>99</v>
      </c>
      <c r="W454" s="0" t="n">
        <v>0</v>
      </c>
      <c r="X454" s="0" t="n">
        <v>669.5</v>
      </c>
      <c r="Y454" s="0" t="n">
        <v>764.78</v>
      </c>
      <c r="Z454" s="0" t="n">
        <v>363578</v>
      </c>
      <c r="AA454" s="0" t="n">
        <v>12.88</v>
      </c>
      <c r="AB454" s="0" t="n">
        <v>380</v>
      </c>
      <c r="AC454" s="0" t="n">
        <v>9732</v>
      </c>
      <c r="AD454" s="0" t="n">
        <v>100</v>
      </c>
      <c r="AF454" s="0" t="s">
        <v>472</v>
      </c>
      <c r="AG454" s="0" t="n">
        <v>377.66</v>
      </c>
      <c r="AH454" s="0" t="n">
        <v>345</v>
      </c>
    </row>
    <row r="455" customFormat="false" ht="15" hidden="false" customHeight="false" outlineLevel="0" collapsed="false">
      <c r="A455" s="0" t="n">
        <v>3</v>
      </c>
      <c r="B455" s="0" t="n">
        <v>19</v>
      </c>
      <c r="C455" s="0" t="n">
        <v>3</v>
      </c>
      <c r="D455" s="0" t="s">
        <v>138</v>
      </c>
      <c r="E455" s="0" t="n">
        <v>78</v>
      </c>
      <c r="F455" s="0" t="n">
        <v>14860</v>
      </c>
      <c r="G455" s="0" t="n">
        <v>19667</v>
      </c>
      <c r="H455" s="0" t="n">
        <v>240</v>
      </c>
      <c r="I455" s="0" t="n">
        <v>0</v>
      </c>
      <c r="J455" s="0" t="n">
        <v>1193.92</v>
      </c>
      <c r="K455" s="0" t="n">
        <v>1104.5</v>
      </c>
      <c r="L455" s="0" t="n">
        <v>397.7</v>
      </c>
      <c r="M455" s="0" t="n">
        <v>0.03</v>
      </c>
      <c r="N455" s="0" t="n">
        <v>0.33</v>
      </c>
      <c r="O455" s="0" t="n">
        <v>193</v>
      </c>
      <c r="P455" s="0" t="n">
        <v>207.7</v>
      </c>
      <c r="Q455" s="0" t="n">
        <v>193</v>
      </c>
      <c r="R455" s="0" t="n">
        <v>59.25</v>
      </c>
      <c r="S455" s="0" t="n">
        <v>0.03</v>
      </c>
      <c r="T455" s="0" t="n">
        <v>0.29</v>
      </c>
      <c r="U455" s="0" t="n">
        <v>100</v>
      </c>
      <c r="V455" s="0" t="n">
        <v>100</v>
      </c>
      <c r="W455" s="0" t="n">
        <v>0</v>
      </c>
      <c r="X455" s="0" t="n">
        <v>911.5</v>
      </c>
      <c r="Y455" s="0" t="n">
        <v>1000.92</v>
      </c>
      <c r="Z455" s="0" t="n">
        <v>453691</v>
      </c>
      <c r="AA455" s="0" t="n">
        <v>16.65</v>
      </c>
      <c r="AB455" s="0" t="n">
        <v>380</v>
      </c>
      <c r="AC455" s="0" t="n">
        <v>9712</v>
      </c>
      <c r="AD455" s="0" t="n">
        <v>100</v>
      </c>
      <c r="AF455" s="0" t="s">
        <v>472</v>
      </c>
      <c r="AG455" s="0" t="n">
        <v>628.35</v>
      </c>
      <c r="AH455" s="0" t="n">
        <v>542.5</v>
      </c>
    </row>
    <row r="456" customFormat="false" ht="15" hidden="false" customHeight="false" outlineLevel="0" collapsed="false">
      <c r="A456" s="0" t="n">
        <v>3</v>
      </c>
      <c r="B456" s="0" t="n">
        <v>20</v>
      </c>
      <c r="C456" s="0" t="n">
        <v>3</v>
      </c>
      <c r="D456" s="0" t="s">
        <v>139</v>
      </c>
      <c r="E456" s="0" t="n">
        <v>79</v>
      </c>
      <c r="F456" s="0" t="n">
        <v>15456</v>
      </c>
      <c r="G456" s="0" t="n">
        <v>19674</v>
      </c>
      <c r="H456" s="0" t="n">
        <v>240</v>
      </c>
      <c r="I456" s="0" t="n">
        <v>0</v>
      </c>
      <c r="J456" s="0" t="n">
        <v>986.28</v>
      </c>
      <c r="K456" s="0" t="n">
        <v>896</v>
      </c>
      <c r="L456" s="0" t="n">
        <v>422.93</v>
      </c>
      <c r="M456" s="0" t="n">
        <v>0.04</v>
      </c>
      <c r="N456" s="0" t="n">
        <v>0.43</v>
      </c>
      <c r="O456" s="0" t="n">
        <v>193</v>
      </c>
      <c r="P456" s="0" t="n">
        <v>199.91</v>
      </c>
      <c r="Q456" s="0" t="n">
        <v>193</v>
      </c>
      <c r="R456" s="0" t="n">
        <v>66.32</v>
      </c>
      <c r="S456" s="0" t="n">
        <v>0.02</v>
      </c>
      <c r="T456" s="0" t="n">
        <v>0.33</v>
      </c>
      <c r="U456" s="0" t="n">
        <v>98</v>
      </c>
      <c r="V456" s="0" t="n">
        <v>98</v>
      </c>
      <c r="W456" s="0" t="n">
        <v>0</v>
      </c>
      <c r="X456" s="0" t="n">
        <v>703</v>
      </c>
      <c r="Y456" s="0" t="n">
        <v>793.28</v>
      </c>
      <c r="Z456" s="0" t="n">
        <v>375772</v>
      </c>
      <c r="AA456" s="0" t="n">
        <v>11.86</v>
      </c>
      <c r="AB456" s="0" t="n">
        <v>381</v>
      </c>
      <c r="AC456" s="0" t="n">
        <v>9789</v>
      </c>
      <c r="AD456" s="0" t="n">
        <v>100</v>
      </c>
      <c r="AF456" s="0" t="s">
        <v>472</v>
      </c>
      <c r="AG456" s="0" t="n">
        <v>382.14</v>
      </c>
      <c r="AH456" s="0" t="n">
        <v>317</v>
      </c>
    </row>
    <row r="457" customFormat="false" ht="15" hidden="false" customHeight="false" outlineLevel="0" collapsed="false">
      <c r="A457" s="0" t="n">
        <v>3</v>
      </c>
      <c r="B457" s="0" t="n">
        <v>21</v>
      </c>
      <c r="C457" s="0" t="n">
        <v>3</v>
      </c>
      <c r="D457" s="0" t="s">
        <v>140</v>
      </c>
      <c r="E457" s="0" t="n">
        <v>80</v>
      </c>
      <c r="F457" s="0" t="n">
        <v>16077</v>
      </c>
      <c r="G457" s="0" t="n">
        <v>19663</v>
      </c>
      <c r="H457" s="0" t="n">
        <v>240</v>
      </c>
      <c r="I457" s="0" t="n">
        <v>0</v>
      </c>
      <c r="J457" s="0" t="n">
        <v>454.74</v>
      </c>
      <c r="K457" s="0" t="n">
        <v>409</v>
      </c>
      <c r="L457" s="0" t="n">
        <v>186.54</v>
      </c>
      <c r="M457" s="0" t="n">
        <v>0.05</v>
      </c>
      <c r="N457" s="0" t="n">
        <v>0.41</v>
      </c>
      <c r="O457" s="0" t="n">
        <v>192</v>
      </c>
      <c r="P457" s="0" t="n">
        <v>207.77</v>
      </c>
      <c r="Q457" s="0" t="n">
        <v>192</v>
      </c>
      <c r="R457" s="0" t="n">
        <v>146.3</v>
      </c>
      <c r="S457" s="0" t="n">
        <v>0.03</v>
      </c>
      <c r="T457" s="0" t="n">
        <v>0.7</v>
      </c>
      <c r="U457" s="0" t="n">
        <v>71</v>
      </c>
      <c r="V457" s="0" t="n">
        <v>33</v>
      </c>
      <c r="W457" s="0" t="n">
        <v>0</v>
      </c>
      <c r="X457" s="0" t="n">
        <v>217</v>
      </c>
      <c r="Y457" s="0" t="n">
        <v>262.74</v>
      </c>
      <c r="Z457" s="0" t="n">
        <v>173256</v>
      </c>
      <c r="AA457" s="0" t="n">
        <v>1.69</v>
      </c>
      <c r="AB457" s="0" t="n">
        <v>381</v>
      </c>
      <c r="AC457" s="0" t="n">
        <v>9784</v>
      </c>
      <c r="AD457" s="0" t="n">
        <v>100</v>
      </c>
      <c r="AF457" s="0" t="s">
        <v>472</v>
      </c>
      <c r="AG457" s="0" t="n">
        <v>322.39</v>
      </c>
      <c r="AH457" s="0" t="n">
        <v>304</v>
      </c>
    </row>
    <row r="458" customFormat="false" ht="15" hidden="false" customHeight="false" outlineLevel="0" collapsed="false">
      <c r="A458" s="0" t="n">
        <v>3</v>
      </c>
      <c r="B458" s="0" t="n">
        <v>22</v>
      </c>
      <c r="C458" s="0" t="n">
        <v>3</v>
      </c>
      <c r="D458" s="0" t="s">
        <v>141</v>
      </c>
      <c r="E458" s="0" t="n">
        <v>81</v>
      </c>
      <c r="F458" s="0" t="n">
        <v>16664</v>
      </c>
      <c r="G458" s="0" t="n">
        <v>19676</v>
      </c>
      <c r="H458" s="0" t="n">
        <v>240</v>
      </c>
      <c r="I458" s="0" t="n">
        <v>0</v>
      </c>
      <c r="J458" s="0" t="n">
        <v>588.84</v>
      </c>
      <c r="K458" s="0" t="n">
        <v>587</v>
      </c>
      <c r="L458" s="0" t="n">
        <v>151.7</v>
      </c>
      <c r="M458" s="0" t="n">
        <v>0</v>
      </c>
      <c r="N458" s="0" t="n">
        <v>0.26</v>
      </c>
      <c r="O458" s="0" t="n">
        <v>193</v>
      </c>
      <c r="P458" s="0" t="n">
        <v>208.16</v>
      </c>
      <c r="Q458" s="0" t="n">
        <v>193</v>
      </c>
      <c r="R458" s="0" t="n">
        <v>137.14</v>
      </c>
      <c r="S458" s="0" t="n">
        <v>0.03</v>
      </c>
      <c r="T458" s="0" t="n">
        <v>0.66</v>
      </c>
      <c r="U458" s="0" t="n">
        <v>98</v>
      </c>
      <c r="V458" s="0" t="n">
        <v>79</v>
      </c>
      <c r="W458" s="0" t="n">
        <v>0</v>
      </c>
      <c r="X458" s="0" t="n">
        <v>394</v>
      </c>
      <c r="Y458" s="0" t="n">
        <v>395.84</v>
      </c>
      <c r="Z458" s="0" t="n">
        <v>224936</v>
      </c>
      <c r="AA458" s="0" t="n">
        <v>2.78</v>
      </c>
      <c r="AB458" s="0" t="n">
        <v>382</v>
      </c>
      <c r="AC458" s="0" t="n">
        <v>9699</v>
      </c>
      <c r="AD458" s="0" t="n">
        <v>100</v>
      </c>
      <c r="AF458" s="0" t="s">
        <v>472</v>
      </c>
      <c r="AG458" s="0" t="n">
        <v>357.43</v>
      </c>
      <c r="AH458" s="0" t="n">
        <v>319</v>
      </c>
    </row>
    <row r="459" customFormat="false" ht="15" hidden="false" customHeight="false" outlineLevel="0" collapsed="false">
      <c r="A459" s="0" t="n">
        <v>3</v>
      </c>
      <c r="B459" s="0" t="n">
        <v>23</v>
      </c>
      <c r="C459" s="0" t="n">
        <v>3</v>
      </c>
      <c r="D459" s="0" t="s">
        <v>142</v>
      </c>
      <c r="E459" s="0" t="n">
        <v>82</v>
      </c>
      <c r="F459" s="0" t="n">
        <v>17262</v>
      </c>
      <c r="G459" s="0" t="n">
        <v>19677</v>
      </c>
      <c r="H459" s="0" t="n">
        <v>240</v>
      </c>
      <c r="I459" s="0" t="n">
        <v>0</v>
      </c>
      <c r="J459" s="0" t="n">
        <v>457.39</v>
      </c>
      <c r="K459" s="0" t="n">
        <v>437</v>
      </c>
      <c r="L459" s="0" t="n">
        <v>120.42</v>
      </c>
      <c r="M459" s="0" t="n">
        <v>0.02</v>
      </c>
      <c r="N459" s="0" t="n">
        <v>0.26</v>
      </c>
      <c r="O459" s="0" t="n">
        <v>194</v>
      </c>
      <c r="P459" s="0" t="n">
        <v>203.31</v>
      </c>
      <c r="Q459" s="0" t="n">
        <v>194</v>
      </c>
      <c r="R459" s="0" t="n">
        <v>42.99</v>
      </c>
      <c r="S459" s="0" t="n">
        <v>0.02</v>
      </c>
      <c r="T459" s="0" t="n">
        <v>0.21</v>
      </c>
      <c r="U459" s="0" t="n">
        <v>98</v>
      </c>
      <c r="V459" s="0" t="n">
        <v>98</v>
      </c>
      <c r="W459" s="0" t="n">
        <v>0</v>
      </c>
      <c r="X459" s="0" t="n">
        <v>243</v>
      </c>
      <c r="Y459" s="0" t="n">
        <v>263.39</v>
      </c>
      <c r="Z459" s="0" t="n">
        <v>172895</v>
      </c>
      <c r="AA459" s="0" t="n">
        <v>5.91</v>
      </c>
      <c r="AB459" s="0" t="n">
        <v>378</v>
      </c>
      <c r="AC459" s="0" t="n">
        <v>9764</v>
      </c>
      <c r="AD459" s="0" t="n">
        <v>100</v>
      </c>
      <c r="AF459" s="0" t="s">
        <v>472</v>
      </c>
      <c r="AG459" s="0" t="n">
        <v>300.8</v>
      </c>
      <c r="AH459" s="0" t="n">
        <v>308</v>
      </c>
    </row>
    <row r="460" customFormat="false" ht="15" hidden="false" customHeight="false" outlineLevel="0" collapsed="false">
      <c r="A460" s="0" t="n">
        <v>3</v>
      </c>
      <c r="B460" s="0" t="n">
        <v>24</v>
      </c>
      <c r="C460" s="0" t="n">
        <v>3</v>
      </c>
      <c r="D460" s="0" t="s">
        <v>143</v>
      </c>
      <c r="E460" s="0" t="n">
        <v>83</v>
      </c>
      <c r="F460" s="0" t="n">
        <v>17870</v>
      </c>
      <c r="G460" s="0" t="n">
        <v>19678</v>
      </c>
      <c r="H460" s="0" t="n">
        <v>240</v>
      </c>
      <c r="I460" s="0" t="n">
        <v>0</v>
      </c>
      <c r="J460" s="0" t="n">
        <v>514.81</v>
      </c>
      <c r="K460" s="0" t="n">
        <v>499</v>
      </c>
      <c r="L460" s="0" t="n">
        <v>153.73</v>
      </c>
      <c r="M460" s="0" t="n">
        <v>0.01</v>
      </c>
      <c r="N460" s="0" t="n">
        <v>0.3</v>
      </c>
      <c r="O460" s="0" t="n">
        <v>194</v>
      </c>
      <c r="P460" s="0" t="n">
        <v>203.07</v>
      </c>
      <c r="Q460" s="0" t="n">
        <v>194</v>
      </c>
      <c r="R460" s="0" t="n">
        <v>34.04</v>
      </c>
      <c r="S460" s="0" t="n">
        <v>0.02</v>
      </c>
      <c r="T460" s="0" t="n">
        <v>0.17</v>
      </c>
      <c r="U460" s="0" t="n">
        <v>100</v>
      </c>
      <c r="V460" s="0" t="n">
        <v>100</v>
      </c>
      <c r="W460" s="0" t="n">
        <v>0</v>
      </c>
      <c r="X460" s="0" t="n">
        <v>305</v>
      </c>
      <c r="Y460" s="0" t="n">
        <v>320.81</v>
      </c>
      <c r="Z460" s="0" t="n">
        <v>195627</v>
      </c>
      <c r="AA460" s="0" t="n">
        <v>9.16</v>
      </c>
      <c r="AB460" s="0" t="n">
        <v>380</v>
      </c>
      <c r="AC460" s="0" t="n">
        <v>9773</v>
      </c>
      <c r="AD460" s="0" t="n">
        <v>100</v>
      </c>
      <c r="AF460" s="0" t="s">
        <v>472</v>
      </c>
      <c r="AG460" s="0" t="n">
        <v>286.23</v>
      </c>
      <c r="AH460" s="0" t="n">
        <v>293.5</v>
      </c>
    </row>
    <row r="461" customFormat="false" ht="15" hidden="false" customHeight="false" outlineLevel="0" collapsed="false">
      <c r="A461" s="0" t="n">
        <v>3</v>
      </c>
      <c r="B461" s="0" t="n">
        <v>25</v>
      </c>
      <c r="C461" s="0" t="n">
        <v>3</v>
      </c>
      <c r="D461" s="0" t="s">
        <v>144</v>
      </c>
      <c r="E461" s="0" t="n">
        <v>84</v>
      </c>
      <c r="F461" s="0" t="n">
        <v>18463</v>
      </c>
      <c r="G461" s="0" t="n">
        <v>19679</v>
      </c>
      <c r="H461" s="0" t="n">
        <v>240</v>
      </c>
      <c r="I461" s="0" t="n">
        <v>0</v>
      </c>
      <c r="J461" s="0" t="n">
        <v>1068.05</v>
      </c>
      <c r="K461" s="0" t="n">
        <v>1062</v>
      </c>
      <c r="L461" s="0" t="n">
        <v>359.18</v>
      </c>
      <c r="M461" s="0" t="n">
        <v>0</v>
      </c>
      <c r="N461" s="0" t="n">
        <v>0.34</v>
      </c>
      <c r="O461" s="0" t="n">
        <v>195</v>
      </c>
      <c r="P461" s="0" t="n">
        <v>202.75</v>
      </c>
      <c r="Q461" s="0" t="n">
        <v>195</v>
      </c>
      <c r="R461" s="0" t="n">
        <v>73.33</v>
      </c>
      <c r="S461" s="0" t="n">
        <v>0.02</v>
      </c>
      <c r="T461" s="0" t="n">
        <v>0.36</v>
      </c>
      <c r="U461" s="0" t="n">
        <v>100</v>
      </c>
      <c r="V461" s="0" t="n">
        <v>99</v>
      </c>
      <c r="W461" s="0" t="n">
        <v>0</v>
      </c>
      <c r="X461" s="0" t="n">
        <v>867</v>
      </c>
      <c r="Y461" s="0" t="n">
        <v>873.05</v>
      </c>
      <c r="Z461" s="0" t="n">
        <v>405860</v>
      </c>
      <c r="AA461" s="0" t="n">
        <v>11.8</v>
      </c>
      <c r="AB461" s="0" t="n">
        <v>380</v>
      </c>
      <c r="AC461" s="0" t="n">
        <v>9745</v>
      </c>
      <c r="AD461" s="0" t="n">
        <v>100</v>
      </c>
      <c r="AF461" s="0" t="s">
        <v>472</v>
      </c>
      <c r="AG461" s="0" t="n">
        <v>329.71</v>
      </c>
      <c r="AH461" s="0" t="n">
        <v>301</v>
      </c>
    </row>
    <row r="462" customFormat="false" ht="15" hidden="false" customHeight="false" outlineLevel="0" collapsed="false">
      <c r="A462" s="0" t="n">
        <v>3</v>
      </c>
      <c r="B462" s="0" t="n">
        <v>26</v>
      </c>
      <c r="C462" s="0" t="n">
        <v>3</v>
      </c>
      <c r="D462" s="0" t="s">
        <v>145</v>
      </c>
      <c r="E462" s="0" t="n">
        <v>85</v>
      </c>
      <c r="F462" s="0" t="n">
        <v>19061</v>
      </c>
      <c r="G462" s="0" t="n">
        <v>19683</v>
      </c>
      <c r="H462" s="0" t="n">
        <v>240</v>
      </c>
      <c r="I462" s="0" t="n">
        <v>0</v>
      </c>
      <c r="J462" s="0" t="n">
        <v>742.28</v>
      </c>
      <c r="K462" s="0" t="n">
        <v>686</v>
      </c>
      <c r="L462" s="0" t="n">
        <v>297.73</v>
      </c>
      <c r="M462" s="0" t="n">
        <v>0.03</v>
      </c>
      <c r="N462" s="0" t="n">
        <v>0.4</v>
      </c>
      <c r="O462" s="0" t="n">
        <v>194</v>
      </c>
      <c r="P462" s="0" t="n">
        <v>199.91</v>
      </c>
      <c r="Q462" s="0" t="n">
        <v>194</v>
      </c>
      <c r="R462" s="0" t="n">
        <v>72.52</v>
      </c>
      <c r="S462" s="0" t="n">
        <v>0.01</v>
      </c>
      <c r="T462" s="0" t="n">
        <v>0.36</v>
      </c>
      <c r="U462" s="0" t="n">
        <v>100</v>
      </c>
      <c r="V462" s="0" t="n">
        <v>98</v>
      </c>
      <c r="W462" s="0" t="n">
        <v>0</v>
      </c>
      <c r="X462" s="0" t="n">
        <v>492</v>
      </c>
      <c r="Y462" s="0" t="n">
        <v>548.28</v>
      </c>
      <c r="Z462" s="0" t="n">
        <v>282808</v>
      </c>
      <c r="AA462" s="0" t="n">
        <v>7.48</v>
      </c>
      <c r="AB462" s="0" t="n">
        <v>381</v>
      </c>
      <c r="AC462" s="0" t="n">
        <v>9751</v>
      </c>
      <c r="AD462" s="0" t="n">
        <v>100</v>
      </c>
      <c r="AF462" s="0" t="s">
        <v>472</v>
      </c>
      <c r="AG462" s="0" t="n">
        <v>333.29</v>
      </c>
      <c r="AH462" s="0" t="n">
        <v>306</v>
      </c>
    </row>
    <row r="463" customFormat="false" ht="15" hidden="false" customHeight="false" outlineLevel="0" collapsed="false">
      <c r="A463" s="0" t="n">
        <v>3</v>
      </c>
      <c r="B463" s="0" t="n">
        <v>27</v>
      </c>
      <c r="C463" s="0" t="n">
        <v>3</v>
      </c>
      <c r="D463" s="0" t="s">
        <v>146</v>
      </c>
      <c r="E463" s="0" t="n">
        <v>86</v>
      </c>
      <c r="F463" s="0" t="n">
        <v>19663</v>
      </c>
      <c r="G463" s="0" t="n">
        <v>19675</v>
      </c>
      <c r="H463" s="0" t="n">
        <v>240</v>
      </c>
      <c r="I463" s="0" t="n">
        <v>0</v>
      </c>
      <c r="J463" s="0" t="n">
        <v>915.33</v>
      </c>
      <c r="K463" s="0" t="n">
        <v>862</v>
      </c>
      <c r="L463" s="0" t="n">
        <v>298.7</v>
      </c>
      <c r="M463" s="0" t="n">
        <v>0.03</v>
      </c>
      <c r="N463" s="0" t="n">
        <v>0.33</v>
      </c>
      <c r="O463" s="0" t="n">
        <v>194</v>
      </c>
      <c r="P463" s="0" t="n">
        <v>197.58</v>
      </c>
      <c r="Q463" s="0" t="n">
        <v>194</v>
      </c>
      <c r="R463" s="0" t="n">
        <v>29.78</v>
      </c>
      <c r="S463" s="0" t="n">
        <v>0.01</v>
      </c>
      <c r="T463" s="0" t="n">
        <v>0.15</v>
      </c>
      <c r="U463" s="0" t="n">
        <v>100</v>
      </c>
      <c r="V463" s="0" t="n">
        <v>100</v>
      </c>
      <c r="W463" s="0" t="n">
        <v>0</v>
      </c>
      <c r="X463" s="0" t="n">
        <v>668</v>
      </c>
      <c r="Y463" s="0" t="n">
        <v>721.33</v>
      </c>
      <c r="Z463" s="0" t="n">
        <v>351485</v>
      </c>
      <c r="AA463" s="0" t="n">
        <v>24.1</v>
      </c>
      <c r="AB463" s="0" t="n">
        <v>384</v>
      </c>
      <c r="AC463" s="0" t="n">
        <v>9780</v>
      </c>
      <c r="AD463" s="0" t="n">
        <v>100</v>
      </c>
      <c r="AF463" s="0" t="s">
        <v>472</v>
      </c>
      <c r="AG463" s="0" t="n">
        <v>951.3</v>
      </c>
      <c r="AH463" s="0" t="n">
        <v>763</v>
      </c>
    </row>
    <row r="464" customFormat="false" ht="15" hidden="false" customHeight="false" outlineLevel="0" collapsed="false">
      <c r="A464" s="0" t="n">
        <v>3</v>
      </c>
      <c r="B464" s="0" t="n">
        <v>28</v>
      </c>
      <c r="C464" s="0" t="n">
        <v>3</v>
      </c>
      <c r="D464" s="0" t="s">
        <v>147</v>
      </c>
      <c r="E464" s="0" t="n">
        <v>87</v>
      </c>
      <c r="F464" s="0" t="n">
        <v>20269</v>
      </c>
      <c r="G464" s="0" t="n">
        <v>19671</v>
      </c>
      <c r="H464" s="0" t="n">
        <v>240</v>
      </c>
      <c r="I464" s="0" t="n">
        <v>0</v>
      </c>
      <c r="J464" s="0" t="n">
        <v>576.69</v>
      </c>
      <c r="K464" s="0" t="n">
        <v>494.5</v>
      </c>
      <c r="L464" s="0" t="n">
        <v>539.33</v>
      </c>
      <c r="M464" s="0" t="n">
        <v>0.07</v>
      </c>
      <c r="N464" s="0" t="n">
        <v>0.94</v>
      </c>
      <c r="O464" s="0" t="n">
        <v>194</v>
      </c>
      <c r="P464" s="0" t="n">
        <v>196.2</v>
      </c>
      <c r="Q464" s="0" t="n">
        <v>194</v>
      </c>
      <c r="R464" s="0" t="n">
        <v>45.42</v>
      </c>
      <c r="S464" s="0" t="n">
        <v>0</v>
      </c>
      <c r="T464" s="0" t="n">
        <v>0.23</v>
      </c>
      <c r="U464" s="0" t="n">
        <v>100</v>
      </c>
      <c r="V464" s="0" t="n">
        <v>99</v>
      </c>
      <c r="W464" s="0" t="n">
        <v>0</v>
      </c>
      <c r="X464" s="0" t="n">
        <v>300.5</v>
      </c>
      <c r="Y464" s="0" t="n">
        <v>382.69</v>
      </c>
      <c r="Z464" s="0" t="n">
        <v>216837</v>
      </c>
      <c r="AA464" s="0" t="n">
        <v>8.38</v>
      </c>
      <c r="AB464" s="0" t="n">
        <v>376</v>
      </c>
      <c r="AC464" s="0" t="n">
        <v>9793</v>
      </c>
      <c r="AD464" s="0" t="n">
        <v>100</v>
      </c>
      <c r="AF464" s="0" t="s">
        <v>472</v>
      </c>
      <c r="AG464" s="0" t="n">
        <v>296.41</v>
      </c>
      <c r="AH464" s="0" t="n">
        <v>286</v>
      </c>
    </row>
    <row r="465" customFormat="false" ht="15" hidden="false" customHeight="false" outlineLevel="0" collapsed="false">
      <c r="A465" s="0" t="n">
        <v>3</v>
      </c>
      <c r="B465" s="0" t="n">
        <v>29</v>
      </c>
      <c r="C465" s="0" t="n">
        <v>3</v>
      </c>
      <c r="D465" s="0" t="s">
        <v>148</v>
      </c>
      <c r="E465" s="0" t="n">
        <v>88</v>
      </c>
      <c r="F465" s="0" t="n">
        <v>20869</v>
      </c>
      <c r="G465" s="0" t="n">
        <v>19667</v>
      </c>
      <c r="H465" s="0" t="n">
        <v>240</v>
      </c>
      <c r="I465" s="0" t="n">
        <v>0</v>
      </c>
      <c r="J465" s="0" t="n">
        <v>298.23</v>
      </c>
      <c r="K465" s="0" t="n">
        <v>288</v>
      </c>
      <c r="L465" s="0" t="n">
        <v>90.02</v>
      </c>
      <c r="M465" s="0" t="n">
        <v>0.02</v>
      </c>
      <c r="N465" s="0" t="n">
        <v>0.3</v>
      </c>
      <c r="O465" s="0" t="n">
        <v>194</v>
      </c>
      <c r="P465" s="0" t="n">
        <v>195.35</v>
      </c>
      <c r="Q465" s="0" t="n">
        <v>194</v>
      </c>
      <c r="R465" s="0" t="n">
        <v>86.1</v>
      </c>
      <c r="S465" s="0" t="n">
        <v>0</v>
      </c>
      <c r="T465" s="0" t="n">
        <v>0.44</v>
      </c>
      <c r="U465" s="0" t="n">
        <v>60</v>
      </c>
      <c r="V465" s="0" t="n">
        <v>20</v>
      </c>
      <c r="W465" s="0" t="n">
        <v>0</v>
      </c>
      <c r="X465" s="0" t="n">
        <v>94</v>
      </c>
      <c r="Y465" s="0" t="n">
        <v>104.23</v>
      </c>
      <c r="Z465" s="0" t="n">
        <v>112732</v>
      </c>
      <c r="AA465" s="0" t="n">
        <v>1.19</v>
      </c>
      <c r="AB465" s="0" t="n">
        <v>378</v>
      </c>
      <c r="AC465" s="0" t="n">
        <v>9778</v>
      </c>
      <c r="AD465" s="0" t="n">
        <v>100</v>
      </c>
      <c r="AF465" s="0" t="s">
        <v>472</v>
      </c>
      <c r="AG465" s="0" t="n">
        <v>258.48</v>
      </c>
      <c r="AH465" s="0" t="n">
        <v>274</v>
      </c>
    </row>
    <row r="466" customFormat="false" ht="15" hidden="false" customHeight="false" outlineLevel="0" collapsed="false">
      <c r="A466" s="0" t="n">
        <v>3</v>
      </c>
      <c r="B466" s="0" t="n">
        <v>30</v>
      </c>
      <c r="C466" s="0" t="n">
        <v>3</v>
      </c>
      <c r="D466" s="0" t="s">
        <v>149</v>
      </c>
      <c r="E466" s="0" t="n">
        <v>89</v>
      </c>
      <c r="F466" s="0" t="n">
        <v>21468</v>
      </c>
      <c r="G466" s="0" t="n">
        <v>19674</v>
      </c>
      <c r="H466" s="0" t="n">
        <v>240</v>
      </c>
      <c r="I466" s="0" t="n">
        <v>0</v>
      </c>
      <c r="J466" s="0" t="n">
        <v>545.38</v>
      </c>
      <c r="K466" s="0" t="n">
        <v>565</v>
      </c>
      <c r="L466" s="0" t="n">
        <v>128.56</v>
      </c>
      <c r="M466" s="0" t="n">
        <v>0.02</v>
      </c>
      <c r="N466" s="0" t="n">
        <v>0.24</v>
      </c>
      <c r="O466" s="0" t="n">
        <v>193</v>
      </c>
      <c r="P466" s="0" t="n">
        <v>193.84</v>
      </c>
      <c r="Q466" s="0" t="n">
        <v>193</v>
      </c>
      <c r="R466" s="0" t="n">
        <v>311.55</v>
      </c>
      <c r="S466" s="0" t="n">
        <v>0</v>
      </c>
      <c r="T466" s="0" t="n">
        <v>1.61</v>
      </c>
      <c r="U466" s="0" t="n">
        <v>51</v>
      </c>
      <c r="V466" s="0" t="n">
        <v>1</v>
      </c>
      <c r="W466" s="0" t="n">
        <v>0</v>
      </c>
      <c r="X466" s="0" t="n">
        <v>372</v>
      </c>
      <c r="Y466" s="0" t="n">
        <v>352.38</v>
      </c>
      <c r="Z466" s="0" t="n">
        <v>206154</v>
      </c>
      <c r="AA466" s="0" t="n">
        <v>1.13</v>
      </c>
      <c r="AB466" s="0" t="n">
        <v>378</v>
      </c>
      <c r="AC466" s="0" t="n">
        <v>9712</v>
      </c>
      <c r="AD466" s="0" t="n">
        <v>100</v>
      </c>
      <c r="AF466" s="0" t="s">
        <v>472</v>
      </c>
      <c r="AG466" s="0" t="n">
        <v>284.2</v>
      </c>
      <c r="AH466" s="0" t="n">
        <v>285</v>
      </c>
    </row>
    <row r="467" customFormat="false" ht="15" hidden="false" customHeight="false" outlineLevel="0" collapsed="false">
      <c r="A467" s="0" t="n">
        <v>3</v>
      </c>
      <c r="B467" s="0" t="n">
        <v>31</v>
      </c>
      <c r="C467" s="0" t="n">
        <v>3</v>
      </c>
      <c r="D467" s="0" t="s">
        <v>150</v>
      </c>
      <c r="E467" s="0" t="n">
        <v>90</v>
      </c>
      <c r="F467" s="0" t="n">
        <v>22063</v>
      </c>
      <c r="G467" s="0" t="n">
        <v>19672</v>
      </c>
      <c r="H467" s="0" t="n">
        <v>240</v>
      </c>
      <c r="I467" s="0" t="n">
        <v>0</v>
      </c>
      <c r="J467" s="0" t="n">
        <v>657.55</v>
      </c>
      <c r="K467" s="0" t="n">
        <v>619</v>
      </c>
      <c r="L467" s="0" t="n">
        <v>230.01</v>
      </c>
      <c r="M467" s="0" t="n">
        <v>0.03</v>
      </c>
      <c r="N467" s="0" t="n">
        <v>0.35</v>
      </c>
      <c r="O467" s="0" t="n">
        <v>190</v>
      </c>
      <c r="P467" s="0" t="n">
        <v>194.82</v>
      </c>
      <c r="Q467" s="0" t="n">
        <v>190</v>
      </c>
      <c r="R467" s="0" t="n">
        <v>494.27</v>
      </c>
      <c r="S467" s="0" t="n">
        <v>0.01</v>
      </c>
      <c r="T467" s="0" t="n">
        <v>2.54</v>
      </c>
      <c r="U467" s="0" t="n">
        <v>40</v>
      </c>
      <c r="V467" s="0" t="n">
        <v>1</v>
      </c>
      <c r="W467" s="0" t="n">
        <v>0</v>
      </c>
      <c r="X467" s="0" t="n">
        <v>429</v>
      </c>
      <c r="Y467" s="0" t="n">
        <v>467.55</v>
      </c>
      <c r="Z467" s="0" t="n">
        <v>251843</v>
      </c>
      <c r="AA467" s="0" t="n">
        <v>0.94</v>
      </c>
      <c r="AB467" s="0" t="n">
        <v>383</v>
      </c>
      <c r="AC467" s="0" t="n">
        <v>9999</v>
      </c>
      <c r="AD467" s="0" t="n">
        <v>100</v>
      </c>
      <c r="AF467" s="0" t="s">
        <v>472</v>
      </c>
      <c r="AG467" s="0" t="n">
        <v>281.36</v>
      </c>
      <c r="AH467" s="0" t="n">
        <v>279.5</v>
      </c>
    </row>
    <row r="468" customFormat="false" ht="15" hidden="false" customHeight="false" outlineLevel="0" collapsed="false">
      <c r="A468" s="0" t="n">
        <v>3</v>
      </c>
      <c r="B468" s="0" t="n">
        <v>1</v>
      </c>
      <c r="C468" s="0" t="n">
        <v>4</v>
      </c>
      <c r="D468" s="0" t="s">
        <v>115</v>
      </c>
      <c r="E468" s="0" t="n">
        <v>60</v>
      </c>
      <c r="F468" s="0" t="n">
        <v>4068</v>
      </c>
      <c r="G468" s="0" t="n">
        <v>20274</v>
      </c>
      <c r="H468" s="0" t="n">
        <v>240</v>
      </c>
      <c r="I468" s="0" t="n">
        <v>0</v>
      </c>
      <c r="J468" s="0" t="n">
        <v>1637.29</v>
      </c>
      <c r="K468" s="0" t="n">
        <v>1655.5</v>
      </c>
      <c r="L468" s="0" t="n">
        <v>435.97</v>
      </c>
      <c r="M468" s="0" t="n">
        <v>0</v>
      </c>
      <c r="N468" s="0" t="n">
        <v>0.27</v>
      </c>
      <c r="O468" s="0" t="n">
        <v>201</v>
      </c>
      <c r="P468" s="0" t="n">
        <v>205.75</v>
      </c>
      <c r="Q468" s="0" t="n">
        <v>201</v>
      </c>
      <c r="R468" s="0" t="n">
        <v>29.09</v>
      </c>
      <c r="S468" s="0" t="n">
        <v>0.01</v>
      </c>
      <c r="T468" s="0" t="n">
        <v>0.14</v>
      </c>
      <c r="U468" s="0" t="n">
        <v>100</v>
      </c>
      <c r="V468" s="0" t="n">
        <v>100</v>
      </c>
      <c r="W468" s="0" t="n">
        <v>0</v>
      </c>
      <c r="X468" s="0" t="n">
        <v>1454.5</v>
      </c>
      <c r="Y468" s="0" t="n">
        <v>1436.29</v>
      </c>
      <c r="Z468" s="0" t="n">
        <v>618896</v>
      </c>
      <c r="AA468" s="0" t="n">
        <v>49.21</v>
      </c>
      <c r="AB468" s="0" t="n">
        <v>378</v>
      </c>
      <c r="AC468" s="0" t="n">
        <v>10010</v>
      </c>
      <c r="AD468" s="0" t="n">
        <v>100</v>
      </c>
      <c r="AF468" s="0" t="s">
        <v>472</v>
      </c>
      <c r="AG468" s="0" t="n">
        <v>605.84</v>
      </c>
      <c r="AH468" s="0" t="n">
        <v>471.5</v>
      </c>
    </row>
    <row r="469" customFormat="false" ht="15" hidden="false" customHeight="false" outlineLevel="0" collapsed="false">
      <c r="A469" s="0" t="n">
        <v>3</v>
      </c>
      <c r="B469" s="0" t="n">
        <v>2</v>
      </c>
      <c r="C469" s="0" t="n">
        <v>4</v>
      </c>
      <c r="D469" s="0" t="s">
        <v>116</v>
      </c>
      <c r="E469" s="0" t="n">
        <v>61</v>
      </c>
      <c r="F469" s="0" t="n">
        <v>4660</v>
      </c>
      <c r="G469" s="0" t="n">
        <v>20276</v>
      </c>
      <c r="H469" s="0" t="n">
        <v>240</v>
      </c>
      <c r="I469" s="0" t="n">
        <v>0</v>
      </c>
      <c r="J469" s="0" t="n">
        <v>318.25</v>
      </c>
      <c r="K469" s="0" t="n">
        <v>305</v>
      </c>
      <c r="L469" s="0" t="n">
        <v>40.08</v>
      </c>
      <c r="M469" s="0" t="n">
        <v>0.02</v>
      </c>
      <c r="N469" s="0" t="n">
        <v>0.13</v>
      </c>
      <c r="O469" s="0" t="n">
        <v>200</v>
      </c>
      <c r="P469" s="0" t="n">
        <v>211.16</v>
      </c>
      <c r="Q469" s="0" t="n">
        <v>200</v>
      </c>
      <c r="R469" s="0" t="n">
        <v>33.59</v>
      </c>
      <c r="S469" s="0" t="n">
        <v>0.02</v>
      </c>
      <c r="T469" s="0" t="n">
        <v>0.16</v>
      </c>
      <c r="U469" s="0" t="n">
        <v>98</v>
      </c>
      <c r="V469" s="0" t="n">
        <v>98</v>
      </c>
      <c r="W469" s="0" t="n">
        <v>0</v>
      </c>
      <c r="X469" s="0" t="n">
        <v>105</v>
      </c>
      <c r="Y469" s="0" t="n">
        <v>118.25</v>
      </c>
      <c r="Z469" s="0" t="n">
        <v>121572</v>
      </c>
      <c r="AA469" s="0" t="n">
        <v>3.19</v>
      </c>
      <c r="AB469" s="0" t="n">
        <v>382</v>
      </c>
      <c r="AC469" s="0" t="n">
        <v>9770</v>
      </c>
      <c r="AD469" s="0" t="n">
        <v>100</v>
      </c>
      <c r="AF469" s="0" t="s">
        <v>472</v>
      </c>
      <c r="AG469" s="0" t="n">
        <v>273.74</v>
      </c>
      <c r="AH469" s="0" t="n">
        <v>291</v>
      </c>
    </row>
    <row r="470" customFormat="false" ht="15" hidden="false" customHeight="false" outlineLevel="0" collapsed="false">
      <c r="A470" s="0" t="n">
        <v>3</v>
      </c>
      <c r="B470" s="0" t="n">
        <v>3</v>
      </c>
      <c r="C470" s="0" t="n">
        <v>4</v>
      </c>
      <c r="D470" s="0" t="s">
        <v>117</v>
      </c>
      <c r="E470" s="0" t="n">
        <v>62</v>
      </c>
      <c r="F470" s="0" t="n">
        <v>5269</v>
      </c>
      <c r="G470" s="0" t="n">
        <v>20267</v>
      </c>
      <c r="H470" s="0" t="n">
        <v>240</v>
      </c>
      <c r="I470" s="0" t="n">
        <v>0</v>
      </c>
      <c r="J470" s="0" t="n">
        <v>1105.42</v>
      </c>
      <c r="K470" s="0" t="n">
        <v>1082</v>
      </c>
      <c r="L470" s="0" t="n">
        <v>326.57</v>
      </c>
      <c r="M470" s="0" t="n">
        <v>0.01</v>
      </c>
      <c r="N470" s="0" t="n">
        <v>0.3</v>
      </c>
      <c r="O470" s="0" t="n">
        <v>200</v>
      </c>
      <c r="P470" s="0" t="n">
        <v>218.14</v>
      </c>
      <c r="Q470" s="0" t="n">
        <v>200</v>
      </c>
      <c r="R470" s="0" t="n">
        <v>44.12</v>
      </c>
      <c r="S470" s="0" t="n">
        <v>0.04</v>
      </c>
      <c r="T470" s="0" t="n">
        <v>0.2</v>
      </c>
      <c r="U470" s="0" t="n">
        <v>100</v>
      </c>
      <c r="V470" s="0" t="n">
        <v>100</v>
      </c>
      <c r="W470" s="0" t="n">
        <v>0</v>
      </c>
      <c r="X470" s="0" t="n">
        <v>882</v>
      </c>
      <c r="Y470" s="0" t="n">
        <v>905.42</v>
      </c>
      <c r="Z470" s="0" t="n">
        <v>416745</v>
      </c>
      <c r="AA470" s="0" t="n">
        <v>20.11</v>
      </c>
      <c r="AB470" s="0" t="n">
        <v>377</v>
      </c>
      <c r="AC470" s="0" t="n">
        <v>9807</v>
      </c>
      <c r="AD470" s="0" t="n">
        <v>100</v>
      </c>
      <c r="AF470" s="0" t="s">
        <v>472</v>
      </c>
      <c r="AG470" s="0" t="n">
        <v>412.95</v>
      </c>
      <c r="AH470" s="0" t="n">
        <v>370</v>
      </c>
    </row>
    <row r="471" customFormat="false" ht="15" hidden="false" customHeight="false" outlineLevel="0" collapsed="false">
      <c r="A471" s="0" t="n">
        <v>3</v>
      </c>
      <c r="B471" s="0" t="n">
        <v>4</v>
      </c>
      <c r="C471" s="0" t="n">
        <v>4</v>
      </c>
      <c r="D471" s="0" t="s">
        <v>119</v>
      </c>
      <c r="E471" s="0" t="n">
        <v>63</v>
      </c>
      <c r="F471" s="0" t="n">
        <v>5869</v>
      </c>
      <c r="G471" s="0" t="n">
        <v>20286</v>
      </c>
      <c r="H471" s="0" t="n">
        <v>240</v>
      </c>
      <c r="I471" s="0" t="n">
        <v>0</v>
      </c>
      <c r="J471" s="0" t="n">
        <v>510.31</v>
      </c>
      <c r="K471" s="0" t="n">
        <v>480</v>
      </c>
      <c r="L471" s="0" t="n">
        <v>143.28</v>
      </c>
      <c r="M471" s="0" t="n">
        <v>0.03</v>
      </c>
      <c r="N471" s="0" t="n">
        <v>0.28</v>
      </c>
      <c r="O471" s="0" t="n">
        <v>198</v>
      </c>
      <c r="P471" s="0" t="n">
        <v>210.47</v>
      </c>
      <c r="Q471" s="0" t="n">
        <v>198</v>
      </c>
      <c r="R471" s="0" t="n">
        <v>36.1</v>
      </c>
      <c r="S471" s="0" t="n">
        <v>0.03</v>
      </c>
      <c r="T471" s="0" t="n">
        <v>0.17</v>
      </c>
      <c r="U471" s="0" t="n">
        <v>99</v>
      </c>
      <c r="V471" s="0" t="n">
        <v>99</v>
      </c>
      <c r="W471" s="0" t="n">
        <v>0</v>
      </c>
      <c r="X471" s="0" t="n">
        <v>282</v>
      </c>
      <c r="Y471" s="0" t="n">
        <v>312.31</v>
      </c>
      <c r="Z471" s="0" t="n">
        <v>193919</v>
      </c>
      <c r="AA471" s="0" t="n">
        <v>8.31</v>
      </c>
      <c r="AB471" s="0" t="n">
        <v>380</v>
      </c>
      <c r="AC471" s="0" t="n">
        <v>9741</v>
      </c>
      <c r="AD471" s="0" t="n">
        <v>100</v>
      </c>
      <c r="AF471" s="0" t="s">
        <v>472</v>
      </c>
      <c r="AG471" s="0" t="n">
        <v>342.16</v>
      </c>
      <c r="AH471" s="0" t="n">
        <v>320</v>
      </c>
    </row>
    <row r="472" customFormat="false" ht="15" hidden="false" customHeight="false" outlineLevel="0" collapsed="false">
      <c r="A472" s="0" t="n">
        <v>3</v>
      </c>
      <c r="B472" s="0" t="n">
        <v>5</v>
      </c>
      <c r="C472" s="0" t="n">
        <v>4</v>
      </c>
      <c r="D472" s="0" t="s">
        <v>120</v>
      </c>
      <c r="E472" s="0" t="n">
        <v>64</v>
      </c>
      <c r="F472" s="0" t="n">
        <v>6472</v>
      </c>
      <c r="G472" s="0" t="n">
        <v>20260</v>
      </c>
      <c r="H472" s="0" t="n">
        <v>240</v>
      </c>
      <c r="I472" s="0" t="n">
        <v>0</v>
      </c>
      <c r="J472" s="0" t="n">
        <v>665.05</v>
      </c>
      <c r="K472" s="0" t="n">
        <v>614</v>
      </c>
      <c r="L472" s="0" t="n">
        <v>225.82</v>
      </c>
      <c r="M472" s="0" t="n">
        <v>0.03</v>
      </c>
      <c r="N472" s="0" t="n">
        <v>0.34</v>
      </c>
      <c r="O472" s="0" t="n">
        <v>198</v>
      </c>
      <c r="P472" s="0" t="n">
        <v>211.81</v>
      </c>
      <c r="Q472" s="0" t="n">
        <v>198</v>
      </c>
      <c r="R472" s="0" t="n">
        <v>40.38</v>
      </c>
      <c r="S472" s="0" t="n">
        <v>0.03</v>
      </c>
      <c r="T472" s="0" t="n">
        <v>0.19</v>
      </c>
      <c r="U472" s="0" t="n">
        <v>98</v>
      </c>
      <c r="V472" s="0" t="n">
        <v>98</v>
      </c>
      <c r="W472" s="0" t="n">
        <v>0</v>
      </c>
      <c r="X472" s="0" t="n">
        <v>416</v>
      </c>
      <c r="Y472" s="0" t="n">
        <v>467.05</v>
      </c>
      <c r="Z472" s="0" t="n">
        <v>252718</v>
      </c>
      <c r="AA472" s="0" t="n">
        <v>11.22</v>
      </c>
      <c r="AB472" s="0" t="n">
        <v>380</v>
      </c>
      <c r="AC472" s="0" t="n">
        <v>9821</v>
      </c>
      <c r="AD472" s="0" t="n">
        <v>100</v>
      </c>
      <c r="AF472" s="0" t="s">
        <v>472</v>
      </c>
      <c r="AG472" s="0" t="n">
        <v>342.67</v>
      </c>
      <c r="AH472" s="0" t="n">
        <v>322</v>
      </c>
    </row>
    <row r="473" customFormat="false" ht="15" hidden="false" customHeight="false" outlineLevel="0" collapsed="false">
      <c r="A473" s="0" t="n">
        <v>3</v>
      </c>
      <c r="B473" s="0" t="n">
        <v>6</v>
      </c>
      <c r="C473" s="0" t="n">
        <v>4</v>
      </c>
      <c r="D473" s="0" t="s">
        <v>121</v>
      </c>
      <c r="E473" s="0" t="n">
        <v>65</v>
      </c>
      <c r="F473" s="0" t="n">
        <v>7075</v>
      </c>
      <c r="G473" s="0" t="n">
        <v>20272</v>
      </c>
      <c r="H473" s="0" t="n">
        <v>240</v>
      </c>
      <c r="I473" s="0" t="n">
        <v>0</v>
      </c>
      <c r="J473" s="0" t="n">
        <v>595.28</v>
      </c>
      <c r="K473" s="0" t="n">
        <v>606.5</v>
      </c>
      <c r="L473" s="0" t="n">
        <v>136.92</v>
      </c>
      <c r="M473" s="0" t="n">
        <v>0.01</v>
      </c>
      <c r="N473" s="0" t="n">
        <v>0.23</v>
      </c>
      <c r="O473" s="0" t="n">
        <v>195</v>
      </c>
      <c r="P473" s="0" t="n">
        <v>211.25</v>
      </c>
      <c r="Q473" s="0" t="n">
        <v>195</v>
      </c>
      <c r="R473" s="0" t="n">
        <v>42.56</v>
      </c>
      <c r="S473" s="0" t="n">
        <v>0.03</v>
      </c>
      <c r="T473" s="0" t="n">
        <v>0.2</v>
      </c>
      <c r="U473" s="0" t="n">
        <v>100</v>
      </c>
      <c r="V473" s="0" t="n">
        <v>100</v>
      </c>
      <c r="W473" s="0" t="n">
        <v>0</v>
      </c>
      <c r="X473" s="0" t="n">
        <v>411.5</v>
      </c>
      <c r="Y473" s="0" t="n">
        <v>400.28</v>
      </c>
      <c r="Z473" s="0" t="n">
        <v>228589</v>
      </c>
      <c r="AA473" s="0" t="n">
        <v>9.02</v>
      </c>
      <c r="AB473" s="0" t="n">
        <v>384</v>
      </c>
      <c r="AC473" s="0" t="n">
        <v>9785</v>
      </c>
      <c r="AD473" s="0" t="n">
        <v>100</v>
      </c>
      <c r="AF473" s="0" t="s">
        <v>472</v>
      </c>
      <c r="AG473" s="0" t="n">
        <v>349.06</v>
      </c>
      <c r="AH473" s="0" t="n">
        <v>316.5</v>
      </c>
    </row>
    <row r="474" customFormat="false" ht="15" hidden="false" customHeight="false" outlineLevel="0" collapsed="false">
      <c r="A474" s="0" t="n">
        <v>3</v>
      </c>
      <c r="B474" s="0" t="n">
        <v>7</v>
      </c>
      <c r="C474" s="0" t="n">
        <v>4</v>
      </c>
      <c r="D474" s="0" t="s">
        <v>122</v>
      </c>
      <c r="E474" s="0" t="n">
        <v>66</v>
      </c>
      <c r="F474" s="0" t="n">
        <v>7679</v>
      </c>
      <c r="G474" s="0" t="n">
        <v>20285</v>
      </c>
      <c r="H474" s="0" t="n">
        <v>240</v>
      </c>
      <c r="I474" s="0" t="n">
        <v>0</v>
      </c>
      <c r="J474" s="0" t="n">
        <v>435.79</v>
      </c>
      <c r="K474" s="0" t="n">
        <v>408</v>
      </c>
      <c r="L474" s="0" t="n">
        <v>107.88</v>
      </c>
      <c r="M474" s="0" t="n">
        <v>0.03</v>
      </c>
      <c r="N474" s="0" t="n">
        <v>0.25</v>
      </c>
      <c r="O474" s="0" t="n">
        <v>193</v>
      </c>
      <c r="P474" s="0" t="n">
        <v>210.08</v>
      </c>
      <c r="Q474" s="0" t="n">
        <v>193</v>
      </c>
      <c r="R474" s="0" t="n">
        <v>45.53</v>
      </c>
      <c r="S474" s="0" t="n">
        <v>0.04</v>
      </c>
      <c r="T474" s="0" t="n">
        <v>0.22</v>
      </c>
      <c r="U474" s="0" t="n">
        <v>100</v>
      </c>
      <c r="V474" s="0" t="n">
        <v>93</v>
      </c>
      <c r="W474" s="0" t="n">
        <v>0</v>
      </c>
      <c r="X474" s="0" t="n">
        <v>215</v>
      </c>
      <c r="Y474" s="0" t="n">
        <v>242.79</v>
      </c>
      <c r="Z474" s="0" t="n">
        <v>165163</v>
      </c>
      <c r="AA474" s="0" t="n">
        <v>4.96</v>
      </c>
      <c r="AB474" s="0" t="n">
        <v>379</v>
      </c>
      <c r="AC474" s="0" t="n">
        <v>9778</v>
      </c>
      <c r="AD474" s="0" t="n">
        <v>100</v>
      </c>
      <c r="AF474" s="0" t="s">
        <v>472</v>
      </c>
      <c r="AG474" s="0" t="n">
        <v>392.46</v>
      </c>
      <c r="AH474" s="0" t="n">
        <v>385</v>
      </c>
    </row>
    <row r="475" customFormat="false" ht="15" hidden="false" customHeight="false" outlineLevel="0" collapsed="false">
      <c r="A475" s="0" t="n">
        <v>3</v>
      </c>
      <c r="B475" s="0" t="n">
        <v>8</v>
      </c>
      <c r="C475" s="0" t="n">
        <v>4</v>
      </c>
      <c r="D475" s="0" t="s">
        <v>123</v>
      </c>
      <c r="E475" s="0" t="n">
        <v>67</v>
      </c>
      <c r="F475" s="0" t="n">
        <v>8276</v>
      </c>
      <c r="G475" s="0" t="n">
        <v>20269</v>
      </c>
      <c r="H475" s="0" t="n">
        <v>240</v>
      </c>
      <c r="I475" s="0" t="n">
        <v>0</v>
      </c>
      <c r="J475" s="0" t="n">
        <v>529.74</v>
      </c>
      <c r="K475" s="0" t="n">
        <v>490</v>
      </c>
      <c r="L475" s="0" t="n">
        <v>176.34</v>
      </c>
      <c r="M475" s="0" t="n">
        <v>0.03</v>
      </c>
      <c r="N475" s="0" t="n">
        <v>0.33</v>
      </c>
      <c r="O475" s="0" t="n">
        <v>194</v>
      </c>
      <c r="P475" s="0" t="n">
        <v>204.76</v>
      </c>
      <c r="Q475" s="0" t="n">
        <v>194</v>
      </c>
      <c r="R475" s="0" t="n">
        <v>38.12</v>
      </c>
      <c r="S475" s="0" t="n">
        <v>0.02</v>
      </c>
      <c r="T475" s="0" t="n">
        <v>0.19</v>
      </c>
      <c r="U475" s="0" t="n">
        <v>99</v>
      </c>
      <c r="V475" s="0" t="n">
        <v>99</v>
      </c>
      <c r="W475" s="0" t="n">
        <v>0</v>
      </c>
      <c r="X475" s="0" t="n">
        <v>296</v>
      </c>
      <c r="Y475" s="0" t="n">
        <v>335.74</v>
      </c>
      <c r="Z475" s="0" t="n">
        <v>201300</v>
      </c>
      <c r="AA475" s="0" t="n">
        <v>8.53</v>
      </c>
      <c r="AB475" s="0" t="n">
        <v>380</v>
      </c>
      <c r="AC475" s="0" t="n">
        <v>9731</v>
      </c>
      <c r="AD475" s="0" t="n">
        <v>100</v>
      </c>
      <c r="AF475" s="0" t="s">
        <v>472</v>
      </c>
      <c r="AG475" s="0" t="n">
        <v>327.86</v>
      </c>
      <c r="AH475" s="0" t="n">
        <v>299</v>
      </c>
    </row>
    <row r="476" customFormat="false" ht="15" hidden="false" customHeight="false" outlineLevel="0" collapsed="false">
      <c r="A476" s="0" t="n">
        <v>3</v>
      </c>
      <c r="B476" s="0" t="n">
        <v>9</v>
      </c>
      <c r="C476" s="0" t="n">
        <v>4</v>
      </c>
      <c r="D476" s="0" t="s">
        <v>124</v>
      </c>
      <c r="E476" s="0" t="n">
        <v>68</v>
      </c>
      <c r="F476" s="0" t="n">
        <v>8882</v>
      </c>
      <c r="G476" s="0" t="n">
        <v>20271</v>
      </c>
      <c r="H476" s="0" t="n">
        <v>240</v>
      </c>
      <c r="I476" s="0" t="n">
        <v>0</v>
      </c>
      <c r="J476" s="0" t="n">
        <v>572.44</v>
      </c>
      <c r="K476" s="0" t="n">
        <v>587</v>
      </c>
      <c r="L476" s="0" t="n">
        <v>179.88</v>
      </c>
      <c r="M476" s="0" t="n">
        <v>0.01</v>
      </c>
      <c r="N476" s="0" t="n">
        <v>0.31</v>
      </c>
      <c r="O476" s="0" t="n">
        <v>194</v>
      </c>
      <c r="P476" s="0" t="n">
        <v>204.45</v>
      </c>
      <c r="Q476" s="0" t="n">
        <v>194</v>
      </c>
      <c r="R476" s="0" t="n">
        <v>41.91</v>
      </c>
      <c r="S476" s="0" t="n">
        <v>0.02</v>
      </c>
      <c r="T476" s="0" t="n">
        <v>0.2</v>
      </c>
      <c r="U476" s="0" t="n">
        <v>99</v>
      </c>
      <c r="V476" s="0" t="n">
        <v>99</v>
      </c>
      <c r="W476" s="0" t="n">
        <v>0</v>
      </c>
      <c r="X476" s="0" t="n">
        <v>393</v>
      </c>
      <c r="Y476" s="0" t="n">
        <v>378.44</v>
      </c>
      <c r="Z476" s="0" t="n">
        <v>218672</v>
      </c>
      <c r="AA476" s="0" t="n">
        <v>8.78</v>
      </c>
      <c r="AB476" s="0" t="n">
        <v>382</v>
      </c>
      <c r="AC476" s="0" t="n">
        <v>9705</v>
      </c>
      <c r="AD476" s="0" t="n">
        <v>100</v>
      </c>
      <c r="AF476" s="0" t="s">
        <v>472</v>
      </c>
      <c r="AG476" s="0" t="n">
        <v>332.34</v>
      </c>
      <c r="AH476" s="0" t="n">
        <v>314.5</v>
      </c>
    </row>
    <row r="477" customFormat="false" ht="15" hidden="false" customHeight="false" outlineLevel="0" collapsed="false">
      <c r="A477" s="0" t="n">
        <v>3</v>
      </c>
      <c r="B477" s="0" t="n">
        <v>10</v>
      </c>
      <c r="C477" s="0" t="n">
        <v>4</v>
      </c>
      <c r="D477" s="0" t="s">
        <v>125</v>
      </c>
      <c r="E477" s="0" t="n">
        <v>69</v>
      </c>
      <c r="F477" s="0" t="n">
        <v>9453</v>
      </c>
      <c r="G477" s="0" t="n">
        <v>20263</v>
      </c>
      <c r="H477" s="0" t="n">
        <v>240</v>
      </c>
      <c r="I477" s="0" t="n">
        <v>0</v>
      </c>
      <c r="J477" s="0" t="n">
        <v>951.15</v>
      </c>
      <c r="K477" s="0" t="n">
        <v>863</v>
      </c>
      <c r="L477" s="0" t="n">
        <v>393.42</v>
      </c>
      <c r="M477" s="0" t="n">
        <v>0.04</v>
      </c>
      <c r="N477" s="0" t="n">
        <v>0.41</v>
      </c>
      <c r="O477" s="0" t="n">
        <v>191</v>
      </c>
      <c r="P477" s="0" t="n">
        <v>213.27</v>
      </c>
      <c r="Q477" s="0" t="n">
        <v>191</v>
      </c>
      <c r="R477" s="0" t="n">
        <v>579.27</v>
      </c>
      <c r="S477" s="0" t="n">
        <v>0.05</v>
      </c>
      <c r="T477" s="0" t="n">
        <v>2.72</v>
      </c>
      <c r="U477" s="0" t="n">
        <v>59</v>
      </c>
      <c r="V477" s="0" t="n">
        <v>17</v>
      </c>
      <c r="W477" s="0" t="n">
        <v>0</v>
      </c>
      <c r="X477" s="0" t="n">
        <v>672</v>
      </c>
      <c r="Y477" s="0" t="n">
        <v>760.15</v>
      </c>
      <c r="Z477" s="0" t="n">
        <v>363341</v>
      </c>
      <c r="AA477" s="0" t="n">
        <v>1.27</v>
      </c>
      <c r="AB477" s="0" t="n">
        <v>382</v>
      </c>
      <c r="AC477" s="0" t="n">
        <v>9708</v>
      </c>
      <c r="AD477" s="0" t="n">
        <v>100</v>
      </c>
      <c r="AF477" s="0" t="s">
        <v>472</v>
      </c>
      <c r="AG477" s="0" t="n">
        <v>400.48</v>
      </c>
      <c r="AH477" s="0" t="n">
        <v>302.5</v>
      </c>
    </row>
    <row r="478" customFormat="false" ht="15" hidden="false" customHeight="false" outlineLevel="0" collapsed="false">
      <c r="A478" s="0" t="n">
        <v>3</v>
      </c>
      <c r="B478" s="0" t="n">
        <v>11</v>
      </c>
      <c r="C478" s="0" t="n">
        <v>4</v>
      </c>
      <c r="D478" s="0" t="s">
        <v>129</v>
      </c>
      <c r="E478" s="0" t="n">
        <v>70</v>
      </c>
      <c r="F478" s="0" t="n">
        <v>10077</v>
      </c>
      <c r="G478" s="0" t="n">
        <v>20261</v>
      </c>
      <c r="H478" s="0" t="n">
        <v>240</v>
      </c>
      <c r="I478" s="0" t="n">
        <v>0</v>
      </c>
      <c r="J478" s="0" t="n">
        <v>477.49</v>
      </c>
      <c r="K478" s="0" t="n">
        <v>488.5</v>
      </c>
      <c r="L478" s="0" t="n">
        <v>149.63</v>
      </c>
      <c r="M478" s="0" t="n">
        <v>0.01</v>
      </c>
      <c r="N478" s="0" t="n">
        <v>0.31</v>
      </c>
      <c r="O478" s="0" t="n">
        <v>191</v>
      </c>
      <c r="P478" s="0" t="n">
        <v>206.95</v>
      </c>
      <c r="Q478" s="0" t="n">
        <v>191</v>
      </c>
      <c r="R478" s="0" t="n">
        <v>46.74</v>
      </c>
      <c r="S478" s="0" t="n">
        <v>0.03</v>
      </c>
      <c r="T478" s="0" t="n">
        <v>0.23</v>
      </c>
      <c r="U478" s="0" t="n">
        <v>99</v>
      </c>
      <c r="V478" s="0" t="n">
        <v>95</v>
      </c>
      <c r="W478" s="0" t="n">
        <v>0</v>
      </c>
      <c r="X478" s="0" t="n">
        <v>297.5</v>
      </c>
      <c r="Y478" s="0" t="n">
        <v>286.49</v>
      </c>
      <c r="Z478" s="0" t="n">
        <v>181446</v>
      </c>
      <c r="AA478" s="0" t="n">
        <v>5.79</v>
      </c>
      <c r="AB478" s="0" t="n">
        <v>380</v>
      </c>
      <c r="AC478" s="0" t="n">
        <v>9855</v>
      </c>
      <c r="AD478" s="0" t="n">
        <v>100</v>
      </c>
      <c r="AF478" s="0" t="s">
        <v>472</v>
      </c>
      <c r="AG478" s="0" t="n">
        <v>354.15</v>
      </c>
      <c r="AH478" s="0" t="n">
        <v>323.5</v>
      </c>
    </row>
    <row r="479" customFormat="false" ht="15" hidden="false" customHeight="false" outlineLevel="0" collapsed="false">
      <c r="A479" s="0" t="n">
        <v>3</v>
      </c>
      <c r="B479" s="0" t="n">
        <v>12</v>
      </c>
      <c r="C479" s="0" t="n">
        <v>4</v>
      </c>
      <c r="D479" s="0" t="s">
        <v>130</v>
      </c>
      <c r="E479" s="0" t="n">
        <v>71</v>
      </c>
      <c r="F479" s="0" t="n">
        <v>10679</v>
      </c>
      <c r="G479" s="0" t="n">
        <v>20272</v>
      </c>
      <c r="H479" s="0" t="n">
        <v>240</v>
      </c>
      <c r="I479" s="0" t="n">
        <v>0</v>
      </c>
      <c r="J479" s="0" t="n">
        <v>449.48</v>
      </c>
      <c r="K479" s="0" t="n">
        <v>404.5</v>
      </c>
      <c r="L479" s="0" t="n">
        <v>108.45</v>
      </c>
      <c r="M479" s="0" t="n">
        <v>0.05</v>
      </c>
      <c r="N479" s="0" t="n">
        <v>0.24</v>
      </c>
      <c r="O479" s="0" t="n">
        <v>191</v>
      </c>
      <c r="P479" s="0" t="n">
        <v>206.51</v>
      </c>
      <c r="Q479" s="0" t="n">
        <v>191</v>
      </c>
      <c r="R479" s="0" t="n">
        <v>70.19</v>
      </c>
      <c r="S479" s="0" t="n">
        <v>0.03</v>
      </c>
      <c r="T479" s="0" t="n">
        <v>0.34</v>
      </c>
      <c r="U479" s="0" t="n">
        <v>98</v>
      </c>
      <c r="V479" s="0" t="n">
        <v>85</v>
      </c>
      <c r="W479" s="0" t="n">
        <v>0</v>
      </c>
      <c r="X479" s="0" t="n">
        <v>213.5</v>
      </c>
      <c r="Y479" s="0" t="n">
        <v>258.48</v>
      </c>
      <c r="Z479" s="0" t="n">
        <v>169006</v>
      </c>
      <c r="AA479" s="0" t="n">
        <v>3.46</v>
      </c>
      <c r="AB479" s="0" t="n">
        <v>376</v>
      </c>
      <c r="AC479" s="0" t="n">
        <v>9735</v>
      </c>
      <c r="AD479" s="0" t="n">
        <v>100</v>
      </c>
      <c r="AF479" s="0" t="s">
        <v>472</v>
      </c>
      <c r="AG479" s="0" t="n">
        <v>275.02</v>
      </c>
      <c r="AH479" s="0" t="n">
        <v>279</v>
      </c>
    </row>
    <row r="480" customFormat="false" ht="15" hidden="false" customHeight="false" outlineLevel="0" collapsed="false">
      <c r="A480" s="0" t="n">
        <v>3</v>
      </c>
      <c r="B480" s="0" t="n">
        <v>13</v>
      </c>
      <c r="C480" s="0" t="n">
        <v>4</v>
      </c>
      <c r="D480" s="0" t="s">
        <v>132</v>
      </c>
      <c r="E480" s="0" t="n">
        <v>72</v>
      </c>
      <c r="F480" s="0" t="n">
        <v>11269</v>
      </c>
      <c r="G480" s="0" t="n">
        <v>20262</v>
      </c>
      <c r="H480" s="0" t="n">
        <v>240</v>
      </c>
      <c r="I480" s="0" t="n">
        <v>0</v>
      </c>
      <c r="J480" s="0" t="n">
        <v>2838.69</v>
      </c>
      <c r="K480" s="0" t="n">
        <v>2570</v>
      </c>
      <c r="L480" s="0" t="n">
        <v>1321.61</v>
      </c>
      <c r="M480" s="0" t="n">
        <v>0.04</v>
      </c>
      <c r="N480" s="0" t="n">
        <v>0.47</v>
      </c>
      <c r="O480" s="0" t="n">
        <v>192</v>
      </c>
      <c r="P480" s="0" t="n">
        <v>204.28</v>
      </c>
      <c r="Q480" s="0" t="n">
        <v>192</v>
      </c>
      <c r="R480" s="0" t="n">
        <v>68.57</v>
      </c>
      <c r="S480" s="0" t="n">
        <v>0.03</v>
      </c>
      <c r="T480" s="0" t="n">
        <v>0.34</v>
      </c>
      <c r="U480" s="0" t="n">
        <v>100</v>
      </c>
      <c r="V480" s="0" t="n">
        <v>100</v>
      </c>
      <c r="W480" s="0" t="n">
        <v>0</v>
      </c>
      <c r="X480" s="0" t="n">
        <v>2378</v>
      </c>
      <c r="Y480" s="0" t="n">
        <v>2646.69</v>
      </c>
      <c r="Z480" s="0" t="n">
        <v>1073024</v>
      </c>
      <c r="AA480" s="0" t="n">
        <v>38.42</v>
      </c>
      <c r="AB480" s="0" t="n">
        <v>378</v>
      </c>
      <c r="AC480" s="0" t="n">
        <v>9750</v>
      </c>
      <c r="AD480" s="0" t="n">
        <v>100</v>
      </c>
      <c r="AF480" s="0" t="s">
        <v>472</v>
      </c>
      <c r="AG480" s="0" t="n">
        <v>2715.87</v>
      </c>
      <c r="AH480" s="0" t="n">
        <v>2501</v>
      </c>
    </row>
    <row r="481" customFormat="false" ht="15" hidden="false" customHeight="false" outlineLevel="0" collapsed="false">
      <c r="A481" s="0" t="n">
        <v>3</v>
      </c>
      <c r="B481" s="0" t="n">
        <v>14</v>
      </c>
      <c r="C481" s="0" t="n">
        <v>4</v>
      </c>
      <c r="D481" s="0" t="s">
        <v>133</v>
      </c>
      <c r="E481" s="0" t="n">
        <v>73</v>
      </c>
      <c r="F481" s="0" t="n">
        <v>11872</v>
      </c>
      <c r="G481" s="0" t="n">
        <v>20270</v>
      </c>
      <c r="H481" s="0" t="n">
        <v>240</v>
      </c>
      <c r="I481" s="0" t="n">
        <v>0</v>
      </c>
      <c r="J481" s="0" t="n">
        <v>1064.93</v>
      </c>
      <c r="K481" s="0" t="n">
        <v>1050</v>
      </c>
      <c r="L481" s="0" t="n">
        <v>333.45</v>
      </c>
      <c r="M481" s="0" t="n">
        <v>0.01</v>
      </c>
      <c r="N481" s="0" t="n">
        <v>0.31</v>
      </c>
      <c r="O481" s="0" t="n">
        <v>193</v>
      </c>
      <c r="P481" s="0" t="n">
        <v>200.98</v>
      </c>
      <c r="Q481" s="0" t="n">
        <v>193</v>
      </c>
      <c r="R481" s="0" t="n">
        <v>38.23</v>
      </c>
      <c r="S481" s="0" t="n">
        <v>0.02</v>
      </c>
      <c r="T481" s="0" t="n">
        <v>0.19</v>
      </c>
      <c r="U481" s="0" t="n">
        <v>99</v>
      </c>
      <c r="V481" s="0" t="n">
        <v>99</v>
      </c>
      <c r="W481" s="0" t="n">
        <v>0</v>
      </c>
      <c r="X481" s="0" t="n">
        <v>857</v>
      </c>
      <c r="Y481" s="0" t="n">
        <v>871.93</v>
      </c>
      <c r="Z481" s="0" t="n">
        <v>403607</v>
      </c>
      <c r="AA481" s="0" t="n">
        <v>22.6</v>
      </c>
      <c r="AB481" s="0" t="n">
        <v>379</v>
      </c>
      <c r="AC481" s="0" t="n">
        <v>9747</v>
      </c>
      <c r="AD481" s="0" t="n">
        <v>100</v>
      </c>
      <c r="AF481" s="0" t="s">
        <v>472</v>
      </c>
      <c r="AG481" s="0" t="n">
        <v>382.31</v>
      </c>
      <c r="AH481" s="0" t="n">
        <v>314</v>
      </c>
    </row>
    <row r="482" customFormat="false" ht="15" hidden="false" customHeight="false" outlineLevel="0" collapsed="false">
      <c r="A482" s="0" t="n">
        <v>3</v>
      </c>
      <c r="B482" s="0" t="n">
        <v>15</v>
      </c>
      <c r="C482" s="0" t="n">
        <v>4</v>
      </c>
      <c r="D482" s="0" t="s">
        <v>134</v>
      </c>
      <c r="E482" s="0" t="n">
        <v>74</v>
      </c>
      <c r="F482" s="0" t="n">
        <v>12466</v>
      </c>
      <c r="G482" s="0" t="n">
        <v>20262</v>
      </c>
      <c r="H482" s="0" t="n">
        <v>240</v>
      </c>
      <c r="I482" s="0" t="n">
        <v>0</v>
      </c>
      <c r="J482" s="0" t="n">
        <v>622.41</v>
      </c>
      <c r="K482" s="0" t="n">
        <v>600</v>
      </c>
      <c r="L482" s="0" t="n">
        <v>193.31</v>
      </c>
      <c r="M482" s="0" t="n">
        <v>0.02</v>
      </c>
      <c r="N482" s="0" t="n">
        <v>0.31</v>
      </c>
      <c r="O482" s="0" t="n">
        <v>192</v>
      </c>
      <c r="P482" s="0" t="n">
        <v>204.19</v>
      </c>
      <c r="Q482" s="0" t="n">
        <v>192</v>
      </c>
      <c r="R482" s="0" t="n">
        <v>46.27</v>
      </c>
      <c r="S482" s="0" t="n">
        <v>0.03</v>
      </c>
      <c r="T482" s="0" t="n">
        <v>0.23</v>
      </c>
      <c r="U482" s="0" t="n">
        <v>100</v>
      </c>
      <c r="V482" s="0" t="n">
        <v>100</v>
      </c>
      <c r="W482" s="0" t="n">
        <v>0</v>
      </c>
      <c r="X482" s="0" t="n">
        <v>408</v>
      </c>
      <c r="Y482" s="0" t="n">
        <v>430.41</v>
      </c>
      <c r="Z482" s="0" t="n">
        <v>238382</v>
      </c>
      <c r="AA482" s="0" t="n">
        <v>9.04</v>
      </c>
      <c r="AB482" s="0" t="n">
        <v>383</v>
      </c>
      <c r="AC482" s="0" t="n">
        <v>9690</v>
      </c>
      <c r="AD482" s="0" t="n">
        <v>100</v>
      </c>
      <c r="AF482" s="0" t="s">
        <v>472</v>
      </c>
      <c r="AG482" s="0" t="n">
        <v>388.33</v>
      </c>
      <c r="AH482" s="0" t="n">
        <v>369</v>
      </c>
    </row>
    <row r="483" customFormat="false" ht="15" hidden="false" customHeight="false" outlineLevel="0" collapsed="false">
      <c r="A483" s="0" t="n">
        <v>3</v>
      </c>
      <c r="B483" s="0" t="n">
        <v>16</v>
      </c>
      <c r="C483" s="0" t="n">
        <v>4</v>
      </c>
      <c r="D483" s="0" t="s">
        <v>135</v>
      </c>
      <c r="E483" s="0" t="n">
        <v>75</v>
      </c>
      <c r="F483" s="0" t="n">
        <v>13053</v>
      </c>
      <c r="G483" s="0" t="n">
        <v>20269</v>
      </c>
      <c r="H483" s="0" t="n">
        <v>240</v>
      </c>
      <c r="I483" s="0" t="n">
        <v>0</v>
      </c>
      <c r="J483" s="0" t="n">
        <v>566.61</v>
      </c>
      <c r="K483" s="0" t="n">
        <v>495.5</v>
      </c>
      <c r="L483" s="0" t="n">
        <v>265.82</v>
      </c>
      <c r="M483" s="0" t="n">
        <v>0.06</v>
      </c>
      <c r="N483" s="0" t="n">
        <v>0.47</v>
      </c>
      <c r="O483" s="0" t="n">
        <v>192</v>
      </c>
      <c r="P483" s="0" t="n">
        <v>208.81</v>
      </c>
      <c r="Q483" s="0" t="n">
        <v>192</v>
      </c>
      <c r="R483" s="0" t="n">
        <v>60.49</v>
      </c>
      <c r="S483" s="0" t="n">
        <v>0.04</v>
      </c>
      <c r="T483" s="0" t="n">
        <v>0.29</v>
      </c>
      <c r="U483" s="0" t="n">
        <v>100</v>
      </c>
      <c r="V483" s="0" t="n">
        <v>88</v>
      </c>
      <c r="W483" s="0" t="n">
        <v>0</v>
      </c>
      <c r="X483" s="0" t="n">
        <v>303.5</v>
      </c>
      <c r="Y483" s="0" t="n">
        <v>374.61</v>
      </c>
      <c r="Z483" s="0" t="n">
        <v>214179</v>
      </c>
      <c r="AA483" s="0" t="n">
        <v>5.92</v>
      </c>
      <c r="AB483" s="0" t="n">
        <v>378</v>
      </c>
      <c r="AC483" s="0" t="n">
        <v>9764</v>
      </c>
      <c r="AD483" s="0" t="n">
        <v>100</v>
      </c>
      <c r="AF483" s="0" t="s">
        <v>472</v>
      </c>
      <c r="AG483" s="0" t="n">
        <v>462.06</v>
      </c>
      <c r="AH483" s="0" t="n">
        <v>386.5</v>
      </c>
    </row>
    <row r="484" customFormat="false" ht="15" hidden="false" customHeight="false" outlineLevel="0" collapsed="false">
      <c r="A484" s="0" t="n">
        <v>3</v>
      </c>
      <c r="B484" s="0" t="n">
        <v>17</v>
      </c>
      <c r="C484" s="0" t="n">
        <v>4</v>
      </c>
      <c r="D484" s="0" t="s">
        <v>136</v>
      </c>
      <c r="E484" s="0" t="n">
        <v>76</v>
      </c>
      <c r="F484" s="0" t="n">
        <v>13678</v>
      </c>
      <c r="G484" s="0" t="n">
        <v>20279</v>
      </c>
      <c r="H484" s="0" t="n">
        <v>240</v>
      </c>
      <c r="I484" s="0" t="n">
        <v>0</v>
      </c>
      <c r="J484" s="0" t="n">
        <v>374.4</v>
      </c>
      <c r="K484" s="0" t="n">
        <v>382</v>
      </c>
      <c r="L484" s="0" t="n">
        <v>118.46</v>
      </c>
      <c r="M484" s="0" t="n">
        <v>0.01</v>
      </c>
      <c r="N484" s="0" t="n">
        <v>0.32</v>
      </c>
      <c r="O484" s="0" t="n">
        <v>192</v>
      </c>
      <c r="P484" s="0" t="n">
        <v>212.58</v>
      </c>
      <c r="Q484" s="0" t="n">
        <v>192</v>
      </c>
      <c r="R484" s="0" t="n">
        <v>70.25</v>
      </c>
      <c r="S484" s="0" t="n">
        <v>0.04</v>
      </c>
      <c r="T484" s="0" t="n">
        <v>0.33</v>
      </c>
      <c r="U484" s="0" t="n">
        <v>90</v>
      </c>
      <c r="V484" s="0" t="n">
        <v>54</v>
      </c>
      <c r="W484" s="0" t="n">
        <v>0</v>
      </c>
      <c r="X484" s="0" t="n">
        <v>190</v>
      </c>
      <c r="Y484" s="0" t="n">
        <v>182.4</v>
      </c>
      <c r="Z484" s="0" t="n">
        <v>141148</v>
      </c>
      <c r="AA484" s="0" t="n">
        <v>2.3</v>
      </c>
      <c r="AB484" s="0" t="n">
        <v>377</v>
      </c>
      <c r="AC484" s="0" t="n">
        <v>9766</v>
      </c>
      <c r="AD484" s="0" t="n">
        <v>100</v>
      </c>
      <c r="AF484" s="0" t="s">
        <v>472</v>
      </c>
      <c r="AG484" s="0" t="n">
        <v>316.21</v>
      </c>
      <c r="AH484" s="0" t="n">
        <v>294</v>
      </c>
    </row>
    <row r="485" customFormat="false" ht="15" hidden="false" customHeight="false" outlineLevel="0" collapsed="false">
      <c r="A485" s="0" t="n">
        <v>3</v>
      </c>
      <c r="B485" s="0" t="n">
        <v>18</v>
      </c>
      <c r="C485" s="0" t="n">
        <v>4</v>
      </c>
      <c r="D485" s="0" t="s">
        <v>137</v>
      </c>
      <c r="E485" s="0" t="n">
        <v>77</v>
      </c>
      <c r="F485" s="0" t="n">
        <v>14264</v>
      </c>
      <c r="G485" s="0" t="n">
        <v>20270</v>
      </c>
      <c r="H485" s="0" t="n">
        <v>240</v>
      </c>
      <c r="I485" s="0" t="n">
        <v>0</v>
      </c>
      <c r="J485" s="0" t="n">
        <v>632.39</v>
      </c>
      <c r="K485" s="0" t="n">
        <v>595.5</v>
      </c>
      <c r="L485" s="0" t="n">
        <v>206</v>
      </c>
      <c r="M485" s="0" t="n">
        <v>0.03</v>
      </c>
      <c r="N485" s="0" t="n">
        <v>0.33</v>
      </c>
      <c r="O485" s="0" t="n">
        <v>192</v>
      </c>
      <c r="P485" s="0" t="n">
        <v>211.37</v>
      </c>
      <c r="Q485" s="0" t="n">
        <v>192</v>
      </c>
      <c r="R485" s="0" t="n">
        <v>50.35</v>
      </c>
      <c r="S485" s="0" t="n">
        <v>0.04</v>
      </c>
      <c r="T485" s="0" t="n">
        <v>0.24</v>
      </c>
      <c r="U485" s="0" t="n">
        <v>100</v>
      </c>
      <c r="V485" s="0" t="n">
        <v>100</v>
      </c>
      <c r="W485" s="0" t="n">
        <v>0</v>
      </c>
      <c r="X485" s="0" t="n">
        <v>403.5</v>
      </c>
      <c r="Y485" s="0" t="n">
        <v>440.39</v>
      </c>
      <c r="Z485" s="0" t="n">
        <v>241573</v>
      </c>
      <c r="AA485" s="0" t="n">
        <v>8.36</v>
      </c>
      <c r="AB485" s="0" t="n">
        <v>382</v>
      </c>
      <c r="AC485" s="0" t="n">
        <v>9717</v>
      </c>
      <c r="AD485" s="0" t="n">
        <v>100</v>
      </c>
      <c r="AF485" s="0" t="s">
        <v>472</v>
      </c>
      <c r="AG485" s="0" t="n">
        <v>378.88</v>
      </c>
      <c r="AH485" s="0" t="n">
        <v>333</v>
      </c>
    </row>
    <row r="486" customFormat="false" ht="15" hidden="false" customHeight="false" outlineLevel="0" collapsed="false">
      <c r="A486" s="0" t="n">
        <v>3</v>
      </c>
      <c r="B486" s="0" t="n">
        <v>19</v>
      </c>
      <c r="C486" s="0" t="n">
        <v>4</v>
      </c>
      <c r="D486" s="0" t="s">
        <v>138</v>
      </c>
      <c r="E486" s="0" t="n">
        <v>78</v>
      </c>
      <c r="F486" s="0" t="n">
        <v>14867</v>
      </c>
      <c r="G486" s="0" t="n">
        <v>20266</v>
      </c>
      <c r="H486" s="0" t="n">
        <v>240</v>
      </c>
      <c r="I486" s="0" t="n">
        <v>0</v>
      </c>
      <c r="J486" s="0" t="n">
        <v>1134.82</v>
      </c>
      <c r="K486" s="0" t="n">
        <v>1072</v>
      </c>
      <c r="L486" s="0" t="n">
        <v>455.55</v>
      </c>
      <c r="M486" s="0" t="n">
        <v>0.02</v>
      </c>
      <c r="N486" s="0" t="n">
        <v>0.4</v>
      </c>
      <c r="O486" s="0" t="n">
        <v>192</v>
      </c>
      <c r="P486" s="0" t="n">
        <v>210.85</v>
      </c>
      <c r="Q486" s="0" t="n">
        <v>192</v>
      </c>
      <c r="R486" s="0" t="n">
        <v>67.84</v>
      </c>
      <c r="S486" s="0" t="n">
        <v>0.04</v>
      </c>
      <c r="T486" s="0" t="n">
        <v>0.32</v>
      </c>
      <c r="U486" s="0" t="n">
        <v>100</v>
      </c>
      <c r="V486" s="0" t="n">
        <v>100</v>
      </c>
      <c r="W486" s="0" t="n">
        <v>0</v>
      </c>
      <c r="X486" s="0" t="n">
        <v>880</v>
      </c>
      <c r="Y486" s="0" t="n">
        <v>942.82</v>
      </c>
      <c r="Z486" s="0" t="n">
        <v>433500</v>
      </c>
      <c r="AA486" s="0" t="n">
        <v>13.62</v>
      </c>
      <c r="AB486" s="0" t="n">
        <v>382</v>
      </c>
      <c r="AC486" s="0" t="n">
        <v>9798</v>
      </c>
      <c r="AD486" s="0" t="n">
        <v>100</v>
      </c>
      <c r="AF486" s="0" t="s">
        <v>472</v>
      </c>
      <c r="AG486" s="0" t="n">
        <v>562.75</v>
      </c>
      <c r="AH486" s="0" t="n">
        <v>528</v>
      </c>
    </row>
    <row r="487" customFormat="false" ht="15" hidden="false" customHeight="false" outlineLevel="0" collapsed="false">
      <c r="A487" s="0" t="n">
        <v>3</v>
      </c>
      <c r="B487" s="0" t="n">
        <v>20</v>
      </c>
      <c r="C487" s="0" t="n">
        <v>4</v>
      </c>
      <c r="D487" s="0" t="s">
        <v>139</v>
      </c>
      <c r="E487" s="0" t="n">
        <v>79</v>
      </c>
      <c r="F487" s="0" t="n">
        <v>15462</v>
      </c>
      <c r="G487" s="0" t="n">
        <v>20270</v>
      </c>
      <c r="H487" s="0" t="n">
        <v>240</v>
      </c>
      <c r="I487" s="0" t="n">
        <v>0</v>
      </c>
      <c r="J487" s="0" t="n">
        <v>1042.72</v>
      </c>
      <c r="K487" s="0" t="n">
        <v>964</v>
      </c>
      <c r="L487" s="0" t="n">
        <v>407.99</v>
      </c>
      <c r="M487" s="0" t="n">
        <v>0.03</v>
      </c>
      <c r="N487" s="0" t="n">
        <v>0.39</v>
      </c>
      <c r="O487" s="0" t="n">
        <v>192</v>
      </c>
      <c r="P487" s="0" t="n">
        <v>202.75</v>
      </c>
      <c r="Q487" s="0" t="n">
        <v>192</v>
      </c>
      <c r="R487" s="0" t="n">
        <v>58.64</v>
      </c>
      <c r="S487" s="0" t="n">
        <v>0.02</v>
      </c>
      <c r="T487" s="0" t="n">
        <v>0.29</v>
      </c>
      <c r="U487" s="0" t="n">
        <v>100</v>
      </c>
      <c r="V487" s="0" t="n">
        <v>99</v>
      </c>
      <c r="W487" s="0" t="n">
        <v>0</v>
      </c>
      <c r="X487" s="0" t="n">
        <v>772</v>
      </c>
      <c r="Y487" s="0" t="n">
        <v>850.72</v>
      </c>
      <c r="Z487" s="0" t="n">
        <v>395191</v>
      </c>
      <c r="AA487" s="0" t="n">
        <v>14.32</v>
      </c>
      <c r="AB487" s="0" t="n">
        <v>379</v>
      </c>
      <c r="AC487" s="0" t="n">
        <v>9776</v>
      </c>
      <c r="AD487" s="0" t="n">
        <v>100</v>
      </c>
      <c r="AF487" s="0" t="s">
        <v>472</v>
      </c>
      <c r="AG487" s="0" t="n">
        <v>359.59</v>
      </c>
      <c r="AH487" s="0" t="n">
        <v>301</v>
      </c>
    </row>
    <row r="488" customFormat="false" ht="15" hidden="false" customHeight="false" outlineLevel="0" collapsed="false">
      <c r="A488" s="0" t="n">
        <v>3</v>
      </c>
      <c r="B488" s="0" t="n">
        <v>21</v>
      </c>
      <c r="C488" s="0" t="n">
        <v>4</v>
      </c>
      <c r="D488" s="0" t="s">
        <v>140</v>
      </c>
      <c r="E488" s="0" t="n">
        <v>80</v>
      </c>
      <c r="F488" s="0" t="n">
        <v>16077</v>
      </c>
      <c r="G488" s="0" t="n">
        <v>20265</v>
      </c>
      <c r="H488" s="0" t="n">
        <v>240</v>
      </c>
      <c r="I488" s="0" t="n">
        <v>0</v>
      </c>
      <c r="J488" s="0" t="n">
        <v>419.74</v>
      </c>
      <c r="K488" s="0" t="n">
        <v>396</v>
      </c>
      <c r="L488" s="0" t="n">
        <v>127.64</v>
      </c>
      <c r="M488" s="0" t="n">
        <v>0.03</v>
      </c>
      <c r="N488" s="0" t="n">
        <v>0.3</v>
      </c>
      <c r="O488" s="0" t="n">
        <v>192</v>
      </c>
      <c r="P488" s="0" t="n">
        <v>202.85</v>
      </c>
      <c r="Q488" s="0" t="n">
        <v>192</v>
      </c>
      <c r="R488" s="0" t="n">
        <v>39.99</v>
      </c>
      <c r="S488" s="0" t="n">
        <v>0.02</v>
      </c>
      <c r="T488" s="0" t="n">
        <v>0.2</v>
      </c>
      <c r="U488" s="0" t="n">
        <v>97</v>
      </c>
      <c r="V488" s="0" t="n">
        <v>87</v>
      </c>
      <c r="W488" s="0" t="n">
        <v>0</v>
      </c>
      <c r="X488" s="0" t="n">
        <v>204</v>
      </c>
      <c r="Y488" s="0" t="n">
        <v>227.74</v>
      </c>
      <c r="Z488" s="0" t="n">
        <v>159500</v>
      </c>
      <c r="AA488" s="0" t="n">
        <v>5.42</v>
      </c>
      <c r="AB488" s="0" t="n">
        <v>380</v>
      </c>
      <c r="AC488" s="0" t="n">
        <v>9824</v>
      </c>
      <c r="AD488" s="0" t="n">
        <v>100</v>
      </c>
      <c r="AF488" s="0" t="s">
        <v>472</v>
      </c>
      <c r="AG488" s="0" t="n">
        <v>299.11</v>
      </c>
      <c r="AH488" s="0" t="n">
        <v>284</v>
      </c>
    </row>
    <row r="489" customFormat="false" ht="15" hidden="false" customHeight="false" outlineLevel="0" collapsed="false">
      <c r="A489" s="0" t="n">
        <v>3</v>
      </c>
      <c r="B489" s="0" t="n">
        <v>22</v>
      </c>
      <c r="C489" s="0" t="n">
        <v>4</v>
      </c>
      <c r="D489" s="0" t="s">
        <v>141</v>
      </c>
      <c r="E489" s="0" t="n">
        <v>81</v>
      </c>
      <c r="F489" s="0" t="n">
        <v>16671</v>
      </c>
      <c r="G489" s="0" t="n">
        <v>20271</v>
      </c>
      <c r="H489" s="0" t="n">
        <v>240</v>
      </c>
      <c r="I489" s="0" t="n">
        <v>0</v>
      </c>
      <c r="J489" s="0" t="n">
        <v>599.79</v>
      </c>
      <c r="K489" s="0" t="n">
        <v>598</v>
      </c>
      <c r="L489" s="0" t="n">
        <v>140.4</v>
      </c>
      <c r="M489" s="0" t="n">
        <v>0</v>
      </c>
      <c r="N489" s="0" t="n">
        <v>0.23</v>
      </c>
      <c r="O489" s="0" t="n">
        <v>193</v>
      </c>
      <c r="P489" s="0" t="n">
        <v>204.26</v>
      </c>
      <c r="Q489" s="0" t="n">
        <v>193</v>
      </c>
      <c r="R489" s="0" t="n">
        <v>38.31</v>
      </c>
      <c r="S489" s="0" t="n">
        <v>0.02</v>
      </c>
      <c r="T489" s="0" t="n">
        <v>0.19</v>
      </c>
      <c r="U489" s="0" t="n">
        <v>100</v>
      </c>
      <c r="V489" s="0" t="n">
        <v>100</v>
      </c>
      <c r="W489" s="0" t="n">
        <v>0</v>
      </c>
      <c r="X489" s="0" t="n">
        <v>405</v>
      </c>
      <c r="Y489" s="0" t="n">
        <v>406.79</v>
      </c>
      <c r="Z489" s="0" t="n">
        <v>229118</v>
      </c>
      <c r="AA489" s="0" t="n">
        <v>10.33</v>
      </c>
      <c r="AB489" s="0" t="n">
        <v>382</v>
      </c>
      <c r="AC489" s="0" t="n">
        <v>9708</v>
      </c>
      <c r="AD489" s="0" t="n">
        <v>100</v>
      </c>
      <c r="AF489" s="0" t="s">
        <v>472</v>
      </c>
      <c r="AG489" s="0" t="n">
        <v>361.26</v>
      </c>
      <c r="AH489" s="0" t="n">
        <v>349</v>
      </c>
    </row>
    <row r="490" customFormat="false" ht="15" hidden="false" customHeight="false" outlineLevel="0" collapsed="false">
      <c r="A490" s="0" t="n">
        <v>3</v>
      </c>
      <c r="B490" s="0" t="n">
        <v>23</v>
      </c>
      <c r="C490" s="0" t="n">
        <v>4</v>
      </c>
      <c r="D490" s="0" t="s">
        <v>142</v>
      </c>
      <c r="E490" s="0" t="n">
        <v>82</v>
      </c>
      <c r="F490" s="0" t="n">
        <v>17265</v>
      </c>
      <c r="G490" s="0" t="n">
        <v>20265</v>
      </c>
      <c r="H490" s="0" t="n">
        <v>240</v>
      </c>
      <c r="I490" s="0" t="n">
        <v>0</v>
      </c>
      <c r="J490" s="0" t="n">
        <v>484.93</v>
      </c>
      <c r="K490" s="0" t="n">
        <v>477.5</v>
      </c>
      <c r="L490" s="0" t="n">
        <v>130</v>
      </c>
      <c r="M490" s="0" t="n">
        <v>0.01</v>
      </c>
      <c r="N490" s="0" t="n">
        <v>0.27</v>
      </c>
      <c r="O490" s="0" t="n">
        <v>195</v>
      </c>
      <c r="P490" s="0" t="n">
        <v>203.35</v>
      </c>
      <c r="Q490" s="0" t="n">
        <v>195</v>
      </c>
      <c r="R490" s="0" t="n">
        <v>32.69</v>
      </c>
      <c r="S490" s="0" t="n">
        <v>0.02</v>
      </c>
      <c r="T490" s="0" t="n">
        <v>0.16</v>
      </c>
      <c r="U490" s="0" t="n">
        <v>99</v>
      </c>
      <c r="V490" s="0" t="n">
        <v>99</v>
      </c>
      <c r="W490" s="0" t="n">
        <v>0</v>
      </c>
      <c r="X490" s="0" t="n">
        <v>282.5</v>
      </c>
      <c r="Y490" s="0" t="n">
        <v>289.93</v>
      </c>
      <c r="Z490" s="0" t="n">
        <v>186213</v>
      </c>
      <c r="AA490" s="0" t="n">
        <v>8.61</v>
      </c>
      <c r="AB490" s="0" t="n">
        <v>384</v>
      </c>
      <c r="AC490" s="0" t="n">
        <v>9723</v>
      </c>
      <c r="AD490" s="0" t="n">
        <v>100</v>
      </c>
      <c r="AF490" s="0" t="s">
        <v>472</v>
      </c>
      <c r="AG490" s="0" t="n">
        <v>273.12</v>
      </c>
      <c r="AH490" s="0" t="n">
        <v>292.5</v>
      </c>
    </row>
    <row r="491" customFormat="false" ht="15" hidden="false" customHeight="false" outlineLevel="0" collapsed="false">
      <c r="A491" s="0" t="n">
        <v>3</v>
      </c>
      <c r="B491" s="0" t="n">
        <v>24</v>
      </c>
      <c r="C491" s="0" t="n">
        <v>4</v>
      </c>
      <c r="D491" s="0" t="s">
        <v>143</v>
      </c>
      <c r="E491" s="0" t="n">
        <v>83</v>
      </c>
      <c r="F491" s="0" t="n">
        <v>17861</v>
      </c>
      <c r="G491" s="0" t="n">
        <v>20277</v>
      </c>
      <c r="H491" s="0" t="n">
        <v>240</v>
      </c>
      <c r="I491" s="0" t="n">
        <v>0</v>
      </c>
      <c r="J491" s="0" t="n">
        <v>546.03</v>
      </c>
      <c r="K491" s="0" t="n">
        <v>488</v>
      </c>
      <c r="L491" s="0" t="n">
        <v>778.92</v>
      </c>
      <c r="M491" s="0" t="n">
        <v>0.05</v>
      </c>
      <c r="N491" s="0" t="n">
        <v>1.43</v>
      </c>
      <c r="O491" s="0" t="n">
        <v>195</v>
      </c>
      <c r="P491" s="0" t="n">
        <v>203.98</v>
      </c>
      <c r="Q491" s="0" t="n">
        <v>195</v>
      </c>
      <c r="R491" s="0" t="n">
        <v>33.78</v>
      </c>
      <c r="S491" s="0" t="n">
        <v>0.02</v>
      </c>
      <c r="T491" s="0" t="n">
        <v>0.17</v>
      </c>
      <c r="U491" s="0" t="n">
        <v>100</v>
      </c>
      <c r="V491" s="0" t="n">
        <v>100</v>
      </c>
      <c r="W491" s="0" t="n">
        <v>0</v>
      </c>
      <c r="X491" s="0" t="n">
        <v>293</v>
      </c>
      <c r="Y491" s="0" t="n">
        <v>351.03</v>
      </c>
      <c r="Z491" s="0" t="n">
        <v>208039</v>
      </c>
      <c r="AA491" s="0" t="n">
        <v>10.13</v>
      </c>
      <c r="AB491" s="0" t="n">
        <v>381</v>
      </c>
      <c r="AC491" s="0" t="n">
        <v>9736</v>
      </c>
      <c r="AD491" s="0" t="n">
        <v>100</v>
      </c>
      <c r="AF491" s="0" t="s">
        <v>472</v>
      </c>
      <c r="AG491" s="0" t="n">
        <v>286.06</v>
      </c>
      <c r="AH491" s="0" t="n">
        <v>287.5</v>
      </c>
    </row>
    <row r="492" customFormat="false" ht="15" hidden="false" customHeight="false" outlineLevel="0" collapsed="false">
      <c r="A492" s="0" t="n">
        <v>3</v>
      </c>
      <c r="B492" s="0" t="n">
        <v>25</v>
      </c>
      <c r="C492" s="0" t="n">
        <v>4</v>
      </c>
      <c r="D492" s="0" t="s">
        <v>144</v>
      </c>
      <c r="E492" s="0" t="n">
        <v>84</v>
      </c>
      <c r="F492" s="0" t="n">
        <v>18460</v>
      </c>
      <c r="G492" s="0" t="n">
        <v>20284</v>
      </c>
      <c r="H492" s="0" t="n">
        <v>240</v>
      </c>
      <c r="I492" s="0" t="n">
        <v>0</v>
      </c>
      <c r="J492" s="0" t="n">
        <v>1021.74</v>
      </c>
      <c r="K492" s="0" t="n">
        <v>990.5</v>
      </c>
      <c r="L492" s="0" t="n">
        <v>316.56</v>
      </c>
      <c r="M492" s="0" t="n">
        <v>0.01</v>
      </c>
      <c r="N492" s="0" t="n">
        <v>0.31</v>
      </c>
      <c r="O492" s="0" t="n">
        <v>194</v>
      </c>
      <c r="P492" s="0" t="n">
        <v>204.56</v>
      </c>
      <c r="Q492" s="0" t="n">
        <v>194</v>
      </c>
      <c r="R492" s="0" t="n">
        <v>72.79</v>
      </c>
      <c r="S492" s="0" t="n">
        <v>0.02</v>
      </c>
      <c r="T492" s="0" t="n">
        <v>0.36</v>
      </c>
      <c r="U492" s="0" t="n">
        <v>100</v>
      </c>
      <c r="V492" s="0" t="n">
        <v>100</v>
      </c>
      <c r="W492" s="0" t="n">
        <v>0</v>
      </c>
      <c r="X492" s="0" t="n">
        <v>796.5</v>
      </c>
      <c r="Y492" s="0" t="n">
        <v>827.74</v>
      </c>
      <c r="Z492" s="0" t="n">
        <v>388260</v>
      </c>
      <c r="AA492" s="0" t="n">
        <v>11.23</v>
      </c>
      <c r="AB492" s="0" t="n">
        <v>380</v>
      </c>
      <c r="AC492" s="0" t="n">
        <v>9738</v>
      </c>
      <c r="AD492" s="0" t="n">
        <v>100</v>
      </c>
      <c r="AF492" s="0" t="s">
        <v>472</v>
      </c>
      <c r="AG492" s="0" t="n">
        <v>354.49</v>
      </c>
      <c r="AH492" s="0" t="n">
        <v>313</v>
      </c>
    </row>
    <row r="493" customFormat="false" ht="15" hidden="false" customHeight="false" outlineLevel="0" collapsed="false">
      <c r="A493" s="0" t="n">
        <v>3</v>
      </c>
      <c r="B493" s="0" t="n">
        <v>26</v>
      </c>
      <c r="C493" s="0" t="n">
        <v>4</v>
      </c>
      <c r="D493" s="0" t="s">
        <v>145</v>
      </c>
      <c r="E493" s="0" t="n">
        <v>85</v>
      </c>
      <c r="F493" s="0" t="n">
        <v>19052</v>
      </c>
      <c r="G493" s="0" t="n">
        <v>20268</v>
      </c>
      <c r="H493" s="0" t="n">
        <v>240</v>
      </c>
      <c r="I493" s="0" t="n">
        <v>0</v>
      </c>
      <c r="J493" s="0" t="n">
        <v>751.42</v>
      </c>
      <c r="K493" s="0" t="n">
        <v>690</v>
      </c>
      <c r="L493" s="0" t="n">
        <v>225.93</v>
      </c>
      <c r="M493" s="0" t="n">
        <v>0.04</v>
      </c>
      <c r="N493" s="0" t="n">
        <v>0.3</v>
      </c>
      <c r="O493" s="0" t="n">
        <v>196</v>
      </c>
      <c r="P493" s="0" t="n">
        <v>201.56</v>
      </c>
      <c r="Q493" s="0" t="n">
        <v>196</v>
      </c>
      <c r="R493" s="0" t="n">
        <v>69.98</v>
      </c>
      <c r="S493" s="0" t="n">
        <v>0.01</v>
      </c>
      <c r="T493" s="0" t="n">
        <v>0.35</v>
      </c>
      <c r="U493" s="0" t="n">
        <v>100</v>
      </c>
      <c r="V493" s="0" t="n">
        <v>99</v>
      </c>
      <c r="W493" s="0" t="n">
        <v>0</v>
      </c>
      <c r="X493" s="0" t="n">
        <v>494</v>
      </c>
      <c r="Y493" s="0" t="n">
        <v>555.42</v>
      </c>
      <c r="Z493" s="0" t="n">
        <v>283286</v>
      </c>
      <c r="AA493" s="0" t="n">
        <v>7.86</v>
      </c>
      <c r="AB493" s="0" t="n">
        <v>377</v>
      </c>
      <c r="AC493" s="0" t="n">
        <v>9749</v>
      </c>
      <c r="AD493" s="0" t="n">
        <v>100</v>
      </c>
      <c r="AF493" s="0" t="s">
        <v>472</v>
      </c>
      <c r="AG493" s="0" t="n">
        <v>380.22</v>
      </c>
      <c r="AH493" s="0" t="n">
        <v>304</v>
      </c>
    </row>
    <row r="494" customFormat="false" ht="15" hidden="false" customHeight="false" outlineLevel="0" collapsed="false">
      <c r="A494" s="0" t="n">
        <v>3</v>
      </c>
      <c r="B494" s="0" t="n">
        <v>27</v>
      </c>
      <c r="C494" s="0" t="n">
        <v>4</v>
      </c>
      <c r="D494" s="0" t="s">
        <v>146</v>
      </c>
      <c r="E494" s="0" t="n">
        <v>86</v>
      </c>
      <c r="F494" s="0" t="n">
        <v>19661</v>
      </c>
      <c r="G494" s="0" t="n">
        <v>20275</v>
      </c>
      <c r="H494" s="0" t="n">
        <v>240</v>
      </c>
      <c r="I494" s="0" t="n">
        <v>0</v>
      </c>
      <c r="J494" s="0" t="n">
        <v>1003.22</v>
      </c>
      <c r="K494" s="0" t="n">
        <v>941</v>
      </c>
      <c r="L494" s="0" t="n">
        <v>367.71</v>
      </c>
      <c r="M494" s="0" t="n">
        <v>0.03</v>
      </c>
      <c r="N494" s="0" t="n">
        <v>0.37</v>
      </c>
      <c r="O494" s="0" t="n">
        <v>196</v>
      </c>
      <c r="P494" s="0" t="n">
        <v>199.35</v>
      </c>
      <c r="Q494" s="0" t="n">
        <v>196</v>
      </c>
      <c r="R494" s="0" t="n">
        <v>36.53</v>
      </c>
      <c r="S494" s="0" t="n">
        <v>0.01</v>
      </c>
      <c r="T494" s="0" t="n">
        <v>0.18</v>
      </c>
      <c r="U494" s="0" t="n">
        <v>100</v>
      </c>
      <c r="V494" s="0" t="n">
        <v>100</v>
      </c>
      <c r="W494" s="0" t="n">
        <v>0</v>
      </c>
      <c r="X494" s="0" t="n">
        <v>745</v>
      </c>
      <c r="Y494" s="0" t="n">
        <v>807.22</v>
      </c>
      <c r="Z494" s="0" t="n">
        <v>384233</v>
      </c>
      <c r="AA494" s="0" t="n">
        <v>22.01</v>
      </c>
      <c r="AB494" s="0" t="n">
        <v>383</v>
      </c>
      <c r="AC494" s="0" t="n">
        <v>9748</v>
      </c>
      <c r="AD494" s="0" t="n">
        <v>100</v>
      </c>
      <c r="AF494" s="0" t="s">
        <v>472</v>
      </c>
      <c r="AG494" s="0" t="n">
        <v>1195.98</v>
      </c>
      <c r="AH494" s="0" t="n">
        <v>1105</v>
      </c>
    </row>
    <row r="495" customFormat="false" ht="15" hidden="false" customHeight="false" outlineLevel="0" collapsed="false">
      <c r="A495" s="0" t="n">
        <v>3</v>
      </c>
      <c r="B495" s="0" t="n">
        <v>28</v>
      </c>
      <c r="C495" s="0" t="n">
        <v>4</v>
      </c>
      <c r="D495" s="0" t="s">
        <v>147</v>
      </c>
      <c r="E495" s="0" t="n">
        <v>87</v>
      </c>
      <c r="F495" s="0" t="n">
        <v>20256</v>
      </c>
      <c r="G495" s="0" t="n">
        <v>20274</v>
      </c>
      <c r="H495" s="0" t="n">
        <v>240</v>
      </c>
      <c r="I495" s="0" t="n">
        <v>0</v>
      </c>
      <c r="J495" s="0" t="n">
        <v>520.93</v>
      </c>
      <c r="K495" s="0" t="n">
        <v>484</v>
      </c>
      <c r="L495" s="0" t="n">
        <v>127.97</v>
      </c>
      <c r="M495" s="0" t="n">
        <v>0.03</v>
      </c>
      <c r="N495" s="0" t="n">
        <v>0.25</v>
      </c>
      <c r="O495" s="0" t="n">
        <v>196</v>
      </c>
      <c r="P495" s="0" t="n">
        <v>197.73</v>
      </c>
      <c r="Q495" s="0" t="n">
        <v>196</v>
      </c>
      <c r="R495" s="0" t="n">
        <v>33.7</v>
      </c>
      <c r="S495" s="0" t="n">
        <v>0</v>
      </c>
      <c r="T495" s="0" t="n">
        <v>0.17</v>
      </c>
      <c r="U495" s="0" t="n">
        <v>99</v>
      </c>
      <c r="V495" s="0" t="n">
        <v>99</v>
      </c>
      <c r="W495" s="0" t="n">
        <v>0</v>
      </c>
      <c r="X495" s="0" t="n">
        <v>288</v>
      </c>
      <c r="Y495" s="0" t="n">
        <v>324.93</v>
      </c>
      <c r="Z495" s="0" t="n">
        <v>198475</v>
      </c>
      <c r="AA495" s="0" t="n">
        <v>9.59</v>
      </c>
      <c r="AB495" s="0" t="n">
        <v>381</v>
      </c>
      <c r="AC495" s="0" t="n">
        <v>9769</v>
      </c>
      <c r="AD495" s="0" t="n">
        <v>100</v>
      </c>
      <c r="AF495" s="0" t="s">
        <v>472</v>
      </c>
      <c r="AG495" s="0" t="n">
        <v>299.89</v>
      </c>
      <c r="AH495" s="0" t="n">
        <v>284</v>
      </c>
    </row>
    <row r="496" customFormat="false" ht="15" hidden="false" customHeight="false" outlineLevel="0" collapsed="false">
      <c r="A496" s="0" t="n">
        <v>3</v>
      </c>
      <c r="B496" s="0" t="n">
        <v>29</v>
      </c>
      <c r="C496" s="0" t="n">
        <v>4</v>
      </c>
      <c r="D496" s="0" t="s">
        <v>148</v>
      </c>
      <c r="E496" s="0" t="n">
        <v>88</v>
      </c>
      <c r="F496" s="0" t="n">
        <v>20884</v>
      </c>
      <c r="G496" s="0" t="n">
        <v>20284</v>
      </c>
      <c r="H496" s="0" t="n">
        <v>240</v>
      </c>
      <c r="I496" s="0" t="n">
        <v>0</v>
      </c>
      <c r="J496" s="0" t="n">
        <v>400.14</v>
      </c>
      <c r="K496" s="0" t="n">
        <v>289.5</v>
      </c>
      <c r="L496" s="0" t="n">
        <v>1867.22</v>
      </c>
      <c r="M496" s="0" t="n">
        <v>0.14</v>
      </c>
      <c r="N496" s="0" t="n">
        <v>4.67</v>
      </c>
      <c r="O496" s="0" t="n">
        <v>195</v>
      </c>
      <c r="P496" s="0" t="n">
        <v>196.7</v>
      </c>
      <c r="Q496" s="0" t="n">
        <v>195</v>
      </c>
      <c r="R496" s="0" t="n">
        <v>78.09</v>
      </c>
      <c r="S496" s="0" t="n">
        <v>0</v>
      </c>
      <c r="T496" s="0" t="n">
        <v>0.4</v>
      </c>
      <c r="U496" s="0" t="n">
        <v>82</v>
      </c>
      <c r="V496" s="0" t="n">
        <v>21</v>
      </c>
      <c r="W496" s="0" t="n">
        <v>0</v>
      </c>
      <c r="X496" s="0" t="n">
        <v>94.5</v>
      </c>
      <c r="Y496" s="0" t="n">
        <v>205.14</v>
      </c>
      <c r="Z496" s="0" t="n">
        <v>152852</v>
      </c>
      <c r="AA496" s="0" t="n">
        <v>2.6</v>
      </c>
      <c r="AB496" s="0" t="n">
        <v>382</v>
      </c>
      <c r="AC496" s="0" t="n">
        <v>9779</v>
      </c>
      <c r="AD496" s="0" t="n">
        <v>100</v>
      </c>
      <c r="AF496" s="0" t="s">
        <v>472</v>
      </c>
      <c r="AG496" s="0" t="n">
        <v>251.17</v>
      </c>
      <c r="AH496" s="0" t="n">
        <v>250.5</v>
      </c>
    </row>
    <row r="497" customFormat="false" ht="15" hidden="false" customHeight="false" outlineLevel="0" collapsed="false">
      <c r="A497" s="0" t="n">
        <v>3</v>
      </c>
      <c r="B497" s="0" t="n">
        <v>30</v>
      </c>
      <c r="C497" s="0" t="n">
        <v>4</v>
      </c>
      <c r="D497" s="0" t="s">
        <v>149</v>
      </c>
      <c r="E497" s="0" t="n">
        <v>89</v>
      </c>
      <c r="F497" s="0" t="n">
        <v>21463</v>
      </c>
      <c r="G497" s="0" t="n">
        <v>20265</v>
      </c>
      <c r="H497" s="0" t="n">
        <v>240</v>
      </c>
      <c r="I497" s="0" t="n">
        <v>0</v>
      </c>
      <c r="J497" s="0" t="n">
        <v>548.65</v>
      </c>
      <c r="K497" s="0" t="n">
        <v>477.5</v>
      </c>
      <c r="L497" s="0" t="n">
        <v>156.77</v>
      </c>
      <c r="M497" s="0" t="n">
        <v>0.06</v>
      </c>
      <c r="N497" s="0" t="n">
        <v>0.29</v>
      </c>
      <c r="O497" s="0" t="n">
        <v>193</v>
      </c>
      <c r="P497" s="0" t="n">
        <v>195.93</v>
      </c>
      <c r="Q497" s="0" t="n">
        <v>193</v>
      </c>
      <c r="R497" s="0" t="n">
        <v>320.25</v>
      </c>
      <c r="S497" s="0" t="n">
        <v>0.01</v>
      </c>
      <c r="T497" s="0" t="n">
        <v>1.63</v>
      </c>
      <c r="U497" s="0" t="n">
        <v>49</v>
      </c>
      <c r="V497" s="0" t="n">
        <v>3</v>
      </c>
      <c r="W497" s="0" t="n">
        <v>0</v>
      </c>
      <c r="X497" s="0" t="n">
        <v>284.5</v>
      </c>
      <c r="Y497" s="0" t="n">
        <v>355.65</v>
      </c>
      <c r="Z497" s="0" t="n">
        <v>210681</v>
      </c>
      <c r="AA497" s="0" t="n">
        <v>1.1</v>
      </c>
      <c r="AB497" s="0" t="n">
        <v>384</v>
      </c>
      <c r="AC497" s="0" t="n">
        <v>9680</v>
      </c>
      <c r="AD497" s="0" t="n">
        <v>100</v>
      </c>
      <c r="AF497" s="0" t="s">
        <v>472</v>
      </c>
      <c r="AG497" s="0" t="n">
        <v>285.69</v>
      </c>
      <c r="AH497" s="0" t="n">
        <v>279</v>
      </c>
    </row>
    <row r="498" customFormat="false" ht="15" hidden="false" customHeight="false" outlineLevel="0" collapsed="false">
      <c r="A498" s="0" t="n">
        <v>3</v>
      </c>
      <c r="B498" s="0" t="n">
        <v>31</v>
      </c>
      <c r="C498" s="0" t="n">
        <v>4</v>
      </c>
      <c r="D498" s="0" t="s">
        <v>150</v>
      </c>
      <c r="E498" s="0" t="n">
        <v>90</v>
      </c>
      <c r="F498" s="0" t="n">
        <v>22061</v>
      </c>
      <c r="G498" s="0" t="n">
        <v>20270</v>
      </c>
      <c r="H498" s="0" t="n">
        <v>240</v>
      </c>
      <c r="I498" s="0" t="n">
        <v>0</v>
      </c>
      <c r="J498" s="0" t="n">
        <v>664.27</v>
      </c>
      <c r="K498" s="0" t="n">
        <v>587</v>
      </c>
      <c r="L498" s="0" t="n">
        <v>235.94</v>
      </c>
      <c r="M498" s="0" t="n">
        <v>0.05</v>
      </c>
      <c r="N498" s="0" t="n">
        <v>0.36</v>
      </c>
      <c r="O498" s="0" t="n">
        <v>189</v>
      </c>
      <c r="P498" s="0" t="n">
        <v>189.92</v>
      </c>
      <c r="Q498" s="0" t="n">
        <v>189</v>
      </c>
      <c r="R498" s="0" t="n">
        <v>306.89</v>
      </c>
      <c r="S498" s="0" t="n">
        <v>0</v>
      </c>
      <c r="T498" s="0" t="n">
        <v>1.62</v>
      </c>
      <c r="U498" s="0" t="n">
        <v>75</v>
      </c>
      <c r="V498" s="0" t="n">
        <v>24</v>
      </c>
      <c r="W498" s="0" t="n">
        <v>0</v>
      </c>
      <c r="X498" s="0" t="n">
        <v>398</v>
      </c>
      <c r="Y498" s="0" t="n">
        <v>475.27</v>
      </c>
      <c r="Z498" s="0" t="n">
        <v>253086</v>
      </c>
      <c r="AA498" s="0" t="n">
        <v>1.55</v>
      </c>
      <c r="AB498" s="0" t="n">
        <v>381</v>
      </c>
      <c r="AC498" s="0" t="n">
        <v>9997</v>
      </c>
      <c r="AD498" s="0" t="n">
        <v>100</v>
      </c>
      <c r="AF498" s="0" t="s">
        <v>472</v>
      </c>
      <c r="AG498" s="0" t="n">
        <v>297.1</v>
      </c>
      <c r="AH498" s="0" t="n">
        <v>282.5</v>
      </c>
    </row>
    <row r="499" customFormat="false" ht="15" hidden="false" customHeight="false" outlineLevel="0" collapsed="false">
      <c r="A499" s="0" t="n">
        <v>3</v>
      </c>
      <c r="B499" s="0" t="n">
        <v>1</v>
      </c>
      <c r="C499" s="0" t="n">
        <v>5</v>
      </c>
      <c r="D499" s="0" t="s">
        <v>115</v>
      </c>
      <c r="E499" s="0" t="n">
        <v>60</v>
      </c>
      <c r="F499" s="0" t="n">
        <v>4073</v>
      </c>
      <c r="G499" s="0" t="n">
        <v>20898</v>
      </c>
      <c r="H499" s="0" t="n">
        <v>240</v>
      </c>
      <c r="I499" s="0" t="n">
        <v>0</v>
      </c>
      <c r="J499" s="0" t="n">
        <v>518.33</v>
      </c>
      <c r="K499" s="0" t="n">
        <v>504</v>
      </c>
      <c r="L499" s="0" t="n">
        <v>144.23</v>
      </c>
      <c r="M499" s="0" t="n">
        <v>0.01</v>
      </c>
      <c r="N499" s="0" t="n">
        <v>0.28</v>
      </c>
      <c r="O499" s="0" t="n">
        <v>201</v>
      </c>
      <c r="P499" s="0" t="n">
        <v>205.91</v>
      </c>
      <c r="Q499" s="0" t="n">
        <v>201</v>
      </c>
      <c r="R499" s="0" t="n">
        <v>28.6</v>
      </c>
      <c r="S499" s="0" t="n">
        <v>0.01</v>
      </c>
      <c r="T499" s="0" t="n">
        <v>0.14</v>
      </c>
      <c r="U499" s="0" t="n">
        <v>100</v>
      </c>
      <c r="V499" s="0" t="n">
        <v>100</v>
      </c>
      <c r="W499" s="0" t="n">
        <v>0</v>
      </c>
      <c r="X499" s="0" t="n">
        <v>303</v>
      </c>
      <c r="Y499" s="0" t="n">
        <v>317.33</v>
      </c>
      <c r="Z499" s="0" t="n">
        <v>195412</v>
      </c>
      <c r="AA499" s="0" t="n">
        <v>10.92</v>
      </c>
      <c r="AB499" s="0" t="n">
        <v>377</v>
      </c>
      <c r="AC499" s="0" t="n">
        <v>10055</v>
      </c>
      <c r="AD499" s="0" t="n">
        <v>100</v>
      </c>
      <c r="AF499" s="0" t="s">
        <v>472</v>
      </c>
      <c r="AG499" s="0" t="n">
        <v>366.14</v>
      </c>
      <c r="AH499" s="0" t="n">
        <v>362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5</v>
      </c>
      <c r="D500" s="0" t="s">
        <v>116</v>
      </c>
      <c r="E500" s="0" t="n">
        <v>61</v>
      </c>
      <c r="F500" s="0" t="n">
        <v>4672</v>
      </c>
      <c r="G500" s="0" t="n">
        <v>20879</v>
      </c>
      <c r="H500" s="0" t="n">
        <v>240</v>
      </c>
      <c r="I500" s="0" t="n">
        <v>0</v>
      </c>
      <c r="J500" s="0" t="n">
        <v>306.03</v>
      </c>
      <c r="K500" s="0" t="n">
        <v>291</v>
      </c>
      <c r="L500" s="0" t="n">
        <v>58.01</v>
      </c>
      <c r="M500" s="0" t="n">
        <v>0.02</v>
      </c>
      <c r="N500" s="0" t="n">
        <v>0.19</v>
      </c>
      <c r="O500" s="0" t="n">
        <v>200</v>
      </c>
      <c r="P500" s="0" t="n">
        <v>206.85</v>
      </c>
      <c r="Q500" s="0" t="n">
        <v>200</v>
      </c>
      <c r="R500" s="0" t="n">
        <v>26.7</v>
      </c>
      <c r="S500" s="0" t="n">
        <v>0.01</v>
      </c>
      <c r="T500" s="0" t="n">
        <v>0.13</v>
      </c>
      <c r="U500" s="0" t="n">
        <v>94</v>
      </c>
      <c r="V500" s="0" t="n">
        <v>85</v>
      </c>
      <c r="W500" s="0" t="n">
        <v>0</v>
      </c>
      <c r="X500" s="0" t="n">
        <v>91</v>
      </c>
      <c r="Y500" s="0" t="n">
        <v>106.03</v>
      </c>
      <c r="Z500" s="0" t="n">
        <v>115375</v>
      </c>
      <c r="AA500" s="0" t="n">
        <v>3.71</v>
      </c>
      <c r="AB500" s="0" t="n">
        <v>377</v>
      </c>
      <c r="AC500" s="0" t="n">
        <v>9790</v>
      </c>
      <c r="AD500" s="0" t="n">
        <v>100</v>
      </c>
      <c r="AF500" s="0" t="s">
        <v>472</v>
      </c>
      <c r="AG500" s="0" t="n">
        <v>269.64</v>
      </c>
      <c r="AH500" s="0" t="n">
        <v>275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5</v>
      </c>
      <c r="D501" s="0" t="s">
        <v>117</v>
      </c>
      <c r="E501" s="0" t="n">
        <v>62</v>
      </c>
      <c r="F501" s="0" t="n">
        <v>5268</v>
      </c>
      <c r="G501" s="0" t="n">
        <v>20891</v>
      </c>
      <c r="H501" s="0" t="n">
        <v>240</v>
      </c>
      <c r="I501" s="0" t="n">
        <v>0</v>
      </c>
      <c r="J501" s="0" t="n">
        <v>616.94</v>
      </c>
      <c r="K501" s="0" t="n">
        <v>593.5</v>
      </c>
      <c r="L501" s="0" t="n">
        <v>193.67</v>
      </c>
      <c r="M501" s="0" t="n">
        <v>0.02</v>
      </c>
      <c r="N501" s="0" t="n">
        <v>0.31</v>
      </c>
      <c r="O501" s="0" t="n">
        <v>200</v>
      </c>
      <c r="P501" s="0" t="n">
        <v>212.54</v>
      </c>
      <c r="Q501" s="0" t="n">
        <v>200</v>
      </c>
      <c r="R501" s="0" t="n">
        <v>39.25</v>
      </c>
      <c r="S501" s="0" t="n">
        <v>0.03</v>
      </c>
      <c r="T501" s="0" t="n">
        <v>0.18</v>
      </c>
      <c r="U501" s="0" t="n">
        <v>100</v>
      </c>
      <c r="V501" s="0" t="n">
        <v>100</v>
      </c>
      <c r="W501" s="0" t="n">
        <v>0</v>
      </c>
      <c r="X501" s="0" t="n">
        <v>393.5</v>
      </c>
      <c r="Y501" s="0" t="n">
        <v>416.94</v>
      </c>
      <c r="Z501" s="0" t="n">
        <v>234438</v>
      </c>
      <c r="AA501" s="0" t="n">
        <v>10.3</v>
      </c>
      <c r="AB501" s="0" t="n">
        <v>380</v>
      </c>
      <c r="AC501" s="0" t="n">
        <v>9756</v>
      </c>
      <c r="AD501" s="0" t="n">
        <v>100</v>
      </c>
      <c r="AF501" s="0" t="s">
        <v>472</v>
      </c>
      <c r="AG501" s="0" t="n">
        <v>442.41</v>
      </c>
      <c r="AH501" s="0" t="n">
        <v>434.5</v>
      </c>
    </row>
    <row r="502" customFormat="false" ht="15" hidden="false" customHeight="false" outlineLevel="0" collapsed="false">
      <c r="A502" s="0" t="n">
        <v>3</v>
      </c>
      <c r="B502" s="0" t="n">
        <v>4</v>
      </c>
      <c r="C502" s="0" t="n">
        <v>5</v>
      </c>
      <c r="D502" s="0" t="s">
        <v>119</v>
      </c>
      <c r="E502" s="0" t="n">
        <v>63</v>
      </c>
      <c r="F502" s="0" t="n">
        <v>5865</v>
      </c>
      <c r="G502" s="0" t="n">
        <v>20877</v>
      </c>
      <c r="H502" s="0" t="n">
        <v>240</v>
      </c>
      <c r="I502" s="0" t="n">
        <v>0</v>
      </c>
      <c r="J502" s="0" t="n">
        <v>493.08</v>
      </c>
      <c r="K502" s="0" t="n">
        <v>475</v>
      </c>
      <c r="L502" s="0" t="n">
        <v>256.62</v>
      </c>
      <c r="M502" s="0" t="n">
        <v>0.02</v>
      </c>
      <c r="N502" s="0" t="n">
        <v>0.52</v>
      </c>
      <c r="O502" s="0" t="n">
        <v>198</v>
      </c>
      <c r="P502" s="0" t="n">
        <v>211.99</v>
      </c>
      <c r="Q502" s="0" t="n">
        <v>198</v>
      </c>
      <c r="R502" s="0" t="n">
        <v>40.51</v>
      </c>
      <c r="S502" s="0" t="n">
        <v>0.03</v>
      </c>
      <c r="T502" s="0" t="n">
        <v>0.19</v>
      </c>
      <c r="U502" s="0" t="n">
        <v>100</v>
      </c>
      <c r="V502" s="0" t="n">
        <v>100</v>
      </c>
      <c r="W502" s="0" t="n">
        <v>0</v>
      </c>
      <c r="X502" s="0" t="n">
        <v>277</v>
      </c>
      <c r="Y502" s="0" t="n">
        <v>295.08</v>
      </c>
      <c r="Z502" s="0" t="n">
        <v>186876</v>
      </c>
      <c r="AA502" s="0" t="n">
        <v>6.94</v>
      </c>
      <c r="AB502" s="0" t="n">
        <v>379</v>
      </c>
      <c r="AC502" s="0" t="n">
        <v>9757</v>
      </c>
      <c r="AD502" s="0" t="n">
        <v>100</v>
      </c>
      <c r="AF502" s="0" t="s">
        <v>472</v>
      </c>
      <c r="AG502" s="0" t="n">
        <v>337.46</v>
      </c>
      <c r="AH502" s="0" t="n">
        <v>308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5</v>
      </c>
      <c r="D503" s="0" t="s">
        <v>120</v>
      </c>
      <c r="E503" s="0" t="n">
        <v>64</v>
      </c>
      <c r="F503" s="0" t="n">
        <v>6478</v>
      </c>
      <c r="G503" s="0" t="n">
        <v>20882</v>
      </c>
      <c r="H503" s="0" t="n">
        <v>240</v>
      </c>
      <c r="I503" s="0" t="n">
        <v>0</v>
      </c>
      <c r="J503" s="0" t="n">
        <v>657.17</v>
      </c>
      <c r="K503" s="0" t="n">
        <v>617.5</v>
      </c>
      <c r="L503" s="0" t="n">
        <v>221.8</v>
      </c>
      <c r="M503" s="0" t="n">
        <v>0.03</v>
      </c>
      <c r="N503" s="0" t="n">
        <v>0.34</v>
      </c>
      <c r="O503" s="0" t="n">
        <v>198</v>
      </c>
      <c r="P503" s="0" t="n">
        <v>211.14</v>
      </c>
      <c r="Q503" s="0" t="n">
        <v>198</v>
      </c>
      <c r="R503" s="0" t="n">
        <v>47.14</v>
      </c>
      <c r="S503" s="0" t="n">
        <v>0.03</v>
      </c>
      <c r="T503" s="0" t="n">
        <v>0.22</v>
      </c>
      <c r="U503" s="0" t="n">
        <v>99</v>
      </c>
      <c r="V503" s="0" t="n">
        <v>99</v>
      </c>
      <c r="W503" s="0" t="n">
        <v>0</v>
      </c>
      <c r="X503" s="0" t="n">
        <v>419.5</v>
      </c>
      <c r="Y503" s="0" t="n">
        <v>459.17</v>
      </c>
      <c r="Z503" s="0" t="n">
        <v>248409</v>
      </c>
      <c r="AA503" s="0" t="n">
        <v>9.46</v>
      </c>
      <c r="AB503" s="0" t="n">
        <v>378</v>
      </c>
      <c r="AC503" s="0" t="n">
        <v>9798</v>
      </c>
      <c r="AD503" s="0" t="n">
        <v>100</v>
      </c>
      <c r="AF503" s="0" t="s">
        <v>472</v>
      </c>
      <c r="AG503" s="0" t="n">
        <v>347.82</v>
      </c>
      <c r="AH503" s="0" t="n">
        <v>311</v>
      </c>
    </row>
    <row r="504" customFormat="false" ht="15" hidden="false" customHeight="false" outlineLevel="0" collapsed="false">
      <c r="A504" s="0" t="n">
        <v>3</v>
      </c>
      <c r="B504" s="0" t="n">
        <v>6</v>
      </c>
      <c r="C504" s="0" t="n">
        <v>5</v>
      </c>
      <c r="D504" s="0" t="s">
        <v>121</v>
      </c>
      <c r="E504" s="0" t="n">
        <v>65</v>
      </c>
      <c r="F504" s="0" t="n">
        <v>7068</v>
      </c>
      <c r="G504" s="0" t="n">
        <v>20878</v>
      </c>
      <c r="H504" s="0" t="n">
        <v>240</v>
      </c>
      <c r="I504" s="0" t="n">
        <v>0</v>
      </c>
      <c r="J504" s="0" t="n">
        <v>599.16</v>
      </c>
      <c r="K504" s="0" t="n">
        <v>596</v>
      </c>
      <c r="L504" s="0" t="n">
        <v>119</v>
      </c>
      <c r="M504" s="0" t="n">
        <v>0</v>
      </c>
      <c r="N504" s="0" t="n">
        <v>0.2</v>
      </c>
      <c r="O504" s="0" t="n">
        <v>196</v>
      </c>
      <c r="P504" s="0" t="n">
        <v>211.7</v>
      </c>
      <c r="Q504" s="0" t="n">
        <v>196</v>
      </c>
      <c r="R504" s="0" t="n">
        <v>51.01</v>
      </c>
      <c r="S504" s="0" t="n">
        <v>0.03</v>
      </c>
      <c r="T504" s="0" t="n">
        <v>0.24</v>
      </c>
      <c r="U504" s="0" t="n">
        <v>100</v>
      </c>
      <c r="V504" s="0" t="n">
        <v>100</v>
      </c>
      <c r="W504" s="0" t="n">
        <v>0</v>
      </c>
      <c r="X504" s="0" t="n">
        <v>400</v>
      </c>
      <c r="Y504" s="0" t="n">
        <v>403.16</v>
      </c>
      <c r="Z504" s="0" t="n">
        <v>225883</v>
      </c>
      <c r="AA504" s="0" t="n">
        <v>7.6</v>
      </c>
      <c r="AB504" s="0" t="n">
        <v>377</v>
      </c>
      <c r="AC504" s="0" t="n">
        <v>9765</v>
      </c>
      <c r="AD504" s="0" t="n">
        <v>100</v>
      </c>
      <c r="AF504" s="0" t="s">
        <v>472</v>
      </c>
      <c r="AG504" s="0" t="n">
        <v>404.58</v>
      </c>
      <c r="AH504" s="0" t="n">
        <v>367.5</v>
      </c>
    </row>
    <row r="505" customFormat="false" ht="15" hidden="false" customHeight="false" outlineLevel="0" collapsed="false">
      <c r="A505" s="0" t="n">
        <v>3</v>
      </c>
      <c r="B505" s="0" t="n">
        <v>7</v>
      </c>
      <c r="C505" s="0" t="n">
        <v>5</v>
      </c>
      <c r="D505" s="0" t="s">
        <v>122</v>
      </c>
      <c r="E505" s="0" t="n">
        <v>66</v>
      </c>
      <c r="F505" s="0" t="n">
        <v>7681</v>
      </c>
      <c r="G505" s="0" t="n">
        <v>20873</v>
      </c>
      <c r="H505" s="0" t="n">
        <v>240</v>
      </c>
      <c r="I505" s="0" t="n">
        <v>0</v>
      </c>
      <c r="J505" s="0" t="n">
        <v>556</v>
      </c>
      <c r="K505" s="0" t="n">
        <v>501.5</v>
      </c>
      <c r="L505" s="0" t="n">
        <v>154.11</v>
      </c>
      <c r="M505" s="0" t="n">
        <v>0.04</v>
      </c>
      <c r="N505" s="0" t="n">
        <v>0.28</v>
      </c>
      <c r="O505" s="0" t="n">
        <v>195</v>
      </c>
      <c r="P505" s="0" t="n">
        <v>209.33</v>
      </c>
      <c r="Q505" s="0" t="n">
        <v>195</v>
      </c>
      <c r="R505" s="0" t="n">
        <v>40.84</v>
      </c>
      <c r="S505" s="0" t="n">
        <v>0.03</v>
      </c>
      <c r="T505" s="0" t="n">
        <v>0.2</v>
      </c>
      <c r="U505" s="0" t="n">
        <v>100</v>
      </c>
      <c r="V505" s="0" t="n">
        <v>100</v>
      </c>
      <c r="W505" s="0" t="n">
        <v>0</v>
      </c>
      <c r="X505" s="0" t="n">
        <v>306.5</v>
      </c>
      <c r="Y505" s="0" t="n">
        <v>361</v>
      </c>
      <c r="Z505" s="0" t="n">
        <v>212392</v>
      </c>
      <c r="AA505" s="0" t="n">
        <v>8.49</v>
      </c>
      <c r="AB505" s="0" t="n">
        <v>382</v>
      </c>
      <c r="AC505" s="0" t="n">
        <v>9721</v>
      </c>
      <c r="AD505" s="0" t="n">
        <v>100</v>
      </c>
      <c r="AF505" s="0" t="s">
        <v>472</v>
      </c>
      <c r="AG505" s="0" t="n">
        <v>367.92</v>
      </c>
      <c r="AH505" s="0" t="n">
        <v>355</v>
      </c>
    </row>
    <row r="506" customFormat="false" ht="15" hidden="false" customHeight="false" outlineLevel="0" collapsed="false">
      <c r="A506" s="0" t="n">
        <v>3</v>
      </c>
      <c r="B506" s="0" t="n">
        <v>8</v>
      </c>
      <c r="C506" s="0" t="n">
        <v>5</v>
      </c>
      <c r="D506" s="0" t="s">
        <v>123</v>
      </c>
      <c r="E506" s="0" t="n">
        <v>67</v>
      </c>
      <c r="F506" s="0" t="n">
        <v>8269</v>
      </c>
      <c r="G506" s="0" t="n">
        <v>20865</v>
      </c>
      <c r="H506" s="0" t="n">
        <v>240</v>
      </c>
      <c r="I506" s="0" t="n">
        <v>0</v>
      </c>
      <c r="J506" s="0" t="n">
        <v>537.6</v>
      </c>
      <c r="K506" s="0" t="n">
        <v>515</v>
      </c>
      <c r="L506" s="0" t="n">
        <v>173.6</v>
      </c>
      <c r="M506" s="0" t="n">
        <v>0.02</v>
      </c>
      <c r="N506" s="0" t="n">
        <v>0.32</v>
      </c>
      <c r="O506" s="0" t="n">
        <v>194</v>
      </c>
      <c r="P506" s="0" t="n">
        <v>204.59</v>
      </c>
      <c r="Q506" s="0" t="n">
        <v>194</v>
      </c>
      <c r="R506" s="0" t="n">
        <v>38.1</v>
      </c>
      <c r="S506" s="0" t="n">
        <v>0.02</v>
      </c>
      <c r="T506" s="0" t="n">
        <v>0.19</v>
      </c>
      <c r="U506" s="0" t="n">
        <v>100</v>
      </c>
      <c r="V506" s="0" t="n">
        <v>100</v>
      </c>
      <c r="W506" s="0" t="n">
        <v>0</v>
      </c>
      <c r="X506" s="0" t="n">
        <v>321</v>
      </c>
      <c r="Y506" s="0" t="n">
        <v>343.6</v>
      </c>
      <c r="Z506" s="0" t="n">
        <v>202676</v>
      </c>
      <c r="AA506" s="0" t="n">
        <v>8.74</v>
      </c>
      <c r="AB506" s="0" t="n">
        <v>377</v>
      </c>
      <c r="AC506" s="0" t="n">
        <v>9696</v>
      </c>
      <c r="AD506" s="0" t="n">
        <v>100</v>
      </c>
      <c r="AF506" s="0" t="s">
        <v>472</v>
      </c>
      <c r="AG506" s="0" t="n">
        <v>330.81</v>
      </c>
      <c r="AH506" s="0" t="n">
        <v>308</v>
      </c>
    </row>
    <row r="507" customFormat="false" ht="15" hidden="false" customHeight="false" outlineLevel="0" collapsed="false">
      <c r="A507" s="0" t="n">
        <v>3</v>
      </c>
      <c r="B507" s="0" t="n">
        <v>9</v>
      </c>
      <c r="C507" s="0" t="n">
        <v>5</v>
      </c>
      <c r="D507" s="0" t="s">
        <v>124</v>
      </c>
      <c r="E507" s="0" t="n">
        <v>68</v>
      </c>
      <c r="F507" s="0" t="n">
        <v>8864</v>
      </c>
      <c r="G507" s="0" t="n">
        <v>20872</v>
      </c>
      <c r="H507" s="0" t="n">
        <v>240</v>
      </c>
      <c r="I507" s="0" t="n">
        <v>0</v>
      </c>
      <c r="J507" s="0" t="n">
        <v>505.79</v>
      </c>
      <c r="K507" s="0" t="n">
        <v>483</v>
      </c>
      <c r="L507" s="0" t="n">
        <v>151.54</v>
      </c>
      <c r="M507" s="0" t="n">
        <v>0.02</v>
      </c>
      <c r="N507" s="0" t="n">
        <v>0.3</v>
      </c>
      <c r="O507" s="0" t="n">
        <v>192</v>
      </c>
      <c r="P507" s="0" t="n">
        <v>205.12</v>
      </c>
      <c r="Q507" s="0" t="n">
        <v>192</v>
      </c>
      <c r="R507" s="0" t="n">
        <v>42.5</v>
      </c>
      <c r="S507" s="0" t="n">
        <v>0.03</v>
      </c>
      <c r="T507" s="0" t="n">
        <v>0.21</v>
      </c>
      <c r="U507" s="0" t="n">
        <v>99</v>
      </c>
      <c r="V507" s="0" t="n">
        <v>99</v>
      </c>
      <c r="W507" s="0" t="n">
        <v>0</v>
      </c>
      <c r="X507" s="0" t="n">
        <v>291</v>
      </c>
      <c r="Y507" s="0" t="n">
        <v>313.79</v>
      </c>
      <c r="Z507" s="0" t="n">
        <v>193210</v>
      </c>
      <c r="AA507" s="0" t="n">
        <v>7.07</v>
      </c>
      <c r="AB507" s="0" t="n">
        <v>382</v>
      </c>
      <c r="AC507" s="0" t="n">
        <v>9702</v>
      </c>
      <c r="AD507" s="0" t="n">
        <v>100</v>
      </c>
      <c r="AF507" s="0" t="s">
        <v>472</v>
      </c>
      <c r="AG507" s="0" t="n">
        <v>331.49</v>
      </c>
      <c r="AH507" s="0" t="n">
        <v>299</v>
      </c>
    </row>
    <row r="508" customFormat="false" ht="15" hidden="false" customHeight="false" outlineLevel="0" collapsed="false">
      <c r="A508" s="0" t="n">
        <v>3</v>
      </c>
      <c r="B508" s="0" t="n">
        <v>10</v>
      </c>
      <c r="C508" s="0" t="n">
        <v>5</v>
      </c>
      <c r="D508" s="0" t="s">
        <v>125</v>
      </c>
      <c r="E508" s="0" t="n">
        <v>69</v>
      </c>
      <c r="F508" s="0" t="n">
        <v>9458</v>
      </c>
      <c r="G508" s="0" t="n">
        <v>20862</v>
      </c>
      <c r="H508" s="0" t="n">
        <v>240</v>
      </c>
      <c r="I508" s="0" t="n">
        <v>0</v>
      </c>
      <c r="J508" s="0" t="n">
        <v>1029.18</v>
      </c>
      <c r="K508" s="0" t="n">
        <v>938.5</v>
      </c>
      <c r="L508" s="0" t="n">
        <v>413.16</v>
      </c>
      <c r="M508" s="0" t="n">
        <v>0.04</v>
      </c>
      <c r="N508" s="0" t="n">
        <v>0.4</v>
      </c>
      <c r="O508" s="0" t="n">
        <v>191</v>
      </c>
      <c r="P508" s="0" t="n">
        <v>214.01</v>
      </c>
      <c r="Q508" s="0" t="n">
        <v>191</v>
      </c>
      <c r="R508" s="0" t="n">
        <v>578.25</v>
      </c>
      <c r="S508" s="0" t="n">
        <v>0.05</v>
      </c>
      <c r="T508" s="0" t="n">
        <v>2.7</v>
      </c>
      <c r="U508" s="0" t="n">
        <v>67</v>
      </c>
      <c r="V508" s="0" t="n">
        <v>21</v>
      </c>
      <c r="W508" s="0" t="n">
        <v>0</v>
      </c>
      <c r="X508" s="0" t="n">
        <v>747.5</v>
      </c>
      <c r="Y508" s="0" t="n">
        <v>838.18</v>
      </c>
      <c r="Z508" s="0" t="n">
        <v>391090</v>
      </c>
      <c r="AA508" s="0" t="n">
        <v>1.41</v>
      </c>
      <c r="AB508" s="0" t="n">
        <v>380</v>
      </c>
      <c r="AC508" s="0" t="n">
        <v>9746</v>
      </c>
      <c r="AD508" s="0" t="n">
        <v>100</v>
      </c>
      <c r="AF508" s="0" t="s">
        <v>472</v>
      </c>
      <c r="AG508" s="0" t="n">
        <v>395.22</v>
      </c>
      <c r="AH508" s="0" t="n">
        <v>361</v>
      </c>
    </row>
    <row r="509" customFormat="false" ht="15" hidden="false" customHeight="false" outlineLevel="0" collapsed="false">
      <c r="A509" s="0" t="n">
        <v>3</v>
      </c>
      <c r="B509" s="0" t="n">
        <v>11</v>
      </c>
      <c r="C509" s="0" t="n">
        <v>5</v>
      </c>
      <c r="D509" s="0" t="s">
        <v>129</v>
      </c>
      <c r="E509" s="0" t="n">
        <v>70</v>
      </c>
      <c r="F509" s="0" t="n">
        <v>10071</v>
      </c>
      <c r="G509" s="0" t="n">
        <v>20875</v>
      </c>
      <c r="H509" s="0" t="n">
        <v>240</v>
      </c>
      <c r="I509" s="0" t="n">
        <v>0</v>
      </c>
      <c r="J509" s="0" t="n">
        <v>644.54</v>
      </c>
      <c r="K509" s="0" t="n">
        <v>586</v>
      </c>
      <c r="L509" s="0" t="n">
        <v>230.33</v>
      </c>
      <c r="M509" s="0" t="n">
        <v>0.04</v>
      </c>
      <c r="N509" s="0" t="n">
        <v>0.36</v>
      </c>
      <c r="O509" s="0" t="n">
        <v>192</v>
      </c>
      <c r="P509" s="0" t="n">
        <v>214.23</v>
      </c>
      <c r="Q509" s="0" t="n">
        <v>192</v>
      </c>
      <c r="R509" s="0" t="n">
        <v>576.26</v>
      </c>
      <c r="S509" s="0" t="n">
        <v>0.05</v>
      </c>
      <c r="T509" s="0" t="n">
        <v>2.69</v>
      </c>
      <c r="U509" s="0" t="n">
        <v>27</v>
      </c>
      <c r="V509" s="0" t="n">
        <v>1</v>
      </c>
      <c r="W509" s="0" t="n">
        <v>0</v>
      </c>
      <c r="X509" s="0" t="n">
        <v>394</v>
      </c>
      <c r="Y509" s="0" t="n">
        <v>452.54</v>
      </c>
      <c r="Z509" s="0" t="n">
        <v>245568</v>
      </c>
      <c r="AA509" s="0" t="n">
        <v>0.75</v>
      </c>
      <c r="AB509" s="0" t="n">
        <v>381</v>
      </c>
      <c r="AC509" s="0" t="n">
        <v>9814</v>
      </c>
      <c r="AD509" s="0" t="n">
        <v>100</v>
      </c>
      <c r="AF509" s="0" t="s">
        <v>472</v>
      </c>
      <c r="AG509" s="0" t="n">
        <v>408.43</v>
      </c>
      <c r="AH509" s="0" t="n">
        <v>376</v>
      </c>
    </row>
    <row r="510" customFormat="false" ht="15" hidden="false" customHeight="false" outlineLevel="0" collapsed="false">
      <c r="A510" s="0" t="n">
        <v>3</v>
      </c>
      <c r="B510" s="0" t="n">
        <v>12</v>
      </c>
      <c r="C510" s="0" t="n">
        <v>5</v>
      </c>
      <c r="D510" s="0" t="s">
        <v>130</v>
      </c>
      <c r="E510" s="0" t="n">
        <v>71</v>
      </c>
      <c r="F510" s="0" t="n">
        <v>10671</v>
      </c>
      <c r="G510" s="0" t="n">
        <v>20862</v>
      </c>
      <c r="H510" s="0" t="n">
        <v>240</v>
      </c>
      <c r="I510" s="0" t="n">
        <v>0</v>
      </c>
      <c r="J510" s="0" t="n">
        <v>468.04</v>
      </c>
      <c r="K510" s="0" t="n">
        <v>474</v>
      </c>
      <c r="L510" s="0" t="n">
        <v>173.27</v>
      </c>
      <c r="M510" s="0" t="n">
        <v>0.01</v>
      </c>
      <c r="N510" s="0" t="n">
        <v>0.37</v>
      </c>
      <c r="O510" s="0" t="n">
        <v>191</v>
      </c>
      <c r="P510" s="0" t="n">
        <v>203.09</v>
      </c>
      <c r="Q510" s="0" t="n">
        <v>191</v>
      </c>
      <c r="R510" s="0" t="n">
        <v>41.93</v>
      </c>
      <c r="S510" s="0" t="n">
        <v>0.03</v>
      </c>
      <c r="T510" s="0" t="n">
        <v>0.21</v>
      </c>
      <c r="U510" s="0" t="n">
        <v>98</v>
      </c>
      <c r="V510" s="0" t="n">
        <v>97</v>
      </c>
      <c r="W510" s="0" t="n">
        <v>0</v>
      </c>
      <c r="X510" s="0" t="n">
        <v>283</v>
      </c>
      <c r="Y510" s="0" t="n">
        <v>277.04</v>
      </c>
      <c r="Z510" s="0" t="n">
        <v>178790</v>
      </c>
      <c r="AA510" s="0" t="n">
        <v>6.32</v>
      </c>
      <c r="AB510" s="0" t="n">
        <v>382</v>
      </c>
      <c r="AC510" s="0" t="n">
        <v>9725</v>
      </c>
      <c r="AD510" s="0" t="n">
        <v>100</v>
      </c>
      <c r="AF510" s="0" t="s">
        <v>472</v>
      </c>
      <c r="AG510" s="0" t="n">
        <v>267.81</v>
      </c>
      <c r="AH510" s="0" t="n">
        <v>291</v>
      </c>
    </row>
    <row r="511" customFormat="false" ht="15" hidden="false" customHeight="false" outlineLevel="0" collapsed="false">
      <c r="A511" s="0" t="n">
        <v>3</v>
      </c>
      <c r="B511" s="0" t="n">
        <v>13</v>
      </c>
      <c r="C511" s="0" t="n">
        <v>5</v>
      </c>
      <c r="D511" s="0" t="s">
        <v>132</v>
      </c>
      <c r="E511" s="0" t="n">
        <v>72</v>
      </c>
      <c r="F511" s="0" t="n">
        <v>11266</v>
      </c>
      <c r="G511" s="0" t="n">
        <v>20868</v>
      </c>
      <c r="H511" s="0" t="n">
        <v>240</v>
      </c>
      <c r="I511" s="0" t="n">
        <v>0</v>
      </c>
      <c r="J511" s="0" t="n">
        <v>3669.64</v>
      </c>
      <c r="K511" s="0" t="n">
        <v>3225</v>
      </c>
      <c r="L511" s="0" t="n">
        <v>1358.16</v>
      </c>
      <c r="M511" s="0" t="n">
        <v>0.06</v>
      </c>
      <c r="N511" s="0" t="n">
        <v>0.37</v>
      </c>
      <c r="O511" s="0" t="n">
        <v>193</v>
      </c>
      <c r="P511" s="0" t="n">
        <v>205.27</v>
      </c>
      <c r="Q511" s="0" t="n">
        <v>193</v>
      </c>
      <c r="R511" s="0" t="n">
        <v>70.05</v>
      </c>
      <c r="S511" s="0" t="n">
        <v>0.03</v>
      </c>
      <c r="T511" s="0" t="n">
        <v>0.34</v>
      </c>
      <c r="U511" s="0" t="n">
        <v>100</v>
      </c>
      <c r="V511" s="0" t="n">
        <v>100</v>
      </c>
      <c r="W511" s="0" t="n">
        <v>0</v>
      </c>
      <c r="X511" s="0" t="n">
        <v>3032</v>
      </c>
      <c r="Y511" s="0" t="n">
        <v>3476.64</v>
      </c>
      <c r="Z511" s="0" t="n">
        <v>1398132</v>
      </c>
      <c r="AA511" s="0" t="n">
        <v>49.46</v>
      </c>
      <c r="AB511" s="0" t="n">
        <v>381</v>
      </c>
      <c r="AC511" s="0" t="n">
        <v>9771</v>
      </c>
      <c r="AD511" s="0" t="n">
        <v>100</v>
      </c>
      <c r="AF511" s="0" t="s">
        <v>472</v>
      </c>
      <c r="AG511" s="0" t="n">
        <v>2687.18</v>
      </c>
      <c r="AH511" s="0" t="n">
        <v>1663</v>
      </c>
    </row>
    <row r="512" customFormat="false" ht="15" hidden="false" customHeight="false" outlineLevel="0" collapsed="false">
      <c r="A512" s="0" t="n">
        <v>3</v>
      </c>
      <c r="B512" s="0" t="n">
        <v>14</v>
      </c>
      <c r="C512" s="0" t="n">
        <v>5</v>
      </c>
      <c r="D512" s="0" t="s">
        <v>133</v>
      </c>
      <c r="E512" s="0" t="n">
        <v>73</v>
      </c>
      <c r="F512" s="0" t="n">
        <v>11871</v>
      </c>
      <c r="G512" s="0" t="n">
        <v>20875</v>
      </c>
      <c r="H512" s="0" t="n">
        <v>240</v>
      </c>
      <c r="I512" s="0" t="n">
        <v>0</v>
      </c>
      <c r="J512" s="0" t="n">
        <v>548.51</v>
      </c>
      <c r="K512" s="0" t="n">
        <v>485</v>
      </c>
      <c r="L512" s="0" t="n">
        <v>197.98</v>
      </c>
      <c r="M512" s="0" t="n">
        <v>0.05</v>
      </c>
      <c r="N512" s="0" t="n">
        <v>0.36</v>
      </c>
      <c r="O512" s="0" t="n">
        <v>193</v>
      </c>
      <c r="P512" s="0" t="n">
        <v>203.94</v>
      </c>
      <c r="Q512" s="0" t="n">
        <v>193</v>
      </c>
      <c r="R512" s="0" t="n">
        <v>46.97</v>
      </c>
      <c r="S512" s="0" t="n">
        <v>0.02</v>
      </c>
      <c r="T512" s="0" t="n">
        <v>0.23</v>
      </c>
      <c r="U512" s="0" t="n">
        <v>99</v>
      </c>
      <c r="V512" s="0" t="n">
        <v>99</v>
      </c>
      <c r="W512" s="0" t="n">
        <v>0</v>
      </c>
      <c r="X512" s="0" t="n">
        <v>292</v>
      </c>
      <c r="Y512" s="0" t="n">
        <v>355.51</v>
      </c>
      <c r="Z512" s="0" t="n">
        <v>208982</v>
      </c>
      <c r="AA512" s="0" t="n">
        <v>7.34</v>
      </c>
      <c r="AB512" s="0" t="n">
        <v>381</v>
      </c>
      <c r="AC512" s="0" t="n">
        <v>9773</v>
      </c>
      <c r="AD512" s="0" t="n">
        <v>100</v>
      </c>
      <c r="AF512" s="0" t="s">
        <v>472</v>
      </c>
      <c r="AG512" s="0" t="n">
        <v>338.39</v>
      </c>
      <c r="AH512" s="0" t="n">
        <v>320</v>
      </c>
    </row>
    <row r="513" customFormat="false" ht="15" hidden="false" customHeight="false" outlineLevel="0" collapsed="false">
      <c r="A513" s="0" t="n">
        <v>3</v>
      </c>
      <c r="B513" s="0" t="n">
        <v>15</v>
      </c>
      <c r="C513" s="0" t="n">
        <v>5</v>
      </c>
      <c r="D513" s="0" t="s">
        <v>134</v>
      </c>
      <c r="E513" s="0" t="n">
        <v>74</v>
      </c>
      <c r="F513" s="0" t="n">
        <v>12466</v>
      </c>
      <c r="G513" s="0" t="n">
        <v>20862</v>
      </c>
      <c r="H513" s="0" t="n">
        <v>240</v>
      </c>
      <c r="I513" s="0" t="n">
        <v>0</v>
      </c>
      <c r="J513" s="0" t="n">
        <v>613.78</v>
      </c>
      <c r="K513" s="0" t="n">
        <v>585</v>
      </c>
      <c r="L513" s="0" t="n">
        <v>184.04</v>
      </c>
      <c r="M513" s="0" t="n">
        <v>0.02</v>
      </c>
      <c r="N513" s="0" t="n">
        <v>0.3</v>
      </c>
      <c r="O513" s="0" t="n">
        <v>193</v>
      </c>
      <c r="P513" s="0" t="n">
        <v>206.14</v>
      </c>
      <c r="Q513" s="0" t="n">
        <v>193</v>
      </c>
      <c r="R513" s="0" t="n">
        <v>126.42</v>
      </c>
      <c r="S513" s="0" t="n">
        <v>0.03</v>
      </c>
      <c r="T513" s="0" t="n">
        <v>0.61</v>
      </c>
      <c r="U513" s="0" t="n">
        <v>100</v>
      </c>
      <c r="V513" s="0" t="n">
        <v>83</v>
      </c>
      <c r="W513" s="0" t="n">
        <v>0</v>
      </c>
      <c r="X513" s="0" t="n">
        <v>392</v>
      </c>
      <c r="Y513" s="0" t="n">
        <v>420.78</v>
      </c>
      <c r="Z513" s="0" t="n">
        <v>232622</v>
      </c>
      <c r="AA513" s="0" t="n">
        <v>3.22</v>
      </c>
      <c r="AB513" s="0" t="n">
        <v>379</v>
      </c>
      <c r="AC513" s="0" t="n">
        <v>9789</v>
      </c>
      <c r="AD513" s="0" t="n">
        <v>100</v>
      </c>
      <c r="AF513" s="0" t="s">
        <v>472</v>
      </c>
      <c r="AG513" s="0" t="n">
        <v>387.46</v>
      </c>
      <c r="AH513" s="0" t="n">
        <v>359.5</v>
      </c>
    </row>
    <row r="514" customFormat="false" ht="15" hidden="false" customHeight="false" outlineLevel="0" collapsed="false">
      <c r="A514" s="0" t="n">
        <v>3</v>
      </c>
      <c r="B514" s="0" t="n">
        <v>16</v>
      </c>
      <c r="C514" s="0" t="n">
        <v>5</v>
      </c>
      <c r="D514" s="0" t="s">
        <v>135</v>
      </c>
      <c r="E514" s="0" t="n">
        <v>75</v>
      </c>
      <c r="F514" s="0" t="n">
        <v>13076</v>
      </c>
      <c r="G514" s="0" t="n">
        <v>20866</v>
      </c>
      <c r="H514" s="0" t="n">
        <v>240</v>
      </c>
      <c r="I514" s="0" t="n">
        <v>0</v>
      </c>
      <c r="J514" s="0" t="n">
        <v>333.33</v>
      </c>
      <c r="K514" s="0" t="n">
        <v>293</v>
      </c>
      <c r="L514" s="0" t="n">
        <v>87.76</v>
      </c>
      <c r="M514" s="0" t="n">
        <v>0.06</v>
      </c>
      <c r="N514" s="0" t="n">
        <v>0.26</v>
      </c>
      <c r="O514" s="0" t="n">
        <v>193</v>
      </c>
      <c r="P514" s="0" t="n">
        <v>212.4</v>
      </c>
      <c r="Q514" s="0" t="n">
        <v>193</v>
      </c>
      <c r="R514" s="0" t="n">
        <v>132.08</v>
      </c>
      <c r="S514" s="0" t="n">
        <v>0.04</v>
      </c>
      <c r="T514" s="0" t="n">
        <v>0.62</v>
      </c>
      <c r="U514" s="0" t="n">
        <v>39</v>
      </c>
      <c r="V514" s="0" t="n">
        <v>7</v>
      </c>
      <c r="W514" s="0" t="n">
        <v>0</v>
      </c>
      <c r="X514" s="0" t="n">
        <v>100</v>
      </c>
      <c r="Y514" s="0" t="n">
        <v>140.33</v>
      </c>
      <c r="Z514" s="0" t="n">
        <v>126667</v>
      </c>
      <c r="AA514" s="0" t="n">
        <v>0.92</v>
      </c>
      <c r="AB514" s="0" t="n">
        <v>380</v>
      </c>
      <c r="AC514" s="0" t="n">
        <v>9777</v>
      </c>
      <c r="AD514" s="0" t="n">
        <v>100</v>
      </c>
      <c r="AF514" s="0" t="s">
        <v>472</v>
      </c>
      <c r="AG514" s="0" t="n">
        <v>276.78</v>
      </c>
      <c r="AH514" s="0" t="n">
        <v>283.5</v>
      </c>
    </row>
    <row r="515" customFormat="false" ht="15" hidden="false" customHeight="false" outlineLevel="0" collapsed="false">
      <c r="A515" s="0" t="n">
        <v>3</v>
      </c>
      <c r="B515" s="0" t="n">
        <v>17</v>
      </c>
      <c r="C515" s="0" t="n">
        <v>5</v>
      </c>
      <c r="D515" s="0" t="s">
        <v>136</v>
      </c>
      <c r="E515" s="0" t="n">
        <v>76</v>
      </c>
      <c r="F515" s="0" t="n">
        <v>13694</v>
      </c>
      <c r="G515" s="0" t="n">
        <v>20846</v>
      </c>
      <c r="H515" s="0" t="n">
        <v>240</v>
      </c>
      <c r="I515" s="0" t="n">
        <v>0</v>
      </c>
      <c r="J515" s="0" t="n">
        <v>310.06</v>
      </c>
      <c r="K515" s="0" t="n">
        <v>291</v>
      </c>
      <c r="L515" s="0" t="n">
        <v>222.19</v>
      </c>
      <c r="M515" s="0" t="n">
        <v>0.03</v>
      </c>
      <c r="N515" s="0" t="n">
        <v>0.72</v>
      </c>
      <c r="O515" s="0" t="n">
        <v>193</v>
      </c>
      <c r="P515" s="0" t="n">
        <v>211.98</v>
      </c>
      <c r="Q515" s="0" t="n">
        <v>193</v>
      </c>
      <c r="R515" s="0" t="n">
        <v>60.79</v>
      </c>
      <c r="S515" s="0" t="n">
        <v>0.04</v>
      </c>
      <c r="T515" s="0" t="n">
        <v>0.29</v>
      </c>
      <c r="U515" s="0" t="n">
        <v>66</v>
      </c>
      <c r="V515" s="0" t="n">
        <v>28</v>
      </c>
      <c r="W515" s="0" t="n">
        <v>0</v>
      </c>
      <c r="X515" s="0" t="n">
        <v>98</v>
      </c>
      <c r="Y515" s="0" t="n">
        <v>117.06</v>
      </c>
      <c r="Z515" s="0" t="n">
        <v>118134</v>
      </c>
      <c r="AA515" s="0" t="n">
        <v>1.61</v>
      </c>
      <c r="AB515" s="0" t="n">
        <v>381</v>
      </c>
      <c r="AC515" s="0" t="n">
        <v>9675</v>
      </c>
      <c r="AD515" s="0" t="n">
        <v>100</v>
      </c>
      <c r="AF515" s="0" t="s">
        <v>472</v>
      </c>
      <c r="AG515" s="0" t="n">
        <v>253.57</v>
      </c>
      <c r="AH515" s="0" t="n">
        <v>223</v>
      </c>
    </row>
    <row r="516" customFormat="false" ht="15" hidden="false" customHeight="false" outlineLevel="0" collapsed="false">
      <c r="A516" s="0" t="n">
        <v>3</v>
      </c>
      <c r="B516" s="0" t="n">
        <v>18</v>
      </c>
      <c r="C516" s="0" t="n">
        <v>5</v>
      </c>
      <c r="D516" s="0" t="s">
        <v>137</v>
      </c>
      <c r="E516" s="0" t="n">
        <v>77</v>
      </c>
      <c r="F516" s="0" t="n">
        <v>14265</v>
      </c>
      <c r="G516" s="0" t="n">
        <v>20866</v>
      </c>
      <c r="H516" s="0" t="n">
        <v>240</v>
      </c>
      <c r="I516" s="0" t="n">
        <v>0</v>
      </c>
      <c r="J516" s="0" t="n">
        <v>882.08</v>
      </c>
      <c r="K516" s="0" t="n">
        <v>844</v>
      </c>
      <c r="L516" s="0" t="n">
        <v>263.68</v>
      </c>
      <c r="M516" s="0" t="n">
        <v>0.02</v>
      </c>
      <c r="N516" s="0" t="n">
        <v>0.3</v>
      </c>
      <c r="O516" s="0" t="n">
        <v>192</v>
      </c>
      <c r="P516" s="0" t="n">
        <v>211.15</v>
      </c>
      <c r="Q516" s="0" t="n">
        <v>192</v>
      </c>
      <c r="R516" s="0" t="n">
        <v>63.52</v>
      </c>
      <c r="S516" s="0" t="n">
        <v>0.04</v>
      </c>
      <c r="T516" s="0" t="n">
        <v>0.3</v>
      </c>
      <c r="U516" s="0" t="n">
        <v>100</v>
      </c>
      <c r="V516" s="0" t="n">
        <v>100</v>
      </c>
      <c r="W516" s="0" t="n">
        <v>0</v>
      </c>
      <c r="X516" s="0" t="n">
        <v>652</v>
      </c>
      <c r="Y516" s="0" t="n">
        <v>690.08</v>
      </c>
      <c r="Z516" s="0" t="n">
        <v>336071</v>
      </c>
      <c r="AA516" s="0" t="n">
        <v>10.56</v>
      </c>
      <c r="AB516" s="0" t="n">
        <v>381</v>
      </c>
      <c r="AC516" s="0" t="n">
        <v>9683</v>
      </c>
      <c r="AD516" s="0" t="n">
        <v>100</v>
      </c>
      <c r="AF516" s="0" t="s">
        <v>472</v>
      </c>
      <c r="AG516" s="0" t="n">
        <v>414.82</v>
      </c>
      <c r="AH516" s="0" t="n">
        <v>388</v>
      </c>
    </row>
    <row r="517" customFormat="false" ht="15" hidden="false" customHeight="false" outlineLevel="0" collapsed="false">
      <c r="A517" s="0" t="n">
        <v>3</v>
      </c>
      <c r="B517" s="0" t="n">
        <v>19</v>
      </c>
      <c r="C517" s="0" t="n">
        <v>5</v>
      </c>
      <c r="D517" s="0" t="s">
        <v>138</v>
      </c>
      <c r="E517" s="0" t="n">
        <v>78</v>
      </c>
      <c r="F517" s="0" t="n">
        <v>14864</v>
      </c>
      <c r="G517" s="0" t="n">
        <v>20885</v>
      </c>
      <c r="H517" s="0" t="n">
        <v>240</v>
      </c>
      <c r="I517" s="0" t="n">
        <v>0</v>
      </c>
      <c r="J517" s="0" t="n">
        <v>880.56</v>
      </c>
      <c r="K517" s="0" t="n">
        <v>802.5</v>
      </c>
      <c r="L517" s="0" t="n">
        <v>279.92</v>
      </c>
      <c r="M517" s="0" t="n">
        <v>0.04</v>
      </c>
      <c r="N517" s="0" t="n">
        <v>0.32</v>
      </c>
      <c r="O517" s="0" t="n">
        <v>192</v>
      </c>
      <c r="P517" s="0" t="n">
        <v>212.96</v>
      </c>
      <c r="Q517" s="0" t="n">
        <v>192</v>
      </c>
      <c r="R517" s="0" t="n">
        <v>69.89</v>
      </c>
      <c r="S517" s="0" t="n">
        <v>0.04</v>
      </c>
      <c r="T517" s="0" t="n">
        <v>0.33</v>
      </c>
      <c r="U517" s="0" t="n">
        <v>100</v>
      </c>
      <c r="V517" s="0" t="n">
        <v>99</v>
      </c>
      <c r="W517" s="0" t="n">
        <v>0</v>
      </c>
      <c r="X517" s="0" t="n">
        <v>610.5</v>
      </c>
      <c r="Y517" s="0" t="n">
        <v>688.56</v>
      </c>
      <c r="Z517" s="0" t="n">
        <v>338134</v>
      </c>
      <c r="AA517" s="0" t="n">
        <v>9.55</v>
      </c>
      <c r="AB517" s="0" t="n">
        <v>384</v>
      </c>
      <c r="AC517" s="0" t="n">
        <v>9741</v>
      </c>
      <c r="AD517" s="0" t="n">
        <v>100</v>
      </c>
      <c r="AF517" s="0" t="s">
        <v>472</v>
      </c>
      <c r="AG517" s="0" t="n">
        <v>398.15</v>
      </c>
      <c r="AH517" s="0" t="n">
        <v>387</v>
      </c>
    </row>
    <row r="518" customFormat="false" ht="15" hidden="false" customHeight="false" outlineLevel="0" collapsed="false">
      <c r="A518" s="0" t="n">
        <v>3</v>
      </c>
      <c r="B518" s="0" t="n">
        <v>20</v>
      </c>
      <c r="C518" s="0" t="n">
        <v>5</v>
      </c>
      <c r="D518" s="0" t="s">
        <v>139</v>
      </c>
      <c r="E518" s="0" t="n">
        <v>79</v>
      </c>
      <c r="F518" s="0" t="n">
        <v>15461</v>
      </c>
      <c r="G518" s="0" t="n">
        <v>20873</v>
      </c>
      <c r="H518" s="0" t="n">
        <v>240</v>
      </c>
      <c r="I518" s="0" t="n">
        <v>0</v>
      </c>
      <c r="J518" s="0" t="n">
        <v>884.06</v>
      </c>
      <c r="K518" s="0" t="n">
        <v>843</v>
      </c>
      <c r="L518" s="0" t="n">
        <v>332.61</v>
      </c>
      <c r="M518" s="0" t="n">
        <v>0.02</v>
      </c>
      <c r="N518" s="0" t="n">
        <v>0.38</v>
      </c>
      <c r="O518" s="0" t="n">
        <v>192</v>
      </c>
      <c r="P518" s="0" t="n">
        <v>202.97</v>
      </c>
      <c r="Q518" s="0" t="n">
        <v>192</v>
      </c>
      <c r="R518" s="0" t="n">
        <v>55.2</v>
      </c>
      <c r="S518" s="0" t="n">
        <v>0.02</v>
      </c>
      <c r="T518" s="0" t="n">
        <v>0.27</v>
      </c>
      <c r="U518" s="0" t="n">
        <v>100</v>
      </c>
      <c r="V518" s="0" t="n">
        <v>100</v>
      </c>
      <c r="W518" s="0" t="n">
        <v>0</v>
      </c>
      <c r="X518" s="0" t="n">
        <v>651</v>
      </c>
      <c r="Y518" s="0" t="n">
        <v>692.06</v>
      </c>
      <c r="Z518" s="0" t="n">
        <v>336828</v>
      </c>
      <c r="AA518" s="0" t="n">
        <v>12.34</v>
      </c>
      <c r="AB518" s="0" t="n">
        <v>381</v>
      </c>
      <c r="AC518" s="0" t="n">
        <v>9762</v>
      </c>
      <c r="AD518" s="0" t="n">
        <v>100</v>
      </c>
      <c r="AF518" s="0" t="s">
        <v>472</v>
      </c>
      <c r="AG518" s="0" t="n">
        <v>335.92</v>
      </c>
      <c r="AH518" s="0" t="n">
        <v>305</v>
      </c>
    </row>
    <row r="519" customFormat="false" ht="15" hidden="false" customHeight="false" outlineLevel="0" collapsed="false">
      <c r="A519" s="0" t="n">
        <v>3</v>
      </c>
      <c r="B519" s="0" t="n">
        <v>21</v>
      </c>
      <c r="C519" s="0" t="n">
        <v>5</v>
      </c>
      <c r="D519" s="0" t="s">
        <v>140</v>
      </c>
      <c r="E519" s="0" t="n">
        <v>80</v>
      </c>
      <c r="F519" s="0" t="n">
        <v>16071</v>
      </c>
      <c r="G519" s="0" t="n">
        <v>20881</v>
      </c>
      <c r="H519" s="0" t="n">
        <v>240</v>
      </c>
      <c r="I519" s="0" t="n">
        <v>0</v>
      </c>
      <c r="J519" s="0" t="n">
        <v>354.84</v>
      </c>
      <c r="K519" s="0" t="n">
        <v>291</v>
      </c>
      <c r="L519" s="0" t="n">
        <v>105.45</v>
      </c>
      <c r="M519" s="0" t="n">
        <v>0.09</v>
      </c>
      <c r="N519" s="0" t="n">
        <v>0.3</v>
      </c>
      <c r="O519" s="0" t="n">
        <v>193</v>
      </c>
      <c r="P519" s="0" t="n">
        <v>203.02</v>
      </c>
      <c r="Q519" s="0" t="n">
        <v>193</v>
      </c>
      <c r="R519" s="0" t="n">
        <v>43.19</v>
      </c>
      <c r="S519" s="0" t="n">
        <v>0.02</v>
      </c>
      <c r="T519" s="0" t="n">
        <v>0.21</v>
      </c>
      <c r="U519" s="0" t="n">
        <v>92</v>
      </c>
      <c r="V519" s="0" t="n">
        <v>64</v>
      </c>
      <c r="W519" s="0" t="n">
        <v>0</v>
      </c>
      <c r="X519" s="0" t="n">
        <v>98</v>
      </c>
      <c r="Y519" s="0" t="n">
        <v>161.84</v>
      </c>
      <c r="Z519" s="0" t="n">
        <v>135195</v>
      </c>
      <c r="AA519" s="0" t="n">
        <v>3.52</v>
      </c>
      <c r="AB519" s="0" t="n">
        <v>381</v>
      </c>
      <c r="AC519" s="0" t="n">
        <v>9779</v>
      </c>
      <c r="AD519" s="0" t="n">
        <v>100</v>
      </c>
      <c r="AF519" s="0" t="s">
        <v>472</v>
      </c>
      <c r="AG519" s="0" t="n">
        <v>293.09</v>
      </c>
      <c r="AH519" s="0" t="n">
        <v>278.5</v>
      </c>
    </row>
    <row r="520" customFormat="false" ht="15" hidden="false" customHeight="false" outlineLevel="0" collapsed="false">
      <c r="A520" s="0" t="n">
        <v>3</v>
      </c>
      <c r="B520" s="0" t="n">
        <v>22</v>
      </c>
      <c r="C520" s="0" t="n">
        <v>5</v>
      </c>
      <c r="D520" s="0" t="s">
        <v>141</v>
      </c>
      <c r="E520" s="0" t="n">
        <v>81</v>
      </c>
      <c r="F520" s="0" t="n">
        <v>16666</v>
      </c>
      <c r="G520" s="0" t="n">
        <v>20871</v>
      </c>
      <c r="H520" s="0" t="n">
        <v>240</v>
      </c>
      <c r="I520" s="0" t="n">
        <v>0</v>
      </c>
      <c r="J520" s="0" t="n">
        <v>626.27</v>
      </c>
      <c r="K520" s="0" t="n">
        <v>594</v>
      </c>
      <c r="L520" s="0" t="n">
        <v>151.97</v>
      </c>
      <c r="M520" s="0" t="n">
        <v>0.02</v>
      </c>
      <c r="N520" s="0" t="n">
        <v>0.24</v>
      </c>
      <c r="O520" s="0" t="n">
        <v>194</v>
      </c>
      <c r="P520" s="0" t="n">
        <v>206.14</v>
      </c>
      <c r="Q520" s="0" t="n">
        <v>194</v>
      </c>
      <c r="R520" s="0" t="n">
        <v>41.79</v>
      </c>
      <c r="S520" s="0" t="n">
        <v>0.03</v>
      </c>
      <c r="T520" s="0" t="n">
        <v>0.2</v>
      </c>
      <c r="U520" s="0" t="n">
        <v>99</v>
      </c>
      <c r="V520" s="0" t="n">
        <v>99</v>
      </c>
      <c r="W520" s="0" t="n">
        <v>0</v>
      </c>
      <c r="X520" s="0" t="n">
        <v>400</v>
      </c>
      <c r="Y520" s="0" t="n">
        <v>432.27</v>
      </c>
      <c r="Z520" s="0" t="n">
        <v>238607</v>
      </c>
      <c r="AA520" s="0" t="n">
        <v>10.05</v>
      </c>
      <c r="AB520" s="0" t="n">
        <v>381</v>
      </c>
      <c r="AC520" s="0" t="n">
        <v>9758</v>
      </c>
      <c r="AD520" s="0" t="n">
        <v>100</v>
      </c>
      <c r="AF520" s="0" t="s">
        <v>472</v>
      </c>
      <c r="AG520" s="0" t="n">
        <v>347.36</v>
      </c>
      <c r="AH520" s="0" t="n">
        <v>310</v>
      </c>
    </row>
    <row r="521" customFormat="false" ht="15" hidden="false" customHeight="false" outlineLevel="0" collapsed="false">
      <c r="A521" s="0" t="n">
        <v>3</v>
      </c>
      <c r="B521" s="0" t="n">
        <v>23</v>
      </c>
      <c r="C521" s="0" t="n">
        <v>5</v>
      </c>
      <c r="D521" s="0" t="s">
        <v>142</v>
      </c>
      <c r="E521" s="0" t="n">
        <v>82</v>
      </c>
      <c r="F521" s="0" t="n">
        <v>17269</v>
      </c>
      <c r="G521" s="0" t="n">
        <v>20874</v>
      </c>
      <c r="H521" s="0" t="n">
        <v>240</v>
      </c>
      <c r="I521" s="0" t="n">
        <v>0</v>
      </c>
      <c r="J521" s="0" t="n">
        <v>471.04</v>
      </c>
      <c r="K521" s="0" t="n">
        <v>460</v>
      </c>
      <c r="L521" s="0" t="n">
        <v>124.26</v>
      </c>
      <c r="M521" s="0" t="n">
        <v>0.01</v>
      </c>
      <c r="N521" s="0" t="n">
        <v>0.26</v>
      </c>
      <c r="O521" s="0" t="n">
        <v>194</v>
      </c>
      <c r="P521" s="0" t="n">
        <v>202.99</v>
      </c>
      <c r="Q521" s="0" t="n">
        <v>194</v>
      </c>
      <c r="R521" s="0" t="n">
        <v>33.92</v>
      </c>
      <c r="S521" s="0" t="n">
        <v>0.02</v>
      </c>
      <c r="T521" s="0" t="n">
        <v>0.17</v>
      </c>
      <c r="U521" s="0" t="n">
        <v>99</v>
      </c>
      <c r="V521" s="0" t="n">
        <v>99</v>
      </c>
      <c r="W521" s="0" t="n">
        <v>0</v>
      </c>
      <c r="X521" s="0" t="n">
        <v>266</v>
      </c>
      <c r="Y521" s="0" t="n">
        <v>277.04</v>
      </c>
      <c r="Z521" s="0" t="n">
        <v>178523</v>
      </c>
      <c r="AA521" s="0" t="n">
        <v>7.9</v>
      </c>
      <c r="AB521" s="0" t="n">
        <v>379</v>
      </c>
      <c r="AC521" s="0" t="n">
        <v>9764</v>
      </c>
      <c r="AD521" s="0" t="n">
        <v>100</v>
      </c>
      <c r="AF521" s="0" t="s">
        <v>472</v>
      </c>
      <c r="AG521" s="0" t="n">
        <v>304.75</v>
      </c>
      <c r="AH521" s="0" t="n">
        <v>289.5</v>
      </c>
    </row>
    <row r="522" customFormat="false" ht="15" hidden="false" customHeight="false" outlineLevel="0" collapsed="false">
      <c r="A522" s="0" t="n">
        <v>3</v>
      </c>
      <c r="B522" s="0" t="n">
        <v>24</v>
      </c>
      <c r="C522" s="0" t="n">
        <v>5</v>
      </c>
      <c r="D522" s="0" t="s">
        <v>143</v>
      </c>
      <c r="E522" s="0" t="n">
        <v>83</v>
      </c>
      <c r="F522" s="0" t="n">
        <v>17869</v>
      </c>
      <c r="G522" s="0" t="n">
        <v>20875</v>
      </c>
      <c r="H522" s="0" t="n">
        <v>240</v>
      </c>
      <c r="I522" s="0" t="n">
        <v>0</v>
      </c>
      <c r="J522" s="0" t="n">
        <v>498.62</v>
      </c>
      <c r="K522" s="0" t="n">
        <v>472</v>
      </c>
      <c r="L522" s="0" t="n">
        <v>298.19</v>
      </c>
      <c r="M522" s="0" t="n">
        <v>0.02</v>
      </c>
      <c r="N522" s="0" t="n">
        <v>0.6</v>
      </c>
      <c r="O522" s="0" t="n">
        <v>195</v>
      </c>
      <c r="P522" s="0" t="n">
        <v>204.03</v>
      </c>
      <c r="Q522" s="0" t="n">
        <v>195</v>
      </c>
      <c r="R522" s="0" t="n">
        <v>40.22</v>
      </c>
      <c r="S522" s="0" t="n">
        <v>0.02</v>
      </c>
      <c r="T522" s="0" t="n">
        <v>0.2</v>
      </c>
      <c r="U522" s="0" t="n">
        <v>98</v>
      </c>
      <c r="V522" s="0" t="n">
        <v>97</v>
      </c>
      <c r="W522" s="0" t="n">
        <v>0</v>
      </c>
      <c r="X522" s="0" t="n">
        <v>277</v>
      </c>
      <c r="Y522" s="0" t="n">
        <v>303.62</v>
      </c>
      <c r="Z522" s="0" t="n">
        <v>188977</v>
      </c>
      <c r="AA522" s="0" t="n">
        <v>7.33</v>
      </c>
      <c r="AB522" s="0" t="n">
        <v>379</v>
      </c>
      <c r="AC522" s="0" t="n">
        <v>9745</v>
      </c>
      <c r="AD522" s="0" t="n">
        <v>100</v>
      </c>
      <c r="AF522" s="0" t="s">
        <v>472</v>
      </c>
      <c r="AG522" s="0" t="n">
        <v>331.33</v>
      </c>
      <c r="AH522" s="0" t="n">
        <v>278</v>
      </c>
    </row>
    <row r="523" customFormat="false" ht="15" hidden="false" customHeight="false" outlineLevel="0" collapsed="false">
      <c r="A523" s="0" t="n">
        <v>3</v>
      </c>
      <c r="B523" s="0" t="n">
        <v>25</v>
      </c>
      <c r="C523" s="0" t="n">
        <v>5</v>
      </c>
      <c r="D523" s="0" t="s">
        <v>144</v>
      </c>
      <c r="E523" s="0" t="n">
        <v>84</v>
      </c>
      <c r="F523" s="0" t="n">
        <v>18464</v>
      </c>
      <c r="G523" s="0" t="n">
        <v>20880</v>
      </c>
      <c r="H523" s="0" t="n">
        <v>240</v>
      </c>
      <c r="I523" s="0" t="n">
        <v>0</v>
      </c>
      <c r="J523" s="0" t="n">
        <v>1031.15</v>
      </c>
      <c r="K523" s="0" t="n">
        <v>1002</v>
      </c>
      <c r="L523" s="0" t="n">
        <v>325.98</v>
      </c>
      <c r="M523" s="0" t="n">
        <v>0.01</v>
      </c>
      <c r="N523" s="0" t="n">
        <v>0.32</v>
      </c>
      <c r="O523" s="0" t="n">
        <v>195</v>
      </c>
      <c r="P523" s="0" t="n">
        <v>204.07</v>
      </c>
      <c r="Q523" s="0" t="n">
        <v>195</v>
      </c>
      <c r="R523" s="0" t="n">
        <v>46.72</v>
      </c>
      <c r="S523" s="0" t="n">
        <v>0.02</v>
      </c>
      <c r="T523" s="0" t="n">
        <v>0.23</v>
      </c>
      <c r="U523" s="0" t="n">
        <v>100</v>
      </c>
      <c r="V523" s="0" t="n">
        <v>100</v>
      </c>
      <c r="W523" s="0" t="n">
        <v>0</v>
      </c>
      <c r="X523" s="0" t="n">
        <v>807</v>
      </c>
      <c r="Y523" s="0" t="n">
        <v>836.15</v>
      </c>
      <c r="Z523" s="0" t="n">
        <v>392867</v>
      </c>
      <c r="AA523" s="0" t="n">
        <v>17.7</v>
      </c>
      <c r="AB523" s="0" t="n">
        <v>381</v>
      </c>
      <c r="AC523" s="0" t="n">
        <v>9721</v>
      </c>
      <c r="AD523" s="0" t="n">
        <v>100</v>
      </c>
      <c r="AF523" s="0" t="s">
        <v>472</v>
      </c>
      <c r="AG523" s="0" t="n">
        <v>362.26</v>
      </c>
      <c r="AH523" s="0" t="n">
        <v>318</v>
      </c>
    </row>
    <row r="524" customFormat="false" ht="15" hidden="false" customHeight="false" outlineLevel="0" collapsed="false">
      <c r="A524" s="0" t="n">
        <v>3</v>
      </c>
      <c r="B524" s="0" t="n">
        <v>26</v>
      </c>
      <c r="C524" s="0" t="n">
        <v>5</v>
      </c>
      <c r="D524" s="0" t="s">
        <v>145</v>
      </c>
      <c r="E524" s="0" t="n">
        <v>85</v>
      </c>
      <c r="F524" s="0" t="n">
        <v>19052</v>
      </c>
      <c r="G524" s="0" t="n">
        <v>20877</v>
      </c>
      <c r="H524" s="0" t="n">
        <v>240</v>
      </c>
      <c r="I524" s="0" t="n">
        <v>0</v>
      </c>
      <c r="J524" s="0" t="n">
        <v>725.82</v>
      </c>
      <c r="K524" s="0" t="n">
        <v>683</v>
      </c>
      <c r="L524" s="0" t="n">
        <v>241.28</v>
      </c>
      <c r="M524" s="0" t="n">
        <v>0.03</v>
      </c>
      <c r="N524" s="0" t="n">
        <v>0.33</v>
      </c>
      <c r="O524" s="0" t="n">
        <v>195</v>
      </c>
      <c r="P524" s="0" t="n">
        <v>201.85</v>
      </c>
      <c r="Q524" s="0" t="n">
        <v>195</v>
      </c>
      <c r="R524" s="0" t="n">
        <v>46.51</v>
      </c>
      <c r="S524" s="0" t="n">
        <v>0.02</v>
      </c>
      <c r="T524" s="0" t="n">
        <v>0.23</v>
      </c>
      <c r="U524" s="0" t="n">
        <v>100</v>
      </c>
      <c r="V524" s="0" t="n">
        <v>100</v>
      </c>
      <c r="W524" s="0" t="n">
        <v>0</v>
      </c>
      <c r="X524" s="0" t="n">
        <v>488</v>
      </c>
      <c r="Y524" s="0" t="n">
        <v>530.82</v>
      </c>
      <c r="Z524" s="0" t="n">
        <v>275084</v>
      </c>
      <c r="AA524" s="0" t="n">
        <v>11.27</v>
      </c>
      <c r="AB524" s="0" t="n">
        <v>379</v>
      </c>
      <c r="AC524" s="0" t="n">
        <v>9757</v>
      </c>
      <c r="AD524" s="0" t="n">
        <v>100</v>
      </c>
      <c r="AF524" s="0" t="s">
        <v>472</v>
      </c>
      <c r="AG524" s="0" t="n">
        <v>361.91</v>
      </c>
      <c r="AH524" s="0" t="n">
        <v>309</v>
      </c>
    </row>
    <row r="525" customFormat="false" ht="15" hidden="false" customHeight="false" outlineLevel="0" collapsed="false">
      <c r="A525" s="0" t="n">
        <v>3</v>
      </c>
      <c r="B525" s="0" t="n">
        <v>27</v>
      </c>
      <c r="C525" s="0" t="n">
        <v>5</v>
      </c>
      <c r="D525" s="0" t="s">
        <v>146</v>
      </c>
      <c r="E525" s="0" t="n">
        <v>86</v>
      </c>
      <c r="F525" s="0" t="n">
        <v>19666</v>
      </c>
      <c r="G525" s="0" t="n">
        <v>20870</v>
      </c>
      <c r="H525" s="0" t="n">
        <v>240</v>
      </c>
      <c r="I525" s="0" t="n">
        <v>0</v>
      </c>
      <c r="J525" s="0" t="n">
        <v>1190.43</v>
      </c>
      <c r="K525" s="0" t="n">
        <v>1104.5</v>
      </c>
      <c r="L525" s="0" t="n">
        <v>479.58</v>
      </c>
      <c r="M525" s="0" t="n">
        <v>0.03</v>
      </c>
      <c r="N525" s="0" t="n">
        <v>0.4</v>
      </c>
      <c r="O525" s="0" t="n">
        <v>195</v>
      </c>
      <c r="P525" s="0" t="n">
        <v>200.56</v>
      </c>
      <c r="Q525" s="0" t="n">
        <v>195</v>
      </c>
      <c r="R525" s="0" t="n">
        <v>35.36</v>
      </c>
      <c r="S525" s="0" t="n">
        <v>0.01</v>
      </c>
      <c r="T525" s="0" t="n">
        <v>0.18</v>
      </c>
      <c r="U525" s="0" t="n">
        <v>100</v>
      </c>
      <c r="V525" s="0" t="n">
        <v>100</v>
      </c>
      <c r="W525" s="0" t="n">
        <v>0</v>
      </c>
      <c r="X525" s="0" t="n">
        <v>909.5</v>
      </c>
      <c r="Y525" s="0" t="n">
        <v>995.43</v>
      </c>
      <c r="Z525" s="0" t="n">
        <v>454746</v>
      </c>
      <c r="AA525" s="0" t="n">
        <v>27.99</v>
      </c>
      <c r="AB525" s="0" t="n">
        <v>382</v>
      </c>
      <c r="AC525" s="0" t="n">
        <v>9770</v>
      </c>
      <c r="AD525" s="0" t="n">
        <v>100</v>
      </c>
      <c r="AF525" s="0" t="s">
        <v>472</v>
      </c>
      <c r="AG525" s="0" t="n">
        <v>1466.84</v>
      </c>
      <c r="AH525" s="0" t="n">
        <v>1199</v>
      </c>
    </row>
    <row r="526" customFormat="false" ht="15" hidden="false" customHeight="false" outlineLevel="0" collapsed="false">
      <c r="A526" s="0" t="n">
        <v>3</v>
      </c>
      <c r="B526" s="0" t="n">
        <v>28</v>
      </c>
      <c r="C526" s="0" t="n">
        <v>5</v>
      </c>
      <c r="D526" s="0" t="s">
        <v>147</v>
      </c>
      <c r="E526" s="0" t="n">
        <v>87</v>
      </c>
      <c r="F526" s="0" t="n">
        <v>20261</v>
      </c>
      <c r="G526" s="0" t="n">
        <v>20858</v>
      </c>
      <c r="H526" s="0" t="n">
        <v>240</v>
      </c>
      <c r="I526" s="0" t="n">
        <v>0</v>
      </c>
      <c r="J526" s="0" t="n">
        <v>570.09</v>
      </c>
      <c r="K526" s="0" t="n">
        <v>492</v>
      </c>
      <c r="L526" s="0" t="n">
        <v>528.66</v>
      </c>
      <c r="M526" s="0" t="n">
        <v>0.06</v>
      </c>
      <c r="N526" s="0" t="n">
        <v>0.93</v>
      </c>
      <c r="O526" s="0" t="n">
        <v>195</v>
      </c>
      <c r="P526" s="0" t="n">
        <v>196.69</v>
      </c>
      <c r="Q526" s="0" t="n">
        <v>195</v>
      </c>
      <c r="R526" s="0" t="n">
        <v>26.94</v>
      </c>
      <c r="S526" s="0" t="n">
        <v>0</v>
      </c>
      <c r="T526" s="0" t="n">
        <v>0.14</v>
      </c>
      <c r="U526" s="0" t="n">
        <v>99</v>
      </c>
      <c r="V526" s="0" t="n">
        <v>99</v>
      </c>
      <c r="W526" s="0" t="n">
        <v>0</v>
      </c>
      <c r="X526" s="0" t="n">
        <v>297</v>
      </c>
      <c r="Y526" s="0" t="n">
        <v>375.09</v>
      </c>
      <c r="Z526" s="0" t="n">
        <v>214924</v>
      </c>
      <c r="AA526" s="0" t="n">
        <v>13.86</v>
      </c>
      <c r="AB526" s="0" t="n">
        <v>377</v>
      </c>
      <c r="AC526" s="0" t="n">
        <v>9758</v>
      </c>
      <c r="AD526" s="0" t="n">
        <v>100</v>
      </c>
      <c r="AF526" s="0" t="s">
        <v>472</v>
      </c>
      <c r="AG526" s="0" t="n">
        <v>256.53</v>
      </c>
      <c r="AH526" s="0" t="n">
        <v>238</v>
      </c>
    </row>
    <row r="527" customFormat="false" ht="15" hidden="false" customHeight="false" outlineLevel="0" collapsed="false">
      <c r="A527" s="0" t="n">
        <v>3</v>
      </c>
      <c r="B527" s="0" t="n">
        <v>29</v>
      </c>
      <c r="C527" s="0" t="n">
        <v>5</v>
      </c>
      <c r="D527" s="0" t="s">
        <v>148</v>
      </c>
      <c r="E527" s="0" t="n">
        <v>88</v>
      </c>
      <c r="F527" s="0" t="n">
        <v>20871</v>
      </c>
      <c r="G527" s="0" t="n">
        <v>20874</v>
      </c>
      <c r="H527" s="0" t="n">
        <v>240</v>
      </c>
      <c r="I527" s="0" t="n">
        <v>0</v>
      </c>
      <c r="J527" s="0" t="n">
        <v>538.38</v>
      </c>
      <c r="K527" s="0" t="n">
        <v>497.5</v>
      </c>
      <c r="L527" s="0" t="n">
        <v>163.46</v>
      </c>
      <c r="M527" s="0" t="n">
        <v>0.03</v>
      </c>
      <c r="N527" s="0" t="n">
        <v>0.3</v>
      </c>
      <c r="O527" s="0" t="n">
        <v>193</v>
      </c>
      <c r="P527" s="0" t="n">
        <v>193.66</v>
      </c>
      <c r="Q527" s="0" t="n">
        <v>193</v>
      </c>
      <c r="R527" s="0" t="n">
        <v>24.1</v>
      </c>
      <c r="S527" s="0" t="n">
        <v>0</v>
      </c>
      <c r="T527" s="0" t="n">
        <v>0.12</v>
      </c>
      <c r="U527" s="0" t="n">
        <v>100</v>
      </c>
      <c r="V527" s="0" t="n">
        <v>100</v>
      </c>
      <c r="W527" s="0" t="n">
        <v>0</v>
      </c>
      <c r="X527" s="0" t="n">
        <v>304.5</v>
      </c>
      <c r="Y527" s="0" t="n">
        <v>345.38</v>
      </c>
      <c r="Z527" s="0" t="n">
        <v>205661</v>
      </c>
      <c r="AA527" s="0" t="n">
        <v>14.3</v>
      </c>
      <c r="AB527" s="0" t="n">
        <v>382</v>
      </c>
      <c r="AC527" s="0" t="n">
        <v>9749</v>
      </c>
      <c r="AD527" s="0" t="n">
        <v>100</v>
      </c>
      <c r="AF527" s="0" t="s">
        <v>472</v>
      </c>
      <c r="AG527" s="0" t="n">
        <v>399.65</v>
      </c>
      <c r="AH527" s="0" t="n">
        <v>351.5</v>
      </c>
    </row>
    <row r="528" customFormat="false" ht="15" hidden="false" customHeight="false" outlineLevel="0" collapsed="false">
      <c r="A528" s="0" t="n">
        <v>3</v>
      </c>
      <c r="B528" s="0" t="n">
        <v>30</v>
      </c>
      <c r="C528" s="0" t="n">
        <v>5</v>
      </c>
      <c r="D528" s="0" t="s">
        <v>149</v>
      </c>
      <c r="E528" s="0" t="n">
        <v>89</v>
      </c>
      <c r="F528" s="0" t="n">
        <v>21466</v>
      </c>
      <c r="G528" s="0" t="n">
        <v>20870</v>
      </c>
      <c r="H528" s="0" t="n">
        <v>240</v>
      </c>
      <c r="I528" s="0" t="n">
        <v>0</v>
      </c>
      <c r="J528" s="0" t="n">
        <v>568.02</v>
      </c>
      <c r="K528" s="0" t="n">
        <v>547</v>
      </c>
      <c r="L528" s="0" t="n">
        <v>157.03</v>
      </c>
      <c r="M528" s="0" t="n">
        <v>0.02</v>
      </c>
      <c r="N528" s="0" t="n">
        <v>0.28</v>
      </c>
      <c r="O528" s="0" t="n">
        <v>192</v>
      </c>
      <c r="P528" s="0" t="n">
        <v>193.5</v>
      </c>
      <c r="Q528" s="0" t="n">
        <v>192</v>
      </c>
      <c r="R528" s="0" t="n">
        <v>270.43</v>
      </c>
      <c r="S528" s="0" t="n">
        <v>0</v>
      </c>
      <c r="T528" s="0" t="n">
        <v>1.4</v>
      </c>
      <c r="U528" s="0" t="n">
        <v>78</v>
      </c>
      <c r="V528" s="0" t="n">
        <v>13</v>
      </c>
      <c r="W528" s="0" t="n">
        <v>0</v>
      </c>
      <c r="X528" s="0" t="n">
        <v>355</v>
      </c>
      <c r="Y528" s="0" t="n">
        <v>376.02</v>
      </c>
      <c r="Z528" s="0" t="n">
        <v>216416</v>
      </c>
      <c r="AA528" s="0" t="n">
        <v>1.38</v>
      </c>
      <c r="AB528" s="0" t="n">
        <v>381</v>
      </c>
      <c r="AC528" s="0" t="n">
        <v>9753</v>
      </c>
      <c r="AD528" s="0" t="n">
        <v>100</v>
      </c>
      <c r="AF528" s="0" t="s">
        <v>472</v>
      </c>
      <c r="AG528" s="0" t="n">
        <v>304.38</v>
      </c>
      <c r="AH528" s="0" t="n">
        <v>292</v>
      </c>
    </row>
    <row r="529" customFormat="false" ht="15" hidden="false" customHeight="false" outlineLevel="0" collapsed="false">
      <c r="A529" s="0" t="n">
        <v>3</v>
      </c>
      <c r="B529" s="0" t="n">
        <v>31</v>
      </c>
      <c r="C529" s="0" t="n">
        <v>5</v>
      </c>
      <c r="D529" s="0" t="s">
        <v>150</v>
      </c>
      <c r="E529" s="0" t="n">
        <v>90</v>
      </c>
      <c r="F529" s="0" t="n">
        <v>22063</v>
      </c>
      <c r="G529" s="0" t="n">
        <v>20869</v>
      </c>
      <c r="H529" s="0" t="n">
        <v>240</v>
      </c>
      <c r="I529" s="0" t="n">
        <v>0</v>
      </c>
      <c r="J529" s="0" t="n">
        <v>722.91</v>
      </c>
      <c r="K529" s="0" t="n">
        <v>689</v>
      </c>
      <c r="L529" s="0" t="n">
        <v>229.83</v>
      </c>
      <c r="M529" s="0" t="n">
        <v>0.02</v>
      </c>
      <c r="N529" s="0" t="n">
        <v>0.32</v>
      </c>
      <c r="O529" s="0" t="n">
        <v>190</v>
      </c>
      <c r="P529" s="0" t="n">
        <v>190.7</v>
      </c>
      <c r="Q529" s="0" t="n">
        <v>190</v>
      </c>
      <c r="R529" s="0" t="n">
        <v>267.04</v>
      </c>
      <c r="S529" s="0" t="n">
        <v>0</v>
      </c>
      <c r="T529" s="0" t="n">
        <v>1.4</v>
      </c>
      <c r="U529" s="0" t="n">
        <v>92</v>
      </c>
      <c r="V529" s="0" t="n">
        <v>44</v>
      </c>
      <c r="W529" s="0" t="n">
        <v>0</v>
      </c>
      <c r="X529" s="0" t="n">
        <v>499</v>
      </c>
      <c r="Y529" s="0" t="n">
        <v>532.91</v>
      </c>
      <c r="Z529" s="0" t="n">
        <v>272538</v>
      </c>
      <c r="AA529" s="0" t="n">
        <v>1.99</v>
      </c>
      <c r="AB529" s="0" t="n">
        <v>377</v>
      </c>
      <c r="AC529" s="0" t="n">
        <v>10012</v>
      </c>
      <c r="AD529" s="0" t="n">
        <v>100</v>
      </c>
      <c r="AF529" s="0" t="s">
        <v>472</v>
      </c>
      <c r="AG529" s="0" t="n">
        <v>316.31</v>
      </c>
      <c r="AH529" s="0" t="n">
        <v>290</v>
      </c>
    </row>
    <row r="530" customFormat="false" ht="15" hidden="false" customHeight="false" outlineLevel="0" collapsed="false">
      <c r="A530" s="0" t="n">
        <v>3</v>
      </c>
      <c r="B530" s="0" t="n">
        <v>1</v>
      </c>
      <c r="C530" s="0" t="n">
        <v>6</v>
      </c>
      <c r="D530" s="0" t="s">
        <v>115</v>
      </c>
      <c r="E530" s="0" t="n">
        <v>60</v>
      </c>
      <c r="F530" s="0" t="n">
        <v>4072</v>
      </c>
      <c r="G530" s="0" t="n">
        <v>21489</v>
      </c>
      <c r="H530" s="0" t="n">
        <v>240</v>
      </c>
      <c r="I530" s="0" t="n">
        <v>0</v>
      </c>
      <c r="J530" s="0" t="n">
        <v>590.24</v>
      </c>
      <c r="K530" s="0" t="n">
        <v>550.5</v>
      </c>
      <c r="L530" s="0" t="n">
        <v>208.14</v>
      </c>
      <c r="M530" s="0" t="n">
        <v>0.03</v>
      </c>
      <c r="N530" s="0" t="n">
        <v>0.35</v>
      </c>
      <c r="O530" s="0" t="n">
        <v>201</v>
      </c>
      <c r="P530" s="0" t="n">
        <v>204.99</v>
      </c>
      <c r="Q530" s="0" t="n">
        <v>201</v>
      </c>
      <c r="R530" s="0" t="n">
        <v>25.1</v>
      </c>
      <c r="S530" s="0" t="n">
        <v>0.01</v>
      </c>
      <c r="T530" s="0" t="n">
        <v>0.12</v>
      </c>
      <c r="U530" s="0" t="n">
        <v>99</v>
      </c>
      <c r="V530" s="0" t="n">
        <v>99</v>
      </c>
      <c r="W530" s="0" t="n">
        <v>0</v>
      </c>
      <c r="X530" s="0" t="n">
        <v>349.5</v>
      </c>
      <c r="Y530" s="0" t="n">
        <v>389.24</v>
      </c>
      <c r="Z530" s="0" t="n">
        <v>221931</v>
      </c>
      <c r="AA530" s="0" t="n">
        <v>15.35</v>
      </c>
      <c r="AB530" s="0" t="n">
        <v>376</v>
      </c>
      <c r="AC530" s="0" t="n">
        <v>10269</v>
      </c>
      <c r="AD530" s="0" t="n">
        <v>100</v>
      </c>
      <c r="AF530" s="0" t="s">
        <v>472</v>
      </c>
      <c r="AG530" s="0" t="n">
        <v>370.96</v>
      </c>
      <c r="AH530" s="0" t="n">
        <v>361.5</v>
      </c>
    </row>
    <row r="531" customFormat="false" ht="15" hidden="false" customHeight="false" outlineLevel="0" collapsed="false">
      <c r="A531" s="0" t="n">
        <v>3</v>
      </c>
      <c r="B531" s="0" t="n">
        <v>2</v>
      </c>
      <c r="C531" s="0" t="n">
        <v>6</v>
      </c>
      <c r="D531" s="0" t="s">
        <v>116</v>
      </c>
      <c r="E531" s="0" t="n">
        <v>61</v>
      </c>
      <c r="F531" s="0" t="n">
        <v>4683</v>
      </c>
      <c r="G531" s="0" t="n">
        <v>21490</v>
      </c>
      <c r="H531" s="0" t="n">
        <v>240</v>
      </c>
      <c r="I531" s="0" t="n">
        <v>0</v>
      </c>
      <c r="J531" s="0" t="n">
        <v>358.34</v>
      </c>
      <c r="K531" s="0" t="n">
        <v>376</v>
      </c>
      <c r="L531" s="0" t="n">
        <v>76.74</v>
      </c>
      <c r="M531" s="0" t="n">
        <v>0.02</v>
      </c>
      <c r="N531" s="0" t="n">
        <v>0.21</v>
      </c>
      <c r="O531" s="0" t="n">
        <v>199</v>
      </c>
      <c r="P531" s="0" t="n">
        <v>207.59</v>
      </c>
      <c r="Q531" s="0" t="n">
        <v>199</v>
      </c>
      <c r="R531" s="0" t="n">
        <v>39.34</v>
      </c>
      <c r="S531" s="0" t="n">
        <v>0.02</v>
      </c>
      <c r="T531" s="0" t="n">
        <v>0.19</v>
      </c>
      <c r="U531" s="0" t="n">
        <v>96</v>
      </c>
      <c r="V531" s="0" t="n">
        <v>94</v>
      </c>
      <c r="W531" s="0" t="n">
        <v>0</v>
      </c>
      <c r="X531" s="0" t="n">
        <v>177</v>
      </c>
      <c r="Y531" s="0" t="n">
        <v>159.34</v>
      </c>
      <c r="Z531" s="0" t="n">
        <v>136169</v>
      </c>
      <c r="AA531" s="0" t="n">
        <v>3.83</v>
      </c>
      <c r="AB531" s="0" t="n">
        <v>380</v>
      </c>
      <c r="AC531" s="0" t="n">
        <v>10059</v>
      </c>
      <c r="AD531" s="0" t="n">
        <v>100</v>
      </c>
      <c r="AF531" s="0" t="s">
        <v>472</v>
      </c>
      <c r="AG531" s="0" t="n">
        <v>280.93</v>
      </c>
      <c r="AH531" s="0" t="n">
        <v>284</v>
      </c>
    </row>
    <row r="532" customFormat="false" ht="15" hidden="false" customHeight="false" outlineLevel="0" collapsed="false">
      <c r="A532" s="0" t="n">
        <v>3</v>
      </c>
      <c r="B532" s="0" t="n">
        <v>3</v>
      </c>
      <c r="C532" s="0" t="n">
        <v>6</v>
      </c>
      <c r="D532" s="0" t="s">
        <v>117</v>
      </c>
      <c r="E532" s="0" t="n">
        <v>62</v>
      </c>
      <c r="F532" s="0" t="n">
        <v>5278</v>
      </c>
      <c r="G532" s="0" t="n">
        <v>21476</v>
      </c>
      <c r="H532" s="0" t="n">
        <v>240</v>
      </c>
      <c r="I532" s="0" t="n">
        <v>0</v>
      </c>
      <c r="J532" s="0" t="n">
        <v>947.89</v>
      </c>
      <c r="K532" s="0" t="n">
        <v>919</v>
      </c>
      <c r="L532" s="0" t="n">
        <v>265.11</v>
      </c>
      <c r="M532" s="0" t="n">
        <v>0.01</v>
      </c>
      <c r="N532" s="0" t="n">
        <v>0.28</v>
      </c>
      <c r="O532" s="0" t="n">
        <v>198</v>
      </c>
      <c r="P532" s="0" t="n">
        <v>212.25</v>
      </c>
      <c r="Q532" s="0" t="n">
        <v>198</v>
      </c>
      <c r="R532" s="0" t="n">
        <v>48.73</v>
      </c>
      <c r="S532" s="0" t="n">
        <v>0.03</v>
      </c>
      <c r="T532" s="0" t="n">
        <v>0.23</v>
      </c>
      <c r="U532" s="0" t="n">
        <v>100</v>
      </c>
      <c r="V532" s="0" t="n">
        <v>100</v>
      </c>
      <c r="W532" s="0" t="n">
        <v>0</v>
      </c>
      <c r="X532" s="0" t="n">
        <v>721</v>
      </c>
      <c r="Y532" s="0" t="n">
        <v>749.89</v>
      </c>
      <c r="Z532" s="0" t="n">
        <v>357354</v>
      </c>
      <c r="AA532" s="0" t="n">
        <v>15.1</v>
      </c>
      <c r="AB532" s="0" t="n">
        <v>377</v>
      </c>
      <c r="AC532" s="0" t="n">
        <v>9933</v>
      </c>
      <c r="AD532" s="0" t="n">
        <v>100</v>
      </c>
      <c r="AF532" s="0" t="s">
        <v>472</v>
      </c>
      <c r="AG532" s="0" t="n">
        <v>446.58</v>
      </c>
      <c r="AH532" s="0" t="n">
        <v>400</v>
      </c>
    </row>
    <row r="533" customFormat="false" ht="15" hidden="false" customHeight="false" outlineLevel="0" collapsed="false">
      <c r="A533" s="0" t="n">
        <v>3</v>
      </c>
      <c r="B533" s="0" t="n">
        <v>4</v>
      </c>
      <c r="C533" s="0" t="n">
        <v>6</v>
      </c>
      <c r="D533" s="0" t="s">
        <v>119</v>
      </c>
      <c r="E533" s="0" t="n">
        <v>63</v>
      </c>
      <c r="F533" s="0" t="n">
        <v>5868</v>
      </c>
      <c r="G533" s="0" t="n">
        <v>21477</v>
      </c>
      <c r="H533" s="0" t="n">
        <v>240</v>
      </c>
      <c r="I533" s="0" t="n">
        <v>0</v>
      </c>
      <c r="J533" s="0" t="n">
        <v>545.98</v>
      </c>
      <c r="K533" s="0" t="n">
        <v>483</v>
      </c>
      <c r="L533" s="0" t="n">
        <v>157.52</v>
      </c>
      <c r="M533" s="0" t="n">
        <v>0.05</v>
      </c>
      <c r="N533" s="0" t="n">
        <v>0.29</v>
      </c>
      <c r="O533" s="0" t="n">
        <v>195</v>
      </c>
      <c r="P533" s="0" t="n">
        <v>210.54</v>
      </c>
      <c r="Q533" s="0" t="n">
        <v>195</v>
      </c>
      <c r="R533" s="0" t="n">
        <v>43</v>
      </c>
      <c r="S533" s="0" t="n">
        <v>0.03</v>
      </c>
      <c r="T533" s="0" t="n">
        <v>0.2</v>
      </c>
      <c r="U533" s="0" t="n">
        <v>98</v>
      </c>
      <c r="V533" s="0" t="n">
        <v>98</v>
      </c>
      <c r="W533" s="0" t="n">
        <v>0</v>
      </c>
      <c r="X533" s="0" t="n">
        <v>288</v>
      </c>
      <c r="Y533" s="0" t="n">
        <v>350.98</v>
      </c>
      <c r="Z533" s="0" t="n">
        <v>205836</v>
      </c>
      <c r="AA533" s="0" t="n">
        <v>7.8</v>
      </c>
      <c r="AB533" s="0" t="n">
        <v>377</v>
      </c>
      <c r="AC533" s="0" t="n">
        <v>10018</v>
      </c>
      <c r="AD533" s="0" t="n">
        <v>100</v>
      </c>
      <c r="AF533" s="0" t="s">
        <v>472</v>
      </c>
      <c r="AG533" s="0" t="n">
        <v>342.13</v>
      </c>
      <c r="AH533" s="0" t="n">
        <v>299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6</v>
      </c>
      <c r="D534" s="0" t="s">
        <v>120</v>
      </c>
      <c r="E534" s="0" t="n">
        <v>64</v>
      </c>
      <c r="F534" s="0" t="n">
        <v>6483</v>
      </c>
      <c r="G534" s="0" t="n">
        <v>21474</v>
      </c>
      <c r="H534" s="0" t="n">
        <v>240</v>
      </c>
      <c r="I534" s="0" t="n">
        <v>0</v>
      </c>
      <c r="J534" s="0" t="n">
        <v>561.16</v>
      </c>
      <c r="K534" s="0" t="n">
        <v>519</v>
      </c>
      <c r="L534" s="0" t="n">
        <v>164.38</v>
      </c>
      <c r="M534" s="0" t="n">
        <v>0.03</v>
      </c>
      <c r="N534" s="0" t="n">
        <v>0.29</v>
      </c>
      <c r="O534" s="0" t="n">
        <v>195</v>
      </c>
      <c r="P534" s="0" t="n">
        <v>209.65</v>
      </c>
      <c r="Q534" s="0" t="n">
        <v>195</v>
      </c>
      <c r="R534" s="0" t="n">
        <v>48.96</v>
      </c>
      <c r="S534" s="0" t="n">
        <v>0.03</v>
      </c>
      <c r="T534" s="0" t="n">
        <v>0.23</v>
      </c>
      <c r="U534" s="0" t="n">
        <v>99</v>
      </c>
      <c r="V534" s="0" t="n">
        <v>99</v>
      </c>
      <c r="W534" s="0" t="n">
        <v>0</v>
      </c>
      <c r="X534" s="0" t="n">
        <v>324</v>
      </c>
      <c r="Y534" s="0" t="n">
        <v>366.16</v>
      </c>
      <c r="Z534" s="0" t="n">
        <v>214923</v>
      </c>
      <c r="AA534" s="0" t="n">
        <v>7.18</v>
      </c>
      <c r="AB534" s="0" t="n">
        <v>383</v>
      </c>
      <c r="AC534" s="0" t="n">
        <v>9985</v>
      </c>
      <c r="AD534" s="0" t="n">
        <v>100</v>
      </c>
      <c r="AF534" s="0" t="s">
        <v>472</v>
      </c>
      <c r="AG534" s="0" t="n">
        <v>311.95</v>
      </c>
      <c r="AH534" s="0" t="n">
        <v>305</v>
      </c>
    </row>
    <row r="535" customFormat="false" ht="15" hidden="false" customHeight="false" outlineLevel="0" collapsed="false">
      <c r="A535" s="0" t="n">
        <v>3</v>
      </c>
      <c r="B535" s="0" t="n">
        <v>6</v>
      </c>
      <c r="C535" s="0" t="n">
        <v>6</v>
      </c>
      <c r="D535" s="0" t="s">
        <v>121</v>
      </c>
      <c r="E535" s="0" t="n">
        <v>65</v>
      </c>
      <c r="F535" s="0" t="n">
        <v>7070</v>
      </c>
      <c r="G535" s="0" t="n">
        <v>21473</v>
      </c>
      <c r="H535" s="0" t="n">
        <v>240</v>
      </c>
      <c r="I535" s="0" t="n">
        <v>0</v>
      </c>
      <c r="J535" s="0" t="n">
        <v>592.6</v>
      </c>
      <c r="K535" s="0" t="n">
        <v>608</v>
      </c>
      <c r="L535" s="0" t="n">
        <v>145.11</v>
      </c>
      <c r="M535" s="0" t="n">
        <v>0.01</v>
      </c>
      <c r="N535" s="0" t="n">
        <v>0.24</v>
      </c>
      <c r="O535" s="0" t="n">
        <v>196</v>
      </c>
      <c r="P535" s="0" t="n">
        <v>211.43</v>
      </c>
      <c r="Q535" s="0" t="n">
        <v>196</v>
      </c>
      <c r="R535" s="0" t="n">
        <v>51.02</v>
      </c>
      <c r="S535" s="0" t="n">
        <v>0.03</v>
      </c>
      <c r="T535" s="0" t="n">
        <v>0.24</v>
      </c>
      <c r="U535" s="0" t="n">
        <v>100</v>
      </c>
      <c r="V535" s="0" t="n">
        <v>100</v>
      </c>
      <c r="W535" s="0" t="n">
        <v>0</v>
      </c>
      <c r="X535" s="0" t="n">
        <v>412</v>
      </c>
      <c r="Y535" s="0" t="n">
        <v>396.6</v>
      </c>
      <c r="Z535" s="0" t="n">
        <v>225188</v>
      </c>
      <c r="AA535" s="0" t="n">
        <v>7.47</v>
      </c>
      <c r="AB535" s="0" t="n">
        <v>380</v>
      </c>
      <c r="AC535" s="0" t="n">
        <v>9942</v>
      </c>
      <c r="AD535" s="0" t="n">
        <v>100</v>
      </c>
      <c r="AF535" s="0" t="s">
        <v>472</v>
      </c>
      <c r="AG535" s="0" t="n">
        <v>387.63</v>
      </c>
      <c r="AH535" s="0" t="n">
        <v>324</v>
      </c>
    </row>
    <row r="536" customFormat="false" ht="15" hidden="false" customHeight="false" outlineLevel="0" collapsed="false">
      <c r="A536" s="0" t="n">
        <v>3</v>
      </c>
      <c r="B536" s="0" t="n">
        <v>7</v>
      </c>
      <c r="C536" s="0" t="n">
        <v>6</v>
      </c>
      <c r="D536" s="0" t="s">
        <v>122</v>
      </c>
      <c r="E536" s="0" t="n">
        <v>66</v>
      </c>
      <c r="F536" s="0" t="n">
        <v>7662</v>
      </c>
      <c r="G536" s="0" t="n">
        <v>21472</v>
      </c>
      <c r="H536" s="0" t="n">
        <v>240</v>
      </c>
      <c r="I536" s="0" t="n">
        <v>0</v>
      </c>
      <c r="J536" s="0" t="n">
        <v>387.07</v>
      </c>
      <c r="K536" s="0" t="n">
        <v>394</v>
      </c>
      <c r="L536" s="0" t="n">
        <v>117.33</v>
      </c>
      <c r="M536" s="0" t="n">
        <v>0.01</v>
      </c>
      <c r="N536" s="0" t="n">
        <v>0.3</v>
      </c>
      <c r="O536" s="0" t="n">
        <v>197</v>
      </c>
      <c r="P536" s="0" t="n">
        <v>209.33</v>
      </c>
      <c r="Q536" s="0" t="n">
        <v>197</v>
      </c>
      <c r="R536" s="0" t="n">
        <v>43.57</v>
      </c>
      <c r="S536" s="0" t="n">
        <v>0.03</v>
      </c>
      <c r="T536" s="0" t="n">
        <v>0.21</v>
      </c>
      <c r="U536" s="0" t="n">
        <v>97</v>
      </c>
      <c r="V536" s="0" t="n">
        <v>71</v>
      </c>
      <c r="W536" s="0" t="n">
        <v>0</v>
      </c>
      <c r="X536" s="0" t="n">
        <v>197</v>
      </c>
      <c r="Y536" s="0" t="n">
        <v>190.07</v>
      </c>
      <c r="Z536" s="0" t="n">
        <v>148634</v>
      </c>
      <c r="AA536" s="0" t="n">
        <v>4.08</v>
      </c>
      <c r="AB536" s="0" t="n">
        <v>384</v>
      </c>
      <c r="AC536" s="0" t="n">
        <v>9972</v>
      </c>
      <c r="AD536" s="0" t="n">
        <v>100</v>
      </c>
      <c r="AF536" s="0" t="s">
        <v>472</v>
      </c>
      <c r="AG536" s="0" t="n">
        <v>277.8</v>
      </c>
      <c r="AH536" s="0" t="n">
        <v>270</v>
      </c>
    </row>
    <row r="537" customFormat="false" ht="15" hidden="false" customHeight="false" outlineLevel="0" collapsed="false">
      <c r="A537" s="0" t="n">
        <v>3</v>
      </c>
      <c r="B537" s="0" t="n">
        <v>8</v>
      </c>
      <c r="C537" s="0" t="n">
        <v>6</v>
      </c>
      <c r="D537" s="0" t="s">
        <v>123</v>
      </c>
      <c r="E537" s="0" t="n">
        <v>67</v>
      </c>
      <c r="F537" s="0" t="n">
        <v>8259</v>
      </c>
      <c r="G537" s="0" t="n">
        <v>21463</v>
      </c>
      <c r="H537" s="0" t="n">
        <v>240</v>
      </c>
      <c r="I537" s="0" t="n">
        <v>0</v>
      </c>
      <c r="J537" s="0" t="n">
        <v>890.1</v>
      </c>
      <c r="K537" s="0" t="n">
        <v>832</v>
      </c>
      <c r="L537" s="0" t="n">
        <v>421.37</v>
      </c>
      <c r="M537" s="0" t="n">
        <v>0.03</v>
      </c>
      <c r="N537" s="0" t="n">
        <v>0.47</v>
      </c>
      <c r="O537" s="0" t="n">
        <v>195</v>
      </c>
      <c r="P537" s="0" t="n">
        <v>204.35</v>
      </c>
      <c r="Q537" s="0" t="n">
        <v>195</v>
      </c>
      <c r="R537" s="0" t="n">
        <v>36.08</v>
      </c>
      <c r="S537" s="0" t="n">
        <v>0.02</v>
      </c>
      <c r="T537" s="0" t="n">
        <v>0.18</v>
      </c>
      <c r="U537" s="0" t="n">
        <v>99</v>
      </c>
      <c r="V537" s="0" t="n">
        <v>99</v>
      </c>
      <c r="W537" s="0" t="n">
        <v>0</v>
      </c>
      <c r="X537" s="0" t="n">
        <v>637</v>
      </c>
      <c r="Y537" s="0" t="n">
        <v>695.1</v>
      </c>
      <c r="Z537" s="0" t="n">
        <v>337349</v>
      </c>
      <c r="AA537" s="0" t="n">
        <v>19</v>
      </c>
      <c r="AB537" s="0" t="n">
        <v>379</v>
      </c>
      <c r="AC537" s="0" t="n">
        <v>10054</v>
      </c>
      <c r="AD537" s="0" t="n">
        <v>100</v>
      </c>
      <c r="AF537" s="0" t="s">
        <v>472</v>
      </c>
      <c r="AG537" s="0" t="n">
        <v>423.64</v>
      </c>
      <c r="AH537" s="0" t="n">
        <v>316</v>
      </c>
    </row>
    <row r="538" customFormat="false" ht="15" hidden="false" customHeight="false" outlineLevel="0" collapsed="false">
      <c r="A538" s="0" t="n">
        <v>3</v>
      </c>
      <c r="B538" s="0" t="n">
        <v>9</v>
      </c>
      <c r="C538" s="0" t="n">
        <v>6</v>
      </c>
      <c r="D538" s="0" t="s">
        <v>124</v>
      </c>
      <c r="E538" s="0" t="n">
        <v>68</v>
      </c>
      <c r="F538" s="0" t="n">
        <v>8879</v>
      </c>
      <c r="G538" s="0" t="n">
        <v>21466</v>
      </c>
      <c r="H538" s="0" t="n">
        <v>240</v>
      </c>
      <c r="I538" s="0" t="n">
        <v>0</v>
      </c>
      <c r="J538" s="0" t="n">
        <v>536.18</v>
      </c>
      <c r="K538" s="0" t="n">
        <v>503</v>
      </c>
      <c r="L538" s="0" t="n">
        <v>155.06</v>
      </c>
      <c r="M538" s="0" t="n">
        <v>0.03</v>
      </c>
      <c r="N538" s="0" t="n">
        <v>0.29</v>
      </c>
      <c r="O538" s="0" t="n">
        <v>193</v>
      </c>
      <c r="P538" s="0" t="n">
        <v>203.58</v>
      </c>
      <c r="Q538" s="0" t="n">
        <v>193</v>
      </c>
      <c r="R538" s="0" t="n">
        <v>38.18</v>
      </c>
      <c r="S538" s="0" t="n">
        <v>0.02</v>
      </c>
      <c r="T538" s="0" t="n">
        <v>0.19</v>
      </c>
      <c r="U538" s="0" t="n">
        <v>100</v>
      </c>
      <c r="V538" s="0" t="n">
        <v>100</v>
      </c>
      <c r="W538" s="0" t="n">
        <v>0</v>
      </c>
      <c r="X538" s="0" t="n">
        <v>310</v>
      </c>
      <c r="Y538" s="0" t="n">
        <v>343.18</v>
      </c>
      <c r="Z538" s="0" t="n">
        <v>203211</v>
      </c>
      <c r="AA538" s="0" t="n">
        <v>8.71</v>
      </c>
      <c r="AB538" s="0" t="n">
        <v>379</v>
      </c>
      <c r="AC538" s="0" t="n">
        <v>10028</v>
      </c>
      <c r="AD538" s="0" t="n">
        <v>100</v>
      </c>
      <c r="AF538" s="0" t="s">
        <v>472</v>
      </c>
      <c r="AG538" s="0" t="n">
        <v>377.36</v>
      </c>
      <c r="AH538" s="0" t="n">
        <v>331</v>
      </c>
    </row>
    <row r="539" customFormat="false" ht="15" hidden="false" customHeight="false" outlineLevel="0" collapsed="false">
      <c r="A539" s="0" t="n">
        <v>3</v>
      </c>
      <c r="B539" s="0" t="n">
        <v>10</v>
      </c>
      <c r="C539" s="0" t="n">
        <v>6</v>
      </c>
      <c r="D539" s="0" t="s">
        <v>125</v>
      </c>
      <c r="E539" s="0" t="n">
        <v>69</v>
      </c>
      <c r="F539" s="0" t="n">
        <v>9471</v>
      </c>
      <c r="G539" s="0" t="n">
        <v>21452</v>
      </c>
      <c r="H539" s="0" t="n">
        <v>240</v>
      </c>
      <c r="I539" s="0" t="n">
        <v>0</v>
      </c>
      <c r="J539" s="0" t="n">
        <v>1046.08</v>
      </c>
      <c r="K539" s="0" t="n">
        <v>906</v>
      </c>
      <c r="L539" s="0" t="n">
        <v>456.01</v>
      </c>
      <c r="M539" s="0" t="n">
        <v>0.06</v>
      </c>
      <c r="N539" s="0" t="n">
        <v>0.44</v>
      </c>
      <c r="O539" s="0" t="n">
        <v>192</v>
      </c>
      <c r="P539" s="0" t="n">
        <v>206.37</v>
      </c>
      <c r="Q539" s="0" t="n">
        <v>192</v>
      </c>
      <c r="R539" s="0" t="n">
        <v>45.79</v>
      </c>
      <c r="S539" s="0" t="n">
        <v>0.03</v>
      </c>
      <c r="T539" s="0" t="n">
        <v>0.22</v>
      </c>
      <c r="U539" s="0" t="n">
        <v>100</v>
      </c>
      <c r="V539" s="0" t="n">
        <v>100</v>
      </c>
      <c r="W539" s="0" t="n">
        <v>0</v>
      </c>
      <c r="X539" s="0" t="n">
        <v>714</v>
      </c>
      <c r="Y539" s="0" t="n">
        <v>854.08</v>
      </c>
      <c r="Z539" s="0" t="n">
        <v>399602</v>
      </c>
      <c r="AA539" s="0" t="n">
        <v>18.34</v>
      </c>
      <c r="AB539" s="0" t="n">
        <v>382</v>
      </c>
      <c r="AC539" s="0" t="n">
        <v>9957</v>
      </c>
      <c r="AD539" s="0" t="n">
        <v>100</v>
      </c>
      <c r="AF539" s="0" t="s">
        <v>472</v>
      </c>
      <c r="AG539" s="0" t="n">
        <v>427.76</v>
      </c>
      <c r="AH539" s="0" t="n">
        <v>352</v>
      </c>
    </row>
    <row r="540" customFormat="false" ht="15" hidden="false" customHeight="false" outlineLevel="0" collapsed="false">
      <c r="A540" s="0" t="n">
        <v>3</v>
      </c>
      <c r="B540" s="0" t="n">
        <v>11</v>
      </c>
      <c r="C540" s="0" t="n">
        <v>6</v>
      </c>
      <c r="D540" s="0" t="s">
        <v>129</v>
      </c>
      <c r="E540" s="0" t="n">
        <v>70</v>
      </c>
      <c r="F540" s="0" t="n">
        <v>10071</v>
      </c>
      <c r="G540" s="0" t="n">
        <v>21471</v>
      </c>
      <c r="H540" s="0" t="n">
        <v>240</v>
      </c>
      <c r="I540" s="0" t="n">
        <v>0</v>
      </c>
      <c r="J540" s="0" t="n">
        <v>584.15</v>
      </c>
      <c r="K540" s="0" t="n">
        <v>503</v>
      </c>
      <c r="L540" s="0" t="n">
        <v>207.18</v>
      </c>
      <c r="M540" s="0" t="n">
        <v>0.06</v>
      </c>
      <c r="N540" s="0" t="n">
        <v>0.35</v>
      </c>
      <c r="O540" s="0" t="n">
        <v>191</v>
      </c>
      <c r="P540" s="0" t="n">
        <v>207.63</v>
      </c>
      <c r="Q540" s="0" t="n">
        <v>191</v>
      </c>
      <c r="R540" s="0" t="n">
        <v>46.7</v>
      </c>
      <c r="S540" s="0" t="n">
        <v>0.04</v>
      </c>
      <c r="T540" s="0" t="n">
        <v>0.22</v>
      </c>
      <c r="U540" s="0" t="n">
        <v>100</v>
      </c>
      <c r="V540" s="0" t="n">
        <v>100</v>
      </c>
      <c r="W540" s="0" t="n">
        <v>0</v>
      </c>
      <c r="X540" s="0" t="n">
        <v>312</v>
      </c>
      <c r="Y540" s="0" t="n">
        <v>393.15</v>
      </c>
      <c r="Z540" s="0" t="n">
        <v>222560</v>
      </c>
      <c r="AA540" s="0" t="n">
        <v>8.06</v>
      </c>
      <c r="AB540" s="0" t="n">
        <v>381</v>
      </c>
      <c r="AC540" s="0" t="n">
        <v>10019</v>
      </c>
      <c r="AD540" s="0" t="n">
        <v>100</v>
      </c>
      <c r="AF540" s="0" t="s">
        <v>472</v>
      </c>
      <c r="AG540" s="0" t="n">
        <v>349.22</v>
      </c>
      <c r="AH540" s="0" t="n">
        <v>315</v>
      </c>
    </row>
    <row r="541" customFormat="false" ht="15" hidden="false" customHeight="false" outlineLevel="0" collapsed="false">
      <c r="A541" s="0" t="n">
        <v>3</v>
      </c>
      <c r="B541" s="0" t="n">
        <v>12</v>
      </c>
      <c r="C541" s="0" t="n">
        <v>6</v>
      </c>
      <c r="D541" s="0" t="s">
        <v>130</v>
      </c>
      <c r="E541" s="0" t="n">
        <v>71</v>
      </c>
      <c r="F541" s="0" t="n">
        <v>10680</v>
      </c>
      <c r="G541" s="0" t="n">
        <v>21466</v>
      </c>
      <c r="H541" s="0" t="n">
        <v>240</v>
      </c>
      <c r="I541" s="0" t="n">
        <v>0</v>
      </c>
      <c r="J541" s="0" t="n">
        <v>543.4</v>
      </c>
      <c r="K541" s="0" t="n">
        <v>526</v>
      </c>
      <c r="L541" s="0" t="n">
        <v>128.98</v>
      </c>
      <c r="M541" s="0" t="n">
        <v>0.01</v>
      </c>
      <c r="N541" s="0" t="n">
        <v>0.24</v>
      </c>
      <c r="O541" s="0" t="n">
        <v>192</v>
      </c>
      <c r="P541" s="0" t="n">
        <v>202.9</v>
      </c>
      <c r="Q541" s="0" t="n">
        <v>192</v>
      </c>
      <c r="R541" s="0" t="n">
        <v>41.45</v>
      </c>
      <c r="S541" s="0" t="n">
        <v>0.02</v>
      </c>
      <c r="T541" s="0" t="n">
        <v>0.2</v>
      </c>
      <c r="U541" s="0" t="n">
        <v>100</v>
      </c>
      <c r="V541" s="0" t="n">
        <v>99</v>
      </c>
      <c r="W541" s="0" t="n">
        <v>0</v>
      </c>
      <c r="X541" s="0" t="n">
        <v>334</v>
      </c>
      <c r="Y541" s="0" t="n">
        <v>351.4</v>
      </c>
      <c r="Z541" s="0" t="n">
        <v>207034</v>
      </c>
      <c r="AA541" s="0" t="n">
        <v>8.21</v>
      </c>
      <c r="AB541" s="0" t="n">
        <v>381</v>
      </c>
      <c r="AC541" s="0" t="n">
        <v>10004</v>
      </c>
      <c r="AD541" s="0" t="n">
        <v>100</v>
      </c>
      <c r="AF541" s="0" t="s">
        <v>472</v>
      </c>
      <c r="AG541" s="0" t="n">
        <v>319.58</v>
      </c>
      <c r="AH541" s="0" t="n">
        <v>296</v>
      </c>
    </row>
    <row r="542" customFormat="false" ht="15" hidden="false" customHeight="false" outlineLevel="0" collapsed="false">
      <c r="A542" s="0" t="n">
        <v>3</v>
      </c>
      <c r="B542" s="0" t="n">
        <v>13</v>
      </c>
      <c r="C542" s="0" t="n">
        <v>6</v>
      </c>
      <c r="D542" s="0" t="s">
        <v>132</v>
      </c>
      <c r="E542" s="0" t="n">
        <v>72</v>
      </c>
      <c r="F542" s="0" t="n">
        <v>11264</v>
      </c>
      <c r="G542" s="0" t="n">
        <v>21469</v>
      </c>
      <c r="H542" s="0" t="n">
        <v>240</v>
      </c>
      <c r="I542" s="0" t="n">
        <v>0</v>
      </c>
      <c r="J542" s="0" t="n">
        <v>3743.92</v>
      </c>
      <c r="K542" s="0" t="n">
        <v>3310</v>
      </c>
      <c r="L542" s="0" t="n">
        <v>1378.27</v>
      </c>
      <c r="M542" s="0" t="n">
        <v>0.05</v>
      </c>
      <c r="N542" s="0" t="n">
        <v>0.37</v>
      </c>
      <c r="O542" s="0" t="n">
        <v>191</v>
      </c>
      <c r="P542" s="0" t="n">
        <v>202.89</v>
      </c>
      <c r="Q542" s="0" t="n">
        <v>191</v>
      </c>
      <c r="R542" s="0" t="n">
        <v>57.34</v>
      </c>
      <c r="S542" s="0" t="n">
        <v>0.03</v>
      </c>
      <c r="T542" s="0" t="n">
        <v>0.28</v>
      </c>
      <c r="U542" s="0" t="n">
        <v>100</v>
      </c>
      <c r="V542" s="0" t="n">
        <v>100</v>
      </c>
      <c r="W542" s="0" t="n">
        <v>0</v>
      </c>
      <c r="X542" s="0" t="n">
        <v>3119</v>
      </c>
      <c r="Y542" s="0" t="n">
        <v>3552.92</v>
      </c>
      <c r="Z542" s="0" t="n">
        <v>1418946</v>
      </c>
      <c r="AA542" s="0" t="n">
        <v>61.75</v>
      </c>
      <c r="AB542" s="0" t="n">
        <v>379</v>
      </c>
      <c r="AC542" s="0" t="n">
        <v>10005</v>
      </c>
      <c r="AD542" s="0" t="n">
        <v>100</v>
      </c>
      <c r="AF542" s="0" t="s">
        <v>472</v>
      </c>
      <c r="AG542" s="0" t="n">
        <v>3149.83</v>
      </c>
      <c r="AH542" s="0" t="n">
        <v>3107</v>
      </c>
    </row>
    <row r="543" customFormat="false" ht="15" hidden="false" customHeight="false" outlineLevel="0" collapsed="false">
      <c r="A543" s="0" t="n">
        <v>3</v>
      </c>
      <c r="B543" s="0" t="n">
        <v>14</v>
      </c>
      <c r="C543" s="0" t="n">
        <v>6</v>
      </c>
      <c r="D543" s="0" t="s">
        <v>133</v>
      </c>
      <c r="E543" s="0" t="n">
        <v>73</v>
      </c>
      <c r="F543" s="0" t="n">
        <v>11878</v>
      </c>
      <c r="G543" s="0" t="n">
        <v>21477</v>
      </c>
      <c r="H543" s="0" t="n">
        <v>240</v>
      </c>
      <c r="I543" s="0" t="n">
        <v>0</v>
      </c>
      <c r="J543" s="0" t="n">
        <v>855.55</v>
      </c>
      <c r="K543" s="0" t="n">
        <v>745</v>
      </c>
      <c r="L543" s="0" t="n">
        <v>369.23</v>
      </c>
      <c r="M543" s="0" t="n">
        <v>0.06</v>
      </c>
      <c r="N543" s="0" t="n">
        <v>0.43</v>
      </c>
      <c r="O543" s="0" t="n">
        <v>192</v>
      </c>
      <c r="P543" s="0" t="n">
        <v>203</v>
      </c>
      <c r="Q543" s="0" t="n">
        <v>192</v>
      </c>
      <c r="R543" s="0" t="n">
        <v>47.17</v>
      </c>
      <c r="S543" s="0" t="n">
        <v>0.02</v>
      </c>
      <c r="T543" s="0" t="n">
        <v>0.23</v>
      </c>
      <c r="U543" s="0" t="n">
        <v>100</v>
      </c>
      <c r="V543" s="0" t="n">
        <v>99</v>
      </c>
      <c r="W543" s="0" t="n">
        <v>0</v>
      </c>
      <c r="X543" s="0" t="n">
        <v>553</v>
      </c>
      <c r="Y543" s="0" t="n">
        <v>663.55</v>
      </c>
      <c r="Z543" s="0" t="n">
        <v>325110</v>
      </c>
      <c r="AA543" s="0" t="n">
        <v>13.84</v>
      </c>
      <c r="AB543" s="0" t="n">
        <v>380</v>
      </c>
      <c r="AC543" s="0" t="n">
        <v>10037</v>
      </c>
      <c r="AD543" s="0" t="n">
        <v>100</v>
      </c>
      <c r="AF543" s="0" t="s">
        <v>472</v>
      </c>
      <c r="AG543" s="0" t="n">
        <v>379.5</v>
      </c>
      <c r="AH543" s="0" t="n">
        <v>336</v>
      </c>
    </row>
    <row r="544" customFormat="false" ht="15" hidden="false" customHeight="false" outlineLevel="0" collapsed="false">
      <c r="A544" s="0" t="n">
        <v>3</v>
      </c>
      <c r="B544" s="0" t="n">
        <v>15</v>
      </c>
      <c r="C544" s="0" t="n">
        <v>6</v>
      </c>
      <c r="D544" s="0" t="s">
        <v>134</v>
      </c>
      <c r="E544" s="0" t="n">
        <v>74</v>
      </c>
      <c r="F544" s="0" t="n">
        <v>12475</v>
      </c>
      <c r="G544" s="0" t="n">
        <v>21470</v>
      </c>
      <c r="H544" s="0" t="n">
        <v>240</v>
      </c>
      <c r="I544" s="0" t="n">
        <v>0</v>
      </c>
      <c r="J544" s="0" t="n">
        <v>721.18</v>
      </c>
      <c r="K544" s="0" t="n">
        <v>667</v>
      </c>
      <c r="L544" s="0" t="n">
        <v>211.9</v>
      </c>
      <c r="M544" s="0" t="n">
        <v>0.03</v>
      </c>
      <c r="N544" s="0" t="n">
        <v>0.29</v>
      </c>
      <c r="O544" s="0" t="n">
        <v>193</v>
      </c>
      <c r="P544" s="0" t="n">
        <v>204.66</v>
      </c>
      <c r="Q544" s="0" t="n">
        <v>193</v>
      </c>
      <c r="R544" s="0" t="n">
        <v>124.14</v>
      </c>
      <c r="S544" s="0" t="n">
        <v>0.03</v>
      </c>
      <c r="T544" s="0" t="n">
        <v>0.61</v>
      </c>
      <c r="U544" s="0" t="n">
        <v>100</v>
      </c>
      <c r="V544" s="0" t="n">
        <v>98</v>
      </c>
      <c r="W544" s="0" t="n">
        <v>0</v>
      </c>
      <c r="X544" s="0" t="n">
        <v>474</v>
      </c>
      <c r="Y544" s="0" t="n">
        <v>528.18</v>
      </c>
      <c r="Z544" s="0" t="n">
        <v>273329</v>
      </c>
      <c r="AA544" s="0" t="n">
        <v>4.16</v>
      </c>
      <c r="AB544" s="0" t="n">
        <v>379</v>
      </c>
      <c r="AC544" s="0" t="n">
        <v>10020</v>
      </c>
      <c r="AD544" s="0" t="n">
        <v>100</v>
      </c>
      <c r="AF544" s="0" t="s">
        <v>472</v>
      </c>
      <c r="AG544" s="0" t="n">
        <v>387.68</v>
      </c>
      <c r="AH544" s="0" t="n">
        <v>379</v>
      </c>
    </row>
    <row r="545" customFormat="false" ht="15" hidden="false" customHeight="false" outlineLevel="0" collapsed="false">
      <c r="A545" s="0" t="n">
        <v>3</v>
      </c>
      <c r="B545" s="0" t="n">
        <v>16</v>
      </c>
      <c r="C545" s="0" t="n">
        <v>6</v>
      </c>
      <c r="D545" s="0" t="s">
        <v>135</v>
      </c>
      <c r="E545" s="0" t="n">
        <v>75</v>
      </c>
      <c r="F545" s="0" t="n">
        <v>13073</v>
      </c>
      <c r="G545" s="0" t="n">
        <v>21449</v>
      </c>
      <c r="H545" s="0" t="n">
        <v>240</v>
      </c>
      <c r="I545" s="0" t="n">
        <v>0</v>
      </c>
      <c r="J545" s="0" t="n">
        <v>425.9</v>
      </c>
      <c r="K545" s="0" t="n">
        <v>397</v>
      </c>
      <c r="L545" s="0" t="n">
        <v>179.28</v>
      </c>
      <c r="M545" s="0" t="n">
        <v>0.03</v>
      </c>
      <c r="N545" s="0" t="n">
        <v>0.42</v>
      </c>
      <c r="O545" s="0" t="n">
        <v>192</v>
      </c>
      <c r="P545" s="0" t="n">
        <v>207.34</v>
      </c>
      <c r="Q545" s="0" t="n">
        <v>192</v>
      </c>
      <c r="R545" s="0" t="n">
        <v>126.42</v>
      </c>
      <c r="S545" s="0" t="n">
        <v>0.03</v>
      </c>
      <c r="T545" s="0" t="n">
        <v>0.61</v>
      </c>
      <c r="U545" s="0" t="n">
        <v>61</v>
      </c>
      <c r="V545" s="0" t="n">
        <v>39</v>
      </c>
      <c r="W545" s="0" t="n">
        <v>0</v>
      </c>
      <c r="X545" s="0" t="n">
        <v>205</v>
      </c>
      <c r="Y545" s="0" t="n">
        <v>233.9</v>
      </c>
      <c r="Z545" s="0" t="n">
        <v>160991</v>
      </c>
      <c r="AA545" s="0" t="n">
        <v>1.73</v>
      </c>
      <c r="AB545" s="0" t="n">
        <v>378</v>
      </c>
      <c r="AC545" s="0" t="n">
        <v>9943</v>
      </c>
      <c r="AD545" s="0" t="n">
        <v>100</v>
      </c>
      <c r="AF545" s="0" t="s">
        <v>472</v>
      </c>
      <c r="AG545" s="0" t="n">
        <v>310.15</v>
      </c>
      <c r="AH545" s="0" t="n">
        <v>298</v>
      </c>
    </row>
    <row r="546" customFormat="false" ht="15" hidden="false" customHeight="false" outlineLevel="0" collapsed="false">
      <c r="A546" s="0" t="n">
        <v>3</v>
      </c>
      <c r="B546" s="0" t="n">
        <v>17</v>
      </c>
      <c r="C546" s="0" t="n">
        <v>6</v>
      </c>
      <c r="D546" s="0" t="s">
        <v>136</v>
      </c>
      <c r="E546" s="0" t="n">
        <v>76</v>
      </c>
      <c r="F546" s="0" t="n">
        <v>13667</v>
      </c>
      <c r="G546" s="0" t="n">
        <v>21458</v>
      </c>
      <c r="H546" s="0" t="n">
        <v>240</v>
      </c>
      <c r="I546" s="0" t="n">
        <v>0</v>
      </c>
      <c r="J546" s="0" t="n">
        <v>312.08</v>
      </c>
      <c r="K546" s="0" t="n">
        <v>297</v>
      </c>
      <c r="L546" s="0" t="n">
        <v>101.49</v>
      </c>
      <c r="M546" s="0" t="n">
        <v>0.02</v>
      </c>
      <c r="N546" s="0" t="n">
        <v>0.33</v>
      </c>
      <c r="O546" s="0" t="n">
        <v>192</v>
      </c>
      <c r="P546" s="0" t="n">
        <v>209.32</v>
      </c>
      <c r="Q546" s="0" t="n">
        <v>192</v>
      </c>
      <c r="R546" s="0" t="n">
        <v>48.03</v>
      </c>
      <c r="S546" s="0" t="n">
        <v>0.04</v>
      </c>
      <c r="T546" s="0" t="n">
        <v>0.23</v>
      </c>
      <c r="U546" s="0" t="n">
        <v>70</v>
      </c>
      <c r="V546" s="0" t="n">
        <v>59</v>
      </c>
      <c r="W546" s="0" t="n">
        <v>0</v>
      </c>
      <c r="X546" s="0" t="n">
        <v>105</v>
      </c>
      <c r="Y546" s="0" t="n">
        <v>120.08</v>
      </c>
      <c r="Z546" s="0" t="n">
        <v>118277</v>
      </c>
      <c r="AA546" s="0" t="n">
        <v>2.14</v>
      </c>
      <c r="AB546" s="0" t="n">
        <v>379</v>
      </c>
      <c r="AC546" s="0" t="n">
        <v>10031</v>
      </c>
      <c r="AD546" s="0" t="n">
        <v>100</v>
      </c>
      <c r="AF546" s="0" t="s">
        <v>472</v>
      </c>
      <c r="AG546" s="0" t="n">
        <v>282.29</v>
      </c>
      <c r="AH546" s="0" t="n">
        <v>291</v>
      </c>
    </row>
    <row r="547" customFormat="false" ht="15" hidden="false" customHeight="false" outlineLevel="0" collapsed="false">
      <c r="A547" s="0" t="n">
        <v>3</v>
      </c>
      <c r="B547" s="0" t="n">
        <v>18</v>
      </c>
      <c r="C547" s="0" t="n">
        <v>6</v>
      </c>
      <c r="D547" s="0" t="s">
        <v>137</v>
      </c>
      <c r="E547" s="0" t="n">
        <v>77</v>
      </c>
      <c r="F547" s="0" t="n">
        <v>14270</v>
      </c>
      <c r="G547" s="0" t="n">
        <v>21474</v>
      </c>
      <c r="H547" s="0" t="n">
        <v>240</v>
      </c>
      <c r="I547" s="0" t="n">
        <v>0</v>
      </c>
      <c r="J547" s="0" t="n">
        <v>880.93</v>
      </c>
      <c r="K547" s="0" t="n">
        <v>868</v>
      </c>
      <c r="L547" s="0" t="n">
        <v>276.42</v>
      </c>
      <c r="M547" s="0" t="n">
        <v>0.01</v>
      </c>
      <c r="N547" s="0" t="n">
        <v>0.31</v>
      </c>
      <c r="O547" s="0" t="n">
        <v>191</v>
      </c>
      <c r="P547" s="0" t="n">
        <v>208.74</v>
      </c>
      <c r="Q547" s="0" t="n">
        <v>191</v>
      </c>
      <c r="R547" s="0" t="n">
        <v>48.17</v>
      </c>
      <c r="S547" s="0" t="n">
        <v>0.04</v>
      </c>
      <c r="T547" s="0" t="n">
        <v>0.23</v>
      </c>
      <c r="U547" s="0" t="n">
        <v>100</v>
      </c>
      <c r="V547" s="0" t="n">
        <v>100</v>
      </c>
      <c r="W547" s="0" t="n">
        <v>0</v>
      </c>
      <c r="X547" s="0" t="n">
        <v>677</v>
      </c>
      <c r="Y547" s="0" t="n">
        <v>689.93</v>
      </c>
      <c r="Z547" s="0" t="n">
        <v>336517</v>
      </c>
      <c r="AA547" s="0" t="n">
        <v>13.96</v>
      </c>
      <c r="AB547" s="0" t="n">
        <v>382</v>
      </c>
      <c r="AC547" s="0" t="n">
        <v>10030</v>
      </c>
      <c r="AD547" s="0" t="n">
        <v>100</v>
      </c>
      <c r="AF547" s="0" t="s">
        <v>472</v>
      </c>
      <c r="AG547" s="0" t="n">
        <v>406.7</v>
      </c>
      <c r="AH547" s="0" t="n">
        <v>371</v>
      </c>
    </row>
    <row r="548" customFormat="false" ht="15" hidden="false" customHeight="false" outlineLevel="0" collapsed="false">
      <c r="A548" s="0" t="n">
        <v>3</v>
      </c>
      <c r="B548" s="0" t="n">
        <v>19</v>
      </c>
      <c r="C548" s="0" t="n">
        <v>6</v>
      </c>
      <c r="D548" s="0" t="s">
        <v>138</v>
      </c>
      <c r="E548" s="0" t="n">
        <v>78</v>
      </c>
      <c r="F548" s="0" t="n">
        <v>14867</v>
      </c>
      <c r="G548" s="0" t="n">
        <v>21469</v>
      </c>
      <c r="H548" s="0" t="n">
        <v>240</v>
      </c>
      <c r="I548" s="0" t="n">
        <v>0</v>
      </c>
      <c r="J548" s="0" t="n">
        <v>1297.09</v>
      </c>
      <c r="K548" s="0" t="n">
        <v>1210</v>
      </c>
      <c r="L548" s="0" t="n">
        <v>496.21</v>
      </c>
      <c r="M548" s="0" t="n">
        <v>0.03</v>
      </c>
      <c r="N548" s="0" t="n">
        <v>0.38</v>
      </c>
      <c r="O548" s="0" t="n">
        <v>191</v>
      </c>
      <c r="P548" s="0" t="n">
        <v>210.51</v>
      </c>
      <c r="Q548" s="0" t="n">
        <v>191</v>
      </c>
      <c r="R548" s="0" t="n">
        <v>54.49</v>
      </c>
      <c r="S548" s="0" t="n">
        <v>0.04</v>
      </c>
      <c r="T548" s="0" t="n">
        <v>0.26</v>
      </c>
      <c r="U548" s="0" t="n">
        <v>100</v>
      </c>
      <c r="V548" s="0" t="n">
        <v>100</v>
      </c>
      <c r="W548" s="0" t="n">
        <v>0</v>
      </c>
      <c r="X548" s="0" t="n">
        <v>1019</v>
      </c>
      <c r="Y548" s="0" t="n">
        <v>1106.09</v>
      </c>
      <c r="Z548" s="0" t="n">
        <v>492895</v>
      </c>
      <c r="AA548" s="0" t="n">
        <v>19.94</v>
      </c>
      <c r="AB548" s="0" t="n">
        <v>380</v>
      </c>
      <c r="AC548" s="0" t="n">
        <v>9931</v>
      </c>
      <c r="AD548" s="0" t="n">
        <v>100</v>
      </c>
      <c r="AF548" s="0" t="s">
        <v>472</v>
      </c>
      <c r="AG548" s="0" t="n">
        <v>574.6</v>
      </c>
      <c r="AH548" s="0" t="n">
        <v>489.5</v>
      </c>
    </row>
    <row r="549" customFormat="false" ht="15" hidden="false" customHeight="false" outlineLevel="0" collapsed="false">
      <c r="A549" s="0" t="n">
        <v>3</v>
      </c>
      <c r="B549" s="0" t="n">
        <v>20</v>
      </c>
      <c r="C549" s="0" t="n">
        <v>6</v>
      </c>
      <c r="D549" s="0" t="s">
        <v>139</v>
      </c>
      <c r="E549" s="0" t="n">
        <v>79</v>
      </c>
      <c r="F549" s="0" t="n">
        <v>15461</v>
      </c>
      <c r="G549" s="0" t="n">
        <v>21468</v>
      </c>
      <c r="H549" s="0" t="n">
        <v>240</v>
      </c>
      <c r="I549" s="0" t="n">
        <v>0</v>
      </c>
      <c r="J549" s="0" t="n">
        <v>647.16</v>
      </c>
      <c r="K549" s="0" t="n">
        <v>596</v>
      </c>
      <c r="L549" s="0" t="n">
        <v>215.94</v>
      </c>
      <c r="M549" s="0" t="n">
        <v>0.04</v>
      </c>
      <c r="N549" s="0" t="n">
        <v>0.33</v>
      </c>
      <c r="O549" s="0" t="n">
        <v>193</v>
      </c>
      <c r="P549" s="0" t="n">
        <v>205.56</v>
      </c>
      <c r="Q549" s="0" t="n">
        <v>193</v>
      </c>
      <c r="R549" s="0" t="n">
        <v>49.58</v>
      </c>
      <c r="S549" s="0" t="n">
        <v>0.03</v>
      </c>
      <c r="T549" s="0" t="n">
        <v>0.24</v>
      </c>
      <c r="U549" s="0" t="n">
        <v>99</v>
      </c>
      <c r="V549" s="0" t="n">
        <v>99</v>
      </c>
      <c r="W549" s="0" t="n">
        <v>0</v>
      </c>
      <c r="X549" s="0" t="n">
        <v>403</v>
      </c>
      <c r="Y549" s="0" t="n">
        <v>454.16</v>
      </c>
      <c r="Z549" s="0" t="n">
        <v>245274</v>
      </c>
      <c r="AA549" s="0" t="n">
        <v>8.91</v>
      </c>
      <c r="AB549" s="0" t="n">
        <v>379</v>
      </c>
      <c r="AC549" s="0" t="n">
        <v>10011</v>
      </c>
      <c r="AD549" s="0" t="n">
        <v>100</v>
      </c>
      <c r="AF549" s="0" t="s">
        <v>472</v>
      </c>
      <c r="AG549" s="0" t="n">
        <v>384.5</v>
      </c>
      <c r="AH549" s="0" t="n">
        <v>337</v>
      </c>
    </row>
    <row r="550" customFormat="false" ht="15" hidden="false" customHeight="false" outlineLevel="0" collapsed="false">
      <c r="A550" s="0" t="n">
        <v>3</v>
      </c>
      <c r="B550" s="0" t="n">
        <v>21</v>
      </c>
      <c r="C550" s="0" t="n">
        <v>6</v>
      </c>
      <c r="D550" s="0" t="s">
        <v>140</v>
      </c>
      <c r="E550" s="0" t="n">
        <v>80</v>
      </c>
      <c r="F550" s="0" t="n">
        <v>16074</v>
      </c>
      <c r="G550" s="0" t="n">
        <v>21468</v>
      </c>
      <c r="H550" s="0" t="n">
        <v>240</v>
      </c>
      <c r="I550" s="0" t="n">
        <v>0</v>
      </c>
      <c r="J550" s="0" t="n">
        <v>686.49</v>
      </c>
      <c r="K550" s="0" t="n">
        <v>636.5</v>
      </c>
      <c r="L550" s="0" t="n">
        <v>238.88</v>
      </c>
      <c r="M550" s="0" t="n">
        <v>0.03</v>
      </c>
      <c r="N550" s="0" t="n">
        <v>0.35</v>
      </c>
      <c r="O550" s="0" t="n">
        <v>193</v>
      </c>
      <c r="P550" s="0" t="n">
        <v>207.29</v>
      </c>
      <c r="Q550" s="0" t="n">
        <v>193</v>
      </c>
      <c r="R550" s="0" t="n">
        <v>47.7</v>
      </c>
      <c r="S550" s="0" t="n">
        <v>0.03</v>
      </c>
      <c r="T550" s="0" t="n">
        <v>0.23</v>
      </c>
      <c r="U550" s="0" t="n">
        <v>100</v>
      </c>
      <c r="V550" s="0" t="n">
        <v>99</v>
      </c>
      <c r="W550" s="0" t="n">
        <v>0</v>
      </c>
      <c r="X550" s="0" t="n">
        <v>443.5</v>
      </c>
      <c r="Y550" s="0" t="n">
        <v>493.49</v>
      </c>
      <c r="Z550" s="0" t="n">
        <v>259495</v>
      </c>
      <c r="AA550" s="0" t="n">
        <v>10.05</v>
      </c>
      <c r="AB550" s="0" t="n">
        <v>378</v>
      </c>
      <c r="AC550" s="0" t="n">
        <v>9993</v>
      </c>
      <c r="AD550" s="0" t="n">
        <v>100</v>
      </c>
      <c r="AF550" s="0" t="s">
        <v>472</v>
      </c>
      <c r="AG550" s="0" t="n">
        <v>371.14</v>
      </c>
      <c r="AH550" s="0" t="n">
        <v>368</v>
      </c>
    </row>
    <row r="551" customFormat="false" ht="15" hidden="false" customHeight="false" outlineLevel="0" collapsed="false">
      <c r="A551" s="0" t="n">
        <v>3</v>
      </c>
      <c r="B551" s="0" t="n">
        <v>22</v>
      </c>
      <c r="C551" s="0" t="n">
        <v>6</v>
      </c>
      <c r="D551" s="0" t="s">
        <v>141</v>
      </c>
      <c r="E551" s="0" t="n">
        <v>81</v>
      </c>
      <c r="F551" s="0" t="n">
        <v>16667</v>
      </c>
      <c r="G551" s="0" t="n">
        <v>21474</v>
      </c>
      <c r="H551" s="0" t="n">
        <v>240</v>
      </c>
      <c r="I551" s="0" t="n">
        <v>0</v>
      </c>
      <c r="J551" s="0" t="n">
        <v>603.65</v>
      </c>
      <c r="K551" s="0" t="n">
        <v>590</v>
      </c>
      <c r="L551" s="0" t="n">
        <v>145.79</v>
      </c>
      <c r="M551" s="0" t="n">
        <v>0.01</v>
      </c>
      <c r="N551" s="0" t="n">
        <v>0.24</v>
      </c>
      <c r="O551" s="0" t="n">
        <v>194</v>
      </c>
      <c r="P551" s="0" t="n">
        <v>208.85</v>
      </c>
      <c r="Q551" s="0" t="n">
        <v>194</v>
      </c>
      <c r="R551" s="0" t="n">
        <v>86.03</v>
      </c>
      <c r="S551" s="0" t="n">
        <v>0.03</v>
      </c>
      <c r="T551" s="0" t="n">
        <v>0.41</v>
      </c>
      <c r="U551" s="0" t="n">
        <v>100</v>
      </c>
      <c r="V551" s="0" t="n">
        <v>98</v>
      </c>
      <c r="W551" s="0" t="n">
        <v>0</v>
      </c>
      <c r="X551" s="0" t="n">
        <v>396</v>
      </c>
      <c r="Y551" s="0" t="n">
        <v>409.65</v>
      </c>
      <c r="Z551" s="0" t="n">
        <v>230593</v>
      </c>
      <c r="AA551" s="0" t="n">
        <v>4.59</v>
      </c>
      <c r="AB551" s="0" t="n">
        <v>382</v>
      </c>
      <c r="AC551" s="0" t="n">
        <v>10002</v>
      </c>
      <c r="AD551" s="0" t="n">
        <v>100</v>
      </c>
      <c r="AF551" s="0" t="s">
        <v>472</v>
      </c>
      <c r="AG551" s="0" t="n">
        <v>362.06</v>
      </c>
      <c r="AH551" s="0" t="n">
        <v>330</v>
      </c>
    </row>
    <row r="552" customFormat="false" ht="15" hidden="false" customHeight="false" outlineLevel="0" collapsed="false">
      <c r="A552" s="0" t="n">
        <v>3</v>
      </c>
      <c r="B552" s="0" t="n">
        <v>23</v>
      </c>
      <c r="C552" s="0" t="n">
        <v>6</v>
      </c>
      <c r="D552" s="0" t="s">
        <v>142</v>
      </c>
      <c r="E552" s="0" t="n">
        <v>82</v>
      </c>
      <c r="F552" s="0" t="n">
        <v>17268</v>
      </c>
      <c r="G552" s="0" t="n">
        <v>21460</v>
      </c>
      <c r="H552" s="0" t="n">
        <v>240</v>
      </c>
      <c r="I552" s="0" t="n">
        <v>0</v>
      </c>
      <c r="J552" s="0" t="n">
        <v>531.66</v>
      </c>
      <c r="K552" s="0" t="n">
        <v>506</v>
      </c>
      <c r="L552" s="0" t="n">
        <v>158.47</v>
      </c>
      <c r="M552" s="0" t="n">
        <v>0.02</v>
      </c>
      <c r="N552" s="0" t="n">
        <v>0.3</v>
      </c>
      <c r="O552" s="0" t="n">
        <v>194</v>
      </c>
      <c r="P552" s="0" t="n">
        <v>203.62</v>
      </c>
      <c r="Q552" s="0" t="n">
        <v>194</v>
      </c>
      <c r="R552" s="0" t="n">
        <v>81.61</v>
      </c>
      <c r="S552" s="0" t="n">
        <v>0.02</v>
      </c>
      <c r="T552" s="0" t="n">
        <v>0.4</v>
      </c>
      <c r="U552" s="0" t="n">
        <v>98</v>
      </c>
      <c r="V552" s="0" t="n">
        <v>88</v>
      </c>
      <c r="W552" s="0" t="n">
        <v>0</v>
      </c>
      <c r="X552" s="0" t="n">
        <v>312</v>
      </c>
      <c r="Y552" s="0" t="n">
        <v>337.66</v>
      </c>
      <c r="Z552" s="0" t="n">
        <v>200968</v>
      </c>
      <c r="AA552" s="0" t="n">
        <v>4.02</v>
      </c>
      <c r="AB552" s="0" t="n">
        <v>378</v>
      </c>
      <c r="AC552" s="0" t="n">
        <v>9979</v>
      </c>
      <c r="AD552" s="0" t="n">
        <v>100</v>
      </c>
      <c r="AF552" s="0" t="s">
        <v>472</v>
      </c>
      <c r="AG552" s="0" t="n">
        <v>297.13</v>
      </c>
      <c r="AH552" s="0" t="n">
        <v>304</v>
      </c>
    </row>
    <row r="553" customFormat="false" ht="15" hidden="false" customHeight="false" outlineLevel="0" collapsed="false">
      <c r="A553" s="0" t="n">
        <v>3</v>
      </c>
      <c r="B553" s="0" t="n">
        <v>24</v>
      </c>
      <c r="C553" s="0" t="n">
        <v>6</v>
      </c>
      <c r="D553" s="0" t="s">
        <v>143</v>
      </c>
      <c r="E553" s="0" t="n">
        <v>83</v>
      </c>
      <c r="F553" s="0" t="n">
        <v>17869</v>
      </c>
      <c r="G553" s="0" t="n">
        <v>21474</v>
      </c>
      <c r="H553" s="0" t="n">
        <v>240</v>
      </c>
      <c r="I553" s="0" t="n">
        <v>0</v>
      </c>
      <c r="J553" s="0" t="n">
        <v>655.13</v>
      </c>
      <c r="K553" s="0" t="n">
        <v>501</v>
      </c>
      <c r="L553" s="0" t="n">
        <v>1091.34</v>
      </c>
      <c r="M553" s="0" t="n">
        <v>0.12</v>
      </c>
      <c r="N553" s="0" t="n">
        <v>1.67</v>
      </c>
      <c r="O553" s="0" t="n">
        <v>195</v>
      </c>
      <c r="P553" s="0" t="n">
        <v>201.97</v>
      </c>
      <c r="Q553" s="0" t="n">
        <v>195</v>
      </c>
      <c r="R553" s="0" t="n">
        <v>37.78</v>
      </c>
      <c r="S553" s="0" t="n">
        <v>0.02</v>
      </c>
      <c r="T553" s="0" t="n">
        <v>0.19</v>
      </c>
      <c r="U553" s="0" t="n">
        <v>100</v>
      </c>
      <c r="V553" s="0" t="n">
        <v>100</v>
      </c>
      <c r="W553" s="0" t="n">
        <v>0</v>
      </c>
      <c r="X553" s="0" t="n">
        <v>306</v>
      </c>
      <c r="Y553" s="0" t="n">
        <v>460.13</v>
      </c>
      <c r="Z553" s="0" t="n">
        <v>247639</v>
      </c>
      <c r="AA553" s="0" t="n">
        <v>12</v>
      </c>
      <c r="AB553" s="0" t="n">
        <v>378</v>
      </c>
      <c r="AC553" s="0" t="n">
        <v>9981</v>
      </c>
      <c r="AD553" s="0" t="n">
        <v>100</v>
      </c>
      <c r="AF553" s="0" t="s">
        <v>472</v>
      </c>
      <c r="AG553" s="0" t="n">
        <v>301.1</v>
      </c>
      <c r="AH553" s="0" t="n">
        <v>294.5</v>
      </c>
    </row>
    <row r="554" customFormat="false" ht="15" hidden="false" customHeight="false" outlineLevel="0" collapsed="false">
      <c r="A554" s="0" t="n">
        <v>3</v>
      </c>
      <c r="B554" s="0" t="n">
        <v>25</v>
      </c>
      <c r="C554" s="0" t="n">
        <v>6</v>
      </c>
      <c r="D554" s="0" t="s">
        <v>144</v>
      </c>
      <c r="E554" s="0" t="n">
        <v>84</v>
      </c>
      <c r="F554" s="0" t="n">
        <v>18457</v>
      </c>
      <c r="G554" s="0" t="n">
        <v>21489</v>
      </c>
      <c r="H554" s="0" t="n">
        <v>240</v>
      </c>
      <c r="I554" s="0" t="n">
        <v>0</v>
      </c>
      <c r="J554" s="0" t="n">
        <v>484.96</v>
      </c>
      <c r="K554" s="0" t="n">
        <v>478</v>
      </c>
      <c r="L554" s="0" t="n">
        <v>160.71</v>
      </c>
      <c r="M554" s="0" t="n">
        <v>0.01</v>
      </c>
      <c r="N554" s="0" t="n">
        <v>0.33</v>
      </c>
      <c r="O554" s="0" t="n">
        <v>196</v>
      </c>
      <c r="P554" s="0" t="n">
        <v>200.63</v>
      </c>
      <c r="Q554" s="0" t="n">
        <v>196</v>
      </c>
      <c r="R554" s="0" t="n">
        <v>33.75</v>
      </c>
      <c r="S554" s="0" t="n">
        <v>0.01</v>
      </c>
      <c r="T554" s="0" t="n">
        <v>0.17</v>
      </c>
      <c r="U554" s="0" t="n">
        <v>100</v>
      </c>
      <c r="V554" s="0" t="n">
        <v>100</v>
      </c>
      <c r="W554" s="0" t="n">
        <v>0</v>
      </c>
      <c r="X554" s="0" t="n">
        <v>282</v>
      </c>
      <c r="Y554" s="0" t="n">
        <v>288.96</v>
      </c>
      <c r="Z554" s="0" t="n">
        <v>184286</v>
      </c>
      <c r="AA554" s="0" t="n">
        <v>8.42</v>
      </c>
      <c r="AB554" s="0" t="n">
        <v>380</v>
      </c>
      <c r="AC554" s="0" t="n">
        <v>9983</v>
      </c>
      <c r="AD554" s="0" t="n">
        <v>100</v>
      </c>
      <c r="AF554" s="0" t="s">
        <v>472</v>
      </c>
      <c r="AG554" s="0" t="n">
        <v>321.1</v>
      </c>
      <c r="AH554" s="0" t="n">
        <v>294.5</v>
      </c>
    </row>
    <row r="555" customFormat="false" ht="15" hidden="false" customHeight="false" outlineLevel="0" collapsed="false">
      <c r="A555" s="0" t="n">
        <v>3</v>
      </c>
      <c r="B555" s="0" t="n">
        <v>26</v>
      </c>
      <c r="C555" s="0" t="n">
        <v>6</v>
      </c>
      <c r="D555" s="0" t="s">
        <v>145</v>
      </c>
      <c r="E555" s="0" t="n">
        <v>85</v>
      </c>
      <c r="F555" s="0" t="n">
        <v>19054</v>
      </c>
      <c r="G555" s="0" t="n">
        <v>21468</v>
      </c>
      <c r="H555" s="0" t="n">
        <v>240</v>
      </c>
      <c r="I555" s="0" t="n">
        <v>0</v>
      </c>
      <c r="J555" s="0" t="n">
        <v>612.89</v>
      </c>
      <c r="K555" s="0" t="n">
        <v>516</v>
      </c>
      <c r="L555" s="0" t="n">
        <v>258.28</v>
      </c>
      <c r="M555" s="0" t="n">
        <v>0.07</v>
      </c>
      <c r="N555" s="0" t="n">
        <v>0.42</v>
      </c>
      <c r="O555" s="0" t="n">
        <v>195</v>
      </c>
      <c r="P555" s="0" t="n">
        <v>200.5</v>
      </c>
      <c r="Q555" s="0" t="n">
        <v>195</v>
      </c>
      <c r="R555" s="0" t="n">
        <v>45.08</v>
      </c>
      <c r="S555" s="0" t="n">
        <v>0.01</v>
      </c>
      <c r="T555" s="0" t="n">
        <v>0.22</v>
      </c>
      <c r="U555" s="0" t="n">
        <v>100</v>
      </c>
      <c r="V555" s="0" t="n">
        <v>100</v>
      </c>
      <c r="W555" s="0" t="n">
        <v>0</v>
      </c>
      <c r="X555" s="0" t="n">
        <v>321</v>
      </c>
      <c r="Y555" s="0" t="n">
        <v>417.89</v>
      </c>
      <c r="Z555" s="0" t="n">
        <v>232287</v>
      </c>
      <c r="AA555" s="0" t="n">
        <v>9.15</v>
      </c>
      <c r="AB555" s="0" t="n">
        <v>379</v>
      </c>
      <c r="AC555" s="0" t="n">
        <v>10009</v>
      </c>
      <c r="AD555" s="0" t="n">
        <v>100</v>
      </c>
      <c r="AF555" s="0" t="s">
        <v>472</v>
      </c>
      <c r="AG555" s="0" t="n">
        <v>322.92</v>
      </c>
      <c r="AH555" s="0" t="n">
        <v>311</v>
      </c>
    </row>
    <row r="556" customFormat="false" ht="15" hidden="false" customHeight="false" outlineLevel="0" collapsed="false">
      <c r="A556" s="0" t="n">
        <v>3</v>
      </c>
      <c r="B556" s="0" t="n">
        <v>27</v>
      </c>
      <c r="C556" s="0" t="n">
        <v>6</v>
      </c>
      <c r="D556" s="0" t="s">
        <v>146</v>
      </c>
      <c r="E556" s="0" t="n">
        <v>86</v>
      </c>
      <c r="F556" s="0" t="n">
        <v>19664</v>
      </c>
      <c r="G556" s="0" t="n">
        <v>21470</v>
      </c>
      <c r="H556" s="0" t="n">
        <v>240</v>
      </c>
      <c r="I556" s="0" t="n">
        <v>0</v>
      </c>
      <c r="J556" s="0" t="n">
        <v>1336.77</v>
      </c>
      <c r="K556" s="0" t="n">
        <v>1192</v>
      </c>
      <c r="L556" s="0" t="n">
        <v>700.97</v>
      </c>
      <c r="M556" s="0" t="n">
        <v>0.05</v>
      </c>
      <c r="N556" s="0" t="n">
        <v>0.52</v>
      </c>
      <c r="O556" s="0" t="n">
        <v>195</v>
      </c>
      <c r="P556" s="0" t="n">
        <v>200.56</v>
      </c>
      <c r="Q556" s="0" t="n">
        <v>195</v>
      </c>
      <c r="R556" s="0" t="n">
        <v>31.4</v>
      </c>
      <c r="S556" s="0" t="n">
        <v>0.01</v>
      </c>
      <c r="T556" s="0" t="n">
        <v>0.16</v>
      </c>
      <c r="U556" s="0" t="n">
        <v>100</v>
      </c>
      <c r="V556" s="0" t="n">
        <v>100</v>
      </c>
      <c r="W556" s="0" t="n">
        <v>0</v>
      </c>
      <c r="X556" s="0" t="n">
        <v>997</v>
      </c>
      <c r="Y556" s="0" t="n">
        <v>1141.77</v>
      </c>
      <c r="Z556" s="0" t="n">
        <v>507971</v>
      </c>
      <c r="AA556" s="0" t="n">
        <v>36.19</v>
      </c>
      <c r="AB556" s="0" t="n">
        <v>380</v>
      </c>
      <c r="AC556" s="0" t="n">
        <v>10015</v>
      </c>
      <c r="AD556" s="0" t="n">
        <v>100</v>
      </c>
      <c r="AF556" s="0" t="s">
        <v>472</v>
      </c>
      <c r="AG556" s="0" t="n">
        <v>1874.73</v>
      </c>
      <c r="AH556" s="0" t="n">
        <v>1502</v>
      </c>
    </row>
    <row r="557" customFormat="false" ht="15" hidden="false" customHeight="false" outlineLevel="0" collapsed="false">
      <c r="A557" s="0" t="n">
        <v>3</v>
      </c>
      <c r="B557" s="0" t="n">
        <v>28</v>
      </c>
      <c r="C557" s="0" t="n">
        <v>6</v>
      </c>
      <c r="D557" s="0" t="s">
        <v>147</v>
      </c>
      <c r="E557" s="0" t="n">
        <v>87</v>
      </c>
      <c r="F557" s="0" t="n">
        <v>20258</v>
      </c>
      <c r="G557" s="0" t="n">
        <v>21468</v>
      </c>
      <c r="H557" s="0" t="n">
        <v>240</v>
      </c>
      <c r="I557" s="0" t="n">
        <v>0</v>
      </c>
      <c r="J557" s="0" t="n">
        <v>597.25</v>
      </c>
      <c r="K557" s="0" t="n">
        <v>585</v>
      </c>
      <c r="L557" s="0" t="n">
        <v>226.87</v>
      </c>
      <c r="M557" s="0" t="n">
        <v>0.01</v>
      </c>
      <c r="N557" s="0" t="n">
        <v>0.38</v>
      </c>
      <c r="O557" s="0" t="n">
        <v>194</v>
      </c>
      <c r="P557" s="0" t="n">
        <v>196.39</v>
      </c>
      <c r="Q557" s="0" t="n">
        <v>194</v>
      </c>
      <c r="R557" s="0" t="n">
        <v>27.2</v>
      </c>
      <c r="S557" s="0" t="n">
        <v>0.01</v>
      </c>
      <c r="T557" s="0" t="n">
        <v>0.14</v>
      </c>
      <c r="U557" s="0" t="n">
        <v>99</v>
      </c>
      <c r="V557" s="0" t="n">
        <v>99</v>
      </c>
      <c r="W557" s="0" t="n">
        <v>0</v>
      </c>
      <c r="X557" s="0" t="n">
        <v>391</v>
      </c>
      <c r="Y557" s="0" t="n">
        <v>403.25</v>
      </c>
      <c r="Z557" s="0" t="n">
        <v>225760</v>
      </c>
      <c r="AA557" s="0" t="n">
        <v>14.74</v>
      </c>
      <c r="AB557" s="0" t="n">
        <v>378</v>
      </c>
      <c r="AC557" s="0" t="n">
        <v>10045</v>
      </c>
      <c r="AD557" s="0" t="n">
        <v>100</v>
      </c>
      <c r="AF557" s="0" t="s">
        <v>472</v>
      </c>
      <c r="AG557" s="0" t="n">
        <v>286.77</v>
      </c>
      <c r="AH557" s="0" t="n">
        <v>279</v>
      </c>
    </row>
    <row r="558" customFormat="false" ht="15" hidden="false" customHeight="false" outlineLevel="0" collapsed="false">
      <c r="A558" s="0" t="n">
        <v>3</v>
      </c>
      <c r="B558" s="0" t="n">
        <v>29</v>
      </c>
      <c r="C558" s="0" t="n">
        <v>6</v>
      </c>
      <c r="D558" s="0" t="s">
        <v>148</v>
      </c>
      <c r="E558" s="0" t="n">
        <v>88</v>
      </c>
      <c r="F558" s="0" t="n">
        <v>20869</v>
      </c>
      <c r="G558" s="0" t="n">
        <v>21478</v>
      </c>
      <c r="H558" s="0" t="n">
        <v>240</v>
      </c>
      <c r="I558" s="0" t="n">
        <v>0</v>
      </c>
      <c r="J558" s="0" t="n">
        <v>396.72</v>
      </c>
      <c r="K558" s="0" t="n">
        <v>397</v>
      </c>
      <c r="L558" s="0" t="n">
        <v>130.64</v>
      </c>
      <c r="M558" s="0" t="n">
        <v>0</v>
      </c>
      <c r="N558" s="0" t="n">
        <v>0.33</v>
      </c>
      <c r="O558" s="0" t="n">
        <v>193</v>
      </c>
      <c r="P558" s="0" t="n">
        <v>191.58</v>
      </c>
      <c r="Q558" s="0" t="n">
        <v>193</v>
      </c>
      <c r="R558" s="0" t="n">
        <v>20.69</v>
      </c>
      <c r="S558" s="0" t="n">
        <v>0</v>
      </c>
      <c r="T558" s="0" t="n">
        <v>0.11</v>
      </c>
      <c r="U558" s="0" t="n">
        <v>98</v>
      </c>
      <c r="V558" s="0" t="n">
        <v>97</v>
      </c>
      <c r="W558" s="0" t="n">
        <v>0</v>
      </c>
      <c r="X558" s="0" t="n">
        <v>204</v>
      </c>
      <c r="Y558" s="0" t="n">
        <v>203.72</v>
      </c>
      <c r="Z558" s="0" t="n">
        <v>148770</v>
      </c>
      <c r="AA558" s="0" t="n">
        <v>9.92</v>
      </c>
      <c r="AB558" s="0" t="n">
        <v>375</v>
      </c>
      <c r="AC558" s="0" t="n">
        <v>10025</v>
      </c>
      <c r="AD558" s="0" t="n">
        <v>100</v>
      </c>
      <c r="AF558" s="0" t="s">
        <v>472</v>
      </c>
      <c r="AG558" s="0" t="n">
        <v>303.09</v>
      </c>
      <c r="AH558" s="0" t="n">
        <v>270</v>
      </c>
    </row>
    <row r="559" customFormat="false" ht="15" hidden="false" customHeight="false" outlineLevel="0" collapsed="false">
      <c r="A559" s="0" t="n">
        <v>3</v>
      </c>
      <c r="B559" s="0" t="n">
        <v>30</v>
      </c>
      <c r="C559" s="0" t="n">
        <v>6</v>
      </c>
      <c r="D559" s="0" t="s">
        <v>149</v>
      </c>
      <c r="E559" s="0" t="n">
        <v>89</v>
      </c>
      <c r="F559" s="0" t="n">
        <v>21459</v>
      </c>
      <c r="G559" s="0" t="n">
        <v>21470</v>
      </c>
      <c r="H559" s="0" t="n">
        <v>240</v>
      </c>
      <c r="I559" s="0" t="n">
        <v>0</v>
      </c>
      <c r="J559" s="0" t="n">
        <v>602.61</v>
      </c>
      <c r="K559" s="0" t="n">
        <v>565</v>
      </c>
      <c r="L559" s="0" t="n">
        <v>170.61</v>
      </c>
      <c r="M559" s="0" t="n">
        <v>0.03</v>
      </c>
      <c r="N559" s="0" t="n">
        <v>0.28</v>
      </c>
      <c r="O559" s="0" t="n">
        <v>192</v>
      </c>
      <c r="P559" s="0" t="n">
        <v>192.65</v>
      </c>
      <c r="Q559" s="0" t="n">
        <v>192</v>
      </c>
      <c r="R559" s="0" t="n">
        <v>143.91</v>
      </c>
      <c r="S559" s="0" t="n">
        <v>0</v>
      </c>
      <c r="T559" s="0" t="n">
        <v>0.75</v>
      </c>
      <c r="U559" s="0" t="n">
        <v>94</v>
      </c>
      <c r="V559" s="0" t="n">
        <v>77</v>
      </c>
      <c r="W559" s="0" t="n">
        <v>0</v>
      </c>
      <c r="X559" s="0" t="n">
        <v>373</v>
      </c>
      <c r="Y559" s="0" t="n">
        <v>410.61</v>
      </c>
      <c r="Z559" s="0" t="n">
        <v>228388</v>
      </c>
      <c r="AA559" s="0" t="n">
        <v>2.85</v>
      </c>
      <c r="AB559" s="0" t="n">
        <v>379</v>
      </c>
      <c r="AC559" s="0" t="n">
        <v>9992</v>
      </c>
      <c r="AD559" s="0" t="n">
        <v>100</v>
      </c>
      <c r="AF559" s="0" t="s">
        <v>472</v>
      </c>
      <c r="AG559" s="0" t="n">
        <v>304.02</v>
      </c>
      <c r="AH559" s="0" t="n">
        <v>296</v>
      </c>
    </row>
    <row r="560" customFormat="false" ht="15" hidden="false" customHeight="false" outlineLevel="0" collapsed="false">
      <c r="A560" s="0" t="n">
        <v>3</v>
      </c>
      <c r="B560" s="0" t="n">
        <v>31</v>
      </c>
      <c r="C560" s="0" t="n">
        <v>6</v>
      </c>
      <c r="D560" s="0" t="s">
        <v>150</v>
      </c>
      <c r="E560" s="0" t="n">
        <v>90</v>
      </c>
      <c r="F560" s="0" t="n">
        <v>22064</v>
      </c>
      <c r="G560" s="0" t="n">
        <v>21473</v>
      </c>
      <c r="H560" s="0" t="n">
        <v>240</v>
      </c>
      <c r="I560" s="0" t="n">
        <v>0</v>
      </c>
      <c r="J560" s="0" t="n">
        <v>745.16</v>
      </c>
      <c r="K560" s="0" t="n">
        <v>737.5</v>
      </c>
      <c r="L560" s="0" t="n">
        <v>289.78</v>
      </c>
      <c r="M560" s="0" t="n">
        <v>0</v>
      </c>
      <c r="N560" s="0" t="n">
        <v>0.39</v>
      </c>
      <c r="O560" s="0" t="n">
        <v>190</v>
      </c>
      <c r="P560" s="0" t="n">
        <v>192.44</v>
      </c>
      <c r="Q560" s="0" t="n">
        <v>190</v>
      </c>
      <c r="R560" s="0" t="n">
        <v>295.97</v>
      </c>
      <c r="S560" s="0" t="n">
        <v>0.01</v>
      </c>
      <c r="T560" s="0" t="n">
        <v>1.54</v>
      </c>
      <c r="U560" s="0" t="n">
        <v>79</v>
      </c>
      <c r="V560" s="0" t="n">
        <v>41</v>
      </c>
      <c r="W560" s="0" t="n">
        <v>0</v>
      </c>
      <c r="X560" s="0" t="n">
        <v>547.5</v>
      </c>
      <c r="Y560" s="0" t="n">
        <v>555.16</v>
      </c>
      <c r="Z560" s="0" t="n">
        <v>284651</v>
      </c>
      <c r="AA560" s="0" t="n">
        <v>1.87</v>
      </c>
      <c r="AB560" s="0" t="n">
        <v>382</v>
      </c>
      <c r="AC560" s="0" t="n">
        <v>10276</v>
      </c>
      <c r="AD560" s="0" t="n">
        <v>100</v>
      </c>
      <c r="AF560" s="0" t="s">
        <v>472</v>
      </c>
      <c r="AG560" s="0" t="n">
        <v>316.72</v>
      </c>
      <c r="AH560" s="0" t="n">
        <v>295</v>
      </c>
    </row>
    <row r="561" customFormat="false" ht="15" hidden="false" customHeight="false" outlineLevel="0" collapsed="false">
      <c r="A561" s="0" t="n">
        <v>4</v>
      </c>
      <c r="B561" s="0" t="n">
        <v>1</v>
      </c>
      <c r="C561" s="0" t="n">
        <v>1</v>
      </c>
      <c r="D561" s="0" t="s">
        <v>151</v>
      </c>
      <c r="E561" s="0" t="n">
        <v>91</v>
      </c>
      <c r="F561" s="0" t="n">
        <v>4045</v>
      </c>
      <c r="G561" s="0" t="n">
        <v>23070</v>
      </c>
      <c r="H561" s="0" t="n">
        <v>240</v>
      </c>
      <c r="I561" s="0" t="n">
        <v>0</v>
      </c>
      <c r="J561" s="0" t="n">
        <v>891.5</v>
      </c>
      <c r="K561" s="0" t="n">
        <v>792.5</v>
      </c>
      <c r="L561" s="0" t="n">
        <v>432.3</v>
      </c>
      <c r="M561" s="0" t="n">
        <v>0.05</v>
      </c>
      <c r="N561" s="0" t="n">
        <v>0.48</v>
      </c>
      <c r="O561" s="0" t="n">
        <v>200</v>
      </c>
      <c r="P561" s="0" t="n">
        <v>204.89</v>
      </c>
      <c r="Q561" s="0" t="n">
        <v>200</v>
      </c>
      <c r="R561" s="0" t="n">
        <v>34.5</v>
      </c>
      <c r="S561" s="0" t="n">
        <v>0.01</v>
      </c>
      <c r="T561" s="0" t="n">
        <v>0.17</v>
      </c>
      <c r="U561" s="0" t="n">
        <v>100</v>
      </c>
      <c r="V561" s="0" t="n">
        <v>100</v>
      </c>
      <c r="W561" s="0" t="n">
        <v>0</v>
      </c>
      <c r="X561" s="0" t="n">
        <v>592.5</v>
      </c>
      <c r="Y561" s="0" t="n">
        <v>691.5</v>
      </c>
      <c r="Z561" s="0" t="n">
        <v>338769</v>
      </c>
      <c r="AA561" s="0" t="n">
        <v>19.9</v>
      </c>
      <c r="AB561" s="0" t="n">
        <v>380</v>
      </c>
      <c r="AC561" s="0" t="n">
        <v>10336</v>
      </c>
      <c r="AD561" s="0" t="n">
        <v>100</v>
      </c>
      <c r="AF561" s="0" t="s">
        <v>472</v>
      </c>
      <c r="AG561" s="0" t="n">
        <v>399.38</v>
      </c>
      <c r="AH561" s="0" t="n">
        <v>385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1</v>
      </c>
      <c r="D562" s="0" t="s">
        <v>152</v>
      </c>
      <c r="E562" s="0" t="n">
        <v>92</v>
      </c>
      <c r="F562" s="0" t="n">
        <v>4652</v>
      </c>
      <c r="G562" s="0" t="n">
        <v>23074</v>
      </c>
      <c r="H562" s="0" t="n">
        <v>240</v>
      </c>
      <c r="I562" s="0" t="n">
        <v>0</v>
      </c>
      <c r="J562" s="0" t="n">
        <v>648.11</v>
      </c>
      <c r="K562" s="0" t="n">
        <v>600</v>
      </c>
      <c r="L562" s="0" t="n">
        <v>151.48</v>
      </c>
      <c r="M562" s="0" t="n">
        <v>0.03</v>
      </c>
      <c r="N562" s="0" t="n">
        <v>0.23</v>
      </c>
      <c r="O562" s="0" t="n">
        <v>198</v>
      </c>
      <c r="P562" s="0" t="n">
        <v>203.63</v>
      </c>
      <c r="Q562" s="0" t="n">
        <v>198</v>
      </c>
      <c r="R562" s="0" t="n">
        <v>26.16</v>
      </c>
      <c r="S562" s="0" t="n">
        <v>0.01</v>
      </c>
      <c r="T562" s="0" t="n">
        <v>0.13</v>
      </c>
      <c r="U562" s="0" t="n">
        <v>100</v>
      </c>
      <c r="V562" s="0" t="n">
        <v>100</v>
      </c>
      <c r="W562" s="0" t="n">
        <v>0</v>
      </c>
      <c r="X562" s="0" t="n">
        <v>402</v>
      </c>
      <c r="Y562" s="0" t="n">
        <v>450.11</v>
      </c>
      <c r="Z562" s="0" t="n">
        <v>248873</v>
      </c>
      <c r="AA562" s="0" t="n">
        <v>16.99</v>
      </c>
      <c r="AB562" s="0" t="n">
        <v>384</v>
      </c>
      <c r="AC562" s="0" t="n">
        <v>10027</v>
      </c>
      <c r="AD562" s="0" t="n">
        <v>100</v>
      </c>
      <c r="AF562" s="0" t="s">
        <v>472</v>
      </c>
      <c r="AG562" s="0" t="n">
        <v>356.87</v>
      </c>
      <c r="AH562" s="0" t="n">
        <v>321</v>
      </c>
    </row>
    <row r="563" customFormat="false" ht="15" hidden="false" customHeight="false" outlineLevel="0" collapsed="false">
      <c r="A563" s="0" t="n">
        <v>4</v>
      </c>
      <c r="B563" s="0" t="n">
        <v>3</v>
      </c>
      <c r="C563" s="0" t="n">
        <v>1</v>
      </c>
      <c r="D563" s="0" t="s">
        <v>153</v>
      </c>
      <c r="E563" s="0" t="n">
        <v>93</v>
      </c>
      <c r="F563" s="0" t="n">
        <v>5251</v>
      </c>
      <c r="G563" s="0" t="n">
        <v>23068</v>
      </c>
      <c r="H563" s="0" t="n">
        <v>240</v>
      </c>
      <c r="I563" s="0" t="n">
        <v>0</v>
      </c>
      <c r="J563" s="0" t="n">
        <v>774.95</v>
      </c>
      <c r="K563" s="0" t="n">
        <v>777</v>
      </c>
      <c r="L563" s="0" t="n">
        <v>210.19</v>
      </c>
      <c r="M563" s="0" t="n">
        <v>0</v>
      </c>
      <c r="N563" s="0" t="n">
        <v>0.27</v>
      </c>
      <c r="O563" s="0" t="n">
        <v>197</v>
      </c>
      <c r="P563" s="0" t="n">
        <v>206.06</v>
      </c>
      <c r="Q563" s="0" t="n">
        <v>197</v>
      </c>
      <c r="R563" s="0" t="n">
        <v>37.97</v>
      </c>
      <c r="S563" s="0" t="n">
        <v>0.02</v>
      </c>
      <c r="T563" s="0" t="n">
        <v>0.18</v>
      </c>
      <c r="U563" s="0" t="n">
        <v>100</v>
      </c>
      <c r="V563" s="0" t="n">
        <v>100</v>
      </c>
      <c r="W563" s="0" t="n">
        <v>0</v>
      </c>
      <c r="X563" s="0" t="n">
        <v>580</v>
      </c>
      <c r="Y563" s="0" t="n">
        <v>577.95</v>
      </c>
      <c r="Z563" s="0" t="n">
        <v>294482</v>
      </c>
      <c r="AA563" s="0" t="n">
        <v>14.98</v>
      </c>
      <c r="AB563" s="0" t="n">
        <v>380</v>
      </c>
      <c r="AC563" s="0" t="n">
        <v>10024</v>
      </c>
      <c r="AD563" s="0" t="n">
        <v>100</v>
      </c>
      <c r="AF563" s="0" t="s">
        <v>472</v>
      </c>
      <c r="AG563" s="0" t="n">
        <v>414.25</v>
      </c>
      <c r="AH563" s="0" t="n">
        <v>367</v>
      </c>
    </row>
    <row r="564" customFormat="false" ht="15" hidden="false" customHeight="false" outlineLevel="0" collapsed="false">
      <c r="A564" s="0" t="n">
        <v>4</v>
      </c>
      <c r="B564" s="0" t="n">
        <v>4</v>
      </c>
      <c r="C564" s="0" t="n">
        <v>1</v>
      </c>
      <c r="D564" s="0" t="s">
        <v>154</v>
      </c>
      <c r="E564" s="0" t="n">
        <v>94</v>
      </c>
      <c r="F564" s="0" t="n">
        <v>5860</v>
      </c>
      <c r="G564" s="0" t="n">
        <v>23080</v>
      </c>
      <c r="H564" s="0" t="n">
        <v>240</v>
      </c>
      <c r="I564" s="0" t="n">
        <v>0</v>
      </c>
      <c r="J564" s="0" t="n">
        <v>739.55</v>
      </c>
      <c r="K564" s="0" t="n">
        <v>702</v>
      </c>
      <c r="L564" s="0" t="n">
        <v>259.63</v>
      </c>
      <c r="M564" s="0" t="n">
        <v>0.02</v>
      </c>
      <c r="N564" s="0" t="n">
        <v>0.35</v>
      </c>
      <c r="O564" s="0" t="n">
        <v>197</v>
      </c>
      <c r="P564" s="0" t="n">
        <v>208.06</v>
      </c>
      <c r="Q564" s="0" t="n">
        <v>197</v>
      </c>
      <c r="R564" s="0" t="n">
        <v>37.12</v>
      </c>
      <c r="S564" s="0" t="n">
        <v>0.02</v>
      </c>
      <c r="T564" s="0" t="n">
        <v>0.18</v>
      </c>
      <c r="U564" s="0" t="n">
        <v>100</v>
      </c>
      <c r="V564" s="0" t="n">
        <v>100</v>
      </c>
      <c r="W564" s="0" t="n">
        <v>0</v>
      </c>
      <c r="X564" s="0" t="n">
        <v>505</v>
      </c>
      <c r="Y564" s="0" t="n">
        <v>542.55</v>
      </c>
      <c r="Z564" s="0" t="n">
        <v>280288</v>
      </c>
      <c r="AA564" s="0" t="n">
        <v>14.32</v>
      </c>
      <c r="AB564" s="0" t="n">
        <v>379</v>
      </c>
      <c r="AC564" s="0" t="n">
        <v>9992</v>
      </c>
      <c r="AD564" s="0" t="n">
        <v>100</v>
      </c>
      <c r="AF564" s="0" t="s">
        <v>472</v>
      </c>
      <c r="AG564" s="0" t="n">
        <v>376.95</v>
      </c>
      <c r="AH564" s="0" t="n">
        <v>375</v>
      </c>
    </row>
    <row r="565" customFormat="false" ht="15" hidden="false" customHeight="false" outlineLevel="0" collapsed="false">
      <c r="A565" s="0" t="n">
        <v>4</v>
      </c>
      <c r="B565" s="0" t="n">
        <v>5</v>
      </c>
      <c r="C565" s="0" t="n">
        <v>1</v>
      </c>
      <c r="D565" s="0" t="s">
        <v>155</v>
      </c>
      <c r="E565" s="0" t="n">
        <v>95</v>
      </c>
      <c r="F565" s="0" t="n">
        <v>6456</v>
      </c>
      <c r="G565" s="0" t="n">
        <v>23071</v>
      </c>
      <c r="H565" s="0" t="n">
        <v>240</v>
      </c>
      <c r="I565" s="0" t="n">
        <v>0</v>
      </c>
      <c r="J565" s="0" t="n">
        <v>1117.46</v>
      </c>
      <c r="K565" s="0" t="n">
        <v>928.5</v>
      </c>
      <c r="L565" s="0" t="n">
        <v>652.42</v>
      </c>
      <c r="M565" s="0" t="n">
        <v>0.08</v>
      </c>
      <c r="N565" s="0" t="n">
        <v>0.58</v>
      </c>
      <c r="O565" s="0" t="n">
        <v>196</v>
      </c>
      <c r="P565" s="0" t="n">
        <v>206.67</v>
      </c>
      <c r="Q565" s="0" t="n">
        <v>196</v>
      </c>
      <c r="R565" s="0" t="n">
        <v>37.12</v>
      </c>
      <c r="S565" s="0" t="n">
        <v>0.02</v>
      </c>
      <c r="T565" s="0" t="n">
        <v>0.18</v>
      </c>
      <c r="U565" s="0" t="n">
        <v>100</v>
      </c>
      <c r="V565" s="0" t="n">
        <v>100</v>
      </c>
      <c r="W565" s="0" t="n">
        <v>0</v>
      </c>
      <c r="X565" s="0" t="n">
        <v>732.5</v>
      </c>
      <c r="Y565" s="0" t="n">
        <v>921.46</v>
      </c>
      <c r="Z565" s="0" t="n">
        <v>424634</v>
      </c>
      <c r="AA565" s="0" t="n">
        <v>24.53</v>
      </c>
      <c r="AB565" s="0" t="n">
        <v>380</v>
      </c>
      <c r="AC565" s="0" t="n">
        <v>9959</v>
      </c>
      <c r="AD565" s="0" t="n">
        <v>100</v>
      </c>
      <c r="AF565" s="0" t="s">
        <v>472</v>
      </c>
      <c r="AG565" s="0" t="n">
        <v>865.77</v>
      </c>
      <c r="AH565" s="0" t="n">
        <v>450.5</v>
      </c>
    </row>
    <row r="566" customFormat="false" ht="15" hidden="false" customHeight="false" outlineLevel="0" collapsed="false">
      <c r="A566" s="0" t="n">
        <v>4</v>
      </c>
      <c r="B566" s="0" t="n">
        <v>6</v>
      </c>
      <c r="C566" s="0" t="n">
        <v>1</v>
      </c>
      <c r="D566" s="0" t="s">
        <v>156</v>
      </c>
      <c r="E566" s="0" t="n">
        <v>96</v>
      </c>
      <c r="F566" s="0" t="n">
        <v>7046</v>
      </c>
      <c r="G566" s="0" t="n">
        <v>23072</v>
      </c>
      <c r="H566" s="0" t="n">
        <v>240</v>
      </c>
      <c r="I566" s="0" t="n">
        <v>0</v>
      </c>
      <c r="J566" s="0" t="n">
        <v>1136.03</v>
      </c>
      <c r="K566" s="0" t="n">
        <v>1062</v>
      </c>
      <c r="L566" s="0" t="n">
        <v>797.39</v>
      </c>
      <c r="M566" s="0" t="n">
        <v>0.03</v>
      </c>
      <c r="N566" s="0" t="n">
        <v>0.7</v>
      </c>
      <c r="O566" s="0" t="n">
        <v>196</v>
      </c>
      <c r="P566" s="0" t="n">
        <v>207.29</v>
      </c>
      <c r="Q566" s="0" t="n">
        <v>196</v>
      </c>
      <c r="R566" s="0" t="n">
        <v>37.7</v>
      </c>
      <c r="S566" s="0" t="n">
        <v>0.02</v>
      </c>
      <c r="T566" s="0" t="n">
        <v>0.18</v>
      </c>
      <c r="U566" s="0" t="n">
        <v>100</v>
      </c>
      <c r="V566" s="0" t="n">
        <v>100</v>
      </c>
      <c r="W566" s="0" t="n">
        <v>0</v>
      </c>
      <c r="X566" s="0" t="n">
        <v>866</v>
      </c>
      <c r="Y566" s="0" t="n">
        <v>940.03</v>
      </c>
      <c r="Z566" s="0" t="n">
        <v>430555</v>
      </c>
      <c r="AA566" s="0" t="n">
        <v>24.64</v>
      </c>
      <c r="AB566" s="0" t="n">
        <v>379</v>
      </c>
      <c r="AC566" s="0" t="n">
        <v>9999</v>
      </c>
      <c r="AD566" s="0" t="n">
        <v>100</v>
      </c>
      <c r="AF566" s="0" t="s">
        <v>472</v>
      </c>
      <c r="AG566" s="0" t="n">
        <v>691.22</v>
      </c>
      <c r="AH566" s="0" t="n">
        <v>597</v>
      </c>
    </row>
    <row r="567" customFormat="false" ht="15" hidden="false" customHeight="false" outlineLevel="0" collapsed="false">
      <c r="A567" s="0" t="n">
        <v>4</v>
      </c>
      <c r="B567" s="0" t="n">
        <v>7</v>
      </c>
      <c r="C567" s="0" t="n">
        <v>1</v>
      </c>
      <c r="D567" s="0" t="s">
        <v>157</v>
      </c>
      <c r="E567" s="0" t="n">
        <v>97</v>
      </c>
      <c r="F567" s="0" t="n">
        <v>7654</v>
      </c>
      <c r="G567" s="0" t="n">
        <v>23072</v>
      </c>
      <c r="H567" s="0" t="n">
        <v>240</v>
      </c>
      <c r="I567" s="0" t="n">
        <v>0</v>
      </c>
      <c r="J567" s="0" t="n">
        <v>967.56</v>
      </c>
      <c r="K567" s="0" t="n">
        <v>881</v>
      </c>
      <c r="L567" s="0" t="n">
        <v>316.94</v>
      </c>
      <c r="M567" s="0" t="n">
        <v>0.04</v>
      </c>
      <c r="N567" s="0" t="n">
        <v>0.33</v>
      </c>
      <c r="O567" s="0" t="n">
        <v>194</v>
      </c>
      <c r="P567" s="0" t="n">
        <v>209.13</v>
      </c>
      <c r="Q567" s="0" t="n">
        <v>194</v>
      </c>
      <c r="R567" s="0" t="n">
        <v>43.59</v>
      </c>
      <c r="S567" s="0" t="n">
        <v>0.03</v>
      </c>
      <c r="T567" s="0" t="n">
        <v>0.21</v>
      </c>
      <c r="U567" s="0" t="n">
        <v>100</v>
      </c>
      <c r="V567" s="0" t="n">
        <v>100</v>
      </c>
      <c r="W567" s="0" t="n">
        <v>0</v>
      </c>
      <c r="X567" s="0" t="n">
        <v>687</v>
      </c>
      <c r="Y567" s="0" t="n">
        <v>773.56</v>
      </c>
      <c r="Z567" s="0" t="n">
        <v>370576</v>
      </c>
      <c r="AA567" s="0" t="n">
        <v>17.4</v>
      </c>
      <c r="AB567" s="0" t="n">
        <v>383</v>
      </c>
      <c r="AC567" s="0" t="n">
        <v>10047</v>
      </c>
      <c r="AD567" s="0" t="n">
        <v>100</v>
      </c>
      <c r="AF567" s="0" t="s">
        <v>472</v>
      </c>
      <c r="AG567" s="0" t="n">
        <v>636.8</v>
      </c>
      <c r="AH567" s="0" t="n">
        <v>394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1</v>
      </c>
      <c r="D568" s="0" t="s">
        <v>158</v>
      </c>
      <c r="E568" s="0" t="n">
        <v>98</v>
      </c>
      <c r="F568" s="0" t="n">
        <v>8259</v>
      </c>
      <c r="G568" s="0" t="n">
        <v>23073</v>
      </c>
      <c r="H568" s="0" t="n">
        <v>240</v>
      </c>
      <c r="I568" s="0" t="n">
        <v>0</v>
      </c>
      <c r="J568" s="0" t="n">
        <v>1040.4</v>
      </c>
      <c r="K568" s="0" t="n">
        <v>1035</v>
      </c>
      <c r="L568" s="0" t="n">
        <v>285.19</v>
      </c>
      <c r="M568" s="0" t="n">
        <v>0</v>
      </c>
      <c r="N568" s="0" t="n">
        <v>0.27</v>
      </c>
      <c r="O568" s="0" t="n">
        <v>195</v>
      </c>
      <c r="P568" s="0" t="n">
        <v>204.92</v>
      </c>
      <c r="Q568" s="0" t="n">
        <v>195</v>
      </c>
      <c r="R568" s="0" t="n">
        <v>40.24</v>
      </c>
      <c r="S568" s="0" t="n">
        <v>0.02</v>
      </c>
      <c r="T568" s="0" t="n">
        <v>0.2</v>
      </c>
      <c r="U568" s="0" t="n">
        <v>100</v>
      </c>
      <c r="V568" s="0" t="n">
        <v>100</v>
      </c>
      <c r="W568" s="0" t="n">
        <v>0</v>
      </c>
      <c r="X568" s="0" t="n">
        <v>840</v>
      </c>
      <c r="Y568" s="0" t="n">
        <v>845.4</v>
      </c>
      <c r="Z568" s="0" t="n">
        <v>389111</v>
      </c>
      <c r="AA568" s="0" t="n">
        <v>20.76</v>
      </c>
      <c r="AB568" s="0" t="n">
        <v>374</v>
      </c>
      <c r="AC568" s="0" t="n">
        <v>9969</v>
      </c>
      <c r="AD568" s="0" t="n">
        <v>100</v>
      </c>
      <c r="AF568" s="0" t="s">
        <v>472</v>
      </c>
      <c r="AG568" s="0" t="n">
        <v>542.72</v>
      </c>
      <c r="AH568" s="0" t="n">
        <v>450.5</v>
      </c>
    </row>
    <row r="569" customFormat="false" ht="15" hidden="false" customHeight="false" outlineLevel="0" collapsed="false">
      <c r="A569" s="0" t="n">
        <v>4</v>
      </c>
      <c r="B569" s="0" t="n">
        <v>9</v>
      </c>
      <c r="C569" s="0" t="n">
        <v>1</v>
      </c>
      <c r="D569" s="0" t="s">
        <v>159</v>
      </c>
      <c r="E569" s="0" t="n">
        <v>99</v>
      </c>
      <c r="F569" s="0" t="n">
        <v>8845</v>
      </c>
      <c r="G569" s="0" t="n">
        <v>23063</v>
      </c>
      <c r="H569" s="0" t="n">
        <v>240</v>
      </c>
      <c r="I569" s="0" t="n">
        <v>0</v>
      </c>
      <c r="J569" s="0" t="n">
        <v>1114.82</v>
      </c>
      <c r="K569" s="0" t="n">
        <v>1062</v>
      </c>
      <c r="L569" s="0" t="n">
        <v>291.49</v>
      </c>
      <c r="M569" s="0" t="n">
        <v>0.02</v>
      </c>
      <c r="N569" s="0" t="n">
        <v>0.26</v>
      </c>
      <c r="O569" s="0" t="n">
        <v>195</v>
      </c>
      <c r="P569" s="0" t="n">
        <v>201.94</v>
      </c>
      <c r="Q569" s="0" t="n">
        <v>195</v>
      </c>
      <c r="R569" s="0" t="n">
        <v>39.61</v>
      </c>
      <c r="S569" s="0" t="n">
        <v>0.02</v>
      </c>
      <c r="T569" s="0" t="n">
        <v>0.2</v>
      </c>
      <c r="U569" s="0" t="n">
        <v>100</v>
      </c>
      <c r="V569" s="0" t="n">
        <v>100</v>
      </c>
      <c r="W569" s="0" t="n">
        <v>0</v>
      </c>
      <c r="X569" s="0" t="n">
        <v>867</v>
      </c>
      <c r="Y569" s="0" t="n">
        <v>919.82</v>
      </c>
      <c r="Z569" s="0" t="n">
        <v>428091</v>
      </c>
      <c r="AA569" s="0" t="n">
        <v>23.05</v>
      </c>
      <c r="AB569" s="0" t="n">
        <v>384</v>
      </c>
      <c r="AC569" s="0" t="n">
        <v>9979</v>
      </c>
      <c r="AD569" s="0" t="n">
        <v>100</v>
      </c>
      <c r="AF569" s="0" t="s">
        <v>472</v>
      </c>
      <c r="AG569" s="0" t="n">
        <v>451.55</v>
      </c>
      <c r="AH569" s="0" t="n">
        <v>420.5</v>
      </c>
    </row>
    <row r="570" customFormat="false" ht="15" hidden="false" customHeight="false" outlineLevel="0" collapsed="false">
      <c r="A570" s="0" t="n">
        <v>4</v>
      </c>
      <c r="B570" s="0" t="n">
        <v>10</v>
      </c>
      <c r="C570" s="0" t="n">
        <v>1</v>
      </c>
      <c r="D570" s="0" t="s">
        <v>160</v>
      </c>
      <c r="E570" s="0" t="n">
        <v>100</v>
      </c>
      <c r="F570" s="0" t="n">
        <v>9447</v>
      </c>
      <c r="G570" s="0" t="n">
        <v>23065</v>
      </c>
      <c r="H570" s="0" t="n">
        <v>240</v>
      </c>
      <c r="I570" s="0" t="n">
        <v>0</v>
      </c>
      <c r="J570" s="0" t="n">
        <v>1109.18</v>
      </c>
      <c r="K570" s="0" t="n">
        <v>1062.5</v>
      </c>
      <c r="L570" s="0" t="n">
        <v>397.12</v>
      </c>
      <c r="M570" s="0" t="n">
        <v>0.02</v>
      </c>
      <c r="N570" s="0" t="n">
        <v>0.36</v>
      </c>
      <c r="O570" s="0" t="n">
        <v>192</v>
      </c>
      <c r="P570" s="0" t="n">
        <v>201.9</v>
      </c>
      <c r="Q570" s="0" t="n">
        <v>192</v>
      </c>
      <c r="R570" s="0" t="n">
        <v>41.28</v>
      </c>
      <c r="S570" s="0" t="n">
        <v>0.02</v>
      </c>
      <c r="T570" s="0" t="n">
        <v>0.2</v>
      </c>
      <c r="U570" s="0" t="n">
        <v>100</v>
      </c>
      <c r="V570" s="0" t="n">
        <v>100</v>
      </c>
      <c r="W570" s="0" t="n">
        <v>0</v>
      </c>
      <c r="X570" s="0" t="n">
        <v>870.5</v>
      </c>
      <c r="Y570" s="0" t="n">
        <v>917.18</v>
      </c>
      <c r="Z570" s="0" t="n">
        <v>421488</v>
      </c>
      <c r="AA570" s="0" t="n">
        <v>21.98</v>
      </c>
      <c r="AB570" s="0" t="n">
        <v>380</v>
      </c>
      <c r="AC570" s="0" t="n">
        <v>10042</v>
      </c>
      <c r="AD570" s="0" t="n">
        <v>100</v>
      </c>
      <c r="AF570" s="0" t="s">
        <v>472</v>
      </c>
      <c r="AG570" s="0" t="n">
        <v>440.49</v>
      </c>
      <c r="AH570" s="0" t="n">
        <v>374</v>
      </c>
    </row>
    <row r="571" customFormat="false" ht="15" hidden="false" customHeight="false" outlineLevel="0" collapsed="false">
      <c r="A571" s="0" t="n">
        <v>4</v>
      </c>
      <c r="B571" s="0" t="n">
        <v>11</v>
      </c>
      <c r="C571" s="0" t="n">
        <v>1</v>
      </c>
      <c r="D571" s="0" t="s">
        <v>161</v>
      </c>
      <c r="E571" s="0" t="n">
        <v>101</v>
      </c>
      <c r="F571" s="0" t="n">
        <v>10057</v>
      </c>
      <c r="G571" s="0" t="n">
        <v>23063</v>
      </c>
      <c r="H571" s="0" t="n">
        <v>240</v>
      </c>
      <c r="I571" s="0" t="n">
        <v>0</v>
      </c>
      <c r="J571" s="0" t="n">
        <v>798.98</v>
      </c>
      <c r="K571" s="0" t="n">
        <v>788</v>
      </c>
      <c r="L571" s="0" t="n">
        <v>268.56</v>
      </c>
      <c r="M571" s="0" t="n">
        <v>0.01</v>
      </c>
      <c r="N571" s="0" t="n">
        <v>0.34</v>
      </c>
      <c r="O571" s="0" t="n">
        <v>191</v>
      </c>
      <c r="P571" s="0" t="n">
        <v>202.53</v>
      </c>
      <c r="Q571" s="0" t="n">
        <v>191</v>
      </c>
      <c r="R571" s="0" t="n">
        <v>42.91</v>
      </c>
      <c r="S571" s="0" t="n">
        <v>0.03</v>
      </c>
      <c r="T571" s="0" t="n">
        <v>0.21</v>
      </c>
      <c r="U571" s="0" t="n">
        <v>99</v>
      </c>
      <c r="V571" s="0" t="n">
        <v>99</v>
      </c>
      <c r="W571" s="0" t="n">
        <v>0</v>
      </c>
      <c r="X571" s="0" t="n">
        <v>597</v>
      </c>
      <c r="Y571" s="0" t="n">
        <v>607.98</v>
      </c>
      <c r="Z571" s="0" t="n">
        <v>304413</v>
      </c>
      <c r="AA571" s="0" t="n">
        <v>13.9</v>
      </c>
      <c r="AB571" s="0" t="n">
        <v>381</v>
      </c>
      <c r="AC571" s="0" t="n">
        <v>10000</v>
      </c>
      <c r="AD571" s="0" t="n">
        <v>100</v>
      </c>
      <c r="AF571" s="0" t="s">
        <v>472</v>
      </c>
      <c r="AG571" s="0" t="n">
        <v>329.24</v>
      </c>
      <c r="AH571" s="0" t="n">
        <v>310.5</v>
      </c>
    </row>
    <row r="572" customFormat="false" ht="15" hidden="false" customHeight="false" outlineLevel="0" collapsed="false">
      <c r="A572" s="0" t="n">
        <v>4</v>
      </c>
      <c r="B572" s="0" t="n">
        <v>12</v>
      </c>
      <c r="C572" s="0" t="n">
        <v>1</v>
      </c>
      <c r="D572" s="0" t="s">
        <v>162</v>
      </c>
      <c r="E572" s="0" t="n">
        <v>102</v>
      </c>
      <c r="F572" s="0" t="n">
        <v>10645</v>
      </c>
      <c r="G572" s="0" t="n">
        <v>23062</v>
      </c>
      <c r="H572" s="0" t="n">
        <v>240</v>
      </c>
      <c r="I572" s="0" t="n">
        <v>0</v>
      </c>
      <c r="J572" s="0" t="n">
        <v>508.34</v>
      </c>
      <c r="K572" s="0" t="n">
        <v>496.5</v>
      </c>
      <c r="L572" s="0" t="n">
        <v>164.35</v>
      </c>
      <c r="M572" s="0" t="n">
        <v>0.01</v>
      </c>
      <c r="N572" s="0" t="n">
        <v>0.32</v>
      </c>
      <c r="O572" s="0" t="n">
        <v>191</v>
      </c>
      <c r="P572" s="0" t="n">
        <v>202.65</v>
      </c>
      <c r="Q572" s="0" t="n">
        <v>191</v>
      </c>
      <c r="R572" s="0" t="n">
        <v>45.05</v>
      </c>
      <c r="S572" s="0" t="n">
        <v>0.03</v>
      </c>
      <c r="T572" s="0" t="n">
        <v>0.22</v>
      </c>
      <c r="U572" s="0" t="n">
        <v>98</v>
      </c>
      <c r="V572" s="0" t="n">
        <v>95</v>
      </c>
      <c r="W572" s="0" t="n">
        <v>0</v>
      </c>
      <c r="X572" s="0" t="n">
        <v>305.5</v>
      </c>
      <c r="Y572" s="0" t="n">
        <v>317.34</v>
      </c>
      <c r="Z572" s="0" t="n">
        <v>195204</v>
      </c>
      <c r="AA572" s="0" t="n">
        <v>6.79</v>
      </c>
      <c r="AB572" s="0" t="n">
        <v>384</v>
      </c>
      <c r="AC572" s="0" t="n">
        <v>9993</v>
      </c>
      <c r="AD572" s="0" t="n">
        <v>100</v>
      </c>
      <c r="AF572" s="0" t="s">
        <v>472</v>
      </c>
      <c r="AG572" s="0" t="n">
        <v>297.17</v>
      </c>
      <c r="AH572" s="0" t="n">
        <v>281.5</v>
      </c>
    </row>
    <row r="573" customFormat="false" ht="15" hidden="false" customHeight="false" outlineLevel="0" collapsed="false">
      <c r="A573" s="0" t="n">
        <v>4</v>
      </c>
      <c r="B573" s="0" t="n">
        <v>13</v>
      </c>
      <c r="C573" s="0" t="n">
        <v>1</v>
      </c>
      <c r="D573" s="0" t="s">
        <v>163</v>
      </c>
      <c r="E573" s="0" t="n">
        <v>103</v>
      </c>
      <c r="F573" s="0" t="n">
        <v>11251</v>
      </c>
      <c r="G573" s="0" t="n">
        <v>23061</v>
      </c>
      <c r="H573" s="0" t="n">
        <v>240</v>
      </c>
      <c r="I573" s="0" t="n">
        <v>0</v>
      </c>
      <c r="J573" s="0" t="n">
        <v>543.42</v>
      </c>
      <c r="K573" s="0" t="n">
        <v>564.5</v>
      </c>
      <c r="L573" s="0" t="n">
        <v>145.65</v>
      </c>
      <c r="M573" s="0" t="n">
        <v>0.02</v>
      </c>
      <c r="N573" s="0" t="n">
        <v>0.27</v>
      </c>
      <c r="O573" s="0" t="n">
        <v>192</v>
      </c>
      <c r="P573" s="0" t="n">
        <v>203.88</v>
      </c>
      <c r="Q573" s="0" t="n">
        <v>192</v>
      </c>
      <c r="R573" s="0" t="n">
        <v>54.03</v>
      </c>
      <c r="S573" s="0" t="n">
        <v>0.03</v>
      </c>
      <c r="T573" s="0" t="n">
        <v>0.27</v>
      </c>
      <c r="U573" s="0" t="n">
        <v>99</v>
      </c>
      <c r="V573" s="0" t="n">
        <v>96</v>
      </c>
      <c r="W573" s="0" t="n">
        <v>0</v>
      </c>
      <c r="X573" s="0" t="n">
        <v>372.5</v>
      </c>
      <c r="Y573" s="0" t="n">
        <v>351.42</v>
      </c>
      <c r="Z573" s="0" t="n">
        <v>207585</v>
      </c>
      <c r="AA573" s="0" t="n">
        <v>6.28</v>
      </c>
      <c r="AB573" s="0" t="n">
        <v>382</v>
      </c>
      <c r="AC573" s="0" t="n">
        <v>10016</v>
      </c>
      <c r="AD573" s="0" t="n">
        <v>100</v>
      </c>
      <c r="AF573" s="0" t="s">
        <v>472</v>
      </c>
      <c r="AG573" s="0" t="n">
        <v>293.84</v>
      </c>
      <c r="AH573" s="0" t="n">
        <v>282.5</v>
      </c>
    </row>
    <row r="574" customFormat="false" ht="15" hidden="false" customHeight="false" outlineLevel="0" collapsed="false">
      <c r="A574" s="0" t="n">
        <v>4</v>
      </c>
      <c r="B574" s="0" t="n">
        <v>14</v>
      </c>
      <c r="C574" s="0" t="n">
        <v>1</v>
      </c>
      <c r="D574" s="0" t="s">
        <v>164</v>
      </c>
      <c r="E574" s="0" t="n">
        <v>104</v>
      </c>
      <c r="F574" s="0" t="n">
        <v>11856</v>
      </c>
      <c r="G574" s="0" t="n">
        <v>23062</v>
      </c>
      <c r="H574" s="0" t="n">
        <v>240</v>
      </c>
      <c r="I574" s="0" t="n">
        <v>0</v>
      </c>
      <c r="J574" s="0" t="n">
        <v>854.19</v>
      </c>
      <c r="K574" s="0" t="n">
        <v>810</v>
      </c>
      <c r="L574" s="0" t="n">
        <v>274.96</v>
      </c>
      <c r="M574" s="0" t="n">
        <v>0.02</v>
      </c>
      <c r="N574" s="0" t="n">
        <v>0.32</v>
      </c>
      <c r="O574" s="0" t="n">
        <v>191</v>
      </c>
      <c r="P574" s="0" t="n">
        <v>206.78</v>
      </c>
      <c r="Q574" s="0" t="n">
        <v>191</v>
      </c>
      <c r="R574" s="0" t="n">
        <v>62.2</v>
      </c>
      <c r="S574" s="0" t="n">
        <v>0.03</v>
      </c>
      <c r="T574" s="0" t="n">
        <v>0.3</v>
      </c>
      <c r="U574" s="0" t="n">
        <v>100</v>
      </c>
      <c r="V574" s="0" t="n">
        <v>100</v>
      </c>
      <c r="W574" s="0" t="n">
        <v>0</v>
      </c>
      <c r="X574" s="0" t="n">
        <v>619</v>
      </c>
      <c r="Y574" s="0" t="n">
        <v>663.19</v>
      </c>
      <c r="Z574" s="0" t="n">
        <v>327156</v>
      </c>
      <c r="AA574" s="0" t="n">
        <v>10.41</v>
      </c>
      <c r="AB574" s="0" t="n">
        <v>383</v>
      </c>
      <c r="AC574" s="0" t="n">
        <v>9999</v>
      </c>
      <c r="AD574" s="0" t="n">
        <v>100</v>
      </c>
      <c r="AF574" s="0" t="s">
        <v>472</v>
      </c>
      <c r="AG574" s="0" t="n">
        <v>445.32</v>
      </c>
      <c r="AH574" s="0" t="n">
        <v>399</v>
      </c>
    </row>
    <row r="575" customFormat="false" ht="15" hidden="false" customHeight="false" outlineLevel="0" collapsed="false">
      <c r="A575" s="0" t="n">
        <v>4</v>
      </c>
      <c r="B575" s="0" t="n">
        <v>15</v>
      </c>
      <c r="C575" s="0" t="n">
        <v>1</v>
      </c>
      <c r="D575" s="0" t="s">
        <v>165</v>
      </c>
      <c r="E575" s="0" t="n">
        <v>105</v>
      </c>
      <c r="F575" s="0" t="n">
        <v>12452</v>
      </c>
      <c r="G575" s="0" t="n">
        <v>23064</v>
      </c>
      <c r="H575" s="0" t="n">
        <v>240</v>
      </c>
      <c r="I575" s="0" t="n">
        <v>0</v>
      </c>
      <c r="J575" s="0" t="n">
        <v>516.51</v>
      </c>
      <c r="K575" s="0" t="n">
        <v>487</v>
      </c>
      <c r="L575" s="0" t="n">
        <v>342.88</v>
      </c>
      <c r="M575" s="0" t="n">
        <v>0.03</v>
      </c>
      <c r="N575" s="0" t="n">
        <v>0.66</v>
      </c>
      <c r="O575" s="0" t="n">
        <v>191</v>
      </c>
      <c r="P575" s="0" t="n">
        <v>202.53</v>
      </c>
      <c r="Q575" s="0" t="n">
        <v>191</v>
      </c>
      <c r="R575" s="0" t="n">
        <v>53.36</v>
      </c>
      <c r="S575" s="0" t="n">
        <v>0.03</v>
      </c>
      <c r="T575" s="0" t="n">
        <v>0.26</v>
      </c>
      <c r="U575" s="0" t="n">
        <v>99</v>
      </c>
      <c r="V575" s="0" t="n">
        <v>90</v>
      </c>
      <c r="W575" s="0" t="n">
        <v>0</v>
      </c>
      <c r="X575" s="0" t="n">
        <v>296</v>
      </c>
      <c r="Y575" s="0" t="n">
        <v>325.51</v>
      </c>
      <c r="Z575" s="0" t="n">
        <v>197823</v>
      </c>
      <c r="AA575" s="0" t="n">
        <v>5.88</v>
      </c>
      <c r="AB575" s="0" t="n">
        <v>383</v>
      </c>
      <c r="AC575" s="0" t="n">
        <v>9989</v>
      </c>
      <c r="AD575" s="0" t="n">
        <v>100</v>
      </c>
      <c r="AF575" s="0" t="s">
        <v>472</v>
      </c>
      <c r="AG575" s="0" t="n">
        <v>378.36</v>
      </c>
      <c r="AH575" s="0" t="n">
        <v>348</v>
      </c>
    </row>
    <row r="576" customFormat="false" ht="15" hidden="false" customHeight="false" outlineLevel="0" collapsed="false">
      <c r="A576" s="0" t="n">
        <v>4</v>
      </c>
      <c r="B576" s="0" t="n">
        <v>16</v>
      </c>
      <c r="C576" s="0" t="n">
        <v>1</v>
      </c>
      <c r="D576" s="0" t="s">
        <v>166</v>
      </c>
      <c r="E576" s="0" t="n">
        <v>106</v>
      </c>
      <c r="F576" s="0" t="n">
        <v>13055</v>
      </c>
      <c r="G576" s="0" t="n">
        <v>23069</v>
      </c>
      <c r="H576" s="0" t="n">
        <v>240</v>
      </c>
      <c r="I576" s="0" t="n">
        <v>0</v>
      </c>
      <c r="J576" s="0" t="n">
        <v>698.65</v>
      </c>
      <c r="K576" s="0" t="n">
        <v>599</v>
      </c>
      <c r="L576" s="0" t="n">
        <v>426.47</v>
      </c>
      <c r="M576" s="0" t="n">
        <v>0.07</v>
      </c>
      <c r="N576" s="0" t="n">
        <v>0.61</v>
      </c>
      <c r="O576" s="0" t="n">
        <v>191</v>
      </c>
      <c r="P576" s="0" t="n">
        <v>206.69</v>
      </c>
      <c r="Q576" s="0" t="n">
        <v>191</v>
      </c>
      <c r="R576" s="0" t="n">
        <v>63.07</v>
      </c>
      <c r="S576" s="0" t="n">
        <v>0.03</v>
      </c>
      <c r="T576" s="0" t="n">
        <v>0.31</v>
      </c>
      <c r="U576" s="0" t="n">
        <v>100</v>
      </c>
      <c r="V576" s="0" t="n">
        <v>93</v>
      </c>
      <c r="W576" s="0" t="n">
        <v>0</v>
      </c>
      <c r="X576" s="0" t="n">
        <v>408</v>
      </c>
      <c r="Y576" s="0" t="n">
        <v>507.65</v>
      </c>
      <c r="Z576" s="0" t="n">
        <v>264089</v>
      </c>
      <c r="AA576" s="0" t="n">
        <v>7.8</v>
      </c>
      <c r="AB576" s="0" t="n">
        <v>378</v>
      </c>
      <c r="AC576" s="0" t="n">
        <v>9967</v>
      </c>
      <c r="AD576" s="0" t="n">
        <v>100</v>
      </c>
      <c r="AF576" s="0" t="s">
        <v>472</v>
      </c>
      <c r="AG576" s="0" t="n">
        <v>400.23</v>
      </c>
      <c r="AH576" s="0" t="n">
        <v>322</v>
      </c>
    </row>
    <row r="577" customFormat="false" ht="15" hidden="false" customHeight="false" outlineLevel="0" collapsed="false">
      <c r="A577" s="0" t="n">
        <v>4</v>
      </c>
      <c r="B577" s="0" t="n">
        <v>17</v>
      </c>
      <c r="C577" s="0" t="n">
        <v>1</v>
      </c>
      <c r="D577" s="0" t="s">
        <v>167</v>
      </c>
      <c r="E577" s="0" t="n">
        <v>107</v>
      </c>
      <c r="F577" s="0" t="n">
        <v>13646</v>
      </c>
      <c r="G577" s="0" t="n">
        <v>23055</v>
      </c>
      <c r="H577" s="0" t="n">
        <v>240</v>
      </c>
      <c r="I577" s="0" t="n">
        <v>0</v>
      </c>
      <c r="J577" s="0" t="n">
        <v>576.45</v>
      </c>
      <c r="K577" s="0" t="n">
        <v>580.5</v>
      </c>
      <c r="L577" s="0" t="n">
        <v>142.34</v>
      </c>
      <c r="M577" s="0" t="n">
        <v>0</v>
      </c>
      <c r="N577" s="0" t="n">
        <v>0.25</v>
      </c>
      <c r="O577" s="0" t="n">
        <v>191</v>
      </c>
      <c r="P577" s="0" t="n">
        <v>207.73</v>
      </c>
      <c r="Q577" s="0" t="n">
        <v>191</v>
      </c>
      <c r="R577" s="0" t="n">
        <v>52.83</v>
      </c>
      <c r="S577" s="0" t="n">
        <v>0.04</v>
      </c>
      <c r="T577" s="0" t="n">
        <v>0.25</v>
      </c>
      <c r="U577" s="0" t="n">
        <v>100</v>
      </c>
      <c r="V577" s="0" t="n">
        <v>99</v>
      </c>
      <c r="W577" s="0" t="n">
        <v>0</v>
      </c>
      <c r="X577" s="0" t="n">
        <v>389.5</v>
      </c>
      <c r="Y577" s="0" t="n">
        <v>385.45</v>
      </c>
      <c r="Z577" s="0" t="n">
        <v>220202</v>
      </c>
      <c r="AA577" s="0" t="n">
        <v>6.98</v>
      </c>
      <c r="AB577" s="0" t="n">
        <v>382</v>
      </c>
      <c r="AC577" s="0" t="n">
        <v>9987</v>
      </c>
      <c r="AD577" s="0" t="n">
        <v>100</v>
      </c>
      <c r="AF577" s="0" t="s">
        <v>472</v>
      </c>
      <c r="AG577" s="0" t="n">
        <v>340.81</v>
      </c>
      <c r="AH577" s="0" t="n">
        <v>311</v>
      </c>
    </row>
    <row r="578" customFormat="false" ht="15" hidden="false" customHeight="false" outlineLevel="0" collapsed="false">
      <c r="A578" s="0" t="n">
        <v>4</v>
      </c>
      <c r="B578" s="0" t="n">
        <v>18</v>
      </c>
      <c r="C578" s="0" t="n">
        <v>1</v>
      </c>
      <c r="D578" s="0" t="s">
        <v>168</v>
      </c>
      <c r="E578" s="0" t="n">
        <v>108</v>
      </c>
      <c r="F578" s="0" t="n">
        <v>14244</v>
      </c>
      <c r="G578" s="0" t="n">
        <v>23053</v>
      </c>
      <c r="H578" s="0" t="n">
        <v>240</v>
      </c>
      <c r="I578" s="0" t="n">
        <v>0</v>
      </c>
      <c r="J578" s="0" t="n">
        <v>737.19</v>
      </c>
      <c r="K578" s="0" t="n">
        <v>657</v>
      </c>
      <c r="L578" s="0" t="n">
        <v>330.9</v>
      </c>
      <c r="M578" s="0" t="n">
        <v>0.05</v>
      </c>
      <c r="N578" s="0" t="n">
        <v>0.45</v>
      </c>
      <c r="O578" s="0" t="n">
        <v>193</v>
      </c>
      <c r="P578" s="0" t="n">
        <v>204.68</v>
      </c>
      <c r="Q578" s="0" t="n">
        <v>193</v>
      </c>
      <c r="R578" s="0" t="n">
        <v>42.98</v>
      </c>
      <c r="S578" s="0" t="n">
        <v>0.03</v>
      </c>
      <c r="T578" s="0" t="n">
        <v>0.21</v>
      </c>
      <c r="U578" s="0" t="n">
        <v>99</v>
      </c>
      <c r="V578" s="0" t="n">
        <v>99</v>
      </c>
      <c r="W578" s="0" t="n">
        <v>0</v>
      </c>
      <c r="X578" s="0" t="n">
        <v>464</v>
      </c>
      <c r="Y578" s="0" t="n">
        <v>544.19</v>
      </c>
      <c r="Z578" s="0" t="n">
        <v>281607</v>
      </c>
      <c r="AA578" s="0" t="n">
        <v>12.39</v>
      </c>
      <c r="AB578" s="0" t="n">
        <v>382</v>
      </c>
      <c r="AC578" s="0" t="n">
        <v>10036</v>
      </c>
      <c r="AD578" s="0" t="n">
        <v>100</v>
      </c>
      <c r="AF578" s="0" t="s">
        <v>472</v>
      </c>
      <c r="AG578" s="0" t="n">
        <v>316.1</v>
      </c>
      <c r="AH578" s="0" t="n">
        <v>311</v>
      </c>
    </row>
    <row r="579" customFormat="false" ht="15" hidden="false" customHeight="false" outlineLevel="0" collapsed="false">
      <c r="A579" s="0" t="n">
        <v>4</v>
      </c>
      <c r="B579" s="0" t="n">
        <v>19</v>
      </c>
      <c r="C579" s="0" t="n">
        <v>1</v>
      </c>
      <c r="D579" s="0" t="s">
        <v>169</v>
      </c>
      <c r="E579" s="0" t="n">
        <v>109</v>
      </c>
      <c r="F579" s="0" t="n">
        <v>14850</v>
      </c>
      <c r="G579" s="0" t="n">
        <v>23082</v>
      </c>
      <c r="H579" s="0" t="n">
        <v>240</v>
      </c>
      <c r="I579" s="0" t="n">
        <v>0</v>
      </c>
      <c r="J579" s="0" t="n">
        <v>435.19</v>
      </c>
      <c r="K579" s="0" t="n">
        <v>411</v>
      </c>
      <c r="L579" s="0" t="n">
        <v>139.84</v>
      </c>
      <c r="M579" s="0" t="n">
        <v>0.02</v>
      </c>
      <c r="N579" s="0" t="n">
        <v>0.32</v>
      </c>
      <c r="O579" s="0" t="n">
        <v>192</v>
      </c>
      <c r="P579" s="0" t="n">
        <v>209.86</v>
      </c>
      <c r="Q579" s="0" t="n">
        <v>192</v>
      </c>
      <c r="R579" s="0" t="n">
        <v>49.53</v>
      </c>
      <c r="S579" s="0" t="n">
        <v>0.04</v>
      </c>
      <c r="T579" s="0" t="n">
        <v>0.24</v>
      </c>
      <c r="U579" s="0" t="n">
        <v>98</v>
      </c>
      <c r="V579" s="0" t="n">
        <v>76</v>
      </c>
      <c r="W579" s="0" t="n">
        <v>0</v>
      </c>
      <c r="X579" s="0" t="n">
        <v>219</v>
      </c>
      <c r="Y579" s="0" t="n">
        <v>243.19</v>
      </c>
      <c r="Z579" s="0" t="n">
        <v>165807</v>
      </c>
      <c r="AA579" s="0" t="n">
        <v>4.55</v>
      </c>
      <c r="AB579" s="0" t="n">
        <v>381</v>
      </c>
      <c r="AC579" s="0" t="n">
        <v>9985</v>
      </c>
      <c r="AD579" s="0" t="n">
        <v>100</v>
      </c>
      <c r="AF579" s="0" t="s">
        <v>472</v>
      </c>
      <c r="AG579" s="0" t="n">
        <v>331.03</v>
      </c>
      <c r="AH579" s="0" t="n">
        <v>301.5</v>
      </c>
    </row>
    <row r="580" customFormat="false" ht="15" hidden="false" customHeight="false" outlineLevel="0" collapsed="false">
      <c r="A580" s="0" t="n">
        <v>4</v>
      </c>
      <c r="B580" s="0" t="n">
        <v>20</v>
      </c>
      <c r="C580" s="0" t="n">
        <v>1</v>
      </c>
      <c r="D580" s="0" t="s">
        <v>170</v>
      </c>
      <c r="E580" s="0" t="n">
        <v>110</v>
      </c>
      <c r="F580" s="0" t="n">
        <v>15454</v>
      </c>
      <c r="G580" s="0" t="n">
        <v>23037</v>
      </c>
      <c r="H580" s="0" t="n">
        <v>240</v>
      </c>
      <c r="I580" s="0" t="n">
        <v>0</v>
      </c>
      <c r="J580" s="0" t="n">
        <v>669.47</v>
      </c>
      <c r="K580" s="0" t="n">
        <v>492</v>
      </c>
      <c r="L580" s="0" t="n">
        <v>820.27</v>
      </c>
      <c r="M580" s="0" t="n">
        <v>0.13</v>
      </c>
      <c r="N580" s="0" t="n">
        <v>1.23</v>
      </c>
      <c r="O580" s="0" t="n">
        <v>192</v>
      </c>
      <c r="P580" s="0" t="n">
        <v>208.25</v>
      </c>
      <c r="Q580" s="0" t="n">
        <v>192</v>
      </c>
      <c r="R580" s="0" t="n">
        <v>47.61</v>
      </c>
      <c r="S580" s="0" t="n">
        <v>0.04</v>
      </c>
      <c r="T580" s="0" t="n">
        <v>0.23</v>
      </c>
      <c r="U580" s="0" t="n">
        <v>99</v>
      </c>
      <c r="V580" s="0" t="n">
        <v>96</v>
      </c>
      <c r="W580" s="0" t="n">
        <v>0</v>
      </c>
      <c r="X580" s="0" t="n">
        <v>300</v>
      </c>
      <c r="Y580" s="0" t="n">
        <v>477.47</v>
      </c>
      <c r="Z580" s="0" t="n">
        <v>255069</v>
      </c>
      <c r="AA580" s="0" t="n">
        <v>9.69</v>
      </c>
      <c r="AB580" s="0" t="n">
        <v>381</v>
      </c>
      <c r="AC580" s="0" t="n">
        <v>10062</v>
      </c>
      <c r="AD580" s="0" t="n">
        <v>100</v>
      </c>
      <c r="AF580" s="0" t="s">
        <v>472</v>
      </c>
      <c r="AG580" s="0" t="n">
        <v>375.02</v>
      </c>
      <c r="AH580" s="0" t="n">
        <v>314</v>
      </c>
    </row>
    <row r="581" customFormat="false" ht="15" hidden="false" customHeight="false" outlineLevel="0" collapsed="false">
      <c r="A581" s="0" t="n">
        <v>4</v>
      </c>
      <c r="B581" s="0" t="n">
        <v>21</v>
      </c>
      <c r="C581" s="0" t="n">
        <v>1</v>
      </c>
      <c r="D581" s="0" t="s">
        <v>171</v>
      </c>
      <c r="E581" s="0" t="n">
        <v>111</v>
      </c>
      <c r="F581" s="0" t="n">
        <v>16051</v>
      </c>
      <c r="G581" s="0" t="n">
        <v>23060</v>
      </c>
      <c r="H581" s="0" t="n">
        <v>240</v>
      </c>
      <c r="I581" s="0" t="n">
        <v>0</v>
      </c>
      <c r="J581" s="0" t="n">
        <v>648.07</v>
      </c>
      <c r="K581" s="0" t="n">
        <v>523</v>
      </c>
      <c r="L581" s="0" t="n">
        <v>433.15</v>
      </c>
      <c r="M581" s="0" t="n">
        <v>0.09</v>
      </c>
      <c r="N581" s="0" t="n">
        <v>0.67</v>
      </c>
      <c r="O581" s="0" t="n">
        <v>193</v>
      </c>
      <c r="P581" s="0" t="n">
        <v>208.77</v>
      </c>
      <c r="Q581" s="0" t="n">
        <v>193</v>
      </c>
      <c r="R581" s="0" t="n">
        <v>52.31</v>
      </c>
      <c r="S581" s="0" t="n">
        <v>0.03</v>
      </c>
      <c r="T581" s="0" t="n">
        <v>0.25</v>
      </c>
      <c r="U581" s="0" t="n">
        <v>98</v>
      </c>
      <c r="V581" s="0" t="n">
        <v>98</v>
      </c>
      <c r="W581" s="0" t="n">
        <v>0</v>
      </c>
      <c r="X581" s="0" t="n">
        <v>330</v>
      </c>
      <c r="Y581" s="0" t="n">
        <v>455.07</v>
      </c>
      <c r="Z581" s="0" t="n">
        <v>245620</v>
      </c>
      <c r="AA581" s="0" t="n">
        <v>8.4</v>
      </c>
      <c r="AB581" s="0" t="n">
        <v>379</v>
      </c>
      <c r="AC581" s="0" t="n">
        <v>9942</v>
      </c>
      <c r="AD581" s="0" t="n">
        <v>100</v>
      </c>
      <c r="AF581" s="0" t="s">
        <v>472</v>
      </c>
      <c r="AG581" s="0" t="n">
        <v>400.43</v>
      </c>
      <c r="AH581" s="0" t="n">
        <v>371</v>
      </c>
    </row>
    <row r="582" customFormat="false" ht="15" hidden="false" customHeight="false" outlineLevel="0" collapsed="false">
      <c r="A582" s="0" t="n">
        <v>4</v>
      </c>
      <c r="B582" s="0" t="n">
        <v>22</v>
      </c>
      <c r="C582" s="0" t="n">
        <v>1</v>
      </c>
      <c r="D582" s="0" t="s">
        <v>172</v>
      </c>
      <c r="E582" s="0" t="n">
        <v>112</v>
      </c>
      <c r="F582" s="0" t="n">
        <v>16651</v>
      </c>
      <c r="G582" s="0" t="n">
        <v>23048</v>
      </c>
      <c r="H582" s="0" t="n">
        <v>240</v>
      </c>
      <c r="I582" s="0" t="n">
        <v>0</v>
      </c>
      <c r="J582" s="0" t="n">
        <v>711.25</v>
      </c>
      <c r="K582" s="0" t="n">
        <v>651</v>
      </c>
      <c r="L582" s="0" t="n">
        <v>275.59</v>
      </c>
      <c r="M582" s="0" t="n">
        <v>0.04</v>
      </c>
      <c r="N582" s="0" t="n">
        <v>0.39</v>
      </c>
      <c r="O582" s="0" t="n">
        <v>193</v>
      </c>
      <c r="P582" s="0" t="n">
        <v>208.92</v>
      </c>
      <c r="Q582" s="0" t="n">
        <v>193</v>
      </c>
      <c r="R582" s="0" t="n">
        <v>54.83</v>
      </c>
      <c r="S582" s="0" t="n">
        <v>0.03</v>
      </c>
      <c r="T582" s="0" t="n">
        <v>0.26</v>
      </c>
      <c r="U582" s="0" t="n">
        <v>100</v>
      </c>
      <c r="V582" s="0" t="n">
        <v>99</v>
      </c>
      <c r="W582" s="0" t="n">
        <v>0</v>
      </c>
      <c r="X582" s="0" t="n">
        <v>458</v>
      </c>
      <c r="Y582" s="0" t="n">
        <v>518.25</v>
      </c>
      <c r="Z582" s="0" t="n">
        <v>270274</v>
      </c>
      <c r="AA582" s="0" t="n">
        <v>9.16</v>
      </c>
      <c r="AB582" s="0" t="n">
        <v>380</v>
      </c>
      <c r="AC582" s="0" t="n">
        <v>9982</v>
      </c>
      <c r="AD582" s="0" t="n">
        <v>100</v>
      </c>
      <c r="AF582" s="0" t="s">
        <v>472</v>
      </c>
      <c r="AG582" s="0" t="n">
        <v>488</v>
      </c>
      <c r="AH582" s="0" t="n">
        <v>398.5</v>
      </c>
    </row>
    <row r="583" customFormat="false" ht="15" hidden="false" customHeight="false" outlineLevel="0" collapsed="false">
      <c r="A583" s="0" t="n">
        <v>4</v>
      </c>
      <c r="B583" s="0" t="n">
        <v>23</v>
      </c>
      <c r="C583" s="0" t="n">
        <v>1</v>
      </c>
      <c r="D583" s="0" t="s">
        <v>173</v>
      </c>
      <c r="E583" s="0" t="n">
        <v>113</v>
      </c>
      <c r="F583" s="0" t="n">
        <v>17247</v>
      </c>
      <c r="G583" s="0" t="n">
        <v>23052</v>
      </c>
      <c r="H583" s="0" t="n">
        <v>240</v>
      </c>
      <c r="I583" s="0" t="n">
        <v>0</v>
      </c>
      <c r="J583" s="0" t="n">
        <v>459.97</v>
      </c>
      <c r="K583" s="0" t="n">
        <v>401.5</v>
      </c>
      <c r="L583" s="0" t="n">
        <v>178.33</v>
      </c>
      <c r="M583" s="0" t="n">
        <v>0.06</v>
      </c>
      <c r="N583" s="0" t="n">
        <v>0.39</v>
      </c>
      <c r="O583" s="0" t="n">
        <v>193</v>
      </c>
      <c r="P583" s="0" t="n">
        <v>203.94</v>
      </c>
      <c r="Q583" s="0" t="n">
        <v>193</v>
      </c>
      <c r="R583" s="0" t="n">
        <v>50.38</v>
      </c>
      <c r="S583" s="0" t="n">
        <v>0.02</v>
      </c>
      <c r="T583" s="0" t="n">
        <v>0.25</v>
      </c>
      <c r="U583" s="0" t="n">
        <v>99</v>
      </c>
      <c r="V583" s="0" t="n">
        <v>86</v>
      </c>
      <c r="W583" s="0" t="n">
        <v>0</v>
      </c>
      <c r="X583" s="0" t="n">
        <v>208.5</v>
      </c>
      <c r="Y583" s="0" t="n">
        <v>266.97</v>
      </c>
      <c r="Z583" s="0" t="n">
        <v>174790</v>
      </c>
      <c r="AA583" s="0" t="n">
        <v>5.08</v>
      </c>
      <c r="AB583" s="0" t="n">
        <v>380</v>
      </c>
      <c r="AC583" s="0" t="n">
        <v>9966</v>
      </c>
      <c r="AD583" s="0" t="n">
        <v>100</v>
      </c>
      <c r="AF583" s="0" t="s">
        <v>472</v>
      </c>
      <c r="AG583" s="0" t="n">
        <v>312.47</v>
      </c>
      <c r="AH583" s="0" t="n">
        <v>298</v>
      </c>
    </row>
    <row r="584" customFormat="false" ht="15" hidden="false" customHeight="false" outlineLevel="0" collapsed="false">
      <c r="A584" s="0" t="n">
        <v>4</v>
      </c>
      <c r="B584" s="0" t="n">
        <v>24</v>
      </c>
      <c r="C584" s="0" t="n">
        <v>1</v>
      </c>
      <c r="D584" s="0" t="s">
        <v>174</v>
      </c>
      <c r="E584" s="0" t="n">
        <v>114</v>
      </c>
      <c r="F584" s="0" t="n">
        <v>17840</v>
      </c>
      <c r="G584" s="0" t="n">
        <v>23063</v>
      </c>
      <c r="H584" s="0" t="n">
        <v>240</v>
      </c>
      <c r="I584" s="0" t="n">
        <v>0</v>
      </c>
      <c r="J584" s="0" t="n">
        <v>822.27</v>
      </c>
      <c r="K584" s="0" t="n">
        <v>738</v>
      </c>
      <c r="L584" s="0" t="n">
        <v>378.89</v>
      </c>
      <c r="M584" s="0" t="n">
        <v>0.05</v>
      </c>
      <c r="N584" s="0" t="n">
        <v>0.46</v>
      </c>
      <c r="O584" s="0" t="n">
        <v>195</v>
      </c>
      <c r="P584" s="0" t="n">
        <v>201.71</v>
      </c>
      <c r="Q584" s="0" t="n">
        <v>195</v>
      </c>
      <c r="R584" s="0" t="n">
        <v>40.1</v>
      </c>
      <c r="S584" s="0" t="n">
        <v>0.01</v>
      </c>
      <c r="T584" s="0" t="n">
        <v>0.2</v>
      </c>
      <c r="U584" s="0" t="n">
        <v>100</v>
      </c>
      <c r="V584" s="0" t="n">
        <v>100</v>
      </c>
      <c r="W584" s="0" t="n">
        <v>0</v>
      </c>
      <c r="X584" s="0" t="n">
        <v>543</v>
      </c>
      <c r="Y584" s="0" t="n">
        <v>627.27</v>
      </c>
      <c r="Z584" s="0" t="n">
        <v>312462</v>
      </c>
      <c r="AA584" s="0" t="n">
        <v>15.47</v>
      </c>
      <c r="AB584" s="0" t="n">
        <v>380</v>
      </c>
      <c r="AC584" s="0" t="n">
        <v>9979</v>
      </c>
      <c r="AD584" s="0" t="n">
        <v>100</v>
      </c>
      <c r="AF584" s="0" t="s">
        <v>472</v>
      </c>
      <c r="AG584" s="0" t="n">
        <v>546.43</v>
      </c>
      <c r="AH584" s="0" t="n">
        <v>463</v>
      </c>
    </row>
    <row r="585" customFormat="false" ht="15" hidden="false" customHeight="false" outlineLevel="0" collapsed="false">
      <c r="A585" s="0" t="n">
        <v>4</v>
      </c>
      <c r="B585" s="0" t="n">
        <v>25</v>
      </c>
      <c r="C585" s="0" t="n">
        <v>1</v>
      </c>
      <c r="D585" s="0" t="s">
        <v>175</v>
      </c>
      <c r="E585" s="0" t="n">
        <v>115</v>
      </c>
      <c r="F585" s="0" t="n">
        <v>18439</v>
      </c>
      <c r="G585" s="0" t="n">
        <v>23023</v>
      </c>
      <c r="H585" s="0" t="n">
        <v>240</v>
      </c>
      <c r="I585" s="0" t="n">
        <v>0</v>
      </c>
      <c r="J585" s="0" t="n">
        <v>435.21</v>
      </c>
      <c r="K585" s="0" t="n">
        <v>384</v>
      </c>
      <c r="L585" s="0" t="n">
        <v>218.84</v>
      </c>
      <c r="M585" s="0" t="n">
        <v>0.05</v>
      </c>
      <c r="N585" s="0" t="n">
        <v>0.5</v>
      </c>
      <c r="O585" s="0" t="n">
        <v>195</v>
      </c>
      <c r="P585" s="0" t="n">
        <v>199.01</v>
      </c>
      <c r="Q585" s="0" t="n">
        <v>195</v>
      </c>
      <c r="R585" s="0" t="n">
        <v>31.25</v>
      </c>
      <c r="S585" s="0" t="n">
        <v>0.01</v>
      </c>
      <c r="T585" s="0" t="n">
        <v>0.16</v>
      </c>
      <c r="U585" s="0" t="n">
        <v>85</v>
      </c>
      <c r="V585" s="0" t="n">
        <v>83</v>
      </c>
      <c r="W585" s="0" t="n">
        <v>0</v>
      </c>
      <c r="X585" s="0" t="n">
        <v>189</v>
      </c>
      <c r="Y585" s="0" t="n">
        <v>240.21</v>
      </c>
      <c r="Z585" s="0" t="n">
        <v>164073</v>
      </c>
      <c r="AA585" s="0" t="n">
        <v>7.56</v>
      </c>
      <c r="AB585" s="0" t="n">
        <v>377</v>
      </c>
      <c r="AC585" s="0" t="n">
        <v>10024</v>
      </c>
      <c r="AD585" s="0" t="n">
        <v>100</v>
      </c>
      <c r="AF585" s="0" t="s">
        <v>472</v>
      </c>
      <c r="AG585" s="0" t="n">
        <v>286.1</v>
      </c>
      <c r="AH585" s="0" t="n">
        <v>268</v>
      </c>
    </row>
    <row r="586" customFormat="false" ht="15" hidden="false" customHeight="false" outlineLevel="0" collapsed="false">
      <c r="A586" s="0" t="n">
        <v>4</v>
      </c>
      <c r="B586" s="0" t="n">
        <v>26</v>
      </c>
      <c r="C586" s="0" t="n">
        <v>1</v>
      </c>
      <c r="D586" s="0" t="s">
        <v>176</v>
      </c>
      <c r="E586" s="0" t="n">
        <v>116</v>
      </c>
      <c r="F586" s="0" t="n">
        <v>19043</v>
      </c>
      <c r="G586" s="0" t="n">
        <v>23053</v>
      </c>
      <c r="H586" s="0" t="n">
        <v>240</v>
      </c>
      <c r="I586" s="0" t="n">
        <v>0</v>
      </c>
      <c r="J586" s="0" t="n">
        <v>565.37</v>
      </c>
      <c r="K586" s="0" t="n">
        <v>527.5</v>
      </c>
      <c r="L586" s="0" t="n">
        <v>213.04</v>
      </c>
      <c r="M586" s="0" t="n">
        <v>0.03</v>
      </c>
      <c r="N586" s="0" t="n">
        <v>0.38</v>
      </c>
      <c r="O586" s="0" t="n">
        <v>195</v>
      </c>
      <c r="P586" s="0" t="n">
        <v>197.15</v>
      </c>
      <c r="Q586" s="0" t="n">
        <v>195</v>
      </c>
      <c r="R586" s="0" t="n">
        <v>30.31</v>
      </c>
      <c r="S586" s="0" t="n">
        <v>0</v>
      </c>
      <c r="T586" s="0" t="n">
        <v>0.15</v>
      </c>
      <c r="U586" s="0" t="n">
        <v>100</v>
      </c>
      <c r="V586" s="0" t="n">
        <v>100</v>
      </c>
      <c r="W586" s="0" t="n">
        <v>0</v>
      </c>
      <c r="X586" s="0" t="n">
        <v>332.5</v>
      </c>
      <c r="Y586" s="0" t="n">
        <v>370.37</v>
      </c>
      <c r="Z586" s="0" t="n">
        <v>215972</v>
      </c>
      <c r="AA586" s="0" t="n">
        <v>12.15</v>
      </c>
      <c r="AB586" s="0" t="n">
        <v>382</v>
      </c>
      <c r="AC586" s="0" t="n">
        <v>10017</v>
      </c>
      <c r="AD586" s="0" t="n">
        <v>100</v>
      </c>
      <c r="AF586" s="0" t="s">
        <v>472</v>
      </c>
      <c r="AG586" s="0" t="n">
        <v>332.73</v>
      </c>
      <c r="AH586" s="0" t="n">
        <v>288.5</v>
      </c>
    </row>
    <row r="587" customFormat="false" ht="15" hidden="false" customHeight="false" outlineLevel="0" collapsed="false">
      <c r="A587" s="0" t="n">
        <v>4</v>
      </c>
      <c r="B587" s="0" t="n">
        <v>27</v>
      </c>
      <c r="C587" s="0" t="n">
        <v>1</v>
      </c>
      <c r="D587" s="0" t="s">
        <v>177</v>
      </c>
      <c r="E587" s="0" t="n">
        <v>117</v>
      </c>
      <c r="F587" s="0" t="n">
        <v>19641</v>
      </c>
      <c r="G587" s="0" t="n">
        <v>23056</v>
      </c>
      <c r="H587" s="0" t="n">
        <v>240</v>
      </c>
      <c r="I587" s="0" t="n">
        <v>0</v>
      </c>
      <c r="J587" s="0" t="n">
        <v>821.45</v>
      </c>
      <c r="K587" s="0" t="n">
        <v>768</v>
      </c>
      <c r="L587" s="0" t="n">
        <v>339.62</v>
      </c>
      <c r="M587" s="0" t="n">
        <v>0.03</v>
      </c>
      <c r="N587" s="0" t="n">
        <v>0.41</v>
      </c>
      <c r="O587" s="0" t="n">
        <v>196</v>
      </c>
      <c r="P587" s="0" t="n">
        <v>196.54</v>
      </c>
      <c r="Q587" s="0" t="n">
        <v>196</v>
      </c>
      <c r="R587" s="0" t="n">
        <v>25.84</v>
      </c>
      <c r="S587" s="0" t="n">
        <v>0</v>
      </c>
      <c r="T587" s="0" t="n">
        <v>0.13</v>
      </c>
      <c r="U587" s="0" t="n">
        <v>100</v>
      </c>
      <c r="V587" s="0" t="n">
        <v>100</v>
      </c>
      <c r="W587" s="0" t="n">
        <v>0</v>
      </c>
      <c r="X587" s="0" t="n">
        <v>572</v>
      </c>
      <c r="Y587" s="0" t="n">
        <v>625.45</v>
      </c>
      <c r="Z587" s="0" t="n">
        <v>312152</v>
      </c>
      <c r="AA587" s="0" t="n">
        <v>24.19</v>
      </c>
      <c r="AB587" s="0" t="n">
        <v>380</v>
      </c>
      <c r="AC587" s="0" t="n">
        <v>9979</v>
      </c>
      <c r="AD587" s="0" t="n">
        <v>100</v>
      </c>
      <c r="AF587" s="0" t="s">
        <v>472</v>
      </c>
      <c r="AG587" s="0" t="n">
        <v>359.52</v>
      </c>
      <c r="AH587" s="0" t="n">
        <v>290</v>
      </c>
    </row>
    <row r="588" customFormat="false" ht="15" hidden="false" customHeight="false" outlineLevel="0" collapsed="false">
      <c r="A588" s="0" t="n">
        <v>4</v>
      </c>
      <c r="B588" s="0" t="n">
        <v>28</v>
      </c>
      <c r="C588" s="0" t="n">
        <v>1</v>
      </c>
      <c r="D588" s="0" t="s">
        <v>178</v>
      </c>
      <c r="E588" s="0" t="n">
        <v>118</v>
      </c>
      <c r="F588" s="0" t="n">
        <v>20239</v>
      </c>
      <c r="G588" s="0" t="n">
        <v>23050</v>
      </c>
      <c r="H588" s="0" t="n">
        <v>240</v>
      </c>
      <c r="I588" s="0" t="n">
        <v>0</v>
      </c>
      <c r="J588" s="0" t="n">
        <v>423.32</v>
      </c>
      <c r="K588" s="0" t="n">
        <v>404</v>
      </c>
      <c r="L588" s="0" t="n">
        <v>125.83</v>
      </c>
      <c r="M588" s="0" t="n">
        <v>0.02</v>
      </c>
      <c r="N588" s="0" t="n">
        <v>0.3</v>
      </c>
      <c r="O588" s="0" t="n">
        <v>195</v>
      </c>
      <c r="P588" s="0" t="n">
        <v>193.76</v>
      </c>
      <c r="Q588" s="0" t="n">
        <v>195</v>
      </c>
      <c r="R588" s="0" t="n">
        <v>25.7</v>
      </c>
      <c r="S588" s="0" t="n">
        <v>0</v>
      </c>
      <c r="T588" s="0" t="n">
        <v>0.13</v>
      </c>
      <c r="U588" s="0" t="n">
        <v>99</v>
      </c>
      <c r="V588" s="0" t="n">
        <v>99</v>
      </c>
      <c r="W588" s="0" t="n">
        <v>0</v>
      </c>
      <c r="X588" s="0" t="n">
        <v>209</v>
      </c>
      <c r="Y588" s="0" t="n">
        <v>228.32</v>
      </c>
      <c r="Z588" s="0" t="n">
        <v>160861</v>
      </c>
      <c r="AA588" s="0" t="n">
        <v>8.93</v>
      </c>
      <c r="AB588" s="0" t="n">
        <v>380</v>
      </c>
      <c r="AC588" s="0" t="n">
        <v>10020</v>
      </c>
      <c r="AD588" s="0" t="n">
        <v>100</v>
      </c>
      <c r="AF588" s="0" t="s">
        <v>472</v>
      </c>
      <c r="AG588" s="0" t="n">
        <v>308.74</v>
      </c>
      <c r="AH588" s="0" t="n">
        <v>280</v>
      </c>
    </row>
    <row r="589" customFormat="false" ht="15" hidden="false" customHeight="false" outlineLevel="0" collapsed="false">
      <c r="A589" s="0" t="n">
        <v>4</v>
      </c>
      <c r="B589" s="0" t="n">
        <v>29</v>
      </c>
      <c r="C589" s="0" t="n">
        <v>1</v>
      </c>
      <c r="D589" s="0" t="s">
        <v>179</v>
      </c>
      <c r="E589" s="0" t="n">
        <v>119</v>
      </c>
      <c r="F589" s="0" t="n">
        <v>20846</v>
      </c>
      <c r="G589" s="0" t="n">
        <v>23062</v>
      </c>
      <c r="H589" s="0" t="n">
        <v>240</v>
      </c>
      <c r="I589" s="0" t="n">
        <v>0</v>
      </c>
      <c r="J589" s="0" t="n">
        <v>873.43</v>
      </c>
      <c r="K589" s="0" t="n">
        <v>819.5</v>
      </c>
      <c r="L589" s="0" t="n">
        <v>325.97</v>
      </c>
      <c r="M589" s="0" t="n">
        <v>0.03</v>
      </c>
      <c r="N589" s="0" t="n">
        <v>0.37</v>
      </c>
      <c r="O589" s="0" t="n">
        <v>193</v>
      </c>
      <c r="P589" s="0" t="n">
        <v>191.24</v>
      </c>
      <c r="Q589" s="0" t="n">
        <v>193</v>
      </c>
      <c r="R589" s="0" t="n">
        <v>31.6</v>
      </c>
      <c r="S589" s="0" t="n">
        <v>0</v>
      </c>
      <c r="T589" s="0" t="n">
        <v>0.17</v>
      </c>
      <c r="U589" s="0" t="n">
        <v>100</v>
      </c>
      <c r="V589" s="0" t="n">
        <v>100</v>
      </c>
      <c r="W589" s="0" t="n">
        <v>0</v>
      </c>
      <c r="X589" s="0" t="n">
        <v>626.5</v>
      </c>
      <c r="Y589" s="0" t="n">
        <v>680.43</v>
      </c>
      <c r="Z589" s="0" t="n">
        <v>331903</v>
      </c>
      <c r="AA589" s="0" t="n">
        <v>21.59</v>
      </c>
      <c r="AB589" s="0" t="n">
        <v>380</v>
      </c>
      <c r="AC589" s="0" t="n">
        <v>10005</v>
      </c>
      <c r="AD589" s="0" t="n">
        <v>100</v>
      </c>
      <c r="AF589" s="0" t="s">
        <v>472</v>
      </c>
      <c r="AG589" s="0" t="n">
        <v>345.78</v>
      </c>
      <c r="AH589" s="0" t="n">
        <v>293</v>
      </c>
    </row>
    <row r="590" customFormat="false" ht="15" hidden="false" customHeight="false" outlineLevel="0" collapsed="false">
      <c r="A590" s="0" t="n">
        <v>4</v>
      </c>
      <c r="B590" s="0" t="n">
        <v>30</v>
      </c>
      <c r="C590" s="0" t="n">
        <v>1</v>
      </c>
      <c r="D590" s="0" t="s">
        <v>180</v>
      </c>
      <c r="E590" s="0" t="n">
        <v>120</v>
      </c>
      <c r="F590" s="0" t="n">
        <v>21446</v>
      </c>
      <c r="G590" s="0" t="n">
        <v>23059</v>
      </c>
      <c r="H590" s="0" t="n">
        <v>240</v>
      </c>
      <c r="I590" s="0" t="n">
        <v>0</v>
      </c>
      <c r="J590" s="0" t="n">
        <v>1218.05</v>
      </c>
      <c r="K590" s="0" t="n">
        <v>1189</v>
      </c>
      <c r="L590" s="0" t="n">
        <v>258.06</v>
      </c>
      <c r="M590" s="0" t="n">
        <v>0.01</v>
      </c>
      <c r="N590" s="0" t="n">
        <v>0.21</v>
      </c>
      <c r="O590" s="0" t="n">
        <v>193</v>
      </c>
      <c r="P590" s="0" t="n">
        <v>190.34</v>
      </c>
      <c r="Q590" s="0" t="n">
        <v>193</v>
      </c>
      <c r="R590" s="0" t="n">
        <v>31.09</v>
      </c>
      <c r="S590" s="0" t="n">
        <v>0.01</v>
      </c>
      <c r="T590" s="0" t="n">
        <v>0.16</v>
      </c>
      <c r="U590" s="0" t="n">
        <v>100</v>
      </c>
      <c r="V590" s="0" t="n">
        <v>100</v>
      </c>
      <c r="W590" s="0" t="n">
        <v>0</v>
      </c>
      <c r="X590" s="0" t="n">
        <v>996</v>
      </c>
      <c r="Y590" s="0" t="n">
        <v>1025.05</v>
      </c>
      <c r="Z590" s="0" t="n">
        <v>457985</v>
      </c>
      <c r="AA590" s="0" t="n">
        <v>33.06</v>
      </c>
      <c r="AB590" s="0" t="n">
        <v>376</v>
      </c>
      <c r="AC590" s="0" t="n">
        <v>9991</v>
      </c>
      <c r="AD590" s="0" t="n">
        <v>100</v>
      </c>
      <c r="AF590" s="0" t="s">
        <v>472</v>
      </c>
      <c r="AG590" s="0" t="n">
        <v>687.91</v>
      </c>
      <c r="AH590" s="0" t="n">
        <v>472.5</v>
      </c>
    </row>
    <row r="591" customFormat="false" ht="15" hidden="false" customHeight="false" outlineLevel="0" collapsed="false">
      <c r="A591" s="0" t="n">
        <v>4</v>
      </c>
      <c r="B591" s="0" t="n">
        <v>31</v>
      </c>
      <c r="C591" s="0" t="n">
        <v>1</v>
      </c>
      <c r="D591" s="0" t="s">
        <v>181</v>
      </c>
      <c r="E591" s="0" t="n">
        <v>121</v>
      </c>
      <c r="F591" s="0" t="n">
        <v>22043</v>
      </c>
      <c r="G591" s="0" t="n">
        <v>23054</v>
      </c>
      <c r="H591" s="0" t="n">
        <v>240</v>
      </c>
      <c r="I591" s="0" t="n">
        <v>0</v>
      </c>
      <c r="J591" s="0" t="n">
        <v>1194.25</v>
      </c>
      <c r="K591" s="0" t="n">
        <v>1191.5</v>
      </c>
      <c r="L591" s="0" t="n">
        <v>311.59</v>
      </c>
      <c r="M591" s="0" t="n">
        <v>0</v>
      </c>
      <c r="N591" s="0" t="n">
        <v>0.26</v>
      </c>
      <c r="O591" s="0" t="n">
        <v>189</v>
      </c>
      <c r="P591" s="0" t="n">
        <v>187.28</v>
      </c>
      <c r="Q591" s="0" t="n">
        <v>189</v>
      </c>
      <c r="R591" s="0" t="n">
        <v>31.12</v>
      </c>
      <c r="S591" s="0" t="n">
        <v>0</v>
      </c>
      <c r="T591" s="0" t="n">
        <v>0.17</v>
      </c>
      <c r="U591" s="0" t="n">
        <v>100</v>
      </c>
      <c r="V591" s="0" t="n">
        <v>100</v>
      </c>
      <c r="W591" s="0" t="n">
        <v>0</v>
      </c>
      <c r="X591" s="0" t="n">
        <v>1002.5</v>
      </c>
      <c r="Y591" s="0" t="n">
        <v>1005.25</v>
      </c>
      <c r="Z591" s="0" t="n">
        <v>456205</v>
      </c>
      <c r="AA591" s="0" t="n">
        <v>32.36</v>
      </c>
      <c r="AB591" s="0" t="n">
        <v>382</v>
      </c>
      <c r="AC591" s="0" t="n">
        <v>10251</v>
      </c>
      <c r="AD591" s="0" t="n">
        <v>100</v>
      </c>
      <c r="AF591" s="0" t="s">
        <v>472</v>
      </c>
      <c r="AG591" s="0" t="n">
        <v>526.59</v>
      </c>
      <c r="AH591" s="0" t="n">
        <v>450.5</v>
      </c>
    </row>
    <row r="592" customFormat="false" ht="15" hidden="false" customHeight="false" outlineLevel="0" collapsed="false">
      <c r="A592" s="0" t="n">
        <v>4</v>
      </c>
      <c r="B592" s="0" t="n">
        <v>1</v>
      </c>
      <c r="C592" s="0" t="n">
        <v>2</v>
      </c>
      <c r="D592" s="0" t="s">
        <v>151</v>
      </c>
      <c r="E592" s="0" t="n">
        <v>91</v>
      </c>
      <c r="F592" s="0" t="n">
        <v>4055</v>
      </c>
      <c r="G592" s="0" t="n">
        <v>23690</v>
      </c>
      <c r="H592" s="0" t="n">
        <v>240</v>
      </c>
      <c r="I592" s="0" t="n">
        <v>0</v>
      </c>
      <c r="J592" s="0" t="n">
        <v>522.26</v>
      </c>
      <c r="K592" s="0" t="n">
        <v>492</v>
      </c>
      <c r="L592" s="0" t="n">
        <v>143.94</v>
      </c>
      <c r="M592" s="0" t="n">
        <v>0.03</v>
      </c>
      <c r="N592" s="0" t="n">
        <v>0.28</v>
      </c>
      <c r="O592" s="0" t="n">
        <v>200</v>
      </c>
      <c r="P592" s="0" t="n">
        <v>206.9</v>
      </c>
      <c r="Q592" s="0" t="n">
        <v>200</v>
      </c>
      <c r="R592" s="0" t="n">
        <v>38.25</v>
      </c>
      <c r="S592" s="0" t="n">
        <v>0.01</v>
      </c>
      <c r="T592" s="0" t="n">
        <v>0.18</v>
      </c>
      <c r="U592" s="0" t="n">
        <v>100</v>
      </c>
      <c r="V592" s="0" t="n">
        <v>100</v>
      </c>
      <c r="W592" s="0" t="n">
        <v>0</v>
      </c>
      <c r="X592" s="0" t="n">
        <v>292</v>
      </c>
      <c r="Y592" s="0" t="n">
        <v>322.26</v>
      </c>
      <c r="Z592" s="0" t="n">
        <v>197937</v>
      </c>
      <c r="AA592" s="0" t="n">
        <v>8.25</v>
      </c>
      <c r="AB592" s="0" t="n">
        <v>379</v>
      </c>
      <c r="AC592" s="0" t="n">
        <v>9992</v>
      </c>
      <c r="AD592" s="0" t="n">
        <v>100</v>
      </c>
      <c r="AF592" s="0" t="s">
        <v>472</v>
      </c>
      <c r="AG592" s="0" t="n">
        <v>394.61</v>
      </c>
      <c r="AH592" s="0" t="n">
        <v>373</v>
      </c>
    </row>
    <row r="593" customFormat="false" ht="15" hidden="false" customHeight="false" outlineLevel="0" collapsed="false">
      <c r="A593" s="0" t="n">
        <v>4</v>
      </c>
      <c r="B593" s="0" t="n">
        <v>2</v>
      </c>
      <c r="C593" s="0" t="n">
        <v>2</v>
      </c>
      <c r="D593" s="0" t="s">
        <v>152</v>
      </c>
      <c r="E593" s="0" t="n">
        <v>92</v>
      </c>
      <c r="F593" s="0" t="n">
        <v>4639</v>
      </c>
      <c r="G593" s="0" t="n">
        <v>23674</v>
      </c>
      <c r="H593" s="0" t="n">
        <v>240</v>
      </c>
      <c r="I593" s="0" t="n">
        <v>0</v>
      </c>
      <c r="J593" s="0" t="n">
        <v>493.46</v>
      </c>
      <c r="K593" s="0" t="n">
        <v>475</v>
      </c>
      <c r="L593" s="0" t="n">
        <v>135.51</v>
      </c>
      <c r="M593" s="0" t="n">
        <v>0.02</v>
      </c>
      <c r="N593" s="0" t="n">
        <v>0.27</v>
      </c>
      <c r="O593" s="0" t="n">
        <v>200</v>
      </c>
      <c r="P593" s="0" t="n">
        <v>207.69</v>
      </c>
      <c r="Q593" s="0" t="n">
        <v>200</v>
      </c>
      <c r="R593" s="0" t="n">
        <v>37.38</v>
      </c>
      <c r="S593" s="0" t="n">
        <v>0.02</v>
      </c>
      <c r="T593" s="0" t="n">
        <v>0.18</v>
      </c>
      <c r="U593" s="0" t="n">
        <v>99</v>
      </c>
      <c r="V593" s="0" t="n">
        <v>99</v>
      </c>
      <c r="W593" s="0" t="n">
        <v>0</v>
      </c>
      <c r="X593" s="0" t="n">
        <v>275</v>
      </c>
      <c r="Y593" s="0" t="n">
        <v>293.46</v>
      </c>
      <c r="Z593" s="0" t="n">
        <v>187023</v>
      </c>
      <c r="AA593" s="0" t="n">
        <v>7.65</v>
      </c>
      <c r="AB593" s="0" t="n">
        <v>379</v>
      </c>
      <c r="AC593" s="0" t="n">
        <v>9754</v>
      </c>
      <c r="AD593" s="0" t="n">
        <v>100</v>
      </c>
      <c r="AF593" s="0" t="s">
        <v>472</v>
      </c>
      <c r="AG593" s="0" t="n">
        <v>303.43</v>
      </c>
      <c r="AH593" s="0" t="n">
        <v>288</v>
      </c>
    </row>
    <row r="594" customFormat="false" ht="15" hidden="false" customHeight="false" outlineLevel="0" collapsed="false">
      <c r="A594" s="0" t="n">
        <v>4</v>
      </c>
      <c r="B594" s="0" t="n">
        <v>3</v>
      </c>
      <c r="C594" s="0" t="n">
        <v>2</v>
      </c>
      <c r="D594" s="0" t="s">
        <v>153</v>
      </c>
      <c r="E594" s="0" t="n">
        <v>93</v>
      </c>
      <c r="F594" s="0" t="n">
        <v>5251</v>
      </c>
      <c r="G594" s="0" t="n">
        <v>23669</v>
      </c>
      <c r="H594" s="0" t="n">
        <v>240</v>
      </c>
      <c r="I594" s="0" t="n">
        <v>0</v>
      </c>
      <c r="J594" s="0" t="n">
        <v>533.89</v>
      </c>
      <c r="K594" s="0" t="n">
        <v>497</v>
      </c>
      <c r="L594" s="0" t="n">
        <v>121.33</v>
      </c>
      <c r="M594" s="0" t="n">
        <v>0.03</v>
      </c>
      <c r="N594" s="0" t="n">
        <v>0.23</v>
      </c>
      <c r="O594" s="0" t="n">
        <v>197</v>
      </c>
      <c r="P594" s="0" t="n">
        <v>205.47</v>
      </c>
      <c r="Q594" s="0" t="n">
        <v>197</v>
      </c>
      <c r="R594" s="0" t="n">
        <v>37.15</v>
      </c>
      <c r="S594" s="0" t="n">
        <v>0.02</v>
      </c>
      <c r="T594" s="0" t="n">
        <v>0.18</v>
      </c>
      <c r="U594" s="0" t="n">
        <v>100</v>
      </c>
      <c r="V594" s="0" t="n">
        <v>100</v>
      </c>
      <c r="W594" s="0" t="n">
        <v>0</v>
      </c>
      <c r="X594" s="0" t="n">
        <v>300</v>
      </c>
      <c r="Y594" s="0" t="n">
        <v>336.89</v>
      </c>
      <c r="Z594" s="0" t="n">
        <v>202343</v>
      </c>
      <c r="AA594" s="0" t="n">
        <v>8.84</v>
      </c>
      <c r="AB594" s="0" t="n">
        <v>379</v>
      </c>
      <c r="AC594" s="0" t="n">
        <v>9757</v>
      </c>
      <c r="AD594" s="0" t="n">
        <v>100</v>
      </c>
      <c r="AF594" s="0" t="s">
        <v>472</v>
      </c>
      <c r="AG594" s="0" t="n">
        <v>331.2</v>
      </c>
      <c r="AH594" s="0" t="n">
        <v>305</v>
      </c>
    </row>
    <row r="595" customFormat="false" ht="15" hidden="false" customHeight="false" outlineLevel="0" collapsed="false">
      <c r="A595" s="0" t="n">
        <v>4</v>
      </c>
      <c r="B595" s="0" t="n">
        <v>4</v>
      </c>
      <c r="C595" s="0" t="n">
        <v>2</v>
      </c>
      <c r="D595" s="0" t="s">
        <v>154</v>
      </c>
      <c r="E595" s="0" t="n">
        <v>94</v>
      </c>
      <c r="F595" s="0" t="n">
        <v>5846</v>
      </c>
      <c r="G595" s="0" t="n">
        <v>23672</v>
      </c>
      <c r="H595" s="0" t="n">
        <v>240</v>
      </c>
      <c r="I595" s="0" t="n">
        <v>0</v>
      </c>
      <c r="J595" s="0" t="n">
        <v>502.68</v>
      </c>
      <c r="K595" s="0" t="n">
        <v>462</v>
      </c>
      <c r="L595" s="0" t="n">
        <v>197</v>
      </c>
      <c r="M595" s="0" t="n">
        <v>0.04</v>
      </c>
      <c r="N595" s="0" t="n">
        <v>0.39</v>
      </c>
      <c r="O595" s="0" t="n">
        <v>196</v>
      </c>
      <c r="P595" s="0" t="n">
        <v>205.76</v>
      </c>
      <c r="Q595" s="0" t="n">
        <v>196</v>
      </c>
      <c r="R595" s="0" t="n">
        <v>35.66</v>
      </c>
      <c r="S595" s="0" t="n">
        <v>0.02</v>
      </c>
      <c r="T595" s="0" t="n">
        <v>0.17</v>
      </c>
      <c r="U595" s="0" t="n">
        <v>96</v>
      </c>
      <c r="V595" s="0" t="n">
        <v>96</v>
      </c>
      <c r="W595" s="0" t="n">
        <v>0</v>
      </c>
      <c r="X595" s="0" t="n">
        <v>266</v>
      </c>
      <c r="Y595" s="0" t="n">
        <v>306.68</v>
      </c>
      <c r="Z595" s="0" t="n">
        <v>192023</v>
      </c>
      <c r="AA595" s="0" t="n">
        <v>8.33</v>
      </c>
      <c r="AB595" s="0" t="n">
        <v>382</v>
      </c>
      <c r="AC595" s="0" t="n">
        <v>9749</v>
      </c>
      <c r="AD595" s="0" t="n">
        <v>100</v>
      </c>
      <c r="AF595" s="0" t="s">
        <v>472</v>
      </c>
      <c r="AG595" s="0" t="n">
        <v>277.98</v>
      </c>
      <c r="AH595" s="0" t="n">
        <v>278</v>
      </c>
    </row>
    <row r="596" customFormat="false" ht="15" hidden="false" customHeight="false" outlineLevel="0" collapsed="false">
      <c r="A596" s="0" t="n">
        <v>4</v>
      </c>
      <c r="B596" s="0" t="n">
        <v>5</v>
      </c>
      <c r="C596" s="0" t="n">
        <v>2</v>
      </c>
      <c r="D596" s="0" t="s">
        <v>155</v>
      </c>
      <c r="E596" s="0" t="n">
        <v>95</v>
      </c>
      <c r="F596" s="0" t="n">
        <v>6456</v>
      </c>
      <c r="G596" s="0" t="n">
        <v>23667</v>
      </c>
      <c r="H596" s="0" t="n">
        <v>240</v>
      </c>
      <c r="I596" s="0" t="n">
        <v>0</v>
      </c>
      <c r="J596" s="0" t="n">
        <v>877.81</v>
      </c>
      <c r="K596" s="0" t="n">
        <v>773</v>
      </c>
      <c r="L596" s="0" t="n">
        <v>378.17</v>
      </c>
      <c r="M596" s="0" t="n">
        <v>0.06</v>
      </c>
      <c r="N596" s="0" t="n">
        <v>0.43</v>
      </c>
      <c r="O596" s="0" t="n">
        <v>195</v>
      </c>
      <c r="P596" s="0" t="n">
        <v>204.96</v>
      </c>
      <c r="Q596" s="0" t="n">
        <v>195</v>
      </c>
      <c r="R596" s="0" t="n">
        <v>37.35</v>
      </c>
      <c r="S596" s="0" t="n">
        <v>0.02</v>
      </c>
      <c r="T596" s="0" t="n">
        <v>0.18</v>
      </c>
      <c r="U596" s="0" t="n">
        <v>99</v>
      </c>
      <c r="V596" s="0" t="n">
        <v>99</v>
      </c>
      <c r="W596" s="0" t="n">
        <v>0</v>
      </c>
      <c r="X596" s="0" t="n">
        <v>578</v>
      </c>
      <c r="Y596" s="0" t="n">
        <v>682.81</v>
      </c>
      <c r="Z596" s="0" t="n">
        <v>333566</v>
      </c>
      <c r="AA596" s="0" t="n">
        <v>18.02</v>
      </c>
      <c r="AB596" s="0" t="n">
        <v>380</v>
      </c>
      <c r="AC596" s="0" t="n">
        <v>9793</v>
      </c>
      <c r="AD596" s="0" t="n">
        <v>100</v>
      </c>
      <c r="AF596" s="0" t="s">
        <v>472</v>
      </c>
      <c r="AG596" s="0" t="n">
        <v>638.54</v>
      </c>
      <c r="AH596" s="0" t="n">
        <v>398</v>
      </c>
    </row>
    <row r="597" customFormat="false" ht="15" hidden="false" customHeight="false" outlineLevel="0" collapsed="false">
      <c r="A597" s="0" t="n">
        <v>4</v>
      </c>
      <c r="B597" s="0" t="n">
        <v>6</v>
      </c>
      <c r="C597" s="0" t="n">
        <v>2</v>
      </c>
      <c r="D597" s="0" t="s">
        <v>156</v>
      </c>
      <c r="E597" s="0" t="n">
        <v>96</v>
      </c>
      <c r="F597" s="0" t="n">
        <v>7059</v>
      </c>
      <c r="G597" s="0" t="n">
        <v>23669</v>
      </c>
      <c r="H597" s="0" t="n">
        <v>240</v>
      </c>
      <c r="I597" s="0" t="n">
        <v>0</v>
      </c>
      <c r="J597" s="0" t="n">
        <v>656.41</v>
      </c>
      <c r="K597" s="0" t="n">
        <v>594</v>
      </c>
      <c r="L597" s="0" t="n">
        <v>194.1</v>
      </c>
      <c r="M597" s="0" t="n">
        <v>0.04</v>
      </c>
      <c r="N597" s="0" t="n">
        <v>0.3</v>
      </c>
      <c r="O597" s="0" t="n">
        <v>196</v>
      </c>
      <c r="P597" s="0" t="n">
        <v>211.03</v>
      </c>
      <c r="Q597" s="0" t="n">
        <v>196</v>
      </c>
      <c r="R597" s="0" t="n">
        <v>46.38</v>
      </c>
      <c r="S597" s="0" t="n">
        <v>0.03</v>
      </c>
      <c r="T597" s="0" t="n">
        <v>0.22</v>
      </c>
      <c r="U597" s="0" t="n">
        <v>100</v>
      </c>
      <c r="V597" s="0" t="n">
        <v>100</v>
      </c>
      <c r="W597" s="0" t="n">
        <v>0</v>
      </c>
      <c r="X597" s="0" t="n">
        <v>398</v>
      </c>
      <c r="Y597" s="0" t="n">
        <v>460.41</v>
      </c>
      <c r="Z597" s="0" t="n">
        <v>248779</v>
      </c>
      <c r="AA597" s="0" t="n">
        <v>9.6</v>
      </c>
      <c r="AB597" s="0" t="n">
        <v>379</v>
      </c>
      <c r="AC597" s="0" t="n">
        <v>9731</v>
      </c>
      <c r="AD597" s="0" t="n">
        <v>100</v>
      </c>
      <c r="AF597" s="0" t="s">
        <v>472</v>
      </c>
      <c r="AG597" s="0" t="n">
        <v>461.86</v>
      </c>
      <c r="AH597" s="0" t="n">
        <v>425</v>
      </c>
    </row>
    <row r="598" customFormat="false" ht="15" hidden="false" customHeight="false" outlineLevel="0" collapsed="false">
      <c r="A598" s="0" t="n">
        <v>4</v>
      </c>
      <c r="B598" s="0" t="n">
        <v>7</v>
      </c>
      <c r="C598" s="0" t="n">
        <v>2</v>
      </c>
      <c r="D598" s="0" t="s">
        <v>157</v>
      </c>
      <c r="E598" s="0" t="n">
        <v>97</v>
      </c>
      <c r="F598" s="0" t="n">
        <v>7648</v>
      </c>
      <c r="G598" s="0" t="n">
        <v>23674</v>
      </c>
      <c r="H598" s="0" t="n">
        <v>240</v>
      </c>
      <c r="I598" s="0" t="n">
        <v>0</v>
      </c>
      <c r="J598" s="0" t="n">
        <v>927.76</v>
      </c>
      <c r="K598" s="0" t="n">
        <v>901.5</v>
      </c>
      <c r="L598" s="0" t="n">
        <v>307.7</v>
      </c>
      <c r="M598" s="0" t="n">
        <v>0.01</v>
      </c>
      <c r="N598" s="0" t="n">
        <v>0.33</v>
      </c>
      <c r="O598" s="0" t="n">
        <v>193</v>
      </c>
      <c r="P598" s="0" t="n">
        <v>210.18</v>
      </c>
      <c r="Q598" s="0" t="n">
        <v>193</v>
      </c>
      <c r="R598" s="0" t="n">
        <v>48.46</v>
      </c>
      <c r="S598" s="0" t="n">
        <v>0.04</v>
      </c>
      <c r="T598" s="0" t="n">
        <v>0.23</v>
      </c>
      <c r="U598" s="0" t="n">
        <v>100</v>
      </c>
      <c r="V598" s="0" t="n">
        <v>100</v>
      </c>
      <c r="W598" s="0" t="n">
        <v>0</v>
      </c>
      <c r="X598" s="0" t="n">
        <v>708.5</v>
      </c>
      <c r="Y598" s="0" t="n">
        <v>734.76</v>
      </c>
      <c r="Z598" s="0" t="n">
        <v>350695</v>
      </c>
      <c r="AA598" s="0" t="n">
        <v>14.81</v>
      </c>
      <c r="AB598" s="0" t="n">
        <v>378</v>
      </c>
      <c r="AC598" s="0" t="n">
        <v>9730</v>
      </c>
      <c r="AD598" s="0" t="n">
        <v>100</v>
      </c>
      <c r="AF598" s="0" t="s">
        <v>472</v>
      </c>
      <c r="AG598" s="0" t="n">
        <v>617.93</v>
      </c>
      <c r="AH598" s="0" t="n">
        <v>522</v>
      </c>
    </row>
    <row r="599" customFormat="false" ht="15" hidden="false" customHeight="false" outlineLevel="0" collapsed="false">
      <c r="A599" s="0" t="n">
        <v>4</v>
      </c>
      <c r="B599" s="0" t="n">
        <v>8</v>
      </c>
      <c r="C599" s="0" t="n">
        <v>2</v>
      </c>
      <c r="D599" s="0" t="s">
        <v>158</v>
      </c>
      <c r="E599" s="0" t="n">
        <v>98</v>
      </c>
      <c r="F599" s="0" t="n">
        <v>8246</v>
      </c>
      <c r="G599" s="0" t="n">
        <v>23664</v>
      </c>
      <c r="H599" s="0" t="n">
        <v>240</v>
      </c>
      <c r="I599" s="0" t="n">
        <v>0</v>
      </c>
      <c r="J599" s="0" t="n">
        <v>948.4</v>
      </c>
      <c r="K599" s="0" t="n">
        <v>968</v>
      </c>
      <c r="L599" s="0" t="n">
        <v>232.88</v>
      </c>
      <c r="M599" s="0" t="n">
        <v>0.01</v>
      </c>
      <c r="N599" s="0" t="n">
        <v>0.25</v>
      </c>
      <c r="O599" s="0" t="n">
        <v>194</v>
      </c>
      <c r="P599" s="0" t="n">
        <v>206.7</v>
      </c>
      <c r="Q599" s="0" t="n">
        <v>194</v>
      </c>
      <c r="R599" s="0" t="n">
        <v>46.62</v>
      </c>
      <c r="S599" s="0" t="n">
        <v>0.03</v>
      </c>
      <c r="T599" s="0" t="n">
        <v>0.23</v>
      </c>
      <c r="U599" s="0" t="n">
        <v>100</v>
      </c>
      <c r="V599" s="0" t="n">
        <v>100</v>
      </c>
      <c r="W599" s="0" t="n">
        <v>0</v>
      </c>
      <c r="X599" s="0" t="n">
        <v>774</v>
      </c>
      <c r="Y599" s="0" t="n">
        <v>754.4</v>
      </c>
      <c r="Z599" s="0" t="n">
        <v>361341</v>
      </c>
      <c r="AA599" s="0" t="n">
        <v>15.91</v>
      </c>
      <c r="AB599" s="0" t="n">
        <v>381</v>
      </c>
      <c r="AC599" s="0" t="n">
        <v>9745</v>
      </c>
      <c r="AD599" s="0" t="n">
        <v>100</v>
      </c>
      <c r="AF599" s="0" t="s">
        <v>472</v>
      </c>
      <c r="AG599" s="0" t="n">
        <v>462.15</v>
      </c>
      <c r="AH599" s="0" t="n">
        <v>452.5</v>
      </c>
    </row>
    <row r="600" customFormat="false" ht="15" hidden="false" customHeight="false" outlineLevel="0" collapsed="false">
      <c r="A600" s="0" t="n">
        <v>4</v>
      </c>
      <c r="B600" s="0" t="n">
        <v>9</v>
      </c>
      <c r="C600" s="0" t="n">
        <v>2</v>
      </c>
      <c r="D600" s="0" t="s">
        <v>159</v>
      </c>
      <c r="E600" s="0" t="n">
        <v>99</v>
      </c>
      <c r="F600" s="0" t="n">
        <v>8850</v>
      </c>
      <c r="G600" s="0" t="n">
        <v>23664</v>
      </c>
      <c r="H600" s="0" t="n">
        <v>240</v>
      </c>
      <c r="I600" s="0" t="n">
        <v>0</v>
      </c>
      <c r="J600" s="0" t="n">
        <v>677.27</v>
      </c>
      <c r="K600" s="0" t="n">
        <v>670</v>
      </c>
      <c r="L600" s="0" t="n">
        <v>211.19</v>
      </c>
      <c r="M600" s="0" t="n">
        <v>0</v>
      </c>
      <c r="N600" s="0" t="n">
        <v>0.31</v>
      </c>
      <c r="O600" s="0" t="n">
        <v>193</v>
      </c>
      <c r="P600" s="0" t="n">
        <v>203.89</v>
      </c>
      <c r="Q600" s="0" t="n">
        <v>193</v>
      </c>
      <c r="R600" s="0" t="n">
        <v>45.05</v>
      </c>
      <c r="S600" s="0" t="n">
        <v>0.02</v>
      </c>
      <c r="T600" s="0" t="n">
        <v>0.22</v>
      </c>
      <c r="U600" s="0" t="n">
        <v>99</v>
      </c>
      <c r="V600" s="0" t="n">
        <v>99</v>
      </c>
      <c r="W600" s="0" t="n">
        <v>0</v>
      </c>
      <c r="X600" s="0" t="n">
        <v>477</v>
      </c>
      <c r="Y600" s="0" t="n">
        <v>484.27</v>
      </c>
      <c r="Z600" s="0" t="n">
        <v>257361</v>
      </c>
      <c r="AA600" s="0" t="n">
        <v>10.51</v>
      </c>
      <c r="AB600" s="0" t="n">
        <v>380</v>
      </c>
      <c r="AC600" s="0" t="n">
        <v>9786</v>
      </c>
      <c r="AD600" s="0" t="n">
        <v>100</v>
      </c>
      <c r="AF600" s="0" t="s">
        <v>472</v>
      </c>
      <c r="AG600" s="0" t="n">
        <v>333.17</v>
      </c>
      <c r="AH600" s="0" t="n">
        <v>318</v>
      </c>
    </row>
    <row r="601" customFormat="false" ht="15" hidden="false" customHeight="false" outlineLevel="0" collapsed="false">
      <c r="A601" s="0" t="n">
        <v>4</v>
      </c>
      <c r="B601" s="0" t="n">
        <v>10</v>
      </c>
      <c r="C601" s="0" t="n">
        <v>2</v>
      </c>
      <c r="D601" s="0" t="s">
        <v>160</v>
      </c>
      <c r="E601" s="0" t="n">
        <v>100</v>
      </c>
      <c r="F601" s="0" t="n">
        <v>9451</v>
      </c>
      <c r="G601" s="0" t="n">
        <v>23663</v>
      </c>
      <c r="H601" s="0" t="n">
        <v>240</v>
      </c>
      <c r="I601" s="0" t="n">
        <v>0</v>
      </c>
      <c r="J601" s="0" t="n">
        <v>378.31</v>
      </c>
      <c r="K601" s="0" t="n">
        <v>394</v>
      </c>
      <c r="L601" s="0" t="n">
        <v>112.51</v>
      </c>
      <c r="M601" s="0" t="n">
        <v>0.02</v>
      </c>
      <c r="N601" s="0" t="n">
        <v>0.3</v>
      </c>
      <c r="O601" s="0" t="n">
        <v>192</v>
      </c>
      <c r="P601" s="0" t="n">
        <v>202.11</v>
      </c>
      <c r="Q601" s="0" t="n">
        <v>192</v>
      </c>
      <c r="R601" s="0" t="n">
        <v>40.48</v>
      </c>
      <c r="S601" s="0" t="n">
        <v>0.02</v>
      </c>
      <c r="T601" s="0" t="n">
        <v>0.2</v>
      </c>
      <c r="U601" s="0" t="n">
        <v>98</v>
      </c>
      <c r="V601" s="0" t="n">
        <v>76</v>
      </c>
      <c r="W601" s="0" t="n">
        <v>0</v>
      </c>
      <c r="X601" s="0" t="n">
        <v>202</v>
      </c>
      <c r="Y601" s="0" t="n">
        <v>186.31</v>
      </c>
      <c r="Z601" s="0" t="n">
        <v>144514</v>
      </c>
      <c r="AA601" s="0" t="n">
        <v>4.35</v>
      </c>
      <c r="AB601" s="0" t="n">
        <v>382</v>
      </c>
      <c r="AC601" s="0" t="n">
        <v>9779</v>
      </c>
      <c r="AD601" s="0" t="n">
        <v>100</v>
      </c>
      <c r="AF601" s="0" t="s">
        <v>472</v>
      </c>
      <c r="AG601" s="0" t="n">
        <v>300.68</v>
      </c>
      <c r="AH601" s="0" t="n">
        <v>27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2</v>
      </c>
      <c r="D602" s="0" t="s">
        <v>161</v>
      </c>
      <c r="E602" s="0" t="n">
        <v>101</v>
      </c>
      <c r="F602" s="0" t="n">
        <v>10051</v>
      </c>
      <c r="G602" s="0" t="n">
        <v>23660</v>
      </c>
      <c r="H602" s="0" t="n">
        <v>240</v>
      </c>
      <c r="I602" s="0" t="n">
        <v>0</v>
      </c>
      <c r="J602" s="0" t="n">
        <v>733.35</v>
      </c>
      <c r="K602" s="0" t="n">
        <v>685</v>
      </c>
      <c r="L602" s="0" t="n">
        <v>215.98</v>
      </c>
      <c r="M602" s="0" t="n">
        <v>0.03</v>
      </c>
      <c r="N602" s="0" t="n">
        <v>0.29</v>
      </c>
      <c r="O602" s="0" t="n">
        <v>192</v>
      </c>
      <c r="P602" s="0" t="n">
        <v>201.48</v>
      </c>
      <c r="Q602" s="0" t="n">
        <v>192</v>
      </c>
      <c r="R602" s="0" t="n">
        <v>38.02</v>
      </c>
      <c r="S602" s="0" t="n">
        <v>0.02</v>
      </c>
      <c r="T602" s="0" t="n">
        <v>0.19</v>
      </c>
      <c r="U602" s="0" t="n">
        <v>100</v>
      </c>
      <c r="V602" s="0" t="n">
        <v>100</v>
      </c>
      <c r="W602" s="0" t="n">
        <v>0</v>
      </c>
      <c r="X602" s="0" t="n">
        <v>493</v>
      </c>
      <c r="Y602" s="0" t="n">
        <v>541.35</v>
      </c>
      <c r="Z602" s="0" t="n">
        <v>279407</v>
      </c>
      <c r="AA602" s="0" t="n">
        <v>13.99</v>
      </c>
      <c r="AB602" s="0" t="n">
        <v>381</v>
      </c>
      <c r="AC602" s="0" t="n">
        <v>9735</v>
      </c>
      <c r="AD602" s="0" t="n">
        <v>100</v>
      </c>
      <c r="AF602" s="0" t="s">
        <v>472</v>
      </c>
      <c r="AG602" s="0" t="n">
        <v>343.57</v>
      </c>
      <c r="AH602" s="0" t="n">
        <v>316.5</v>
      </c>
    </row>
    <row r="603" customFormat="false" ht="15" hidden="false" customHeight="false" outlineLevel="0" collapsed="false">
      <c r="A603" s="0" t="n">
        <v>4</v>
      </c>
      <c r="B603" s="0" t="n">
        <v>12</v>
      </c>
      <c r="C603" s="0" t="n">
        <v>2</v>
      </c>
      <c r="D603" s="0" t="s">
        <v>162</v>
      </c>
      <c r="E603" s="0" t="n">
        <v>102</v>
      </c>
      <c r="F603" s="0" t="n">
        <v>10644</v>
      </c>
      <c r="G603" s="0" t="n">
        <v>23663</v>
      </c>
      <c r="H603" s="0" t="n">
        <v>240</v>
      </c>
      <c r="I603" s="0" t="n">
        <v>0</v>
      </c>
      <c r="J603" s="0" t="n">
        <v>584.01</v>
      </c>
      <c r="K603" s="0" t="n">
        <v>579.5</v>
      </c>
      <c r="L603" s="0" t="n">
        <v>179.39</v>
      </c>
      <c r="M603" s="0" t="n">
        <v>0</v>
      </c>
      <c r="N603" s="0" t="n">
        <v>0.31</v>
      </c>
      <c r="O603" s="0" t="n">
        <v>192</v>
      </c>
      <c r="P603" s="0" t="n">
        <v>203.41</v>
      </c>
      <c r="Q603" s="0" t="n">
        <v>192</v>
      </c>
      <c r="R603" s="0" t="n">
        <v>46.32</v>
      </c>
      <c r="S603" s="0" t="n">
        <v>0.03</v>
      </c>
      <c r="T603" s="0" t="n">
        <v>0.23</v>
      </c>
      <c r="U603" s="0" t="n">
        <v>99</v>
      </c>
      <c r="V603" s="0" t="n">
        <v>99</v>
      </c>
      <c r="W603" s="0" t="n">
        <v>0</v>
      </c>
      <c r="X603" s="0" t="n">
        <v>387.5</v>
      </c>
      <c r="Y603" s="0" t="n">
        <v>392.01</v>
      </c>
      <c r="Z603" s="0" t="n">
        <v>223090</v>
      </c>
      <c r="AA603" s="0" t="n">
        <v>8.22</v>
      </c>
      <c r="AB603" s="0" t="n">
        <v>382</v>
      </c>
      <c r="AC603" s="0" t="n">
        <v>9705</v>
      </c>
      <c r="AD603" s="0" t="n">
        <v>100</v>
      </c>
      <c r="AF603" s="0" t="s">
        <v>472</v>
      </c>
      <c r="AG603" s="0" t="n">
        <v>313.68</v>
      </c>
      <c r="AH603" s="0" t="n">
        <v>302.5</v>
      </c>
    </row>
    <row r="604" customFormat="false" ht="15" hidden="false" customHeight="false" outlineLevel="0" collapsed="false">
      <c r="A604" s="0" t="n">
        <v>4</v>
      </c>
      <c r="B604" s="0" t="n">
        <v>13</v>
      </c>
      <c r="C604" s="0" t="n">
        <v>2</v>
      </c>
      <c r="D604" s="0" t="s">
        <v>163</v>
      </c>
      <c r="E604" s="0" t="n">
        <v>103</v>
      </c>
      <c r="F604" s="0" t="n">
        <v>11254</v>
      </c>
      <c r="G604" s="0" t="n">
        <v>23655</v>
      </c>
      <c r="H604" s="0" t="n">
        <v>240</v>
      </c>
      <c r="I604" s="0" t="n">
        <v>0</v>
      </c>
      <c r="J604" s="0" t="n">
        <v>490.7</v>
      </c>
      <c r="K604" s="0" t="n">
        <v>481.5</v>
      </c>
      <c r="L604" s="0" t="n">
        <v>149.77</v>
      </c>
      <c r="M604" s="0" t="n">
        <v>0.01</v>
      </c>
      <c r="N604" s="0" t="n">
        <v>0.31</v>
      </c>
      <c r="O604" s="0" t="n">
        <v>192</v>
      </c>
      <c r="P604" s="0" t="n">
        <v>203.09</v>
      </c>
      <c r="Q604" s="0" t="n">
        <v>192</v>
      </c>
      <c r="R604" s="0" t="n">
        <v>53.08</v>
      </c>
      <c r="S604" s="0" t="n">
        <v>0.02</v>
      </c>
      <c r="T604" s="0" t="n">
        <v>0.26</v>
      </c>
      <c r="U604" s="0" t="n">
        <v>98</v>
      </c>
      <c r="V604" s="0" t="n">
        <v>93</v>
      </c>
      <c r="W604" s="0" t="n">
        <v>0</v>
      </c>
      <c r="X604" s="0" t="n">
        <v>289.5</v>
      </c>
      <c r="Y604" s="0" t="n">
        <v>298.7</v>
      </c>
      <c r="Z604" s="0" t="n">
        <v>187449</v>
      </c>
      <c r="AA604" s="0" t="n">
        <v>5.42</v>
      </c>
      <c r="AB604" s="0" t="n">
        <v>382</v>
      </c>
      <c r="AC604" s="0" t="n">
        <v>9773</v>
      </c>
      <c r="AD604" s="0" t="n">
        <v>100</v>
      </c>
      <c r="AF604" s="0" t="s">
        <v>472</v>
      </c>
      <c r="AG604" s="0" t="n">
        <v>259.66</v>
      </c>
      <c r="AH604" s="0" t="n">
        <v>212.5</v>
      </c>
    </row>
    <row r="605" customFormat="false" ht="15" hidden="false" customHeight="false" outlineLevel="0" collapsed="false">
      <c r="A605" s="0" t="n">
        <v>4</v>
      </c>
      <c r="B605" s="0" t="n">
        <v>14</v>
      </c>
      <c r="C605" s="0" t="n">
        <v>2</v>
      </c>
      <c r="D605" s="0" t="s">
        <v>164</v>
      </c>
      <c r="E605" s="0" t="n">
        <v>104</v>
      </c>
      <c r="F605" s="0" t="n">
        <v>11853</v>
      </c>
      <c r="G605" s="0" t="n">
        <v>23660</v>
      </c>
      <c r="H605" s="0" t="n">
        <v>240</v>
      </c>
      <c r="I605" s="0" t="n">
        <v>0</v>
      </c>
      <c r="J605" s="0" t="n">
        <v>745.67</v>
      </c>
      <c r="K605" s="0" t="n">
        <v>697</v>
      </c>
      <c r="L605" s="0" t="n">
        <v>233.11</v>
      </c>
      <c r="M605" s="0" t="n">
        <v>0.03</v>
      </c>
      <c r="N605" s="0" t="n">
        <v>0.31</v>
      </c>
      <c r="O605" s="0" t="n">
        <v>192</v>
      </c>
      <c r="P605" s="0" t="n">
        <v>203.02</v>
      </c>
      <c r="Q605" s="0" t="n">
        <v>192</v>
      </c>
      <c r="R605" s="0" t="n">
        <v>47.64</v>
      </c>
      <c r="S605" s="0" t="n">
        <v>0.02</v>
      </c>
      <c r="T605" s="0" t="n">
        <v>0.23</v>
      </c>
      <c r="U605" s="0" t="n">
        <v>100</v>
      </c>
      <c r="V605" s="0" t="n">
        <v>100</v>
      </c>
      <c r="W605" s="0" t="n">
        <v>0</v>
      </c>
      <c r="X605" s="0" t="n">
        <v>505</v>
      </c>
      <c r="Y605" s="0" t="n">
        <v>553.67</v>
      </c>
      <c r="Z605" s="0" t="n">
        <v>284102</v>
      </c>
      <c r="AA605" s="0" t="n">
        <v>11.39</v>
      </c>
      <c r="AB605" s="0" t="n">
        <v>381</v>
      </c>
      <c r="AC605" s="0" t="n">
        <v>9762</v>
      </c>
      <c r="AD605" s="0" t="n">
        <v>100</v>
      </c>
      <c r="AF605" s="0" t="s">
        <v>472</v>
      </c>
      <c r="AG605" s="0" t="n">
        <v>392.04</v>
      </c>
      <c r="AH605" s="0" t="n">
        <v>372</v>
      </c>
    </row>
    <row r="606" customFormat="false" ht="15" hidden="false" customHeight="false" outlineLevel="0" collapsed="false">
      <c r="A606" s="0" t="n">
        <v>4</v>
      </c>
      <c r="B606" s="0" t="n">
        <v>15</v>
      </c>
      <c r="C606" s="0" t="n">
        <v>2</v>
      </c>
      <c r="D606" s="0" t="s">
        <v>165</v>
      </c>
      <c r="E606" s="0" t="n">
        <v>105</v>
      </c>
      <c r="F606" s="0" t="n">
        <v>12455</v>
      </c>
      <c r="G606" s="0" t="n">
        <v>23659</v>
      </c>
      <c r="H606" s="0" t="n">
        <v>240</v>
      </c>
      <c r="I606" s="0" t="n">
        <v>0</v>
      </c>
      <c r="J606" s="0" t="n">
        <v>1342.45</v>
      </c>
      <c r="K606" s="0" t="n">
        <v>1317</v>
      </c>
      <c r="L606" s="0" t="n">
        <v>472.12</v>
      </c>
      <c r="M606" s="0" t="n">
        <v>0.01</v>
      </c>
      <c r="N606" s="0" t="n">
        <v>0.35</v>
      </c>
      <c r="O606" s="0" t="n">
        <v>191</v>
      </c>
      <c r="P606" s="0" t="n">
        <v>206.22</v>
      </c>
      <c r="Q606" s="0" t="n">
        <v>191</v>
      </c>
      <c r="R606" s="0" t="n">
        <v>66.96</v>
      </c>
      <c r="S606" s="0" t="n">
        <v>0.03</v>
      </c>
      <c r="T606" s="0" t="n">
        <v>0.32</v>
      </c>
      <c r="U606" s="0" t="n">
        <v>100</v>
      </c>
      <c r="V606" s="0" t="n">
        <v>100</v>
      </c>
      <c r="W606" s="0" t="n">
        <v>0</v>
      </c>
      <c r="X606" s="0" t="n">
        <v>1126</v>
      </c>
      <c r="Y606" s="0" t="n">
        <v>1151.45</v>
      </c>
      <c r="Z606" s="0" t="n">
        <v>506105</v>
      </c>
      <c r="AA606" s="0" t="n">
        <v>16.97</v>
      </c>
      <c r="AB606" s="0" t="n">
        <v>377</v>
      </c>
      <c r="AC606" s="0" t="n">
        <v>9768</v>
      </c>
      <c r="AD606" s="0" t="n">
        <v>100</v>
      </c>
      <c r="AF606" s="0" t="s">
        <v>472</v>
      </c>
      <c r="AG606" s="0" t="n">
        <v>452.75</v>
      </c>
      <c r="AH606" s="0" t="n">
        <v>388.5</v>
      </c>
    </row>
    <row r="607" customFormat="false" ht="15" hidden="false" customHeight="false" outlineLevel="0" collapsed="false">
      <c r="A607" s="0" t="n">
        <v>4</v>
      </c>
      <c r="B607" s="0" t="n">
        <v>16</v>
      </c>
      <c r="C607" s="0" t="n">
        <v>2</v>
      </c>
      <c r="D607" s="0" t="s">
        <v>166</v>
      </c>
      <c r="E607" s="0" t="n">
        <v>106</v>
      </c>
      <c r="F607" s="0" t="n">
        <v>13052</v>
      </c>
      <c r="G607" s="0" t="n">
        <v>23658</v>
      </c>
      <c r="H607" s="0" t="n">
        <v>240</v>
      </c>
      <c r="I607" s="0" t="n">
        <v>0</v>
      </c>
      <c r="J607" s="0" t="n">
        <v>1043.25</v>
      </c>
      <c r="K607" s="0" t="n">
        <v>959</v>
      </c>
      <c r="L607" s="0" t="n">
        <v>416.73</v>
      </c>
      <c r="M607" s="0" t="n">
        <v>0.04</v>
      </c>
      <c r="N607" s="0" t="n">
        <v>0.4</v>
      </c>
      <c r="O607" s="0" t="n">
        <v>190</v>
      </c>
      <c r="P607" s="0" t="n">
        <v>207.77</v>
      </c>
      <c r="Q607" s="0" t="n">
        <v>190</v>
      </c>
      <c r="R607" s="0" t="n">
        <v>63.36</v>
      </c>
      <c r="S607" s="0" t="n">
        <v>0.04</v>
      </c>
      <c r="T607" s="0" t="n">
        <v>0.3</v>
      </c>
      <c r="U607" s="0" t="n">
        <v>100</v>
      </c>
      <c r="V607" s="0" t="n">
        <v>100</v>
      </c>
      <c r="W607" s="0" t="n">
        <v>0</v>
      </c>
      <c r="X607" s="0" t="n">
        <v>769</v>
      </c>
      <c r="Y607" s="0" t="n">
        <v>853.25</v>
      </c>
      <c r="Z607" s="0" t="n">
        <v>393305</v>
      </c>
      <c r="AA607" s="0" t="n">
        <v>13.19</v>
      </c>
      <c r="AB607" s="0" t="n">
        <v>377</v>
      </c>
      <c r="AC607" s="0" t="n">
        <v>9720</v>
      </c>
      <c r="AD607" s="0" t="n">
        <v>100</v>
      </c>
      <c r="AF607" s="0" t="s">
        <v>472</v>
      </c>
      <c r="AG607" s="0" t="n">
        <v>397.69</v>
      </c>
      <c r="AH607" s="0" t="n">
        <v>364</v>
      </c>
    </row>
    <row r="608" customFormat="false" ht="15" hidden="false" customHeight="false" outlineLevel="0" collapsed="false">
      <c r="A608" s="0" t="n">
        <v>4</v>
      </c>
      <c r="B608" s="0" t="n">
        <v>17</v>
      </c>
      <c r="C608" s="0" t="n">
        <v>2</v>
      </c>
      <c r="D608" s="0" t="s">
        <v>167</v>
      </c>
      <c r="E608" s="0" t="n">
        <v>107</v>
      </c>
      <c r="F608" s="0" t="n">
        <v>13650</v>
      </c>
      <c r="G608" s="0" t="n">
        <v>23659</v>
      </c>
      <c r="H608" s="0" t="n">
        <v>240</v>
      </c>
      <c r="I608" s="0" t="n">
        <v>0</v>
      </c>
      <c r="J608" s="0" t="n">
        <v>592.94</v>
      </c>
      <c r="K608" s="0" t="n">
        <v>592</v>
      </c>
      <c r="L608" s="0" t="n">
        <v>149.66</v>
      </c>
      <c r="M608" s="0" t="n">
        <v>0</v>
      </c>
      <c r="N608" s="0" t="n">
        <v>0.25</v>
      </c>
      <c r="O608" s="0" t="n">
        <v>192</v>
      </c>
      <c r="P608" s="0" t="n">
        <v>206.69</v>
      </c>
      <c r="Q608" s="0" t="n">
        <v>192</v>
      </c>
      <c r="R608" s="0" t="n">
        <v>49.45</v>
      </c>
      <c r="S608" s="0" t="n">
        <v>0.03</v>
      </c>
      <c r="T608" s="0" t="n">
        <v>0.24</v>
      </c>
      <c r="U608" s="0" t="n">
        <v>100</v>
      </c>
      <c r="V608" s="0" t="n">
        <v>100</v>
      </c>
      <c r="W608" s="0" t="n">
        <v>0</v>
      </c>
      <c r="X608" s="0" t="n">
        <v>400</v>
      </c>
      <c r="Y608" s="0" t="n">
        <v>400.94</v>
      </c>
      <c r="Z608" s="0" t="n">
        <v>225319</v>
      </c>
      <c r="AA608" s="0" t="n">
        <v>7.81</v>
      </c>
      <c r="AB608" s="0" t="n">
        <v>380</v>
      </c>
      <c r="AC608" s="0" t="n">
        <v>9742</v>
      </c>
      <c r="AD608" s="0" t="n">
        <v>100</v>
      </c>
      <c r="AF608" s="0" t="s">
        <v>472</v>
      </c>
      <c r="AG608" s="0" t="n">
        <v>299.18</v>
      </c>
      <c r="AH608" s="0" t="n">
        <v>294</v>
      </c>
    </row>
    <row r="609" customFormat="false" ht="15" hidden="false" customHeight="false" outlineLevel="0" collapsed="false">
      <c r="A609" s="0" t="n">
        <v>4</v>
      </c>
      <c r="B609" s="0" t="n">
        <v>18</v>
      </c>
      <c r="C609" s="0" t="n">
        <v>2</v>
      </c>
      <c r="D609" s="0" t="s">
        <v>168</v>
      </c>
      <c r="E609" s="0" t="n">
        <v>108</v>
      </c>
      <c r="F609" s="0" t="n">
        <v>14248</v>
      </c>
      <c r="G609" s="0" t="n">
        <v>23661</v>
      </c>
      <c r="H609" s="0" t="n">
        <v>240</v>
      </c>
      <c r="I609" s="0" t="n">
        <v>0</v>
      </c>
      <c r="J609" s="0" t="n">
        <v>749.85</v>
      </c>
      <c r="K609" s="0" t="n">
        <v>688</v>
      </c>
      <c r="L609" s="0" t="n">
        <v>354.39</v>
      </c>
      <c r="M609" s="0" t="n">
        <v>0.04</v>
      </c>
      <c r="N609" s="0" t="n">
        <v>0.47</v>
      </c>
      <c r="O609" s="0" t="n">
        <v>193</v>
      </c>
      <c r="P609" s="0" t="n">
        <v>204.24</v>
      </c>
      <c r="Q609" s="0" t="n">
        <v>193</v>
      </c>
      <c r="R609" s="0" t="n">
        <v>43.33</v>
      </c>
      <c r="S609" s="0" t="n">
        <v>0.02</v>
      </c>
      <c r="T609" s="0" t="n">
        <v>0.21</v>
      </c>
      <c r="U609" s="0" t="n">
        <v>99</v>
      </c>
      <c r="V609" s="0" t="n">
        <v>99</v>
      </c>
      <c r="W609" s="0" t="n">
        <v>0</v>
      </c>
      <c r="X609" s="0" t="n">
        <v>495</v>
      </c>
      <c r="Y609" s="0" t="n">
        <v>556.85</v>
      </c>
      <c r="Z609" s="0" t="n">
        <v>284192</v>
      </c>
      <c r="AA609" s="0" t="n">
        <v>12.59</v>
      </c>
      <c r="AB609" s="0" t="n">
        <v>379</v>
      </c>
      <c r="AC609" s="0" t="n">
        <v>9696</v>
      </c>
      <c r="AD609" s="0" t="n">
        <v>100</v>
      </c>
      <c r="AF609" s="0" t="s">
        <v>472</v>
      </c>
      <c r="AG609" s="0" t="n">
        <v>326.75</v>
      </c>
      <c r="AH609" s="0" t="n">
        <v>284</v>
      </c>
    </row>
    <row r="610" customFormat="false" ht="15" hidden="false" customHeight="false" outlineLevel="0" collapsed="false">
      <c r="A610" s="0" t="n">
        <v>4</v>
      </c>
      <c r="B610" s="0" t="n">
        <v>19</v>
      </c>
      <c r="C610" s="0" t="n">
        <v>2</v>
      </c>
      <c r="D610" s="0" t="s">
        <v>169</v>
      </c>
      <c r="E610" s="0" t="n">
        <v>109</v>
      </c>
      <c r="F610" s="0" t="n">
        <v>14830</v>
      </c>
      <c r="G610" s="0" t="n">
        <v>23660</v>
      </c>
      <c r="H610" s="0" t="n">
        <v>240</v>
      </c>
      <c r="I610" s="0" t="n">
        <v>0</v>
      </c>
      <c r="J610" s="0" t="n">
        <v>510.89</v>
      </c>
      <c r="K610" s="0" t="n">
        <v>498</v>
      </c>
      <c r="L610" s="0" t="n">
        <v>213.51</v>
      </c>
      <c r="M610" s="0" t="n">
        <v>0.01</v>
      </c>
      <c r="N610" s="0" t="n">
        <v>0.42</v>
      </c>
      <c r="O610" s="0" t="n">
        <v>194</v>
      </c>
      <c r="P610" s="0" t="n">
        <v>206.36</v>
      </c>
      <c r="Q610" s="0" t="n">
        <v>194</v>
      </c>
      <c r="R610" s="0" t="n">
        <v>43.84</v>
      </c>
      <c r="S610" s="0" t="n">
        <v>0.03</v>
      </c>
      <c r="T610" s="0" t="n">
        <v>0.21</v>
      </c>
      <c r="U610" s="0" t="n">
        <v>100</v>
      </c>
      <c r="V610" s="0" t="n">
        <v>86</v>
      </c>
      <c r="W610" s="0" t="n">
        <v>0</v>
      </c>
      <c r="X610" s="0" t="n">
        <v>304</v>
      </c>
      <c r="Y610" s="0" t="n">
        <v>316.89</v>
      </c>
      <c r="Z610" s="0" t="n">
        <v>193627</v>
      </c>
      <c r="AA610" s="0" t="n">
        <v>6.95</v>
      </c>
      <c r="AB610" s="0" t="n">
        <v>379</v>
      </c>
      <c r="AC610" s="0" t="n">
        <v>9717</v>
      </c>
      <c r="AD610" s="0" t="n">
        <v>100</v>
      </c>
      <c r="AF610" s="0" t="s">
        <v>472</v>
      </c>
      <c r="AG610" s="0" t="n">
        <v>396.39</v>
      </c>
      <c r="AH610" s="0" t="n">
        <v>367</v>
      </c>
    </row>
    <row r="611" customFormat="false" ht="15" hidden="false" customHeight="false" outlineLevel="0" collapsed="false">
      <c r="A611" s="0" t="n">
        <v>4</v>
      </c>
      <c r="B611" s="0" t="n">
        <v>20</v>
      </c>
      <c r="C611" s="0" t="n">
        <v>2</v>
      </c>
      <c r="D611" s="0" t="s">
        <v>170</v>
      </c>
      <c r="E611" s="0" t="n">
        <v>110</v>
      </c>
      <c r="F611" s="0" t="n">
        <v>15445</v>
      </c>
      <c r="G611" s="0" t="n">
        <v>23653</v>
      </c>
      <c r="H611" s="0" t="n">
        <v>240</v>
      </c>
      <c r="I611" s="0" t="n">
        <v>0</v>
      </c>
      <c r="J611" s="0" t="n">
        <v>1162.29</v>
      </c>
      <c r="K611" s="0" t="n">
        <v>1053</v>
      </c>
      <c r="L611" s="0" t="n">
        <v>516.24</v>
      </c>
      <c r="M611" s="0" t="n">
        <v>0.04</v>
      </c>
      <c r="N611" s="0" t="n">
        <v>0.44</v>
      </c>
      <c r="O611" s="0" t="n">
        <v>193</v>
      </c>
      <c r="P611" s="0" t="n">
        <v>208.08</v>
      </c>
      <c r="Q611" s="0" t="n">
        <v>193</v>
      </c>
      <c r="R611" s="0" t="n">
        <v>57.95</v>
      </c>
      <c r="S611" s="0" t="n">
        <v>0.03</v>
      </c>
      <c r="T611" s="0" t="n">
        <v>0.28</v>
      </c>
      <c r="U611" s="0" t="n">
        <v>100</v>
      </c>
      <c r="V611" s="0" t="n">
        <v>100</v>
      </c>
      <c r="W611" s="0" t="n">
        <v>0</v>
      </c>
      <c r="X611" s="0" t="n">
        <v>860</v>
      </c>
      <c r="Y611" s="0" t="n">
        <v>969.29</v>
      </c>
      <c r="Z611" s="0" t="n">
        <v>446321</v>
      </c>
      <c r="AA611" s="0" t="n">
        <v>16.47</v>
      </c>
      <c r="AB611" s="0" t="n">
        <v>384</v>
      </c>
      <c r="AC611" s="0" t="n">
        <v>9892</v>
      </c>
      <c r="AD611" s="0" t="n">
        <v>100</v>
      </c>
      <c r="AF611" s="0" t="s">
        <v>472</v>
      </c>
      <c r="AG611" s="0" t="n">
        <v>372.33</v>
      </c>
      <c r="AH611" s="0" t="n">
        <v>310.5</v>
      </c>
    </row>
    <row r="612" customFormat="false" ht="15" hidden="false" customHeight="false" outlineLevel="0" collapsed="false">
      <c r="A612" s="0" t="n">
        <v>4</v>
      </c>
      <c r="B612" s="0" t="n">
        <v>21</v>
      </c>
      <c r="C612" s="0" t="n">
        <v>2</v>
      </c>
      <c r="D612" s="0" t="s">
        <v>171</v>
      </c>
      <c r="E612" s="0" t="n">
        <v>111</v>
      </c>
      <c r="F612" s="0" t="n">
        <v>16069</v>
      </c>
      <c r="G612" s="0" t="n">
        <v>23635</v>
      </c>
      <c r="H612" s="0" t="n">
        <v>240</v>
      </c>
      <c r="I612" s="0" t="n">
        <v>0</v>
      </c>
      <c r="J612" s="0" t="n">
        <v>461.54</v>
      </c>
      <c r="K612" s="0" t="n">
        <v>452</v>
      </c>
      <c r="L612" s="0" t="n">
        <v>184.29</v>
      </c>
      <c r="M612" s="0" t="n">
        <v>0.01</v>
      </c>
      <c r="N612" s="0" t="n">
        <v>0.4</v>
      </c>
      <c r="O612" s="0" t="n">
        <v>193</v>
      </c>
      <c r="P612" s="0" t="n">
        <v>209.86</v>
      </c>
      <c r="Q612" s="0" t="n">
        <v>193</v>
      </c>
      <c r="R612" s="0" t="n">
        <v>48.95</v>
      </c>
      <c r="S612" s="0" t="n">
        <v>0.04</v>
      </c>
      <c r="T612" s="0" t="n">
        <v>0.23</v>
      </c>
      <c r="U612" s="0" t="n">
        <v>96</v>
      </c>
      <c r="V612" s="0" t="n">
        <v>81</v>
      </c>
      <c r="W612" s="0" t="n">
        <v>0</v>
      </c>
      <c r="X612" s="0" t="n">
        <v>259</v>
      </c>
      <c r="Y612" s="0" t="n">
        <v>268.54</v>
      </c>
      <c r="Z612" s="0" t="n">
        <v>174001</v>
      </c>
      <c r="AA612" s="0" t="n">
        <v>5.14</v>
      </c>
      <c r="AB612" s="0" t="n">
        <v>377</v>
      </c>
      <c r="AC612" s="0" t="n">
        <v>9751</v>
      </c>
      <c r="AD612" s="0" t="n">
        <v>100</v>
      </c>
      <c r="AF612" s="0" t="s">
        <v>472</v>
      </c>
      <c r="AG612" s="0" t="n">
        <v>297.31</v>
      </c>
      <c r="AH612" s="0" t="n">
        <v>290</v>
      </c>
    </row>
    <row r="613" customFormat="false" ht="15" hidden="false" customHeight="false" outlineLevel="0" collapsed="false">
      <c r="A613" s="0" t="n">
        <v>4</v>
      </c>
      <c r="B613" s="0" t="n">
        <v>22</v>
      </c>
      <c r="C613" s="0" t="n">
        <v>2</v>
      </c>
      <c r="D613" s="0" t="s">
        <v>172</v>
      </c>
      <c r="E613" s="0" t="n">
        <v>112</v>
      </c>
      <c r="F613" s="0" t="n">
        <v>16653</v>
      </c>
      <c r="G613" s="0" t="n">
        <v>23642</v>
      </c>
      <c r="H613" s="0" t="n">
        <v>240</v>
      </c>
      <c r="I613" s="0" t="n">
        <v>0</v>
      </c>
      <c r="J613" s="0" t="n">
        <v>813.82</v>
      </c>
      <c r="K613" s="0" t="n">
        <v>697</v>
      </c>
      <c r="L613" s="0" t="n">
        <v>342.08</v>
      </c>
      <c r="M613" s="0" t="n">
        <v>0.07</v>
      </c>
      <c r="N613" s="0" t="n">
        <v>0.42</v>
      </c>
      <c r="O613" s="0" t="n">
        <v>192</v>
      </c>
      <c r="P613" s="0" t="n">
        <v>210.54</v>
      </c>
      <c r="Q613" s="0" t="n">
        <v>192</v>
      </c>
      <c r="R613" s="0" t="n">
        <v>58.39</v>
      </c>
      <c r="S613" s="0" t="n">
        <v>0.04</v>
      </c>
      <c r="T613" s="0" t="n">
        <v>0.28</v>
      </c>
      <c r="U613" s="0" t="n">
        <v>100</v>
      </c>
      <c r="V613" s="0" t="n">
        <v>99</v>
      </c>
      <c r="W613" s="0" t="n">
        <v>0</v>
      </c>
      <c r="X613" s="0" t="n">
        <v>505</v>
      </c>
      <c r="Y613" s="0" t="n">
        <v>621.82</v>
      </c>
      <c r="Z613" s="0" t="n">
        <v>311692</v>
      </c>
      <c r="AA613" s="0" t="n">
        <v>10.33</v>
      </c>
      <c r="AB613" s="0" t="n">
        <v>383</v>
      </c>
      <c r="AC613" s="0" t="n">
        <v>9692</v>
      </c>
      <c r="AD613" s="0" t="n">
        <v>100</v>
      </c>
      <c r="AF613" s="0" t="s">
        <v>472</v>
      </c>
      <c r="AG613" s="0" t="n">
        <v>333.66</v>
      </c>
      <c r="AH613" s="0" t="n">
        <v>309</v>
      </c>
    </row>
    <row r="614" customFormat="false" ht="15" hidden="false" customHeight="false" outlineLevel="0" collapsed="false">
      <c r="A614" s="0" t="n">
        <v>4</v>
      </c>
      <c r="B614" s="0" t="n">
        <v>23</v>
      </c>
      <c r="C614" s="0" t="n">
        <v>2</v>
      </c>
      <c r="D614" s="0" t="s">
        <v>173</v>
      </c>
      <c r="E614" s="0" t="n">
        <v>113</v>
      </c>
      <c r="F614" s="0" t="n">
        <v>17255</v>
      </c>
      <c r="G614" s="0" t="n">
        <v>23646</v>
      </c>
      <c r="H614" s="0" t="n">
        <v>240</v>
      </c>
      <c r="I614" s="0" t="n">
        <v>0</v>
      </c>
      <c r="J614" s="0" t="n">
        <v>403.8</v>
      </c>
      <c r="K614" s="0" t="n">
        <v>382</v>
      </c>
      <c r="L614" s="0" t="n">
        <v>154.64</v>
      </c>
      <c r="M614" s="0" t="n">
        <v>0.02</v>
      </c>
      <c r="N614" s="0" t="n">
        <v>0.38</v>
      </c>
      <c r="O614" s="0" t="n">
        <v>193</v>
      </c>
      <c r="P614" s="0" t="n">
        <v>206.56</v>
      </c>
      <c r="Q614" s="0" t="n">
        <v>193</v>
      </c>
      <c r="R614" s="0" t="n">
        <v>52.85</v>
      </c>
      <c r="S614" s="0" t="n">
        <v>0.03</v>
      </c>
      <c r="T614" s="0" t="n">
        <v>0.26</v>
      </c>
      <c r="U614" s="0" t="n">
        <v>93</v>
      </c>
      <c r="V614" s="0" t="n">
        <v>60</v>
      </c>
      <c r="W614" s="0" t="n">
        <v>0</v>
      </c>
      <c r="X614" s="0" t="n">
        <v>189</v>
      </c>
      <c r="Y614" s="0" t="n">
        <v>210.8</v>
      </c>
      <c r="Z614" s="0" t="n">
        <v>153848</v>
      </c>
      <c r="AA614" s="0" t="n">
        <v>3.73</v>
      </c>
      <c r="AB614" s="0" t="n">
        <v>381</v>
      </c>
      <c r="AC614" s="0" t="n">
        <v>9681</v>
      </c>
      <c r="AD614" s="0" t="n">
        <v>100</v>
      </c>
      <c r="AF614" s="0" t="s">
        <v>472</v>
      </c>
      <c r="AG614" s="0" t="n">
        <v>300.11</v>
      </c>
      <c r="AH614" s="0" t="n">
        <v>285</v>
      </c>
    </row>
    <row r="615" customFormat="false" ht="15" hidden="false" customHeight="false" outlineLevel="0" collapsed="false">
      <c r="A615" s="0" t="n">
        <v>4</v>
      </c>
      <c r="B615" s="0" t="n">
        <v>24</v>
      </c>
      <c r="C615" s="0" t="n">
        <v>2</v>
      </c>
      <c r="D615" s="0" t="s">
        <v>174</v>
      </c>
      <c r="E615" s="0" t="n">
        <v>114</v>
      </c>
      <c r="F615" s="0" t="n">
        <v>17836</v>
      </c>
      <c r="G615" s="0" t="n">
        <v>23654</v>
      </c>
      <c r="H615" s="0" t="n">
        <v>240</v>
      </c>
      <c r="I615" s="0" t="n">
        <v>0</v>
      </c>
      <c r="J615" s="0" t="n">
        <v>510.23</v>
      </c>
      <c r="K615" s="0" t="n">
        <v>497</v>
      </c>
      <c r="L615" s="0" t="n">
        <v>165.21</v>
      </c>
      <c r="M615" s="0" t="n">
        <v>0.01</v>
      </c>
      <c r="N615" s="0" t="n">
        <v>0.32</v>
      </c>
      <c r="O615" s="0" t="n">
        <v>194</v>
      </c>
      <c r="P615" s="0" t="n">
        <v>203.53</v>
      </c>
      <c r="Q615" s="0" t="n">
        <v>194</v>
      </c>
      <c r="R615" s="0" t="n">
        <v>41.53</v>
      </c>
      <c r="S615" s="0" t="n">
        <v>0.02</v>
      </c>
      <c r="T615" s="0" t="n">
        <v>0.2</v>
      </c>
      <c r="U615" s="0" t="n">
        <v>100</v>
      </c>
      <c r="V615" s="0" t="n">
        <v>99</v>
      </c>
      <c r="W615" s="0" t="n">
        <v>0</v>
      </c>
      <c r="X615" s="0" t="n">
        <v>303</v>
      </c>
      <c r="Y615" s="0" t="n">
        <v>316.23</v>
      </c>
      <c r="Z615" s="0" t="n">
        <v>195417</v>
      </c>
      <c r="AA615" s="0" t="n">
        <v>7.38</v>
      </c>
      <c r="AB615" s="0" t="n">
        <v>383</v>
      </c>
      <c r="AC615" s="0" t="n">
        <v>9728</v>
      </c>
      <c r="AD615" s="0" t="n">
        <v>100</v>
      </c>
      <c r="AF615" s="0" t="s">
        <v>472</v>
      </c>
      <c r="AG615" s="0" t="n">
        <v>406.68</v>
      </c>
      <c r="AH615" s="0" t="n">
        <v>368.5</v>
      </c>
    </row>
    <row r="616" customFormat="false" ht="15" hidden="false" customHeight="false" outlineLevel="0" collapsed="false">
      <c r="A616" s="0" t="n">
        <v>4</v>
      </c>
      <c r="B616" s="0" t="n">
        <v>25</v>
      </c>
      <c r="C616" s="0" t="n">
        <v>2</v>
      </c>
      <c r="D616" s="0" t="s">
        <v>175</v>
      </c>
      <c r="E616" s="0" t="n">
        <v>115</v>
      </c>
      <c r="F616" s="0" t="n">
        <v>18448</v>
      </c>
      <c r="G616" s="0" t="n">
        <v>23621</v>
      </c>
      <c r="H616" s="0" t="n">
        <v>240</v>
      </c>
      <c r="I616" s="0" t="n">
        <v>0</v>
      </c>
      <c r="J616" s="0" t="n">
        <v>353.41</v>
      </c>
      <c r="K616" s="0" t="n">
        <v>302</v>
      </c>
      <c r="L616" s="0" t="n">
        <v>150.34</v>
      </c>
      <c r="M616" s="0" t="n">
        <v>0.07</v>
      </c>
      <c r="N616" s="0" t="n">
        <v>0.43</v>
      </c>
      <c r="O616" s="0" t="n">
        <v>196</v>
      </c>
      <c r="P616" s="0" t="n">
        <v>200.79</v>
      </c>
      <c r="Q616" s="0" t="n">
        <v>196</v>
      </c>
      <c r="R616" s="0" t="n">
        <v>35.83</v>
      </c>
      <c r="S616" s="0" t="n">
        <v>0.01</v>
      </c>
      <c r="T616" s="0" t="n">
        <v>0.18</v>
      </c>
      <c r="U616" s="0" t="n">
        <v>93</v>
      </c>
      <c r="V616" s="0" t="n">
        <v>89</v>
      </c>
      <c r="W616" s="0" t="n">
        <v>0</v>
      </c>
      <c r="X616" s="0" t="n">
        <v>106</v>
      </c>
      <c r="Y616" s="0" t="n">
        <v>157.41</v>
      </c>
      <c r="Z616" s="0" t="n">
        <v>134295</v>
      </c>
      <c r="AA616" s="0" t="n">
        <v>4.26</v>
      </c>
      <c r="AB616" s="0" t="n">
        <v>380</v>
      </c>
      <c r="AC616" s="0" t="n">
        <v>9834</v>
      </c>
      <c r="AD616" s="0" t="n">
        <v>100</v>
      </c>
      <c r="AF616" s="0" t="s">
        <v>472</v>
      </c>
      <c r="AG616" s="0" t="n">
        <v>254.83</v>
      </c>
      <c r="AH616" s="0" t="n">
        <v>273.5</v>
      </c>
    </row>
    <row r="617" customFormat="false" ht="15" hidden="false" customHeight="false" outlineLevel="0" collapsed="false">
      <c r="A617" s="0" t="n">
        <v>4</v>
      </c>
      <c r="B617" s="0" t="n">
        <v>26</v>
      </c>
      <c r="C617" s="0" t="n">
        <v>2</v>
      </c>
      <c r="D617" s="0" t="s">
        <v>176</v>
      </c>
      <c r="E617" s="0" t="n">
        <v>116</v>
      </c>
      <c r="F617" s="0" t="n">
        <v>19046</v>
      </c>
      <c r="G617" s="0" t="n">
        <v>23656</v>
      </c>
      <c r="H617" s="0" t="n">
        <v>240</v>
      </c>
      <c r="I617" s="0" t="n">
        <v>0</v>
      </c>
      <c r="J617" s="0" t="n">
        <v>511.75</v>
      </c>
      <c r="K617" s="0" t="n">
        <v>488</v>
      </c>
      <c r="L617" s="0" t="n">
        <v>172.84</v>
      </c>
      <c r="M617" s="0" t="n">
        <v>0.02</v>
      </c>
      <c r="N617" s="0" t="n">
        <v>0.34</v>
      </c>
      <c r="O617" s="0" t="n">
        <v>196</v>
      </c>
      <c r="P617" s="0" t="n">
        <v>199.15</v>
      </c>
      <c r="Q617" s="0" t="n">
        <v>196</v>
      </c>
      <c r="R617" s="0" t="n">
        <v>34.15</v>
      </c>
      <c r="S617" s="0" t="n">
        <v>0.01</v>
      </c>
      <c r="T617" s="0" t="n">
        <v>0.17</v>
      </c>
      <c r="U617" s="0" t="n">
        <v>100</v>
      </c>
      <c r="V617" s="0" t="n">
        <v>100</v>
      </c>
      <c r="W617" s="0" t="n">
        <v>0</v>
      </c>
      <c r="X617" s="0" t="n">
        <v>292</v>
      </c>
      <c r="Y617" s="0" t="n">
        <v>315.75</v>
      </c>
      <c r="Z617" s="0" t="n">
        <v>194977</v>
      </c>
      <c r="AA617" s="0" t="n">
        <v>9.15</v>
      </c>
      <c r="AB617" s="0" t="n">
        <v>381</v>
      </c>
      <c r="AC617" s="0" t="n">
        <v>9742</v>
      </c>
      <c r="AD617" s="0" t="n">
        <v>100</v>
      </c>
      <c r="AF617" s="0" t="s">
        <v>472</v>
      </c>
      <c r="AG617" s="0" t="n">
        <v>336.27</v>
      </c>
      <c r="AH617" s="0" t="n">
        <v>299</v>
      </c>
    </row>
    <row r="618" customFormat="false" ht="15" hidden="false" customHeight="false" outlineLevel="0" collapsed="false">
      <c r="A618" s="0" t="n">
        <v>4</v>
      </c>
      <c r="B618" s="0" t="n">
        <v>27</v>
      </c>
      <c r="C618" s="0" t="n">
        <v>2</v>
      </c>
      <c r="D618" s="0" t="s">
        <v>177</v>
      </c>
      <c r="E618" s="0" t="n">
        <v>117</v>
      </c>
      <c r="F618" s="0" t="n">
        <v>19641</v>
      </c>
      <c r="G618" s="0" t="n">
        <v>23649</v>
      </c>
      <c r="H618" s="0" t="n">
        <v>240</v>
      </c>
      <c r="I618" s="0" t="n">
        <v>0</v>
      </c>
      <c r="J618" s="0" t="n">
        <v>506.85</v>
      </c>
      <c r="K618" s="0" t="n">
        <v>489</v>
      </c>
      <c r="L618" s="0" t="n">
        <v>175.92</v>
      </c>
      <c r="M618" s="0" t="n">
        <v>0.02</v>
      </c>
      <c r="N618" s="0" t="n">
        <v>0.35</v>
      </c>
      <c r="O618" s="0" t="n">
        <v>195</v>
      </c>
      <c r="P618" s="0" t="n">
        <v>197.94</v>
      </c>
      <c r="Q618" s="0" t="n">
        <v>195</v>
      </c>
      <c r="R618" s="0" t="n">
        <v>68.12</v>
      </c>
      <c r="S618" s="0" t="n">
        <v>0.01</v>
      </c>
      <c r="T618" s="0" t="n">
        <v>0.34</v>
      </c>
      <c r="U618" s="0" t="n">
        <v>100</v>
      </c>
      <c r="V618" s="0" t="n">
        <v>94</v>
      </c>
      <c r="W618" s="0" t="n">
        <v>0</v>
      </c>
      <c r="X618" s="0" t="n">
        <v>294</v>
      </c>
      <c r="Y618" s="0" t="n">
        <v>311.85</v>
      </c>
      <c r="Z618" s="0" t="n">
        <v>191083</v>
      </c>
      <c r="AA618" s="0" t="n">
        <v>4.54</v>
      </c>
      <c r="AB618" s="0" t="n">
        <v>377</v>
      </c>
      <c r="AC618" s="0" t="n">
        <v>9721</v>
      </c>
      <c r="AD618" s="0" t="n">
        <v>100</v>
      </c>
      <c r="AF618" s="0" t="s">
        <v>472</v>
      </c>
      <c r="AG618" s="0" t="n">
        <v>318.61</v>
      </c>
      <c r="AH618" s="0" t="n">
        <v>285</v>
      </c>
    </row>
    <row r="619" customFormat="false" ht="15" hidden="false" customHeight="false" outlineLevel="0" collapsed="false">
      <c r="A619" s="0" t="n">
        <v>4</v>
      </c>
      <c r="B619" s="0" t="n">
        <v>28</v>
      </c>
      <c r="C619" s="0" t="n">
        <v>2</v>
      </c>
      <c r="D619" s="0" t="s">
        <v>178</v>
      </c>
      <c r="E619" s="0" t="n">
        <v>118</v>
      </c>
      <c r="F619" s="0" t="n">
        <v>20235</v>
      </c>
      <c r="G619" s="0" t="n">
        <v>23650</v>
      </c>
      <c r="H619" s="0" t="n">
        <v>240</v>
      </c>
      <c r="I619" s="0" t="n">
        <v>0</v>
      </c>
      <c r="J619" s="0" t="n">
        <v>412.16</v>
      </c>
      <c r="K619" s="0" t="n">
        <v>392</v>
      </c>
      <c r="L619" s="0" t="n">
        <v>114.88</v>
      </c>
      <c r="M619" s="0" t="n">
        <v>0.02</v>
      </c>
      <c r="N619" s="0" t="n">
        <v>0.28</v>
      </c>
      <c r="O619" s="0" t="n">
        <v>194</v>
      </c>
      <c r="P619" s="0" t="n">
        <v>194.75</v>
      </c>
      <c r="Q619" s="0" t="n">
        <v>194</v>
      </c>
      <c r="R619" s="0" t="n">
        <v>28.89</v>
      </c>
      <c r="S619" s="0" t="n">
        <v>0</v>
      </c>
      <c r="T619" s="0" t="n">
        <v>0.15</v>
      </c>
      <c r="U619" s="0" t="n">
        <v>97</v>
      </c>
      <c r="V619" s="0" t="n">
        <v>96</v>
      </c>
      <c r="W619" s="0" t="n">
        <v>0</v>
      </c>
      <c r="X619" s="0" t="n">
        <v>198</v>
      </c>
      <c r="Y619" s="0" t="n">
        <v>218.16</v>
      </c>
      <c r="Z619" s="0" t="n">
        <v>156208</v>
      </c>
      <c r="AA619" s="0" t="n">
        <v>7.53</v>
      </c>
      <c r="AB619" s="0" t="n">
        <v>379</v>
      </c>
      <c r="AC619" s="0" t="n">
        <v>9793</v>
      </c>
      <c r="AD619" s="0" t="n">
        <v>100</v>
      </c>
      <c r="AF619" s="0" t="s">
        <v>472</v>
      </c>
      <c r="AG619" s="0" t="n">
        <v>313.15</v>
      </c>
      <c r="AH619" s="0" t="n">
        <v>283</v>
      </c>
    </row>
    <row r="620" customFormat="false" ht="15" hidden="false" customHeight="false" outlineLevel="0" collapsed="false">
      <c r="A620" s="0" t="n">
        <v>4</v>
      </c>
      <c r="B620" s="0" t="n">
        <v>29</v>
      </c>
      <c r="C620" s="0" t="n">
        <v>2</v>
      </c>
      <c r="D620" s="0" t="s">
        <v>179</v>
      </c>
      <c r="E620" s="0" t="n">
        <v>119</v>
      </c>
      <c r="F620" s="0" t="n">
        <v>20850</v>
      </c>
      <c r="G620" s="0" t="n">
        <v>23654</v>
      </c>
      <c r="H620" s="0" t="n">
        <v>240</v>
      </c>
      <c r="I620" s="0" t="n">
        <v>0</v>
      </c>
      <c r="J620" s="0" t="n">
        <v>1046.12</v>
      </c>
      <c r="K620" s="0" t="n">
        <v>1001</v>
      </c>
      <c r="L620" s="0" t="n">
        <v>356.96</v>
      </c>
      <c r="M620" s="0" t="n">
        <v>0.02</v>
      </c>
      <c r="N620" s="0" t="n">
        <v>0.34</v>
      </c>
      <c r="O620" s="0" t="n">
        <v>193</v>
      </c>
      <c r="P620" s="0" t="n">
        <v>192.99</v>
      </c>
      <c r="Q620" s="0" t="n">
        <v>193</v>
      </c>
      <c r="R620" s="0" t="n">
        <v>29.78</v>
      </c>
      <c r="S620" s="0" t="n">
        <v>0</v>
      </c>
      <c r="T620" s="0" t="n">
        <v>0.15</v>
      </c>
      <c r="U620" s="0" t="n">
        <v>100</v>
      </c>
      <c r="V620" s="0" t="n">
        <v>100</v>
      </c>
      <c r="W620" s="0" t="n">
        <v>0</v>
      </c>
      <c r="X620" s="0" t="n">
        <v>808</v>
      </c>
      <c r="Y620" s="0" t="n">
        <v>853.12</v>
      </c>
      <c r="Z620" s="0" t="n">
        <v>398572</v>
      </c>
      <c r="AA620" s="0" t="n">
        <v>28.64</v>
      </c>
      <c r="AB620" s="0" t="n">
        <v>381</v>
      </c>
      <c r="AC620" s="0" t="n">
        <v>9792</v>
      </c>
      <c r="AD620" s="0" t="n">
        <v>100</v>
      </c>
      <c r="AF620" s="0" t="s">
        <v>472</v>
      </c>
      <c r="AG620" s="0" t="n">
        <v>404.57</v>
      </c>
      <c r="AH620" s="0" t="n">
        <v>341</v>
      </c>
    </row>
    <row r="621" customFormat="false" ht="15" hidden="false" customHeight="false" outlineLevel="0" collapsed="false">
      <c r="A621" s="0" t="n">
        <v>4</v>
      </c>
      <c r="B621" s="0" t="n">
        <v>30</v>
      </c>
      <c r="C621" s="0" t="n">
        <v>2</v>
      </c>
      <c r="D621" s="0" t="s">
        <v>180</v>
      </c>
      <c r="E621" s="0" t="n">
        <v>120</v>
      </c>
      <c r="F621" s="0" t="n">
        <v>21448</v>
      </c>
      <c r="G621" s="0" t="n">
        <v>23654</v>
      </c>
      <c r="H621" s="0" t="n">
        <v>240</v>
      </c>
      <c r="I621" s="0" t="n">
        <v>0</v>
      </c>
      <c r="J621" s="0" t="n">
        <v>1129.39</v>
      </c>
      <c r="K621" s="0" t="n">
        <v>1103.5</v>
      </c>
      <c r="L621" s="0" t="n">
        <v>275.65</v>
      </c>
      <c r="M621" s="0" t="n">
        <v>0.01</v>
      </c>
      <c r="N621" s="0" t="n">
        <v>0.24</v>
      </c>
      <c r="O621" s="0" t="n">
        <v>192</v>
      </c>
      <c r="P621" s="0" t="n">
        <v>191.83</v>
      </c>
      <c r="Q621" s="0" t="n">
        <v>192</v>
      </c>
      <c r="R621" s="0" t="n">
        <v>31.87</v>
      </c>
      <c r="S621" s="0" t="n">
        <v>0</v>
      </c>
      <c r="T621" s="0" t="n">
        <v>0.17</v>
      </c>
      <c r="U621" s="0" t="n">
        <v>100</v>
      </c>
      <c r="V621" s="0" t="n">
        <v>100</v>
      </c>
      <c r="W621" s="0" t="n">
        <v>0</v>
      </c>
      <c r="X621" s="0" t="n">
        <v>911.5</v>
      </c>
      <c r="Y621" s="0" t="n">
        <v>937.39</v>
      </c>
      <c r="Z621" s="0" t="n">
        <v>426909</v>
      </c>
      <c r="AA621" s="0" t="n">
        <v>29.42</v>
      </c>
      <c r="AB621" s="0" t="n">
        <v>378</v>
      </c>
      <c r="AC621" s="0" t="n">
        <v>9738</v>
      </c>
      <c r="AD621" s="0" t="n">
        <v>100</v>
      </c>
      <c r="AF621" s="0" t="s">
        <v>472</v>
      </c>
      <c r="AG621" s="0" t="n">
        <v>645.27</v>
      </c>
      <c r="AH621" s="0" t="n">
        <v>566</v>
      </c>
    </row>
    <row r="622" customFormat="false" ht="15" hidden="false" customHeight="false" outlineLevel="0" collapsed="false">
      <c r="A622" s="0" t="n">
        <v>4</v>
      </c>
      <c r="B622" s="0" t="n">
        <v>31</v>
      </c>
      <c r="C622" s="0" t="n">
        <v>2</v>
      </c>
      <c r="D622" s="0" t="s">
        <v>181</v>
      </c>
      <c r="E622" s="0" t="n">
        <v>121</v>
      </c>
      <c r="F622" s="0" t="n">
        <v>22047</v>
      </c>
      <c r="G622" s="0" t="n">
        <v>23655</v>
      </c>
      <c r="H622" s="0" t="n">
        <v>240</v>
      </c>
      <c r="I622" s="0" t="n">
        <v>0</v>
      </c>
      <c r="J622" s="0" t="n">
        <v>1134.58</v>
      </c>
      <c r="K622" s="0" t="n">
        <v>1113</v>
      </c>
      <c r="L622" s="0" t="n">
        <v>272.73</v>
      </c>
      <c r="M622" s="0" t="n">
        <v>0.01</v>
      </c>
      <c r="N622" s="0" t="n">
        <v>0.24</v>
      </c>
      <c r="O622" s="0" t="n">
        <v>191</v>
      </c>
      <c r="P622" s="0" t="n">
        <v>189.85</v>
      </c>
      <c r="Q622" s="0" t="n">
        <v>191</v>
      </c>
      <c r="R622" s="0" t="n">
        <v>33.27</v>
      </c>
      <c r="S622" s="0" t="n">
        <v>0</v>
      </c>
      <c r="T622" s="0" t="n">
        <v>0.18</v>
      </c>
      <c r="U622" s="0" t="n">
        <v>100</v>
      </c>
      <c r="V622" s="0" t="n">
        <v>100</v>
      </c>
      <c r="W622" s="0" t="n">
        <v>0</v>
      </c>
      <c r="X622" s="0" t="n">
        <v>922</v>
      </c>
      <c r="Y622" s="0" t="n">
        <v>943.58</v>
      </c>
      <c r="Z622" s="0" t="n">
        <v>431141</v>
      </c>
      <c r="AA622" s="0" t="n">
        <v>28.39</v>
      </c>
      <c r="AB622" s="0" t="n">
        <v>380</v>
      </c>
      <c r="AC622" s="0" t="n">
        <v>10013</v>
      </c>
      <c r="AD622" s="0" t="n">
        <v>100</v>
      </c>
      <c r="AF622" s="0" t="s">
        <v>472</v>
      </c>
      <c r="AG622" s="0" t="n">
        <v>506.32</v>
      </c>
      <c r="AH622" s="0" t="n">
        <v>455.5</v>
      </c>
    </row>
    <row r="623" customFormat="false" ht="15" hidden="false" customHeight="false" outlineLevel="0" collapsed="false">
      <c r="A623" s="0" t="n">
        <v>4</v>
      </c>
      <c r="B623" s="0" t="n">
        <v>1</v>
      </c>
      <c r="C623" s="0" t="n">
        <v>3</v>
      </c>
      <c r="D623" s="0" t="s">
        <v>151</v>
      </c>
      <c r="E623" s="0" t="n">
        <v>91</v>
      </c>
      <c r="F623" s="0" t="n">
        <v>4049</v>
      </c>
      <c r="G623" s="0" t="n">
        <v>24276</v>
      </c>
      <c r="H623" s="0" t="n">
        <v>240</v>
      </c>
      <c r="I623" s="0" t="n">
        <v>0</v>
      </c>
      <c r="J623" s="0" t="n">
        <v>921.36</v>
      </c>
      <c r="K623" s="0" t="n">
        <v>795</v>
      </c>
      <c r="L623" s="0" t="n">
        <v>279.55</v>
      </c>
      <c r="M623" s="0" t="n">
        <v>0.06</v>
      </c>
      <c r="N623" s="0" t="n">
        <v>0.3</v>
      </c>
      <c r="O623" s="0" t="n">
        <v>199</v>
      </c>
      <c r="P623" s="0" t="n">
        <v>205.25</v>
      </c>
      <c r="Q623" s="0" t="n">
        <v>199</v>
      </c>
      <c r="R623" s="0" t="n">
        <v>30.51</v>
      </c>
      <c r="S623" s="0" t="n">
        <v>0.01</v>
      </c>
      <c r="T623" s="0" t="n">
        <v>0.15</v>
      </c>
      <c r="U623" s="0" t="n">
        <v>100</v>
      </c>
      <c r="V623" s="0" t="n">
        <v>100</v>
      </c>
      <c r="W623" s="0" t="n">
        <v>0</v>
      </c>
      <c r="X623" s="0" t="n">
        <v>596</v>
      </c>
      <c r="Y623" s="0" t="n">
        <v>722.36</v>
      </c>
      <c r="Z623" s="0" t="n">
        <v>350117</v>
      </c>
      <c r="AA623" s="0" t="n">
        <v>23.48</v>
      </c>
      <c r="AB623" s="0" t="n">
        <v>380</v>
      </c>
      <c r="AC623" s="0" t="n">
        <v>9986</v>
      </c>
      <c r="AD623" s="0" t="n">
        <v>100</v>
      </c>
      <c r="AF623" s="0" t="s">
        <v>472</v>
      </c>
      <c r="AG623" s="0" t="n">
        <v>439.75</v>
      </c>
      <c r="AH623" s="0" t="n">
        <v>393.5</v>
      </c>
    </row>
    <row r="624" customFormat="false" ht="15" hidden="false" customHeight="false" outlineLevel="0" collapsed="false">
      <c r="A624" s="0" t="n">
        <v>4</v>
      </c>
      <c r="B624" s="0" t="n">
        <v>2</v>
      </c>
      <c r="C624" s="0" t="n">
        <v>3</v>
      </c>
      <c r="D624" s="0" t="s">
        <v>152</v>
      </c>
      <c r="E624" s="0" t="n">
        <v>92</v>
      </c>
      <c r="F624" s="0" t="n">
        <v>4657</v>
      </c>
      <c r="G624" s="0" t="n">
        <v>24274</v>
      </c>
      <c r="H624" s="0" t="n">
        <v>240</v>
      </c>
      <c r="I624" s="0" t="n">
        <v>0</v>
      </c>
      <c r="J624" s="0" t="n">
        <v>515.93</v>
      </c>
      <c r="K624" s="0" t="n">
        <v>503</v>
      </c>
      <c r="L624" s="0" t="n">
        <v>114.89</v>
      </c>
      <c r="M624" s="0" t="n">
        <v>0.01</v>
      </c>
      <c r="N624" s="0" t="n">
        <v>0.22</v>
      </c>
      <c r="O624" s="0" t="n">
        <v>199</v>
      </c>
      <c r="P624" s="0" t="n">
        <v>205.63</v>
      </c>
      <c r="Q624" s="0" t="n">
        <v>199</v>
      </c>
      <c r="R624" s="0" t="n">
        <v>28.11</v>
      </c>
      <c r="S624" s="0" t="n">
        <v>0.01</v>
      </c>
      <c r="T624" s="0" t="n">
        <v>0.14</v>
      </c>
      <c r="U624" s="0" t="n">
        <v>100</v>
      </c>
      <c r="V624" s="0" t="n">
        <v>100</v>
      </c>
      <c r="W624" s="0" t="n">
        <v>0</v>
      </c>
      <c r="X624" s="0" t="n">
        <v>304</v>
      </c>
      <c r="Y624" s="0" t="n">
        <v>316.93</v>
      </c>
      <c r="Z624" s="0" t="n">
        <v>196055</v>
      </c>
      <c r="AA624" s="0" t="n">
        <v>11.04</v>
      </c>
      <c r="AB624" s="0" t="n">
        <v>380</v>
      </c>
      <c r="AC624" s="0" t="n">
        <v>9769</v>
      </c>
      <c r="AD624" s="0" t="n">
        <v>100</v>
      </c>
      <c r="AF624" s="0" t="s">
        <v>472</v>
      </c>
      <c r="AG624" s="0" t="n">
        <v>347.35</v>
      </c>
      <c r="AH624" s="0" t="n">
        <v>320.5</v>
      </c>
    </row>
    <row r="625" customFormat="false" ht="15" hidden="false" customHeight="false" outlineLevel="0" collapsed="false">
      <c r="A625" s="0" t="n">
        <v>4</v>
      </c>
      <c r="B625" s="0" t="n">
        <v>3</v>
      </c>
      <c r="C625" s="0" t="n">
        <v>3</v>
      </c>
      <c r="D625" s="0" t="s">
        <v>153</v>
      </c>
      <c r="E625" s="0" t="n">
        <v>93</v>
      </c>
      <c r="F625" s="0" t="n">
        <v>5246</v>
      </c>
      <c r="G625" s="0" t="n">
        <v>24261</v>
      </c>
      <c r="H625" s="0" t="n">
        <v>240</v>
      </c>
      <c r="I625" s="0" t="n">
        <v>0</v>
      </c>
      <c r="J625" s="0" t="n">
        <v>1171.55</v>
      </c>
      <c r="K625" s="0" t="n">
        <v>1169.5</v>
      </c>
      <c r="L625" s="0" t="n">
        <v>388.19</v>
      </c>
      <c r="M625" s="0" t="n">
        <v>0</v>
      </c>
      <c r="N625" s="0" t="n">
        <v>0.33</v>
      </c>
      <c r="O625" s="0" t="n">
        <v>197</v>
      </c>
      <c r="P625" s="0" t="n">
        <v>208.26</v>
      </c>
      <c r="Q625" s="0" t="n">
        <v>197</v>
      </c>
      <c r="R625" s="0" t="n">
        <v>34.73</v>
      </c>
      <c r="S625" s="0" t="n">
        <v>0.02</v>
      </c>
      <c r="T625" s="0" t="n">
        <v>0.17</v>
      </c>
      <c r="U625" s="0" t="n">
        <v>99</v>
      </c>
      <c r="V625" s="0" t="n">
        <v>99</v>
      </c>
      <c r="W625" s="0" t="n">
        <v>0</v>
      </c>
      <c r="X625" s="0" t="n">
        <v>972.5</v>
      </c>
      <c r="Y625" s="0" t="n">
        <v>974.55</v>
      </c>
      <c r="Z625" s="0" t="n">
        <v>445189</v>
      </c>
      <c r="AA625" s="0" t="n">
        <v>27.74</v>
      </c>
      <c r="AB625" s="0" t="n">
        <v>380</v>
      </c>
      <c r="AC625" s="0" t="n">
        <v>9725</v>
      </c>
      <c r="AD625" s="0" t="n">
        <v>100</v>
      </c>
      <c r="AF625" s="0" t="s">
        <v>472</v>
      </c>
      <c r="AG625" s="0" t="n">
        <v>552.85</v>
      </c>
      <c r="AH625" s="0" t="n">
        <v>363.5</v>
      </c>
    </row>
    <row r="626" customFormat="false" ht="15" hidden="false" customHeight="false" outlineLevel="0" collapsed="false">
      <c r="A626" s="0" t="n">
        <v>4</v>
      </c>
      <c r="B626" s="0" t="n">
        <v>4</v>
      </c>
      <c r="C626" s="0" t="n">
        <v>3</v>
      </c>
      <c r="D626" s="0" t="s">
        <v>154</v>
      </c>
      <c r="E626" s="0" t="n">
        <v>94</v>
      </c>
      <c r="F626" s="0" t="n">
        <v>5849</v>
      </c>
      <c r="G626" s="0" t="n">
        <v>24273</v>
      </c>
      <c r="H626" s="0" t="n">
        <v>240</v>
      </c>
      <c r="I626" s="0" t="n">
        <v>0</v>
      </c>
      <c r="J626" s="0" t="n">
        <v>474.65</v>
      </c>
      <c r="K626" s="0" t="n">
        <v>416</v>
      </c>
      <c r="L626" s="0" t="n">
        <v>167.49</v>
      </c>
      <c r="M626" s="0" t="n">
        <v>0.06</v>
      </c>
      <c r="N626" s="0" t="n">
        <v>0.35</v>
      </c>
      <c r="O626" s="0" t="n">
        <v>196</v>
      </c>
      <c r="P626" s="0" t="n">
        <v>207.68</v>
      </c>
      <c r="Q626" s="0" t="n">
        <v>196</v>
      </c>
      <c r="R626" s="0" t="n">
        <v>35.53</v>
      </c>
      <c r="S626" s="0" t="n">
        <v>0.03</v>
      </c>
      <c r="T626" s="0" t="n">
        <v>0.17</v>
      </c>
      <c r="U626" s="0" t="n">
        <v>99</v>
      </c>
      <c r="V626" s="0" t="n">
        <v>98</v>
      </c>
      <c r="W626" s="0" t="n">
        <v>0</v>
      </c>
      <c r="X626" s="0" t="n">
        <v>220</v>
      </c>
      <c r="Y626" s="0" t="n">
        <v>278.65</v>
      </c>
      <c r="Z626" s="0" t="n">
        <v>178942</v>
      </c>
      <c r="AA626" s="0" t="n">
        <v>7.51</v>
      </c>
      <c r="AB626" s="0" t="n">
        <v>377</v>
      </c>
      <c r="AC626" s="0" t="n">
        <v>9796</v>
      </c>
      <c r="AD626" s="0" t="n">
        <v>100</v>
      </c>
      <c r="AF626" s="0" t="s">
        <v>472</v>
      </c>
      <c r="AG626" s="0" t="n">
        <v>292.96</v>
      </c>
      <c r="AH626" s="0" t="n">
        <v>285</v>
      </c>
    </row>
    <row r="627" customFormat="false" ht="15" hidden="false" customHeight="false" outlineLevel="0" collapsed="false">
      <c r="A627" s="0" t="n">
        <v>4</v>
      </c>
      <c r="B627" s="0" t="n">
        <v>5</v>
      </c>
      <c r="C627" s="0" t="n">
        <v>3</v>
      </c>
      <c r="D627" s="0" t="s">
        <v>155</v>
      </c>
      <c r="E627" s="0" t="n">
        <v>95</v>
      </c>
      <c r="F627" s="0" t="n">
        <v>6454</v>
      </c>
      <c r="G627" s="0" t="n">
        <v>24268</v>
      </c>
      <c r="H627" s="0" t="n">
        <v>240</v>
      </c>
      <c r="I627" s="0" t="n">
        <v>0</v>
      </c>
      <c r="J627" s="0" t="n">
        <v>789.13</v>
      </c>
      <c r="K627" s="0" t="n">
        <v>700.5</v>
      </c>
      <c r="L627" s="0" t="n">
        <v>311.1</v>
      </c>
      <c r="M627" s="0" t="n">
        <v>0.05</v>
      </c>
      <c r="N627" s="0" t="n">
        <v>0.39</v>
      </c>
      <c r="O627" s="0" t="n">
        <v>196</v>
      </c>
      <c r="P627" s="0" t="n">
        <v>215.86</v>
      </c>
      <c r="Q627" s="0" t="n">
        <v>196</v>
      </c>
      <c r="R627" s="0" t="n">
        <v>47.59</v>
      </c>
      <c r="S627" s="0" t="n">
        <v>0.04</v>
      </c>
      <c r="T627" s="0" t="n">
        <v>0.22</v>
      </c>
      <c r="U627" s="0" t="n">
        <v>100</v>
      </c>
      <c r="V627" s="0" t="n">
        <v>100</v>
      </c>
      <c r="W627" s="0" t="n">
        <v>0</v>
      </c>
      <c r="X627" s="0" t="n">
        <v>504.5</v>
      </c>
      <c r="Y627" s="0" t="n">
        <v>593.13</v>
      </c>
      <c r="Z627" s="0" t="n">
        <v>299868</v>
      </c>
      <c r="AA627" s="0" t="n">
        <v>12.05</v>
      </c>
      <c r="AB627" s="0" t="n">
        <v>380</v>
      </c>
      <c r="AC627" s="0" t="n">
        <v>9781</v>
      </c>
      <c r="AD627" s="0" t="n">
        <v>100</v>
      </c>
      <c r="AF627" s="0" t="s">
        <v>472</v>
      </c>
      <c r="AG627" s="0" t="n">
        <v>649.61</v>
      </c>
      <c r="AH627" s="0" t="n">
        <v>447.5</v>
      </c>
    </row>
    <row r="628" customFormat="false" ht="15" hidden="false" customHeight="false" outlineLevel="0" collapsed="false">
      <c r="A628" s="0" t="n">
        <v>4</v>
      </c>
      <c r="B628" s="0" t="n">
        <v>6</v>
      </c>
      <c r="C628" s="0" t="n">
        <v>3</v>
      </c>
      <c r="D628" s="0" t="s">
        <v>156</v>
      </c>
      <c r="E628" s="0" t="n">
        <v>96</v>
      </c>
      <c r="F628" s="0" t="n">
        <v>7054</v>
      </c>
      <c r="G628" s="0" t="n">
        <v>24268</v>
      </c>
      <c r="H628" s="0" t="n">
        <v>240</v>
      </c>
      <c r="I628" s="0" t="n">
        <v>0</v>
      </c>
      <c r="J628" s="0" t="n">
        <v>697.24</v>
      </c>
      <c r="K628" s="0" t="n">
        <v>698</v>
      </c>
      <c r="L628" s="0" t="n">
        <v>181.78</v>
      </c>
      <c r="M628" s="0" t="n">
        <v>0</v>
      </c>
      <c r="N628" s="0" t="n">
        <v>0.26</v>
      </c>
      <c r="O628" s="0" t="n">
        <v>196</v>
      </c>
      <c r="P628" s="0" t="n">
        <v>219.26</v>
      </c>
      <c r="Q628" s="0" t="n">
        <v>196</v>
      </c>
      <c r="R628" s="0" t="n">
        <v>52.59</v>
      </c>
      <c r="S628" s="0" t="n">
        <v>0.05</v>
      </c>
      <c r="T628" s="0" t="n">
        <v>0.24</v>
      </c>
      <c r="U628" s="0" t="n">
        <v>100</v>
      </c>
      <c r="V628" s="0" t="n">
        <v>100</v>
      </c>
      <c r="W628" s="0" t="n">
        <v>0</v>
      </c>
      <c r="X628" s="0" t="n">
        <v>502</v>
      </c>
      <c r="Y628" s="0" t="n">
        <v>501.24</v>
      </c>
      <c r="Z628" s="0" t="n">
        <v>263555</v>
      </c>
      <c r="AA628" s="0" t="n">
        <v>9.09</v>
      </c>
      <c r="AB628" s="0" t="n">
        <v>378</v>
      </c>
      <c r="AC628" s="0" t="n">
        <v>9773</v>
      </c>
      <c r="AD628" s="0" t="n">
        <v>100</v>
      </c>
      <c r="AF628" s="0" t="s">
        <v>472</v>
      </c>
      <c r="AG628" s="0" t="n">
        <v>548.23</v>
      </c>
      <c r="AH628" s="0" t="n">
        <v>449.5</v>
      </c>
    </row>
    <row r="629" customFormat="false" ht="15" hidden="false" customHeight="false" outlineLevel="0" collapsed="false">
      <c r="A629" s="0" t="n">
        <v>4</v>
      </c>
      <c r="B629" s="0" t="n">
        <v>7</v>
      </c>
      <c r="C629" s="0" t="n">
        <v>3</v>
      </c>
      <c r="D629" s="0" t="s">
        <v>157</v>
      </c>
      <c r="E629" s="0" t="n">
        <v>97</v>
      </c>
      <c r="F629" s="0" t="n">
        <v>7655</v>
      </c>
      <c r="G629" s="0" t="n">
        <v>24274</v>
      </c>
      <c r="H629" s="0" t="n">
        <v>240</v>
      </c>
      <c r="I629" s="0" t="n">
        <v>0</v>
      </c>
      <c r="J629" s="0" t="n">
        <v>956.65</v>
      </c>
      <c r="K629" s="0" t="n">
        <v>908.5</v>
      </c>
      <c r="L629" s="0" t="n">
        <v>287.36</v>
      </c>
      <c r="M629" s="0" t="n">
        <v>0.02</v>
      </c>
      <c r="N629" s="0" t="n">
        <v>0.3</v>
      </c>
      <c r="O629" s="0" t="n">
        <v>194</v>
      </c>
      <c r="P629" s="0" t="n">
        <v>209.68</v>
      </c>
      <c r="Q629" s="0" t="n">
        <v>194</v>
      </c>
      <c r="R629" s="0" t="n">
        <v>47.23</v>
      </c>
      <c r="S629" s="0" t="n">
        <v>0.03</v>
      </c>
      <c r="T629" s="0" t="n">
        <v>0.23</v>
      </c>
      <c r="U629" s="0" t="n">
        <v>100</v>
      </c>
      <c r="V629" s="0" t="n">
        <v>100</v>
      </c>
      <c r="W629" s="0" t="n">
        <v>0</v>
      </c>
      <c r="X629" s="0" t="n">
        <v>714.5</v>
      </c>
      <c r="Y629" s="0" t="n">
        <v>762.65</v>
      </c>
      <c r="Z629" s="0" t="n">
        <v>365440</v>
      </c>
      <c r="AA629" s="0" t="n">
        <v>15.81</v>
      </c>
      <c r="AB629" s="0" t="n">
        <v>382</v>
      </c>
      <c r="AC629" s="0" t="n">
        <v>9731</v>
      </c>
      <c r="AD629" s="0" t="n">
        <v>100</v>
      </c>
      <c r="AF629" s="0" t="s">
        <v>472</v>
      </c>
      <c r="AG629" s="0" t="n">
        <v>604.28</v>
      </c>
      <c r="AH629" s="0" t="n">
        <v>513</v>
      </c>
    </row>
    <row r="630" customFormat="false" ht="15" hidden="false" customHeight="false" outlineLevel="0" collapsed="false">
      <c r="A630" s="0" t="n">
        <v>4</v>
      </c>
      <c r="B630" s="0" t="n">
        <v>8</v>
      </c>
      <c r="C630" s="0" t="n">
        <v>3</v>
      </c>
      <c r="D630" s="0" t="s">
        <v>158</v>
      </c>
      <c r="E630" s="0" t="n">
        <v>98</v>
      </c>
      <c r="F630" s="0" t="n">
        <v>8252</v>
      </c>
      <c r="G630" s="0" t="n">
        <v>24265</v>
      </c>
      <c r="H630" s="0" t="n">
        <v>240</v>
      </c>
      <c r="I630" s="0" t="n">
        <v>0</v>
      </c>
      <c r="J630" s="0" t="n">
        <v>938.69</v>
      </c>
      <c r="K630" s="0" t="n">
        <v>909</v>
      </c>
      <c r="L630" s="0" t="n">
        <v>240.27</v>
      </c>
      <c r="M630" s="0" t="n">
        <v>0.01</v>
      </c>
      <c r="N630" s="0" t="n">
        <v>0.26</v>
      </c>
      <c r="O630" s="0" t="n">
        <v>194</v>
      </c>
      <c r="P630" s="0" t="n">
        <v>205.47</v>
      </c>
      <c r="Q630" s="0" t="n">
        <v>194</v>
      </c>
      <c r="R630" s="0" t="n">
        <v>39.48</v>
      </c>
      <c r="S630" s="0" t="n">
        <v>0.02</v>
      </c>
      <c r="T630" s="0" t="n">
        <v>0.19</v>
      </c>
      <c r="U630" s="0" t="n">
        <v>100</v>
      </c>
      <c r="V630" s="0" t="n">
        <v>100</v>
      </c>
      <c r="W630" s="0" t="n">
        <v>0</v>
      </c>
      <c r="X630" s="0" t="n">
        <v>715</v>
      </c>
      <c r="Y630" s="0" t="n">
        <v>744.69</v>
      </c>
      <c r="Z630" s="0" t="n">
        <v>359520</v>
      </c>
      <c r="AA630" s="0" t="n">
        <v>18.57</v>
      </c>
      <c r="AB630" s="0" t="n">
        <v>383</v>
      </c>
      <c r="AC630" s="0" t="n">
        <v>9755</v>
      </c>
      <c r="AD630" s="0" t="n">
        <v>100</v>
      </c>
      <c r="AF630" s="0" t="s">
        <v>472</v>
      </c>
      <c r="AG630" s="0" t="n">
        <v>462.73</v>
      </c>
      <c r="AH630" s="0" t="n">
        <v>379</v>
      </c>
    </row>
    <row r="631" customFormat="false" ht="15" hidden="false" customHeight="false" outlineLevel="0" collapsed="false">
      <c r="A631" s="0" t="n">
        <v>4</v>
      </c>
      <c r="B631" s="0" t="n">
        <v>9</v>
      </c>
      <c r="C631" s="0" t="n">
        <v>3</v>
      </c>
      <c r="D631" s="0" t="s">
        <v>159</v>
      </c>
      <c r="E631" s="0" t="n">
        <v>99</v>
      </c>
      <c r="F631" s="0" t="n">
        <v>8852</v>
      </c>
      <c r="G631" s="0" t="n">
        <v>24266</v>
      </c>
      <c r="H631" s="0" t="n">
        <v>240</v>
      </c>
      <c r="I631" s="0" t="n">
        <v>0</v>
      </c>
      <c r="J631" s="0" t="n">
        <v>924.16</v>
      </c>
      <c r="K631" s="0" t="n">
        <v>895.5</v>
      </c>
      <c r="L631" s="0" t="n">
        <v>240.07</v>
      </c>
      <c r="M631" s="0" t="n">
        <v>0.01</v>
      </c>
      <c r="N631" s="0" t="n">
        <v>0.26</v>
      </c>
      <c r="O631" s="0" t="n">
        <v>193</v>
      </c>
      <c r="P631" s="0" t="n">
        <v>204.67</v>
      </c>
      <c r="Q631" s="0" t="n">
        <v>193</v>
      </c>
      <c r="R631" s="0" t="n">
        <v>41.84</v>
      </c>
      <c r="S631" s="0" t="n">
        <v>0.03</v>
      </c>
      <c r="T631" s="0" t="n">
        <v>0.2</v>
      </c>
      <c r="U631" s="0" t="n">
        <v>100</v>
      </c>
      <c r="V631" s="0" t="n">
        <v>100</v>
      </c>
      <c r="W631" s="0" t="n">
        <v>0</v>
      </c>
      <c r="X631" s="0" t="n">
        <v>702.5</v>
      </c>
      <c r="Y631" s="0" t="n">
        <v>731.16</v>
      </c>
      <c r="Z631" s="0" t="n">
        <v>353029</v>
      </c>
      <c r="AA631" s="0" t="n">
        <v>17.19</v>
      </c>
      <c r="AB631" s="0" t="n">
        <v>382</v>
      </c>
      <c r="AC631" s="0" t="n">
        <v>9760</v>
      </c>
      <c r="AD631" s="0" t="n">
        <v>100</v>
      </c>
      <c r="AF631" s="0" t="s">
        <v>472</v>
      </c>
      <c r="AG631" s="0" t="n">
        <v>428.92</v>
      </c>
      <c r="AH631" s="0" t="n">
        <v>401.5</v>
      </c>
    </row>
    <row r="632" customFormat="false" ht="15" hidden="false" customHeight="false" outlineLevel="0" collapsed="false">
      <c r="A632" s="0" t="n">
        <v>4</v>
      </c>
      <c r="B632" s="0" t="n">
        <v>10</v>
      </c>
      <c r="C632" s="0" t="n">
        <v>3</v>
      </c>
      <c r="D632" s="0" t="s">
        <v>160</v>
      </c>
      <c r="E632" s="0" t="n">
        <v>100</v>
      </c>
      <c r="F632" s="0" t="n">
        <v>9450</v>
      </c>
      <c r="G632" s="0" t="n">
        <v>24271</v>
      </c>
      <c r="H632" s="0" t="n">
        <v>240</v>
      </c>
      <c r="I632" s="0" t="n">
        <v>0</v>
      </c>
      <c r="J632" s="0" t="n">
        <v>395.31</v>
      </c>
      <c r="K632" s="0" t="n">
        <v>410.5</v>
      </c>
      <c r="L632" s="0" t="n">
        <v>108.42</v>
      </c>
      <c r="M632" s="0" t="n">
        <v>0.02</v>
      </c>
      <c r="N632" s="0" t="n">
        <v>0.27</v>
      </c>
      <c r="O632" s="0" t="n">
        <v>192</v>
      </c>
      <c r="P632" s="0" t="n">
        <v>203.86</v>
      </c>
      <c r="Q632" s="0" t="n">
        <v>192</v>
      </c>
      <c r="R632" s="0" t="n">
        <v>41.94</v>
      </c>
      <c r="S632" s="0" t="n">
        <v>0.03</v>
      </c>
      <c r="T632" s="0" t="n">
        <v>0.21</v>
      </c>
      <c r="U632" s="0" t="n">
        <v>98</v>
      </c>
      <c r="V632" s="0" t="n">
        <v>89</v>
      </c>
      <c r="W632" s="0" t="n">
        <v>0</v>
      </c>
      <c r="X632" s="0" t="n">
        <v>218.5</v>
      </c>
      <c r="Y632" s="0" t="n">
        <v>203.31</v>
      </c>
      <c r="Z632" s="0" t="n">
        <v>150217</v>
      </c>
      <c r="AA632" s="0" t="n">
        <v>4.56</v>
      </c>
      <c r="AB632" s="0" t="n">
        <v>380</v>
      </c>
      <c r="AC632" s="0" t="n">
        <v>9777</v>
      </c>
      <c r="AD632" s="0" t="n">
        <v>100</v>
      </c>
      <c r="AF632" s="0" t="s">
        <v>472</v>
      </c>
      <c r="AG632" s="0" t="n">
        <v>318.8</v>
      </c>
      <c r="AH632" s="0" t="n">
        <v>292</v>
      </c>
    </row>
    <row r="633" customFormat="false" ht="15" hidden="false" customHeight="false" outlineLevel="0" collapsed="false">
      <c r="A633" s="0" t="n">
        <v>4</v>
      </c>
      <c r="B633" s="0" t="n">
        <v>11</v>
      </c>
      <c r="C633" s="0" t="n">
        <v>3</v>
      </c>
      <c r="D633" s="0" t="s">
        <v>161</v>
      </c>
      <c r="E633" s="0" t="n">
        <v>101</v>
      </c>
      <c r="F633" s="0" t="n">
        <v>10057</v>
      </c>
      <c r="G633" s="0" t="n">
        <v>24259</v>
      </c>
      <c r="H633" s="0" t="n">
        <v>240</v>
      </c>
      <c r="I633" s="0" t="n">
        <v>0</v>
      </c>
      <c r="J633" s="0" t="n">
        <v>671.44</v>
      </c>
      <c r="K633" s="0" t="n">
        <v>674</v>
      </c>
      <c r="L633" s="0" t="n">
        <v>208.46</v>
      </c>
      <c r="M633" s="0" t="n">
        <v>0</v>
      </c>
      <c r="N633" s="0" t="n">
        <v>0.31</v>
      </c>
      <c r="O633" s="0" t="n">
        <v>193</v>
      </c>
      <c r="P633" s="0" t="n">
        <v>201.28</v>
      </c>
      <c r="Q633" s="0" t="n">
        <v>193</v>
      </c>
      <c r="R633" s="0" t="n">
        <v>36.78</v>
      </c>
      <c r="S633" s="0" t="n">
        <v>0.02</v>
      </c>
      <c r="T633" s="0" t="n">
        <v>0.18</v>
      </c>
      <c r="U633" s="0" t="n">
        <v>100</v>
      </c>
      <c r="V633" s="0" t="n">
        <v>100</v>
      </c>
      <c r="W633" s="0" t="n">
        <v>0</v>
      </c>
      <c r="X633" s="0" t="n">
        <v>481</v>
      </c>
      <c r="Y633" s="0" t="n">
        <v>478.44</v>
      </c>
      <c r="Z633" s="0" t="n">
        <v>253805</v>
      </c>
      <c r="AA633" s="0" t="n">
        <v>12.78</v>
      </c>
      <c r="AB633" s="0" t="n">
        <v>378</v>
      </c>
      <c r="AC633" s="0" t="n">
        <v>9789</v>
      </c>
      <c r="AD633" s="0" t="n">
        <v>100</v>
      </c>
      <c r="AF633" s="0" t="s">
        <v>472</v>
      </c>
      <c r="AG633" s="0" t="n">
        <v>349.19</v>
      </c>
      <c r="AH633" s="0" t="n">
        <v>307</v>
      </c>
    </row>
    <row r="634" customFormat="false" ht="15" hidden="false" customHeight="false" outlineLevel="0" collapsed="false">
      <c r="A634" s="0" t="n">
        <v>4</v>
      </c>
      <c r="B634" s="0" t="n">
        <v>12</v>
      </c>
      <c r="C634" s="0" t="n">
        <v>3</v>
      </c>
      <c r="D634" s="0" t="s">
        <v>162</v>
      </c>
      <c r="E634" s="0" t="n">
        <v>102</v>
      </c>
      <c r="F634" s="0" t="n">
        <v>10658</v>
      </c>
      <c r="G634" s="0" t="n">
        <v>24244</v>
      </c>
      <c r="H634" s="0" t="n">
        <v>240</v>
      </c>
      <c r="I634" s="0" t="n">
        <v>0</v>
      </c>
      <c r="J634" s="0" t="n">
        <v>403.64</v>
      </c>
      <c r="K634" s="0" t="n">
        <v>402</v>
      </c>
      <c r="L634" s="0" t="n">
        <v>144.98</v>
      </c>
      <c r="M634" s="0" t="n">
        <v>0</v>
      </c>
      <c r="N634" s="0" t="n">
        <v>0.36</v>
      </c>
      <c r="O634" s="0" t="n">
        <v>193</v>
      </c>
      <c r="P634" s="0" t="n">
        <v>202.79</v>
      </c>
      <c r="Q634" s="0" t="n">
        <v>193</v>
      </c>
      <c r="R634" s="0" t="n">
        <v>41.39</v>
      </c>
      <c r="S634" s="0" t="n">
        <v>0.02</v>
      </c>
      <c r="T634" s="0" t="n">
        <v>0.2</v>
      </c>
      <c r="U634" s="0" t="n">
        <v>93</v>
      </c>
      <c r="V634" s="0" t="n">
        <v>74</v>
      </c>
      <c r="W634" s="0" t="n">
        <v>0</v>
      </c>
      <c r="X634" s="0" t="n">
        <v>209</v>
      </c>
      <c r="Y634" s="0" t="n">
        <v>210.64</v>
      </c>
      <c r="Z634" s="0" t="n">
        <v>152577</v>
      </c>
      <c r="AA634" s="0" t="n">
        <v>4.85</v>
      </c>
      <c r="AB634" s="0" t="n">
        <v>378</v>
      </c>
      <c r="AC634" s="0" t="n">
        <v>9734</v>
      </c>
      <c r="AD634" s="0" t="n">
        <v>100</v>
      </c>
      <c r="AF634" s="0" t="s">
        <v>472</v>
      </c>
      <c r="AG634" s="0" t="n">
        <v>308.72</v>
      </c>
      <c r="AH634" s="0" t="n">
        <v>281</v>
      </c>
    </row>
    <row r="635" customFormat="false" ht="15" hidden="false" customHeight="false" outlineLevel="0" collapsed="false">
      <c r="A635" s="0" t="n">
        <v>4</v>
      </c>
      <c r="B635" s="0" t="n">
        <v>13</v>
      </c>
      <c r="C635" s="0" t="n">
        <v>3</v>
      </c>
      <c r="D635" s="0" t="s">
        <v>163</v>
      </c>
      <c r="E635" s="0" t="n">
        <v>103</v>
      </c>
      <c r="F635" s="0" t="n">
        <v>11253</v>
      </c>
      <c r="G635" s="0" t="n">
        <v>24259</v>
      </c>
      <c r="H635" s="0" t="n">
        <v>240</v>
      </c>
      <c r="I635" s="0" t="n">
        <v>0</v>
      </c>
      <c r="J635" s="0" t="n">
        <v>458.59</v>
      </c>
      <c r="K635" s="0" t="n">
        <v>482</v>
      </c>
      <c r="L635" s="0" t="n">
        <v>119.89</v>
      </c>
      <c r="M635" s="0" t="n">
        <v>0.02</v>
      </c>
      <c r="N635" s="0" t="n">
        <v>0.26</v>
      </c>
      <c r="O635" s="0" t="n">
        <v>192</v>
      </c>
      <c r="P635" s="0" t="n">
        <v>201.64</v>
      </c>
      <c r="Q635" s="0" t="n">
        <v>192</v>
      </c>
      <c r="R635" s="0" t="n">
        <v>39.25</v>
      </c>
      <c r="S635" s="0" t="n">
        <v>0.02</v>
      </c>
      <c r="T635" s="0" t="n">
        <v>0.19</v>
      </c>
      <c r="U635" s="0" t="n">
        <v>98</v>
      </c>
      <c r="V635" s="0" t="n">
        <v>96</v>
      </c>
      <c r="W635" s="0" t="n">
        <v>0</v>
      </c>
      <c r="X635" s="0" t="n">
        <v>290</v>
      </c>
      <c r="Y635" s="0" t="n">
        <v>266.59</v>
      </c>
      <c r="Z635" s="0" t="n">
        <v>173348</v>
      </c>
      <c r="AA635" s="0" t="n">
        <v>6.55</v>
      </c>
      <c r="AB635" s="0" t="n">
        <v>378</v>
      </c>
      <c r="AC635" s="0" t="n">
        <v>9778</v>
      </c>
      <c r="AD635" s="0" t="n">
        <v>100</v>
      </c>
      <c r="AF635" s="0" t="s">
        <v>472</v>
      </c>
      <c r="AG635" s="0" t="n">
        <v>278.78</v>
      </c>
      <c r="AH635" s="0" t="n">
        <v>282.5</v>
      </c>
    </row>
    <row r="636" customFormat="false" ht="15" hidden="false" customHeight="false" outlineLevel="0" collapsed="false">
      <c r="A636" s="0" t="n">
        <v>4</v>
      </c>
      <c r="B636" s="0" t="n">
        <v>14</v>
      </c>
      <c r="C636" s="0" t="n">
        <v>3</v>
      </c>
      <c r="D636" s="0" t="s">
        <v>164</v>
      </c>
      <c r="E636" s="0" t="n">
        <v>104</v>
      </c>
      <c r="F636" s="0" t="n">
        <v>11856</v>
      </c>
      <c r="G636" s="0" t="n">
        <v>24260</v>
      </c>
      <c r="H636" s="0" t="n">
        <v>240</v>
      </c>
      <c r="I636" s="0" t="n">
        <v>0</v>
      </c>
      <c r="J636" s="0" t="n">
        <v>642.25</v>
      </c>
      <c r="K636" s="0" t="n">
        <v>592</v>
      </c>
      <c r="L636" s="0" t="n">
        <v>247.43</v>
      </c>
      <c r="M636" s="0" t="n">
        <v>0.04</v>
      </c>
      <c r="N636" s="0" t="n">
        <v>0.39</v>
      </c>
      <c r="O636" s="0" t="n">
        <v>193</v>
      </c>
      <c r="P636" s="0" t="n">
        <v>207.47</v>
      </c>
      <c r="Q636" s="0" t="n">
        <v>193</v>
      </c>
      <c r="R636" s="0" t="n">
        <v>478.15</v>
      </c>
      <c r="S636" s="0" t="n">
        <v>0.03</v>
      </c>
      <c r="T636" s="0" t="n">
        <v>2.3</v>
      </c>
      <c r="U636" s="0" t="n">
        <v>34</v>
      </c>
      <c r="V636" s="0" t="n">
        <v>4</v>
      </c>
      <c r="W636" s="0" t="n">
        <v>0</v>
      </c>
      <c r="X636" s="0" t="n">
        <v>399</v>
      </c>
      <c r="Y636" s="0" t="n">
        <v>449.25</v>
      </c>
      <c r="Z636" s="0" t="n">
        <v>243414</v>
      </c>
      <c r="AA636" s="0" t="n">
        <v>0.91</v>
      </c>
      <c r="AB636" s="0" t="n">
        <v>379</v>
      </c>
      <c r="AC636" s="0" t="n">
        <v>9756</v>
      </c>
      <c r="AD636" s="0" t="n">
        <v>100</v>
      </c>
      <c r="AF636" s="0" t="s">
        <v>472</v>
      </c>
      <c r="AG636" s="0" t="n">
        <v>349.76</v>
      </c>
      <c r="AH636" s="0" t="n">
        <v>306</v>
      </c>
    </row>
    <row r="637" customFormat="false" ht="15" hidden="false" customHeight="false" outlineLevel="0" collapsed="false">
      <c r="A637" s="0" t="n">
        <v>4</v>
      </c>
      <c r="B637" s="0" t="n">
        <v>15</v>
      </c>
      <c r="C637" s="0" t="n">
        <v>3</v>
      </c>
      <c r="D637" s="0" t="s">
        <v>165</v>
      </c>
      <c r="E637" s="0" t="n">
        <v>105</v>
      </c>
      <c r="F637" s="0" t="n">
        <v>12449</v>
      </c>
      <c r="G637" s="0" t="n">
        <v>24265</v>
      </c>
      <c r="H637" s="0" t="n">
        <v>240</v>
      </c>
      <c r="I637" s="0" t="n">
        <v>0</v>
      </c>
      <c r="J637" s="0" t="n">
        <v>1391.84</v>
      </c>
      <c r="K637" s="0" t="n">
        <v>1350</v>
      </c>
      <c r="L637" s="0" t="n">
        <v>503.68</v>
      </c>
      <c r="M637" s="0" t="n">
        <v>0.01</v>
      </c>
      <c r="N637" s="0" t="n">
        <v>0.36</v>
      </c>
      <c r="O637" s="0" t="n">
        <v>191</v>
      </c>
      <c r="P637" s="0" t="n">
        <v>212.26</v>
      </c>
      <c r="Q637" s="0" t="n">
        <v>191</v>
      </c>
      <c r="R637" s="0" t="n">
        <v>479.68</v>
      </c>
      <c r="S637" s="0" t="n">
        <v>0.05</v>
      </c>
      <c r="T637" s="0" t="n">
        <v>2.26</v>
      </c>
      <c r="U637" s="0" t="n">
        <v>96</v>
      </c>
      <c r="V637" s="0" t="n">
        <v>64</v>
      </c>
      <c r="W637" s="0" t="n">
        <v>0</v>
      </c>
      <c r="X637" s="0" t="n">
        <v>1159</v>
      </c>
      <c r="Y637" s="0" t="n">
        <v>1200.84</v>
      </c>
      <c r="Z637" s="0" t="n">
        <v>521941</v>
      </c>
      <c r="AA637" s="0" t="n">
        <v>2.46</v>
      </c>
      <c r="AB637" s="0" t="n">
        <v>375</v>
      </c>
      <c r="AC637" s="0" t="n">
        <v>9731</v>
      </c>
      <c r="AD637" s="0" t="n">
        <v>100</v>
      </c>
      <c r="AF637" s="0" t="s">
        <v>472</v>
      </c>
      <c r="AG637" s="0" t="n">
        <v>505.9</v>
      </c>
      <c r="AH637" s="0" t="n">
        <v>412</v>
      </c>
    </row>
    <row r="638" customFormat="false" ht="15" hidden="false" customHeight="false" outlineLevel="0" collapsed="false">
      <c r="A638" s="0" t="n">
        <v>4</v>
      </c>
      <c r="B638" s="0" t="n">
        <v>16</v>
      </c>
      <c r="C638" s="0" t="n">
        <v>3</v>
      </c>
      <c r="D638" s="0" t="s">
        <v>166</v>
      </c>
      <c r="E638" s="0" t="n">
        <v>106</v>
      </c>
      <c r="F638" s="0" t="n">
        <v>13048</v>
      </c>
      <c r="G638" s="0" t="n">
        <v>24256</v>
      </c>
      <c r="H638" s="0" t="n">
        <v>240</v>
      </c>
      <c r="I638" s="0" t="n">
        <v>0</v>
      </c>
      <c r="J638" s="0" t="n">
        <v>677.91</v>
      </c>
      <c r="K638" s="0" t="n">
        <v>584</v>
      </c>
      <c r="L638" s="0" t="n">
        <v>292.32</v>
      </c>
      <c r="M638" s="0" t="n">
        <v>0.06</v>
      </c>
      <c r="N638" s="0" t="n">
        <v>0.43</v>
      </c>
      <c r="O638" s="0" t="n">
        <v>190</v>
      </c>
      <c r="P638" s="0" t="n">
        <v>205.41</v>
      </c>
      <c r="Q638" s="0" t="n">
        <v>190</v>
      </c>
      <c r="R638" s="0" t="n">
        <v>45.86</v>
      </c>
      <c r="S638" s="0" t="n">
        <v>0.03</v>
      </c>
      <c r="T638" s="0" t="n">
        <v>0.22</v>
      </c>
      <c r="U638" s="0" t="n">
        <v>100</v>
      </c>
      <c r="V638" s="0" t="n">
        <v>100</v>
      </c>
      <c r="W638" s="0" t="n">
        <v>0</v>
      </c>
      <c r="X638" s="0" t="n">
        <v>394</v>
      </c>
      <c r="Y638" s="0" t="n">
        <v>487.91</v>
      </c>
      <c r="Z638" s="0" t="n">
        <v>255573</v>
      </c>
      <c r="AA638" s="0" t="n">
        <v>10.3</v>
      </c>
      <c r="AB638" s="0" t="n">
        <v>377</v>
      </c>
      <c r="AC638" s="0" t="n">
        <v>9768</v>
      </c>
      <c r="AD638" s="0" t="n">
        <v>100</v>
      </c>
      <c r="AF638" s="0" t="s">
        <v>472</v>
      </c>
      <c r="AG638" s="0" t="n">
        <v>393.92</v>
      </c>
      <c r="AH638" s="0" t="n">
        <v>343.5</v>
      </c>
    </row>
    <row r="639" customFormat="false" ht="15" hidden="false" customHeight="false" outlineLevel="0" collapsed="false">
      <c r="A639" s="0" t="n">
        <v>4</v>
      </c>
      <c r="B639" s="0" t="n">
        <v>17</v>
      </c>
      <c r="C639" s="0" t="n">
        <v>3</v>
      </c>
      <c r="D639" s="0" t="s">
        <v>167</v>
      </c>
      <c r="E639" s="0" t="n">
        <v>107</v>
      </c>
      <c r="F639" s="0" t="n">
        <v>13647</v>
      </c>
      <c r="G639" s="0" t="n">
        <v>24256</v>
      </c>
      <c r="H639" s="0" t="n">
        <v>240</v>
      </c>
      <c r="I639" s="0" t="n">
        <v>0</v>
      </c>
      <c r="J639" s="0" t="n">
        <v>579.22</v>
      </c>
      <c r="K639" s="0" t="n">
        <v>581</v>
      </c>
      <c r="L639" s="0" t="n">
        <v>156.55</v>
      </c>
      <c r="M639" s="0" t="n">
        <v>0</v>
      </c>
      <c r="N639" s="0" t="n">
        <v>0.27</v>
      </c>
      <c r="O639" s="0" t="n">
        <v>192</v>
      </c>
      <c r="P639" s="0" t="n">
        <v>203.96</v>
      </c>
      <c r="Q639" s="0" t="n">
        <v>192</v>
      </c>
      <c r="R639" s="0" t="n">
        <v>42.49</v>
      </c>
      <c r="S639" s="0" t="n">
        <v>0.03</v>
      </c>
      <c r="T639" s="0" t="n">
        <v>0.21</v>
      </c>
      <c r="U639" s="0" t="n">
        <v>100</v>
      </c>
      <c r="V639" s="0" t="n">
        <v>100</v>
      </c>
      <c r="W639" s="0" t="n">
        <v>0</v>
      </c>
      <c r="X639" s="0" t="n">
        <v>389</v>
      </c>
      <c r="Y639" s="0" t="n">
        <v>387.22</v>
      </c>
      <c r="Z639" s="0" t="n">
        <v>220104</v>
      </c>
      <c r="AA639" s="0" t="n">
        <v>8.83</v>
      </c>
      <c r="AB639" s="0" t="n">
        <v>380</v>
      </c>
      <c r="AC639" s="0" t="n">
        <v>9740</v>
      </c>
      <c r="AD639" s="0" t="n">
        <v>100</v>
      </c>
      <c r="AF639" s="0" t="s">
        <v>472</v>
      </c>
      <c r="AG639" s="0" t="n">
        <v>343.49</v>
      </c>
      <c r="AH639" s="0" t="n">
        <v>305</v>
      </c>
    </row>
    <row r="640" customFormat="false" ht="15" hidden="false" customHeight="false" outlineLevel="0" collapsed="false">
      <c r="A640" s="0" t="n">
        <v>4</v>
      </c>
      <c r="B640" s="0" t="n">
        <v>18</v>
      </c>
      <c r="C640" s="0" t="n">
        <v>3</v>
      </c>
      <c r="D640" s="0" t="s">
        <v>168</v>
      </c>
      <c r="E640" s="0" t="n">
        <v>108</v>
      </c>
      <c r="F640" s="0" t="n">
        <v>14244</v>
      </c>
      <c r="G640" s="0" t="n">
        <v>24252</v>
      </c>
      <c r="H640" s="0" t="n">
        <v>240</v>
      </c>
      <c r="I640" s="0" t="n">
        <v>0</v>
      </c>
      <c r="J640" s="0" t="n">
        <v>697.14</v>
      </c>
      <c r="K640" s="0" t="n">
        <v>662</v>
      </c>
      <c r="L640" s="0" t="n">
        <v>279.14</v>
      </c>
      <c r="M640" s="0" t="n">
        <v>0.02</v>
      </c>
      <c r="N640" s="0" t="n">
        <v>0.4</v>
      </c>
      <c r="O640" s="0" t="n">
        <v>193</v>
      </c>
      <c r="P640" s="0" t="n">
        <v>202.97</v>
      </c>
      <c r="Q640" s="0" t="n">
        <v>193</v>
      </c>
      <c r="R640" s="0" t="n">
        <v>42.93</v>
      </c>
      <c r="S640" s="0" t="n">
        <v>0.02</v>
      </c>
      <c r="T640" s="0" t="n">
        <v>0.21</v>
      </c>
      <c r="U640" s="0" t="n">
        <v>97</v>
      </c>
      <c r="V640" s="0" t="n">
        <v>97</v>
      </c>
      <c r="W640" s="0" t="n">
        <v>0</v>
      </c>
      <c r="X640" s="0" t="n">
        <v>469</v>
      </c>
      <c r="Y640" s="0" t="n">
        <v>504.14</v>
      </c>
      <c r="Z640" s="0" t="n">
        <v>267700</v>
      </c>
      <c r="AA640" s="0" t="n">
        <v>11.51</v>
      </c>
      <c r="AB640" s="0" t="n">
        <v>384</v>
      </c>
      <c r="AC640" s="0" t="n">
        <v>9787</v>
      </c>
      <c r="AD640" s="0" t="n">
        <v>100</v>
      </c>
      <c r="AF640" s="0" t="s">
        <v>472</v>
      </c>
      <c r="AG640" s="0" t="n">
        <v>301.42</v>
      </c>
      <c r="AH640" s="0" t="n">
        <v>310.5</v>
      </c>
    </row>
    <row r="641" customFormat="false" ht="15" hidden="false" customHeight="false" outlineLevel="0" collapsed="false">
      <c r="A641" s="0" t="n">
        <v>4</v>
      </c>
      <c r="B641" s="0" t="n">
        <v>19</v>
      </c>
      <c r="C641" s="0" t="n">
        <v>3</v>
      </c>
      <c r="D641" s="0" t="s">
        <v>169</v>
      </c>
      <c r="E641" s="0" t="n">
        <v>109</v>
      </c>
      <c r="F641" s="0" t="n">
        <v>14860</v>
      </c>
      <c r="G641" s="0" t="n">
        <v>24269</v>
      </c>
      <c r="H641" s="0" t="n">
        <v>240</v>
      </c>
      <c r="I641" s="0" t="n">
        <v>0</v>
      </c>
      <c r="J641" s="0" t="n">
        <v>692</v>
      </c>
      <c r="K641" s="0" t="n">
        <v>616</v>
      </c>
      <c r="L641" s="0" t="n">
        <v>281.31</v>
      </c>
      <c r="M641" s="0" t="n">
        <v>0.05</v>
      </c>
      <c r="N641" s="0" t="n">
        <v>0.41</v>
      </c>
      <c r="O641" s="0" t="n">
        <v>193</v>
      </c>
      <c r="P641" s="0" t="n">
        <v>204.5</v>
      </c>
      <c r="Q641" s="0" t="n">
        <v>193</v>
      </c>
      <c r="R641" s="0" t="n">
        <v>45.63</v>
      </c>
      <c r="S641" s="0" t="n">
        <v>0.03</v>
      </c>
      <c r="T641" s="0" t="n">
        <v>0.22</v>
      </c>
      <c r="U641" s="0" t="n">
        <v>100</v>
      </c>
      <c r="V641" s="0" t="n">
        <v>100</v>
      </c>
      <c r="W641" s="0" t="n">
        <v>0</v>
      </c>
      <c r="X641" s="0" t="n">
        <v>423</v>
      </c>
      <c r="Y641" s="0" t="n">
        <v>499</v>
      </c>
      <c r="Z641" s="0" t="n">
        <v>261575</v>
      </c>
      <c r="AA641" s="0" t="n">
        <v>10.68</v>
      </c>
      <c r="AB641" s="0" t="n">
        <v>378</v>
      </c>
      <c r="AC641" s="0" t="n">
        <v>9819</v>
      </c>
      <c r="AD641" s="0" t="n">
        <v>100</v>
      </c>
      <c r="AF641" s="0" t="s">
        <v>472</v>
      </c>
      <c r="AG641" s="0" t="n">
        <v>387.96</v>
      </c>
      <c r="AH641" s="0" t="n">
        <v>326</v>
      </c>
    </row>
    <row r="642" customFormat="false" ht="15" hidden="false" customHeight="false" outlineLevel="0" collapsed="false">
      <c r="A642" s="0" t="n">
        <v>4</v>
      </c>
      <c r="B642" s="0" t="n">
        <v>20</v>
      </c>
      <c r="C642" s="0" t="n">
        <v>3</v>
      </c>
      <c r="D642" s="0" t="s">
        <v>170</v>
      </c>
      <c r="E642" s="0" t="n">
        <v>110</v>
      </c>
      <c r="F642" s="0" t="n">
        <v>15456</v>
      </c>
      <c r="G642" s="0" t="n">
        <v>24252</v>
      </c>
      <c r="H642" s="0" t="n">
        <v>240</v>
      </c>
      <c r="I642" s="0" t="n">
        <v>0</v>
      </c>
      <c r="J642" s="0" t="n">
        <v>1119.08</v>
      </c>
      <c r="K642" s="0" t="n">
        <v>1022</v>
      </c>
      <c r="L642" s="0" t="n">
        <v>514.51</v>
      </c>
      <c r="M642" s="0" t="n">
        <v>0.04</v>
      </c>
      <c r="N642" s="0" t="n">
        <v>0.46</v>
      </c>
      <c r="O642" s="0" t="n">
        <v>192</v>
      </c>
      <c r="P642" s="0" t="n">
        <v>206.47</v>
      </c>
      <c r="Q642" s="0" t="n">
        <v>192</v>
      </c>
      <c r="R642" s="0" t="n">
        <v>59.67</v>
      </c>
      <c r="S642" s="0" t="n">
        <v>0.03</v>
      </c>
      <c r="T642" s="0" t="n">
        <v>0.29</v>
      </c>
      <c r="U642" s="0" t="n">
        <v>100</v>
      </c>
      <c r="V642" s="0" t="n">
        <v>100</v>
      </c>
      <c r="W642" s="0" t="n">
        <v>0</v>
      </c>
      <c r="X642" s="0" t="n">
        <v>830</v>
      </c>
      <c r="Y642" s="0" t="n">
        <v>927.08</v>
      </c>
      <c r="Z642" s="0" t="n">
        <v>427488</v>
      </c>
      <c r="AA642" s="0" t="n">
        <v>15.29</v>
      </c>
      <c r="AB642" s="0" t="n">
        <v>382</v>
      </c>
      <c r="AC642" s="0" t="n">
        <v>9631</v>
      </c>
      <c r="AD642" s="0" t="n">
        <v>100</v>
      </c>
      <c r="AF642" s="0" t="s">
        <v>472</v>
      </c>
      <c r="AG642" s="0" t="n">
        <v>423.3</v>
      </c>
      <c r="AH642" s="0" t="n">
        <v>368.5</v>
      </c>
    </row>
    <row r="643" customFormat="false" ht="15" hidden="false" customHeight="false" outlineLevel="0" collapsed="false">
      <c r="A643" s="0" t="n">
        <v>4</v>
      </c>
      <c r="B643" s="0" t="n">
        <v>21</v>
      </c>
      <c r="C643" s="0" t="n">
        <v>3</v>
      </c>
      <c r="D643" s="0" t="s">
        <v>171</v>
      </c>
      <c r="E643" s="0" t="n">
        <v>111</v>
      </c>
      <c r="F643" s="0" t="n">
        <v>16056</v>
      </c>
      <c r="G643" s="0" t="n">
        <v>24248</v>
      </c>
      <c r="H643" s="0" t="n">
        <v>240</v>
      </c>
      <c r="I643" s="0" t="n">
        <v>0</v>
      </c>
      <c r="J643" s="0" t="n">
        <v>365.51</v>
      </c>
      <c r="K643" s="0" t="n">
        <v>295</v>
      </c>
      <c r="L643" s="0" t="n">
        <v>137.6</v>
      </c>
      <c r="M643" s="0" t="n">
        <v>0.09</v>
      </c>
      <c r="N643" s="0" t="n">
        <v>0.38</v>
      </c>
      <c r="O643" s="0" t="n">
        <v>193</v>
      </c>
      <c r="P643" s="0" t="n">
        <v>213.41</v>
      </c>
      <c r="Q643" s="0" t="n">
        <v>193</v>
      </c>
      <c r="R643" s="0" t="n">
        <v>67.74</v>
      </c>
      <c r="S643" s="0" t="n">
        <v>0.04</v>
      </c>
      <c r="T643" s="0" t="n">
        <v>0.32</v>
      </c>
      <c r="U643" s="0" t="n">
        <v>88</v>
      </c>
      <c r="V643" s="0" t="n">
        <v>48</v>
      </c>
      <c r="W643" s="0" t="n">
        <v>0</v>
      </c>
      <c r="X643" s="0" t="n">
        <v>102</v>
      </c>
      <c r="Y643" s="0" t="n">
        <v>172.51</v>
      </c>
      <c r="Z643" s="0" t="n">
        <v>138530</v>
      </c>
      <c r="AA643" s="0" t="n">
        <v>2.25</v>
      </c>
      <c r="AB643" s="0" t="n">
        <v>379</v>
      </c>
      <c r="AC643" s="0" t="n">
        <v>9813</v>
      </c>
      <c r="AD643" s="0" t="n">
        <v>100</v>
      </c>
      <c r="AF643" s="0" t="s">
        <v>472</v>
      </c>
      <c r="AG643" s="0" t="n">
        <v>313.17</v>
      </c>
      <c r="AH643" s="0" t="n">
        <v>287</v>
      </c>
    </row>
    <row r="644" customFormat="false" ht="15" hidden="false" customHeight="false" outlineLevel="0" collapsed="false">
      <c r="A644" s="0" t="n">
        <v>4</v>
      </c>
      <c r="B644" s="0" t="n">
        <v>22</v>
      </c>
      <c r="C644" s="0" t="n">
        <v>3</v>
      </c>
      <c r="D644" s="0" t="s">
        <v>172</v>
      </c>
      <c r="E644" s="0" t="n">
        <v>112</v>
      </c>
      <c r="F644" s="0" t="n">
        <v>16666</v>
      </c>
      <c r="G644" s="0" t="n">
        <v>24237</v>
      </c>
      <c r="H644" s="0" t="n">
        <v>240</v>
      </c>
      <c r="I644" s="0" t="n">
        <v>0</v>
      </c>
      <c r="J644" s="0" t="n">
        <v>610.36</v>
      </c>
      <c r="K644" s="0" t="n">
        <v>575.5</v>
      </c>
      <c r="L644" s="0" t="n">
        <v>241.57</v>
      </c>
      <c r="M644" s="0" t="n">
        <v>0.03</v>
      </c>
      <c r="N644" s="0" t="n">
        <v>0.4</v>
      </c>
      <c r="O644" s="0" t="n">
        <v>193</v>
      </c>
      <c r="P644" s="0" t="n">
        <v>211.1</v>
      </c>
      <c r="Q644" s="0" t="n">
        <v>193</v>
      </c>
      <c r="R644" s="0" t="n">
        <v>52.52</v>
      </c>
      <c r="S644" s="0" t="n">
        <v>0.04</v>
      </c>
      <c r="T644" s="0" t="n">
        <v>0.25</v>
      </c>
      <c r="U644" s="0" t="n">
        <v>99</v>
      </c>
      <c r="V644" s="0" t="n">
        <v>98</v>
      </c>
      <c r="W644" s="0" t="n">
        <v>0</v>
      </c>
      <c r="X644" s="0" t="n">
        <v>382.5</v>
      </c>
      <c r="Y644" s="0" t="n">
        <v>417.36</v>
      </c>
      <c r="Z644" s="0" t="n">
        <v>231937</v>
      </c>
      <c r="AA644" s="0" t="n">
        <v>7.6</v>
      </c>
      <c r="AB644" s="0" t="n">
        <v>380</v>
      </c>
      <c r="AC644" s="0" t="n">
        <v>9785</v>
      </c>
      <c r="AD644" s="0" t="n">
        <v>100</v>
      </c>
      <c r="AF644" s="0" t="s">
        <v>472</v>
      </c>
      <c r="AG644" s="0" t="n">
        <v>369.51</v>
      </c>
      <c r="AH644" s="0" t="n">
        <v>364.5</v>
      </c>
    </row>
    <row r="645" customFormat="false" ht="15" hidden="false" customHeight="false" outlineLevel="0" collapsed="false">
      <c r="A645" s="0" t="n">
        <v>4</v>
      </c>
      <c r="B645" s="0" t="n">
        <v>23</v>
      </c>
      <c r="C645" s="0" t="n">
        <v>3</v>
      </c>
      <c r="D645" s="0" t="s">
        <v>173</v>
      </c>
      <c r="E645" s="0" t="n">
        <v>113</v>
      </c>
      <c r="F645" s="0" t="n">
        <v>17251</v>
      </c>
      <c r="G645" s="0" t="n">
        <v>24242</v>
      </c>
      <c r="H645" s="0" t="n">
        <v>240</v>
      </c>
      <c r="I645" s="0" t="n">
        <v>0</v>
      </c>
      <c r="J645" s="0" t="n">
        <v>406.68</v>
      </c>
      <c r="K645" s="0" t="n">
        <v>398</v>
      </c>
      <c r="L645" s="0" t="n">
        <v>112.73</v>
      </c>
      <c r="M645" s="0" t="n">
        <v>0.01</v>
      </c>
      <c r="N645" s="0" t="n">
        <v>0.28</v>
      </c>
      <c r="O645" s="0" t="n">
        <v>194</v>
      </c>
      <c r="P645" s="0" t="n">
        <v>206.48</v>
      </c>
      <c r="Q645" s="0" t="n">
        <v>194</v>
      </c>
      <c r="R645" s="0" t="n">
        <v>40</v>
      </c>
      <c r="S645" s="0" t="n">
        <v>0.03</v>
      </c>
      <c r="T645" s="0" t="n">
        <v>0.19</v>
      </c>
      <c r="U645" s="0" t="n">
        <v>99</v>
      </c>
      <c r="V645" s="0" t="n">
        <v>96</v>
      </c>
      <c r="W645" s="0" t="n">
        <v>0</v>
      </c>
      <c r="X645" s="0" t="n">
        <v>204</v>
      </c>
      <c r="Y645" s="0" t="n">
        <v>212.68</v>
      </c>
      <c r="Z645" s="0" t="n">
        <v>154132</v>
      </c>
      <c r="AA645" s="0" t="n">
        <v>5</v>
      </c>
      <c r="AB645" s="0" t="n">
        <v>379</v>
      </c>
      <c r="AC645" s="0" t="n">
        <v>9747</v>
      </c>
      <c r="AD645" s="0" t="n">
        <v>100</v>
      </c>
      <c r="AF645" s="0" t="s">
        <v>472</v>
      </c>
      <c r="AG645" s="0" t="n">
        <v>310.06</v>
      </c>
      <c r="AH645" s="0" t="n">
        <v>295.5</v>
      </c>
    </row>
    <row r="646" customFormat="false" ht="15" hidden="false" customHeight="false" outlineLevel="0" collapsed="false">
      <c r="A646" s="0" t="n">
        <v>4</v>
      </c>
      <c r="B646" s="0" t="n">
        <v>24</v>
      </c>
      <c r="C646" s="0" t="n">
        <v>3</v>
      </c>
      <c r="D646" s="0" t="s">
        <v>174</v>
      </c>
      <c r="E646" s="0" t="n">
        <v>114</v>
      </c>
      <c r="F646" s="0" t="n">
        <v>17849</v>
      </c>
      <c r="G646" s="0" t="n">
        <v>24260</v>
      </c>
      <c r="H646" s="0" t="n">
        <v>240</v>
      </c>
      <c r="I646" s="0" t="n">
        <v>0</v>
      </c>
      <c r="J646" s="0" t="n">
        <v>770.4</v>
      </c>
      <c r="K646" s="0" t="n">
        <v>678</v>
      </c>
      <c r="L646" s="0" t="n">
        <v>401.96</v>
      </c>
      <c r="M646" s="0" t="n">
        <v>0.06</v>
      </c>
      <c r="N646" s="0" t="n">
        <v>0.52</v>
      </c>
      <c r="O646" s="0" t="n">
        <v>194</v>
      </c>
      <c r="P646" s="0" t="n">
        <v>206.42</v>
      </c>
      <c r="Q646" s="0" t="n">
        <v>194</v>
      </c>
      <c r="R646" s="0" t="n">
        <v>41.95</v>
      </c>
      <c r="S646" s="0" t="n">
        <v>0.03</v>
      </c>
      <c r="T646" s="0" t="n">
        <v>0.2</v>
      </c>
      <c r="U646" s="0" t="n">
        <v>100</v>
      </c>
      <c r="V646" s="0" t="n">
        <v>100</v>
      </c>
      <c r="W646" s="0" t="n">
        <v>0</v>
      </c>
      <c r="X646" s="0" t="n">
        <v>484</v>
      </c>
      <c r="Y646" s="0" t="n">
        <v>576.4</v>
      </c>
      <c r="Z646" s="0" t="n">
        <v>291982</v>
      </c>
      <c r="AA646" s="0" t="n">
        <v>13.45</v>
      </c>
      <c r="AB646" s="0" t="n">
        <v>379</v>
      </c>
      <c r="AC646" s="0" t="n">
        <v>9755</v>
      </c>
      <c r="AD646" s="0" t="n">
        <v>100</v>
      </c>
      <c r="AF646" s="0" t="s">
        <v>472</v>
      </c>
      <c r="AG646" s="0" t="n">
        <v>504.39</v>
      </c>
      <c r="AH646" s="0" t="n">
        <v>454</v>
      </c>
    </row>
    <row r="647" customFormat="false" ht="15" hidden="false" customHeight="false" outlineLevel="0" collapsed="false">
      <c r="A647" s="0" t="n">
        <v>4</v>
      </c>
      <c r="B647" s="0" t="n">
        <v>25</v>
      </c>
      <c r="C647" s="0" t="n">
        <v>3</v>
      </c>
      <c r="D647" s="0" t="s">
        <v>175</v>
      </c>
      <c r="E647" s="0" t="n">
        <v>115</v>
      </c>
      <c r="F647" s="0" t="n">
        <v>18440</v>
      </c>
      <c r="G647" s="0" t="n">
        <v>24241</v>
      </c>
      <c r="H647" s="0" t="n">
        <v>240</v>
      </c>
      <c r="I647" s="0" t="n">
        <v>0</v>
      </c>
      <c r="J647" s="0" t="n">
        <v>430.88</v>
      </c>
      <c r="K647" s="0" t="n">
        <v>391.5</v>
      </c>
      <c r="L647" s="0" t="n">
        <v>1018.17</v>
      </c>
      <c r="M647" s="0" t="n">
        <v>0.04</v>
      </c>
      <c r="N647" s="0" t="n">
        <v>2.36</v>
      </c>
      <c r="O647" s="0" t="n">
        <v>194</v>
      </c>
      <c r="P647" s="0" t="n">
        <v>200.97</v>
      </c>
      <c r="Q647" s="0" t="n">
        <v>194</v>
      </c>
      <c r="R647" s="0" t="n">
        <v>35.82</v>
      </c>
      <c r="S647" s="0" t="n">
        <v>0.02</v>
      </c>
      <c r="T647" s="0" t="n">
        <v>0.18</v>
      </c>
      <c r="U647" s="0" t="n">
        <v>97</v>
      </c>
      <c r="V647" s="0" t="n">
        <v>97</v>
      </c>
      <c r="W647" s="0" t="n">
        <v>0</v>
      </c>
      <c r="X647" s="0" t="n">
        <v>197.5</v>
      </c>
      <c r="Y647" s="0" t="n">
        <v>236.88</v>
      </c>
      <c r="Z647" s="0" t="n">
        <v>163736</v>
      </c>
      <c r="AA647" s="0" t="n">
        <v>6.42</v>
      </c>
      <c r="AB647" s="0" t="n">
        <v>380</v>
      </c>
      <c r="AC647" s="0" t="n">
        <v>9764</v>
      </c>
      <c r="AD647" s="0" t="n">
        <v>100</v>
      </c>
      <c r="AF647" s="0" t="s">
        <v>472</v>
      </c>
      <c r="AG647" s="0" t="n">
        <v>276.29</v>
      </c>
      <c r="AH647" s="0" t="n">
        <v>287</v>
      </c>
    </row>
    <row r="648" customFormat="false" ht="15" hidden="false" customHeight="false" outlineLevel="0" collapsed="false">
      <c r="A648" s="0" t="n">
        <v>4</v>
      </c>
      <c r="B648" s="0" t="n">
        <v>26</v>
      </c>
      <c r="C648" s="0" t="n">
        <v>3</v>
      </c>
      <c r="D648" s="0" t="s">
        <v>176</v>
      </c>
      <c r="E648" s="0" t="n">
        <v>116</v>
      </c>
      <c r="F648" s="0" t="n">
        <v>19040</v>
      </c>
      <c r="G648" s="0" t="n">
        <v>24254</v>
      </c>
      <c r="H648" s="0" t="n">
        <v>240</v>
      </c>
      <c r="I648" s="0" t="n">
        <v>0</v>
      </c>
      <c r="J648" s="0" t="n">
        <v>623.95</v>
      </c>
      <c r="K648" s="0" t="n">
        <v>586</v>
      </c>
      <c r="L648" s="0" t="n">
        <v>195.09</v>
      </c>
      <c r="M648" s="0" t="n">
        <v>0.03</v>
      </c>
      <c r="N648" s="0" t="n">
        <v>0.31</v>
      </c>
      <c r="O648" s="0" t="n">
        <v>195</v>
      </c>
      <c r="P648" s="0" t="n">
        <v>199.52</v>
      </c>
      <c r="Q648" s="0" t="n">
        <v>195</v>
      </c>
      <c r="R648" s="0" t="n">
        <v>69.06</v>
      </c>
      <c r="S648" s="0" t="n">
        <v>0.01</v>
      </c>
      <c r="T648" s="0" t="n">
        <v>0.35</v>
      </c>
      <c r="U648" s="0" t="n">
        <v>99</v>
      </c>
      <c r="V648" s="0" t="n">
        <v>98</v>
      </c>
      <c r="W648" s="0" t="n">
        <v>0</v>
      </c>
      <c r="X648" s="0" t="n">
        <v>391</v>
      </c>
      <c r="Y648" s="0" t="n">
        <v>428.95</v>
      </c>
      <c r="Z648" s="0" t="n">
        <v>237726</v>
      </c>
      <c r="AA648" s="0" t="n">
        <v>6.15</v>
      </c>
      <c r="AB648" s="0" t="n">
        <v>381</v>
      </c>
      <c r="AC648" s="0" t="n">
        <v>9766</v>
      </c>
      <c r="AD648" s="0" t="n">
        <v>100</v>
      </c>
      <c r="AF648" s="0" t="s">
        <v>472</v>
      </c>
      <c r="AG648" s="0" t="n">
        <v>405.6</v>
      </c>
      <c r="AH648" s="0" t="n">
        <v>355</v>
      </c>
    </row>
    <row r="649" customFormat="false" ht="15" hidden="false" customHeight="false" outlineLevel="0" collapsed="false">
      <c r="A649" s="0" t="n">
        <v>4</v>
      </c>
      <c r="B649" s="0" t="n">
        <v>27</v>
      </c>
      <c r="C649" s="0" t="n">
        <v>3</v>
      </c>
      <c r="D649" s="0" t="s">
        <v>177</v>
      </c>
      <c r="E649" s="0" t="n">
        <v>117</v>
      </c>
      <c r="F649" s="0" t="n">
        <v>19645</v>
      </c>
      <c r="G649" s="0" t="n">
        <v>24252</v>
      </c>
      <c r="H649" s="0" t="n">
        <v>240</v>
      </c>
      <c r="I649" s="0" t="n">
        <v>0</v>
      </c>
      <c r="J649" s="0" t="n">
        <v>732.31</v>
      </c>
      <c r="K649" s="0" t="n">
        <v>683</v>
      </c>
      <c r="L649" s="0" t="n">
        <v>214.71</v>
      </c>
      <c r="M649" s="0" t="n">
        <v>0.03</v>
      </c>
      <c r="N649" s="0" t="n">
        <v>0.29</v>
      </c>
      <c r="O649" s="0" t="n">
        <v>194</v>
      </c>
      <c r="P649" s="0" t="n">
        <v>199.25</v>
      </c>
      <c r="Q649" s="0" t="n">
        <v>194</v>
      </c>
      <c r="R649" s="0" t="n">
        <v>69.3</v>
      </c>
      <c r="S649" s="0" t="n">
        <v>0.01</v>
      </c>
      <c r="T649" s="0" t="n">
        <v>0.35</v>
      </c>
      <c r="U649" s="0" t="n">
        <v>100</v>
      </c>
      <c r="V649" s="0" t="n">
        <v>99</v>
      </c>
      <c r="W649" s="0" t="n">
        <v>0</v>
      </c>
      <c r="X649" s="0" t="n">
        <v>489</v>
      </c>
      <c r="Y649" s="0" t="n">
        <v>538.31</v>
      </c>
      <c r="Z649" s="0" t="n">
        <v>280474</v>
      </c>
      <c r="AA649" s="0" t="n">
        <v>7.69</v>
      </c>
      <c r="AB649" s="0" t="n">
        <v>383</v>
      </c>
      <c r="AC649" s="0" t="n">
        <v>9783</v>
      </c>
      <c r="AD649" s="0" t="n">
        <v>100</v>
      </c>
      <c r="AF649" s="0" t="s">
        <v>472</v>
      </c>
      <c r="AG649" s="0" t="n">
        <v>388.94</v>
      </c>
      <c r="AH649" s="0" t="n">
        <v>318</v>
      </c>
    </row>
    <row r="650" customFormat="false" ht="15" hidden="false" customHeight="false" outlineLevel="0" collapsed="false">
      <c r="A650" s="0" t="n">
        <v>4</v>
      </c>
      <c r="B650" s="0" t="n">
        <v>28</v>
      </c>
      <c r="C650" s="0" t="n">
        <v>3</v>
      </c>
      <c r="D650" s="0" t="s">
        <v>178</v>
      </c>
      <c r="E650" s="0" t="n">
        <v>118</v>
      </c>
      <c r="F650" s="0" t="n">
        <v>20248</v>
      </c>
      <c r="G650" s="0" t="n">
        <v>24253</v>
      </c>
      <c r="H650" s="0" t="n">
        <v>240</v>
      </c>
      <c r="I650" s="0" t="n">
        <v>0</v>
      </c>
      <c r="J650" s="0" t="n">
        <v>381.7</v>
      </c>
      <c r="K650" s="0" t="n">
        <v>391</v>
      </c>
      <c r="L650" s="0" t="n">
        <v>80.4</v>
      </c>
      <c r="M650" s="0" t="n">
        <v>0.01</v>
      </c>
      <c r="N650" s="0" t="n">
        <v>0.21</v>
      </c>
      <c r="O650" s="0" t="n">
        <v>195</v>
      </c>
      <c r="P650" s="0" t="n">
        <v>196.99</v>
      </c>
      <c r="Q650" s="0" t="n">
        <v>195</v>
      </c>
      <c r="R650" s="0" t="n">
        <v>25.48</v>
      </c>
      <c r="S650" s="0" t="n">
        <v>0</v>
      </c>
      <c r="T650" s="0" t="n">
        <v>0.13</v>
      </c>
      <c r="U650" s="0" t="n">
        <v>99</v>
      </c>
      <c r="V650" s="0" t="n">
        <v>99</v>
      </c>
      <c r="W650" s="0" t="n">
        <v>0</v>
      </c>
      <c r="X650" s="0" t="n">
        <v>196</v>
      </c>
      <c r="Y650" s="0" t="n">
        <v>186.7</v>
      </c>
      <c r="Z650" s="0" t="n">
        <v>144665</v>
      </c>
      <c r="AA650" s="0" t="n">
        <v>7.25</v>
      </c>
      <c r="AB650" s="0" t="n">
        <v>379</v>
      </c>
      <c r="AC650" s="0" t="n">
        <v>9759</v>
      </c>
      <c r="AD650" s="0" t="n">
        <v>100</v>
      </c>
      <c r="AF650" s="0" t="s">
        <v>472</v>
      </c>
      <c r="AG650" s="0" t="n">
        <v>309.76</v>
      </c>
      <c r="AH650" s="0" t="n">
        <v>290</v>
      </c>
    </row>
    <row r="651" customFormat="false" ht="15" hidden="false" customHeight="false" outlineLevel="0" collapsed="false">
      <c r="A651" s="0" t="n">
        <v>4</v>
      </c>
      <c r="B651" s="0" t="n">
        <v>29</v>
      </c>
      <c r="C651" s="0" t="n">
        <v>3</v>
      </c>
      <c r="D651" s="0" t="s">
        <v>179</v>
      </c>
      <c r="E651" s="0" t="n">
        <v>119</v>
      </c>
      <c r="F651" s="0" t="n">
        <v>20846</v>
      </c>
      <c r="G651" s="0" t="n">
        <v>24259</v>
      </c>
      <c r="H651" s="0" t="n">
        <v>240</v>
      </c>
      <c r="I651" s="0" t="n">
        <v>0</v>
      </c>
      <c r="J651" s="0" t="n">
        <v>1055.42</v>
      </c>
      <c r="K651" s="0" t="n">
        <v>967</v>
      </c>
      <c r="L651" s="0" t="n">
        <v>427.41</v>
      </c>
      <c r="M651" s="0" t="n">
        <v>0.04</v>
      </c>
      <c r="N651" s="0" t="n">
        <v>0.4</v>
      </c>
      <c r="O651" s="0" t="n">
        <v>195</v>
      </c>
      <c r="P651" s="0" t="n">
        <v>195.52</v>
      </c>
      <c r="Q651" s="0" t="n">
        <v>195</v>
      </c>
      <c r="R651" s="0" t="n">
        <v>21.24</v>
      </c>
      <c r="S651" s="0" t="n">
        <v>0</v>
      </c>
      <c r="T651" s="0" t="n">
        <v>0.11</v>
      </c>
      <c r="U651" s="0" t="n">
        <v>100</v>
      </c>
      <c r="V651" s="0" t="n">
        <v>100</v>
      </c>
      <c r="W651" s="0" t="n">
        <v>0</v>
      </c>
      <c r="X651" s="0" t="n">
        <v>772</v>
      </c>
      <c r="Y651" s="0" t="n">
        <v>860.42</v>
      </c>
      <c r="Z651" s="0" t="n">
        <v>400003</v>
      </c>
      <c r="AA651" s="0" t="n">
        <v>40.48</v>
      </c>
      <c r="AB651" s="0" t="n">
        <v>379</v>
      </c>
      <c r="AC651" s="0" t="n">
        <v>9805</v>
      </c>
      <c r="AD651" s="0" t="n">
        <v>100</v>
      </c>
      <c r="AF651" s="0" t="s">
        <v>472</v>
      </c>
      <c r="AG651" s="0" t="n">
        <v>376.72</v>
      </c>
      <c r="AH651" s="0" t="n">
        <v>296</v>
      </c>
    </row>
    <row r="652" customFormat="false" ht="15" hidden="false" customHeight="false" outlineLevel="0" collapsed="false">
      <c r="A652" s="0" t="n">
        <v>4</v>
      </c>
      <c r="B652" s="0" t="n">
        <v>30</v>
      </c>
      <c r="C652" s="0" t="n">
        <v>3</v>
      </c>
      <c r="D652" s="0" t="s">
        <v>180</v>
      </c>
      <c r="E652" s="0" t="n">
        <v>120</v>
      </c>
      <c r="F652" s="0" t="n">
        <v>21461</v>
      </c>
      <c r="G652" s="0" t="n">
        <v>24250</v>
      </c>
      <c r="H652" s="0" t="n">
        <v>240</v>
      </c>
      <c r="I652" s="0" t="n">
        <v>0</v>
      </c>
      <c r="J652" s="0" t="n">
        <v>390.1</v>
      </c>
      <c r="K652" s="0" t="n">
        <v>399</v>
      </c>
      <c r="L652" s="0" t="n">
        <v>92.99</v>
      </c>
      <c r="M652" s="0" t="n">
        <v>0.01</v>
      </c>
      <c r="N652" s="0" t="n">
        <v>0.24</v>
      </c>
      <c r="O652" s="0" t="n">
        <v>192</v>
      </c>
      <c r="P652" s="0" t="n">
        <v>192.21</v>
      </c>
      <c r="Q652" s="0" t="n">
        <v>192</v>
      </c>
      <c r="R652" s="0" t="n">
        <v>26.09</v>
      </c>
      <c r="S652" s="0" t="n">
        <v>0</v>
      </c>
      <c r="T652" s="0" t="n">
        <v>0.14</v>
      </c>
      <c r="U652" s="0" t="n">
        <v>98</v>
      </c>
      <c r="V652" s="0" t="n">
        <v>98</v>
      </c>
      <c r="W652" s="0" t="n">
        <v>0</v>
      </c>
      <c r="X652" s="0" t="n">
        <v>207</v>
      </c>
      <c r="Y652" s="0" t="n">
        <v>198.1</v>
      </c>
      <c r="Z652" s="0" t="n">
        <v>148628</v>
      </c>
      <c r="AA652" s="0" t="n">
        <v>7.58</v>
      </c>
      <c r="AB652" s="0" t="n">
        <v>381</v>
      </c>
      <c r="AC652" s="0" t="n">
        <v>9794</v>
      </c>
      <c r="AD652" s="0" t="n">
        <v>100</v>
      </c>
      <c r="AF652" s="0" t="s">
        <v>472</v>
      </c>
      <c r="AG652" s="0" t="n">
        <v>311.59</v>
      </c>
      <c r="AH652" s="0" t="n">
        <v>282</v>
      </c>
    </row>
    <row r="653" customFormat="false" ht="15" hidden="false" customHeight="false" outlineLevel="0" collapsed="false">
      <c r="A653" s="0" t="n">
        <v>4</v>
      </c>
      <c r="B653" s="0" t="n">
        <v>31</v>
      </c>
      <c r="C653" s="0" t="n">
        <v>3</v>
      </c>
      <c r="D653" s="0" t="s">
        <v>181</v>
      </c>
      <c r="E653" s="0" t="n">
        <v>121</v>
      </c>
      <c r="F653" s="0" t="n">
        <v>22049</v>
      </c>
      <c r="G653" s="0" t="n">
        <v>24256</v>
      </c>
      <c r="H653" s="0" t="n">
        <v>240</v>
      </c>
      <c r="I653" s="0" t="n">
        <v>0</v>
      </c>
      <c r="J653" s="0" t="n">
        <v>1157.59</v>
      </c>
      <c r="K653" s="0" t="n">
        <v>1179</v>
      </c>
      <c r="L653" s="0" t="n">
        <v>259.43</v>
      </c>
      <c r="M653" s="0" t="n">
        <v>0.01</v>
      </c>
      <c r="N653" s="0" t="n">
        <v>0.22</v>
      </c>
      <c r="O653" s="0" t="n">
        <v>190</v>
      </c>
      <c r="P653" s="0" t="n">
        <v>188.55</v>
      </c>
      <c r="Q653" s="0" t="n">
        <v>190</v>
      </c>
      <c r="R653" s="0" t="n">
        <v>18.36</v>
      </c>
      <c r="S653" s="0" t="n">
        <v>0</v>
      </c>
      <c r="T653" s="0" t="n">
        <v>0.1</v>
      </c>
      <c r="U653" s="0" t="n">
        <v>100</v>
      </c>
      <c r="V653" s="0" t="n">
        <v>100</v>
      </c>
      <c r="W653" s="0" t="n">
        <v>0</v>
      </c>
      <c r="X653" s="0" t="n">
        <v>989</v>
      </c>
      <c r="Y653" s="0" t="n">
        <v>967.59</v>
      </c>
      <c r="Z653" s="0" t="n">
        <v>436412</v>
      </c>
      <c r="AA653" s="0" t="n">
        <v>52.78</v>
      </c>
      <c r="AB653" s="0" t="n">
        <v>377</v>
      </c>
      <c r="AC653" s="0" t="n">
        <v>9983</v>
      </c>
      <c r="AD653" s="0" t="n">
        <v>100</v>
      </c>
      <c r="AF653" s="0" t="s">
        <v>472</v>
      </c>
      <c r="AG653" s="0" t="n">
        <v>474.8</v>
      </c>
      <c r="AH653" s="0" t="n">
        <v>371</v>
      </c>
    </row>
    <row r="654" customFormat="false" ht="15" hidden="false" customHeight="false" outlineLevel="0" collapsed="false">
      <c r="A654" s="0" t="n">
        <v>4</v>
      </c>
      <c r="B654" s="0" t="n">
        <v>1</v>
      </c>
      <c r="C654" s="0" t="n">
        <v>4</v>
      </c>
      <c r="D654" s="0" t="s">
        <v>151</v>
      </c>
      <c r="E654" s="0" t="n">
        <v>91</v>
      </c>
      <c r="F654" s="0" t="n">
        <v>4044</v>
      </c>
      <c r="G654" s="0" t="n">
        <v>24875</v>
      </c>
      <c r="H654" s="0" t="n">
        <v>240</v>
      </c>
      <c r="I654" s="0" t="n">
        <v>0</v>
      </c>
      <c r="J654" s="0" t="n">
        <v>932.96</v>
      </c>
      <c r="K654" s="0" t="n">
        <v>854.5</v>
      </c>
      <c r="L654" s="0" t="n">
        <v>277.23</v>
      </c>
      <c r="M654" s="0" t="n">
        <v>0.04</v>
      </c>
      <c r="N654" s="0" t="n">
        <v>0.3</v>
      </c>
      <c r="O654" s="0" t="n">
        <v>200</v>
      </c>
      <c r="P654" s="0" t="n">
        <v>204.53</v>
      </c>
      <c r="Q654" s="0" t="n">
        <v>200</v>
      </c>
      <c r="R654" s="0" t="n">
        <v>26.75</v>
      </c>
      <c r="S654" s="0" t="n">
        <v>0.01</v>
      </c>
      <c r="T654" s="0" t="n">
        <v>0.13</v>
      </c>
      <c r="U654" s="0" t="n">
        <v>100</v>
      </c>
      <c r="V654" s="0" t="n">
        <v>100</v>
      </c>
      <c r="W654" s="0" t="n">
        <v>0</v>
      </c>
      <c r="X654" s="0" t="n">
        <v>654.5</v>
      </c>
      <c r="Y654" s="0" t="n">
        <v>732.96</v>
      </c>
      <c r="Z654" s="0" t="n">
        <v>356392</v>
      </c>
      <c r="AA654" s="0" t="n">
        <v>27.23</v>
      </c>
      <c r="AB654" s="0" t="n">
        <v>382</v>
      </c>
      <c r="AC654" s="0" t="n">
        <v>10031</v>
      </c>
      <c r="AD654" s="0" t="n">
        <v>100</v>
      </c>
      <c r="AF654" s="0" t="s">
        <v>472</v>
      </c>
      <c r="AG654" s="0" t="n">
        <v>436.47</v>
      </c>
      <c r="AH654" s="0" t="n">
        <v>421.5</v>
      </c>
    </row>
    <row r="655" customFormat="false" ht="15" hidden="false" customHeight="false" outlineLevel="0" collapsed="false">
      <c r="A655" s="0" t="n">
        <v>4</v>
      </c>
      <c r="B655" s="0" t="n">
        <v>2</v>
      </c>
      <c r="C655" s="0" t="n">
        <v>4</v>
      </c>
      <c r="D655" s="0" t="s">
        <v>152</v>
      </c>
      <c r="E655" s="0" t="n">
        <v>92</v>
      </c>
      <c r="F655" s="0" t="n">
        <v>4657</v>
      </c>
      <c r="G655" s="0" t="n">
        <v>24880</v>
      </c>
      <c r="H655" s="0" t="n">
        <v>240</v>
      </c>
      <c r="I655" s="0" t="n">
        <v>0</v>
      </c>
      <c r="J655" s="0" t="n">
        <v>457.39</v>
      </c>
      <c r="K655" s="0" t="n">
        <v>461</v>
      </c>
      <c r="L655" s="0" t="n">
        <v>110.94</v>
      </c>
      <c r="M655" s="0" t="n">
        <v>0</v>
      </c>
      <c r="N655" s="0" t="n">
        <v>0.24</v>
      </c>
      <c r="O655" s="0" t="n">
        <v>199</v>
      </c>
      <c r="P655" s="0" t="n">
        <v>204.39</v>
      </c>
      <c r="Q655" s="0" t="n">
        <v>199</v>
      </c>
      <c r="R655" s="0" t="n">
        <v>25.22</v>
      </c>
      <c r="S655" s="0" t="n">
        <v>0.01</v>
      </c>
      <c r="T655" s="0" t="n">
        <v>0.12</v>
      </c>
      <c r="U655" s="0" t="n">
        <v>99</v>
      </c>
      <c r="V655" s="0" t="n">
        <v>99</v>
      </c>
      <c r="W655" s="0" t="n">
        <v>0</v>
      </c>
      <c r="X655" s="0" t="n">
        <v>262</v>
      </c>
      <c r="Y655" s="0" t="n">
        <v>258.39</v>
      </c>
      <c r="Z655" s="0" t="n">
        <v>173350</v>
      </c>
      <c r="AA655" s="0" t="n">
        <v>10.03</v>
      </c>
      <c r="AB655" s="0" t="n">
        <v>379</v>
      </c>
      <c r="AC655" s="0" t="n">
        <v>9802</v>
      </c>
      <c r="AD655" s="0" t="n">
        <v>100</v>
      </c>
      <c r="AF655" s="0" t="s">
        <v>472</v>
      </c>
      <c r="AG655" s="0" t="n">
        <v>301.02</v>
      </c>
      <c r="AH655" s="0" t="n">
        <v>296</v>
      </c>
    </row>
    <row r="656" customFormat="false" ht="15" hidden="false" customHeight="false" outlineLevel="0" collapsed="false">
      <c r="A656" s="0" t="n">
        <v>4</v>
      </c>
      <c r="B656" s="0" t="n">
        <v>3</v>
      </c>
      <c r="C656" s="0" t="n">
        <v>4</v>
      </c>
      <c r="D656" s="0" t="s">
        <v>153</v>
      </c>
      <c r="E656" s="0" t="n">
        <v>93</v>
      </c>
      <c r="F656" s="0" t="n">
        <v>5257</v>
      </c>
      <c r="G656" s="0" t="n">
        <v>24864</v>
      </c>
      <c r="H656" s="0" t="n">
        <v>240</v>
      </c>
      <c r="I656" s="0" t="n">
        <v>0</v>
      </c>
      <c r="J656" s="0" t="n">
        <v>485.03</v>
      </c>
      <c r="K656" s="0" t="n">
        <v>483</v>
      </c>
      <c r="L656" s="0" t="n">
        <v>114.14</v>
      </c>
      <c r="M656" s="0" t="n">
        <v>0</v>
      </c>
      <c r="N656" s="0" t="n">
        <v>0.24</v>
      </c>
      <c r="O656" s="0" t="n">
        <v>199</v>
      </c>
      <c r="P656" s="0" t="n">
        <v>205.96</v>
      </c>
      <c r="Q656" s="0" t="n">
        <v>199</v>
      </c>
      <c r="R656" s="0" t="n">
        <v>30.38</v>
      </c>
      <c r="S656" s="0" t="n">
        <v>0.01</v>
      </c>
      <c r="T656" s="0" t="n">
        <v>0.15</v>
      </c>
      <c r="U656" s="0" t="n">
        <v>100</v>
      </c>
      <c r="V656" s="0" t="n">
        <v>100</v>
      </c>
      <c r="W656" s="0" t="n">
        <v>0</v>
      </c>
      <c r="X656" s="0" t="n">
        <v>284</v>
      </c>
      <c r="Y656" s="0" t="n">
        <v>286.03</v>
      </c>
      <c r="Z656" s="0" t="n">
        <v>184312</v>
      </c>
      <c r="AA656" s="0" t="n">
        <v>9.19</v>
      </c>
      <c r="AB656" s="0" t="n">
        <v>380</v>
      </c>
      <c r="AC656" s="0" t="n">
        <v>9783</v>
      </c>
      <c r="AD656" s="0" t="n">
        <v>100</v>
      </c>
      <c r="AF656" s="0" t="s">
        <v>472</v>
      </c>
      <c r="AG656" s="0" t="n">
        <v>335.65</v>
      </c>
      <c r="AH656" s="0" t="n">
        <v>301</v>
      </c>
    </row>
    <row r="657" customFormat="false" ht="15" hidden="false" customHeight="false" outlineLevel="0" collapsed="false">
      <c r="A657" s="0" t="n">
        <v>4</v>
      </c>
      <c r="B657" s="0" t="n">
        <v>4</v>
      </c>
      <c r="C657" s="0" t="n">
        <v>4</v>
      </c>
      <c r="D657" s="0" t="s">
        <v>154</v>
      </c>
      <c r="E657" s="0" t="n">
        <v>94</v>
      </c>
      <c r="F657" s="0" t="n">
        <v>5851</v>
      </c>
      <c r="G657" s="0" t="n">
        <v>24875</v>
      </c>
      <c r="H657" s="0" t="n">
        <v>240</v>
      </c>
      <c r="I657" s="0" t="n">
        <v>0</v>
      </c>
      <c r="J657" s="0" t="n">
        <v>575.44</v>
      </c>
      <c r="K657" s="0" t="n">
        <v>585</v>
      </c>
      <c r="L657" s="0" t="n">
        <v>142.4</v>
      </c>
      <c r="M657" s="0" t="n">
        <v>0.01</v>
      </c>
      <c r="N657" s="0" t="n">
        <v>0.25</v>
      </c>
      <c r="O657" s="0" t="n">
        <v>196</v>
      </c>
      <c r="P657" s="0" t="n">
        <v>207.93</v>
      </c>
      <c r="Q657" s="0" t="n">
        <v>196</v>
      </c>
      <c r="R657" s="0" t="n">
        <v>37.04</v>
      </c>
      <c r="S657" s="0" t="n">
        <v>0.03</v>
      </c>
      <c r="T657" s="0" t="n">
        <v>0.18</v>
      </c>
      <c r="U657" s="0" t="n">
        <v>99</v>
      </c>
      <c r="V657" s="0" t="n">
        <v>99</v>
      </c>
      <c r="W657" s="0" t="n">
        <v>0</v>
      </c>
      <c r="X657" s="0" t="n">
        <v>389</v>
      </c>
      <c r="Y657" s="0" t="n">
        <v>379.44</v>
      </c>
      <c r="Z657" s="0" t="n">
        <v>220394</v>
      </c>
      <c r="AA657" s="0" t="n">
        <v>9.92</v>
      </c>
      <c r="AB657" s="0" t="n">
        <v>383</v>
      </c>
      <c r="AC657" s="0" t="n">
        <v>9737</v>
      </c>
      <c r="AD657" s="0" t="n">
        <v>100</v>
      </c>
      <c r="AF657" s="0" t="s">
        <v>472</v>
      </c>
      <c r="AG657" s="0" t="n">
        <v>316.72</v>
      </c>
      <c r="AH657" s="0" t="n">
        <v>304</v>
      </c>
    </row>
    <row r="658" customFormat="false" ht="15" hidden="false" customHeight="false" outlineLevel="0" collapsed="false">
      <c r="A658" s="0" t="n">
        <v>4</v>
      </c>
      <c r="B658" s="0" t="n">
        <v>5</v>
      </c>
      <c r="C658" s="0" t="n">
        <v>4</v>
      </c>
      <c r="D658" s="0" t="s">
        <v>155</v>
      </c>
      <c r="E658" s="0" t="n">
        <v>95</v>
      </c>
      <c r="F658" s="0" t="n">
        <v>6449</v>
      </c>
      <c r="G658" s="0" t="n">
        <v>24866</v>
      </c>
      <c r="H658" s="0" t="n">
        <v>240</v>
      </c>
      <c r="I658" s="0" t="n">
        <v>0</v>
      </c>
      <c r="J658" s="0" t="n">
        <v>798.02</v>
      </c>
      <c r="K658" s="0" t="n">
        <v>739</v>
      </c>
      <c r="L658" s="0" t="n">
        <v>280.22</v>
      </c>
      <c r="M658" s="0" t="n">
        <v>0.03</v>
      </c>
      <c r="N658" s="0" t="n">
        <v>0.35</v>
      </c>
      <c r="O658" s="0" t="n">
        <v>197</v>
      </c>
      <c r="P658" s="0" t="n">
        <v>217.39</v>
      </c>
      <c r="Q658" s="0" t="n">
        <v>197</v>
      </c>
      <c r="R658" s="0" t="n">
        <v>46.08</v>
      </c>
      <c r="S658" s="0" t="n">
        <v>0.04</v>
      </c>
      <c r="T658" s="0" t="n">
        <v>0.21</v>
      </c>
      <c r="U658" s="0" t="n">
        <v>100</v>
      </c>
      <c r="V658" s="0" t="n">
        <v>100</v>
      </c>
      <c r="W658" s="0" t="n">
        <v>0</v>
      </c>
      <c r="X658" s="0" t="n">
        <v>542</v>
      </c>
      <c r="Y658" s="0" t="n">
        <v>601.02</v>
      </c>
      <c r="Z658" s="0" t="n">
        <v>301650</v>
      </c>
      <c r="AA658" s="0" t="n">
        <v>12.6</v>
      </c>
      <c r="AB658" s="0" t="n">
        <v>378</v>
      </c>
      <c r="AC658" s="0" t="n">
        <v>9746</v>
      </c>
      <c r="AD658" s="0" t="n">
        <v>100</v>
      </c>
      <c r="AF658" s="0" t="s">
        <v>472</v>
      </c>
      <c r="AG658" s="0" t="n">
        <v>601.54</v>
      </c>
      <c r="AH658" s="0" t="n">
        <v>394</v>
      </c>
    </row>
    <row r="659" customFormat="false" ht="15" hidden="false" customHeight="false" outlineLevel="0" collapsed="false">
      <c r="A659" s="0" t="n">
        <v>4</v>
      </c>
      <c r="B659" s="0" t="n">
        <v>6</v>
      </c>
      <c r="C659" s="0" t="n">
        <v>4</v>
      </c>
      <c r="D659" s="0" t="s">
        <v>156</v>
      </c>
      <c r="E659" s="0" t="n">
        <v>96</v>
      </c>
      <c r="F659" s="0" t="n">
        <v>7042</v>
      </c>
      <c r="G659" s="0" t="n">
        <v>24871</v>
      </c>
      <c r="H659" s="0" t="n">
        <v>240</v>
      </c>
      <c r="I659" s="0" t="n">
        <v>0</v>
      </c>
      <c r="J659" s="0" t="n">
        <v>799.22</v>
      </c>
      <c r="K659" s="0" t="n">
        <v>782</v>
      </c>
      <c r="L659" s="0" t="n">
        <v>242.7</v>
      </c>
      <c r="M659" s="0" t="n">
        <v>0.01</v>
      </c>
      <c r="N659" s="0" t="n">
        <v>0.3</v>
      </c>
      <c r="O659" s="0" t="n">
        <v>198</v>
      </c>
      <c r="P659" s="0" t="n">
        <v>222.07</v>
      </c>
      <c r="Q659" s="0" t="n">
        <v>198</v>
      </c>
      <c r="R659" s="0" t="n">
        <v>55.44</v>
      </c>
      <c r="S659" s="0" t="n">
        <v>0.05</v>
      </c>
      <c r="T659" s="0" t="n">
        <v>0.25</v>
      </c>
      <c r="U659" s="0" t="n">
        <v>100</v>
      </c>
      <c r="V659" s="0" t="n">
        <v>100</v>
      </c>
      <c r="W659" s="0" t="n">
        <v>0</v>
      </c>
      <c r="X659" s="0" t="n">
        <v>584</v>
      </c>
      <c r="Y659" s="0" t="n">
        <v>601.22</v>
      </c>
      <c r="Z659" s="0" t="n">
        <v>304502</v>
      </c>
      <c r="AA659" s="0" t="n">
        <v>10.41</v>
      </c>
      <c r="AB659" s="0" t="n">
        <v>381</v>
      </c>
      <c r="AC659" s="0" t="n">
        <v>9772</v>
      </c>
      <c r="AD659" s="0" t="n">
        <v>100</v>
      </c>
      <c r="AF659" s="0" t="s">
        <v>472</v>
      </c>
      <c r="AG659" s="0" t="n">
        <v>489.85</v>
      </c>
      <c r="AH659" s="0" t="n">
        <v>393.5</v>
      </c>
    </row>
    <row r="660" customFormat="false" ht="15" hidden="false" customHeight="false" outlineLevel="0" collapsed="false">
      <c r="A660" s="0" t="n">
        <v>4</v>
      </c>
      <c r="B660" s="0" t="n">
        <v>7</v>
      </c>
      <c r="C660" s="0" t="n">
        <v>4</v>
      </c>
      <c r="D660" s="0" t="s">
        <v>157</v>
      </c>
      <c r="E660" s="0" t="n">
        <v>97</v>
      </c>
      <c r="F660" s="0" t="n">
        <v>7646</v>
      </c>
      <c r="G660" s="0" t="n">
        <v>24868</v>
      </c>
      <c r="H660" s="0" t="n">
        <v>240</v>
      </c>
      <c r="I660" s="0" t="n">
        <v>0</v>
      </c>
      <c r="J660" s="0" t="n">
        <v>1645.92</v>
      </c>
      <c r="K660" s="0" t="n">
        <v>1479.5</v>
      </c>
      <c r="L660" s="0" t="n">
        <v>779.19</v>
      </c>
      <c r="M660" s="0" t="n">
        <v>0.05</v>
      </c>
      <c r="N660" s="0" t="n">
        <v>0.47</v>
      </c>
      <c r="O660" s="0" t="n">
        <v>195</v>
      </c>
      <c r="P660" s="0" t="n">
        <v>212.38</v>
      </c>
      <c r="Q660" s="0" t="n">
        <v>195</v>
      </c>
      <c r="R660" s="0" t="n">
        <v>58.8</v>
      </c>
      <c r="S660" s="0" t="n">
        <v>0.04</v>
      </c>
      <c r="T660" s="0" t="n">
        <v>0.28</v>
      </c>
      <c r="U660" s="0" t="n">
        <v>100</v>
      </c>
      <c r="V660" s="0" t="n">
        <v>100</v>
      </c>
      <c r="W660" s="0" t="n">
        <v>0</v>
      </c>
      <c r="X660" s="0" t="n">
        <v>1284.5</v>
      </c>
      <c r="Y660" s="0" t="n">
        <v>1450.92</v>
      </c>
      <c r="Z660" s="0" t="n">
        <v>625450</v>
      </c>
      <c r="AA660" s="0" t="n">
        <v>24.38</v>
      </c>
      <c r="AB660" s="0" t="n">
        <v>380</v>
      </c>
      <c r="AC660" s="0" t="n">
        <v>9755</v>
      </c>
      <c r="AD660" s="0" t="n">
        <v>100</v>
      </c>
      <c r="AF660" s="0" t="s">
        <v>472</v>
      </c>
      <c r="AG660" s="0" t="n">
        <v>671.84</v>
      </c>
      <c r="AH660" s="0" t="n">
        <v>481</v>
      </c>
    </row>
    <row r="661" customFormat="false" ht="15" hidden="false" customHeight="false" outlineLevel="0" collapsed="false">
      <c r="A661" s="0" t="n">
        <v>4</v>
      </c>
      <c r="B661" s="0" t="n">
        <v>8</v>
      </c>
      <c r="C661" s="0" t="n">
        <v>4</v>
      </c>
      <c r="D661" s="0" t="s">
        <v>158</v>
      </c>
      <c r="E661" s="0" t="n">
        <v>98</v>
      </c>
      <c r="F661" s="0" t="n">
        <v>8244</v>
      </c>
      <c r="G661" s="0" t="n">
        <v>24867</v>
      </c>
      <c r="H661" s="0" t="n">
        <v>240</v>
      </c>
      <c r="I661" s="0" t="n">
        <v>0</v>
      </c>
      <c r="J661" s="0" t="n">
        <v>734.4</v>
      </c>
      <c r="K661" s="0" t="n">
        <v>697</v>
      </c>
      <c r="L661" s="0" t="n">
        <v>191.85</v>
      </c>
      <c r="M661" s="0" t="n">
        <v>0.02</v>
      </c>
      <c r="N661" s="0" t="n">
        <v>0.26</v>
      </c>
      <c r="O661" s="0" t="n">
        <v>193</v>
      </c>
      <c r="P661" s="0" t="n">
        <v>209.01</v>
      </c>
      <c r="Q661" s="0" t="n">
        <v>193</v>
      </c>
      <c r="R661" s="0" t="n">
        <v>56.54</v>
      </c>
      <c r="S661" s="0" t="n">
        <v>0.03</v>
      </c>
      <c r="T661" s="0" t="n">
        <v>0.27</v>
      </c>
      <c r="U661" s="0" t="n">
        <v>100</v>
      </c>
      <c r="V661" s="0" t="n">
        <v>100</v>
      </c>
      <c r="W661" s="0" t="n">
        <v>0</v>
      </c>
      <c r="X661" s="0" t="n">
        <v>504</v>
      </c>
      <c r="Y661" s="0" t="n">
        <v>541.4</v>
      </c>
      <c r="Z661" s="0" t="n">
        <v>279807</v>
      </c>
      <c r="AA661" s="0" t="n">
        <v>9.29</v>
      </c>
      <c r="AB661" s="0" t="n">
        <v>381</v>
      </c>
      <c r="AC661" s="0" t="n">
        <v>9788</v>
      </c>
      <c r="AD661" s="0" t="n">
        <v>100</v>
      </c>
      <c r="AF661" s="0" t="s">
        <v>472</v>
      </c>
      <c r="AG661" s="0" t="n">
        <v>410.58</v>
      </c>
      <c r="AH661" s="0" t="n">
        <v>389.5</v>
      </c>
    </row>
    <row r="662" customFormat="false" ht="15" hidden="false" customHeight="false" outlineLevel="0" collapsed="false">
      <c r="A662" s="0" t="n">
        <v>4</v>
      </c>
      <c r="B662" s="0" t="n">
        <v>9</v>
      </c>
      <c r="C662" s="0" t="n">
        <v>4</v>
      </c>
      <c r="D662" s="0" t="s">
        <v>159</v>
      </c>
      <c r="E662" s="0" t="n">
        <v>99</v>
      </c>
      <c r="F662" s="0" t="n">
        <v>8854</v>
      </c>
      <c r="G662" s="0" t="n">
        <v>24868</v>
      </c>
      <c r="H662" s="0" t="n">
        <v>240</v>
      </c>
      <c r="I662" s="0" t="n">
        <v>0</v>
      </c>
      <c r="J662" s="0" t="n">
        <v>978.83</v>
      </c>
      <c r="K662" s="0" t="n">
        <v>970</v>
      </c>
      <c r="L662" s="0" t="n">
        <v>263.3</v>
      </c>
      <c r="M662" s="0" t="n">
        <v>0</v>
      </c>
      <c r="N662" s="0" t="n">
        <v>0.27</v>
      </c>
      <c r="O662" s="0" t="n">
        <v>192</v>
      </c>
      <c r="P662" s="0" t="n">
        <v>205.17</v>
      </c>
      <c r="Q662" s="0" t="n">
        <v>192</v>
      </c>
      <c r="R662" s="0" t="n">
        <v>42.81</v>
      </c>
      <c r="S662" s="0" t="n">
        <v>0.03</v>
      </c>
      <c r="T662" s="0" t="n">
        <v>0.21</v>
      </c>
      <c r="U662" s="0" t="n">
        <v>99</v>
      </c>
      <c r="V662" s="0" t="n">
        <v>99</v>
      </c>
      <c r="W662" s="0" t="n">
        <v>0</v>
      </c>
      <c r="X662" s="0" t="n">
        <v>778</v>
      </c>
      <c r="Y662" s="0" t="n">
        <v>786.83</v>
      </c>
      <c r="Z662" s="0" t="n">
        <v>372934</v>
      </c>
      <c r="AA662" s="0" t="n">
        <v>18.07</v>
      </c>
      <c r="AB662" s="0" t="n">
        <v>381</v>
      </c>
      <c r="AC662" s="0" t="n">
        <v>9795</v>
      </c>
      <c r="AD662" s="0" t="n">
        <v>100</v>
      </c>
      <c r="AF662" s="0" t="s">
        <v>472</v>
      </c>
      <c r="AG662" s="0" t="n">
        <v>440.77</v>
      </c>
      <c r="AH662" s="0" t="n">
        <v>389.5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4</v>
      </c>
      <c r="D663" s="0" t="s">
        <v>160</v>
      </c>
      <c r="E663" s="0" t="n">
        <v>100</v>
      </c>
      <c r="F663" s="0" t="n">
        <v>9450</v>
      </c>
      <c r="G663" s="0" t="n">
        <v>24866</v>
      </c>
      <c r="H663" s="0" t="n">
        <v>240</v>
      </c>
      <c r="I663" s="0" t="n">
        <v>0</v>
      </c>
      <c r="J663" s="0" t="n">
        <v>1460.34</v>
      </c>
      <c r="K663" s="0" t="n">
        <v>1413</v>
      </c>
      <c r="L663" s="0" t="n">
        <v>456.44</v>
      </c>
      <c r="M663" s="0" t="n">
        <v>0.01</v>
      </c>
      <c r="N663" s="0" t="n">
        <v>0.31</v>
      </c>
      <c r="O663" s="0" t="n">
        <v>193</v>
      </c>
      <c r="P663" s="0" t="n">
        <v>203.84</v>
      </c>
      <c r="Q663" s="0" t="n">
        <v>193</v>
      </c>
      <c r="R663" s="0" t="n">
        <v>40.78</v>
      </c>
      <c r="S663" s="0" t="n">
        <v>0.02</v>
      </c>
      <c r="T663" s="0" t="n">
        <v>0.2</v>
      </c>
      <c r="U663" s="0" t="n">
        <v>100</v>
      </c>
      <c r="V663" s="0" t="n">
        <v>100</v>
      </c>
      <c r="W663" s="0" t="n">
        <v>0</v>
      </c>
      <c r="X663" s="0" t="n">
        <v>1220</v>
      </c>
      <c r="Y663" s="0" t="n">
        <v>1267.34</v>
      </c>
      <c r="Z663" s="0" t="n">
        <v>556390</v>
      </c>
      <c r="AA663" s="0" t="n">
        <v>30.81</v>
      </c>
      <c r="AB663" s="0" t="n">
        <v>381</v>
      </c>
      <c r="AC663" s="0" t="n">
        <v>9773</v>
      </c>
      <c r="AD663" s="0" t="n">
        <v>100</v>
      </c>
      <c r="AF663" s="0" t="s">
        <v>472</v>
      </c>
      <c r="AG663" s="0" t="n">
        <v>453.33</v>
      </c>
      <c r="AH663" s="0" t="n">
        <v>373.5</v>
      </c>
    </row>
    <row r="664" customFormat="false" ht="15" hidden="false" customHeight="false" outlineLevel="0" collapsed="false">
      <c r="A664" s="0" t="n">
        <v>4</v>
      </c>
      <c r="B664" s="0" t="n">
        <v>11</v>
      </c>
      <c r="C664" s="0" t="n">
        <v>4</v>
      </c>
      <c r="D664" s="0" t="s">
        <v>161</v>
      </c>
      <c r="E664" s="0" t="n">
        <v>101</v>
      </c>
      <c r="F664" s="0" t="n">
        <v>10049</v>
      </c>
      <c r="G664" s="0" t="n">
        <v>24863</v>
      </c>
      <c r="H664" s="0" t="n">
        <v>240</v>
      </c>
      <c r="I664" s="0" t="n">
        <v>0</v>
      </c>
      <c r="J664" s="0" t="n">
        <v>648.31</v>
      </c>
      <c r="K664" s="0" t="n">
        <v>623.5</v>
      </c>
      <c r="L664" s="0" t="n">
        <v>178.27</v>
      </c>
      <c r="M664" s="0" t="n">
        <v>0.02</v>
      </c>
      <c r="N664" s="0" t="n">
        <v>0.27</v>
      </c>
      <c r="O664" s="0" t="n">
        <v>193</v>
      </c>
      <c r="P664" s="0" t="n">
        <v>206.67</v>
      </c>
      <c r="Q664" s="0" t="n">
        <v>193</v>
      </c>
      <c r="R664" s="0" t="n">
        <v>45.74</v>
      </c>
      <c r="S664" s="0" t="n">
        <v>0.03</v>
      </c>
      <c r="T664" s="0" t="n">
        <v>0.22</v>
      </c>
      <c r="U664" s="0" t="n">
        <v>100</v>
      </c>
      <c r="V664" s="0" t="n">
        <v>100</v>
      </c>
      <c r="W664" s="0" t="n">
        <v>0</v>
      </c>
      <c r="X664" s="0" t="n">
        <v>430.5</v>
      </c>
      <c r="Y664" s="0" t="n">
        <v>455.31</v>
      </c>
      <c r="Z664" s="0" t="n">
        <v>245063</v>
      </c>
      <c r="AA664" s="0" t="n">
        <v>9.66</v>
      </c>
      <c r="AB664" s="0" t="n">
        <v>378</v>
      </c>
      <c r="AC664" s="0" t="n">
        <v>9764</v>
      </c>
      <c r="AD664" s="0" t="n">
        <v>100</v>
      </c>
      <c r="AF664" s="0" t="s">
        <v>472</v>
      </c>
      <c r="AG664" s="0" t="n">
        <v>331.98</v>
      </c>
      <c r="AH664" s="0" t="n">
        <v>315</v>
      </c>
    </row>
    <row r="665" customFormat="false" ht="15" hidden="false" customHeight="false" outlineLevel="0" collapsed="false">
      <c r="A665" s="0" t="n">
        <v>4</v>
      </c>
      <c r="B665" s="0" t="n">
        <v>12</v>
      </c>
      <c r="C665" s="0" t="n">
        <v>4</v>
      </c>
      <c r="D665" s="0" t="s">
        <v>162</v>
      </c>
      <c r="E665" s="0" t="n">
        <v>102</v>
      </c>
      <c r="F665" s="0" t="n">
        <v>10649</v>
      </c>
      <c r="G665" s="0" t="n">
        <v>24853</v>
      </c>
      <c r="H665" s="0" t="n">
        <v>240</v>
      </c>
      <c r="I665" s="0" t="n">
        <v>0</v>
      </c>
      <c r="J665" s="0" t="n">
        <v>478.96</v>
      </c>
      <c r="K665" s="0" t="n">
        <v>488.5</v>
      </c>
      <c r="L665" s="0" t="n">
        <v>143.03</v>
      </c>
      <c r="M665" s="0" t="n">
        <v>0.01</v>
      </c>
      <c r="N665" s="0" t="n">
        <v>0.3</v>
      </c>
      <c r="O665" s="0" t="n">
        <v>193</v>
      </c>
      <c r="P665" s="0" t="n">
        <v>204.19</v>
      </c>
      <c r="Q665" s="0" t="n">
        <v>193</v>
      </c>
      <c r="R665" s="0" t="n">
        <v>44.25</v>
      </c>
      <c r="S665" s="0" t="n">
        <v>0.02</v>
      </c>
      <c r="T665" s="0" t="n">
        <v>0.22</v>
      </c>
      <c r="U665" s="0" t="n">
        <v>99</v>
      </c>
      <c r="V665" s="0" t="n">
        <v>97</v>
      </c>
      <c r="W665" s="0" t="n">
        <v>0</v>
      </c>
      <c r="X665" s="0" t="n">
        <v>295.5</v>
      </c>
      <c r="Y665" s="0" t="n">
        <v>285.96</v>
      </c>
      <c r="Z665" s="0" t="n">
        <v>182006</v>
      </c>
      <c r="AA665" s="0" t="n">
        <v>6.21</v>
      </c>
      <c r="AB665" s="0" t="n">
        <v>380</v>
      </c>
      <c r="AC665" s="0" t="n">
        <v>9837</v>
      </c>
      <c r="AD665" s="0" t="n">
        <v>100</v>
      </c>
      <c r="AF665" s="0" t="s">
        <v>472</v>
      </c>
      <c r="AG665" s="0" t="n">
        <v>328.79</v>
      </c>
      <c r="AH665" s="0" t="n">
        <v>309</v>
      </c>
    </row>
    <row r="666" customFormat="false" ht="15" hidden="false" customHeight="false" outlineLevel="0" collapsed="false">
      <c r="A666" s="0" t="n">
        <v>4</v>
      </c>
      <c r="B666" s="0" t="n">
        <v>13</v>
      </c>
      <c r="C666" s="0" t="n">
        <v>4</v>
      </c>
      <c r="D666" s="0" t="s">
        <v>163</v>
      </c>
      <c r="E666" s="0" t="n">
        <v>103</v>
      </c>
      <c r="F666" s="0" t="n">
        <v>11255</v>
      </c>
      <c r="G666" s="0" t="n">
        <v>24862</v>
      </c>
      <c r="H666" s="0" t="n">
        <v>240</v>
      </c>
      <c r="I666" s="0" t="n">
        <v>0</v>
      </c>
      <c r="J666" s="0" t="n">
        <v>459.01</v>
      </c>
      <c r="K666" s="0" t="n">
        <v>464.5</v>
      </c>
      <c r="L666" s="0" t="n">
        <v>130.42</v>
      </c>
      <c r="M666" s="0" t="n">
        <v>0.01</v>
      </c>
      <c r="N666" s="0" t="n">
        <v>0.28</v>
      </c>
      <c r="O666" s="0" t="n">
        <v>192</v>
      </c>
      <c r="P666" s="0" t="n">
        <v>201.27</v>
      </c>
      <c r="Q666" s="0" t="n">
        <v>192</v>
      </c>
      <c r="R666" s="0" t="n">
        <v>39.97</v>
      </c>
      <c r="S666" s="0" t="n">
        <v>0.02</v>
      </c>
      <c r="T666" s="0" t="n">
        <v>0.2</v>
      </c>
      <c r="U666" s="0" t="n">
        <v>98</v>
      </c>
      <c r="V666" s="0" t="n">
        <v>98</v>
      </c>
      <c r="W666" s="0" t="n">
        <v>0</v>
      </c>
      <c r="X666" s="0" t="n">
        <v>272.5</v>
      </c>
      <c r="Y666" s="0" t="n">
        <v>267.01</v>
      </c>
      <c r="Z666" s="0" t="n">
        <v>175342</v>
      </c>
      <c r="AA666" s="0" t="n">
        <v>6.45</v>
      </c>
      <c r="AB666" s="0" t="n">
        <v>382</v>
      </c>
      <c r="AC666" s="0" t="n">
        <v>9743</v>
      </c>
      <c r="AD666" s="0" t="n">
        <v>100</v>
      </c>
      <c r="AF666" s="0" t="s">
        <v>472</v>
      </c>
      <c r="AG666" s="0" t="n">
        <v>277.44</v>
      </c>
      <c r="AH666" s="0" t="n">
        <v>288</v>
      </c>
    </row>
    <row r="667" customFormat="false" ht="15" hidden="false" customHeight="false" outlineLevel="0" collapsed="false">
      <c r="A667" s="0" t="n">
        <v>4</v>
      </c>
      <c r="B667" s="0" t="n">
        <v>14</v>
      </c>
      <c r="C667" s="0" t="n">
        <v>4</v>
      </c>
      <c r="D667" s="0" t="s">
        <v>164</v>
      </c>
      <c r="E667" s="0" t="n">
        <v>104</v>
      </c>
      <c r="F667" s="0" t="n">
        <v>11847</v>
      </c>
      <c r="G667" s="0" t="n">
        <v>24860</v>
      </c>
      <c r="H667" s="0" t="n">
        <v>240</v>
      </c>
      <c r="I667" s="0" t="n">
        <v>0</v>
      </c>
      <c r="J667" s="0" t="n">
        <v>814.75</v>
      </c>
      <c r="K667" s="0" t="n">
        <v>784</v>
      </c>
      <c r="L667" s="0" t="n">
        <v>269.79</v>
      </c>
      <c r="M667" s="0" t="n">
        <v>0.02</v>
      </c>
      <c r="N667" s="0" t="n">
        <v>0.33</v>
      </c>
      <c r="O667" s="0" t="n">
        <v>193</v>
      </c>
      <c r="P667" s="0" t="n">
        <v>211.16</v>
      </c>
      <c r="Q667" s="0" t="n">
        <v>193</v>
      </c>
      <c r="R667" s="0" t="n">
        <v>477.56</v>
      </c>
      <c r="S667" s="0" t="n">
        <v>0.04</v>
      </c>
      <c r="T667" s="0" t="n">
        <v>2.26</v>
      </c>
      <c r="U667" s="0" t="n">
        <v>70</v>
      </c>
      <c r="V667" s="0" t="n">
        <v>10</v>
      </c>
      <c r="W667" s="0" t="n">
        <v>0</v>
      </c>
      <c r="X667" s="0" t="n">
        <v>591</v>
      </c>
      <c r="Y667" s="0" t="n">
        <v>621.75</v>
      </c>
      <c r="Z667" s="0" t="n">
        <v>308790</v>
      </c>
      <c r="AA667" s="0" t="n">
        <v>1.26</v>
      </c>
      <c r="AB667" s="0" t="n">
        <v>379</v>
      </c>
      <c r="AC667" s="0" t="n">
        <v>9805</v>
      </c>
      <c r="AD667" s="0" t="n">
        <v>100</v>
      </c>
      <c r="AF667" s="0" t="s">
        <v>472</v>
      </c>
      <c r="AG667" s="0" t="n">
        <v>401.94</v>
      </c>
      <c r="AH667" s="0" t="n">
        <v>377</v>
      </c>
    </row>
    <row r="668" customFormat="false" ht="15" hidden="false" customHeight="false" outlineLevel="0" collapsed="false">
      <c r="A668" s="0" t="n">
        <v>4</v>
      </c>
      <c r="B668" s="0" t="n">
        <v>15</v>
      </c>
      <c r="C668" s="0" t="n">
        <v>4</v>
      </c>
      <c r="D668" s="0" t="s">
        <v>165</v>
      </c>
      <c r="E668" s="0" t="n">
        <v>105</v>
      </c>
      <c r="F668" s="0" t="n">
        <v>12470</v>
      </c>
      <c r="G668" s="0" t="n">
        <v>24853</v>
      </c>
      <c r="H668" s="0" t="n">
        <v>240</v>
      </c>
      <c r="I668" s="0" t="n">
        <v>0</v>
      </c>
      <c r="J668" s="0" t="n">
        <v>452.64</v>
      </c>
      <c r="K668" s="0" t="n">
        <v>408</v>
      </c>
      <c r="L668" s="0" t="n">
        <v>173.78</v>
      </c>
      <c r="M668" s="0" t="n">
        <v>0.05</v>
      </c>
      <c r="N668" s="0" t="n">
        <v>0.38</v>
      </c>
      <c r="O668" s="0" t="n">
        <v>193</v>
      </c>
      <c r="P668" s="0" t="n">
        <v>213.13</v>
      </c>
      <c r="Q668" s="0" t="n">
        <v>193</v>
      </c>
      <c r="R668" s="0" t="n">
        <v>478.75</v>
      </c>
      <c r="S668" s="0" t="n">
        <v>0.04</v>
      </c>
      <c r="T668" s="0" t="n">
        <v>2.25</v>
      </c>
      <c r="U668" s="0" t="n">
        <v>5</v>
      </c>
      <c r="V668" s="0" t="n">
        <v>1</v>
      </c>
      <c r="W668" s="0" t="n">
        <v>0</v>
      </c>
      <c r="X668" s="0" t="n">
        <v>215</v>
      </c>
      <c r="Y668" s="0" t="n">
        <v>259.64</v>
      </c>
      <c r="Z668" s="0" t="n">
        <v>172456</v>
      </c>
      <c r="AA668" s="0" t="n">
        <v>0.5</v>
      </c>
      <c r="AB668" s="0" t="n">
        <v>381</v>
      </c>
      <c r="AC668" s="0" t="n">
        <v>9771</v>
      </c>
      <c r="AD668" s="0" t="n">
        <v>100</v>
      </c>
      <c r="AF668" s="0" t="s">
        <v>472</v>
      </c>
      <c r="AG668" s="0" t="n">
        <v>353.1</v>
      </c>
      <c r="AH668" s="0" t="n">
        <v>296.5</v>
      </c>
    </row>
    <row r="669" customFormat="false" ht="15" hidden="false" customHeight="false" outlineLevel="0" collapsed="false">
      <c r="A669" s="0" t="n">
        <v>4</v>
      </c>
      <c r="B669" s="0" t="n">
        <v>16</v>
      </c>
      <c r="C669" s="0" t="n">
        <v>4</v>
      </c>
      <c r="D669" s="0" t="s">
        <v>166</v>
      </c>
      <c r="E669" s="0" t="n">
        <v>106</v>
      </c>
      <c r="F669" s="0" t="n">
        <v>13052</v>
      </c>
      <c r="G669" s="0" t="n">
        <v>24861</v>
      </c>
      <c r="H669" s="0" t="n">
        <v>240</v>
      </c>
      <c r="I669" s="0" t="n">
        <v>0</v>
      </c>
      <c r="J669" s="0" t="n">
        <v>627.93</v>
      </c>
      <c r="K669" s="0" t="n">
        <v>557.5</v>
      </c>
      <c r="L669" s="0" t="n">
        <v>270.79</v>
      </c>
      <c r="M669" s="0" t="n">
        <v>0.05</v>
      </c>
      <c r="N669" s="0" t="n">
        <v>0.43</v>
      </c>
      <c r="O669" s="0" t="n">
        <v>192</v>
      </c>
      <c r="P669" s="0" t="n">
        <v>207.45</v>
      </c>
      <c r="Q669" s="0" t="n">
        <v>192</v>
      </c>
      <c r="R669" s="0" t="n">
        <v>52.24</v>
      </c>
      <c r="S669" s="0" t="n">
        <v>0.03</v>
      </c>
      <c r="T669" s="0" t="n">
        <v>0.25</v>
      </c>
      <c r="U669" s="0" t="n">
        <v>100</v>
      </c>
      <c r="V669" s="0" t="n">
        <v>100</v>
      </c>
      <c r="W669" s="0" t="n">
        <v>0</v>
      </c>
      <c r="X669" s="0" t="n">
        <v>365.5</v>
      </c>
      <c r="Y669" s="0" t="n">
        <v>435.93</v>
      </c>
      <c r="Z669" s="0" t="n">
        <v>239870</v>
      </c>
      <c r="AA669" s="0" t="n">
        <v>8.05</v>
      </c>
      <c r="AB669" s="0" t="n">
        <v>382</v>
      </c>
      <c r="AC669" s="0" t="n">
        <v>9679</v>
      </c>
      <c r="AD669" s="0" t="n">
        <v>100</v>
      </c>
      <c r="AF669" s="0" t="s">
        <v>472</v>
      </c>
      <c r="AG669" s="0" t="n">
        <v>409.49</v>
      </c>
      <c r="AH669" s="0" t="n">
        <v>354</v>
      </c>
    </row>
    <row r="670" customFormat="false" ht="15" hidden="false" customHeight="false" outlineLevel="0" collapsed="false">
      <c r="A670" s="0" t="n">
        <v>4</v>
      </c>
      <c r="B670" s="0" t="n">
        <v>17</v>
      </c>
      <c r="C670" s="0" t="n">
        <v>4</v>
      </c>
      <c r="D670" s="0" t="s">
        <v>167</v>
      </c>
      <c r="E670" s="0" t="n">
        <v>107</v>
      </c>
      <c r="F670" s="0" t="n">
        <v>13638</v>
      </c>
      <c r="G670" s="0" t="n">
        <v>24855</v>
      </c>
      <c r="H670" s="0" t="n">
        <v>240</v>
      </c>
      <c r="I670" s="0" t="n">
        <v>0</v>
      </c>
      <c r="J670" s="0" t="n">
        <v>569.3</v>
      </c>
      <c r="K670" s="0" t="n">
        <v>583</v>
      </c>
      <c r="L670" s="0" t="n">
        <v>154.79</v>
      </c>
      <c r="M670" s="0" t="n">
        <v>0.01</v>
      </c>
      <c r="N670" s="0" t="n">
        <v>0.27</v>
      </c>
      <c r="O670" s="0" t="n">
        <v>191</v>
      </c>
      <c r="P670" s="0" t="n">
        <v>203.45</v>
      </c>
      <c r="Q670" s="0" t="n">
        <v>191</v>
      </c>
      <c r="R670" s="0" t="n">
        <v>47.8</v>
      </c>
      <c r="S670" s="0" t="n">
        <v>0.03</v>
      </c>
      <c r="T670" s="0" t="n">
        <v>0.23</v>
      </c>
      <c r="U670" s="0" t="n">
        <v>100</v>
      </c>
      <c r="V670" s="0" t="n">
        <v>99</v>
      </c>
      <c r="W670" s="0" t="n">
        <v>0</v>
      </c>
      <c r="X670" s="0" t="n">
        <v>392</v>
      </c>
      <c r="Y670" s="0" t="n">
        <v>378.3</v>
      </c>
      <c r="Z670" s="0" t="n">
        <v>214057</v>
      </c>
      <c r="AA670" s="0" t="n">
        <v>7.65</v>
      </c>
      <c r="AB670" s="0" t="n">
        <v>376</v>
      </c>
      <c r="AC670" s="0" t="n">
        <v>9762</v>
      </c>
      <c r="AD670" s="0" t="n">
        <v>100</v>
      </c>
      <c r="AF670" s="0" t="s">
        <v>472</v>
      </c>
      <c r="AG670" s="0" t="n">
        <v>305.69</v>
      </c>
      <c r="AH670" s="0" t="n">
        <v>290</v>
      </c>
    </row>
    <row r="671" customFormat="false" ht="15" hidden="false" customHeight="false" outlineLevel="0" collapsed="false">
      <c r="A671" s="0" t="n">
        <v>4</v>
      </c>
      <c r="B671" s="0" t="n">
        <v>18</v>
      </c>
      <c r="C671" s="0" t="n">
        <v>4</v>
      </c>
      <c r="D671" s="0" t="s">
        <v>168</v>
      </c>
      <c r="E671" s="0" t="n">
        <v>108</v>
      </c>
      <c r="F671" s="0" t="n">
        <v>14247</v>
      </c>
      <c r="G671" s="0" t="n">
        <v>24861</v>
      </c>
      <c r="H671" s="0" t="n">
        <v>240</v>
      </c>
      <c r="I671" s="0" t="n">
        <v>0</v>
      </c>
      <c r="J671" s="0" t="n">
        <v>731.56</v>
      </c>
      <c r="K671" s="0" t="n">
        <v>651.5</v>
      </c>
      <c r="L671" s="0" t="n">
        <v>311.77</v>
      </c>
      <c r="M671" s="0" t="n">
        <v>0.05</v>
      </c>
      <c r="N671" s="0" t="n">
        <v>0.43</v>
      </c>
      <c r="O671" s="0" t="n">
        <v>192</v>
      </c>
      <c r="P671" s="0" t="n">
        <v>201.89</v>
      </c>
      <c r="Q671" s="0" t="n">
        <v>192</v>
      </c>
      <c r="R671" s="0" t="n">
        <v>42.53</v>
      </c>
      <c r="S671" s="0" t="n">
        <v>0.02</v>
      </c>
      <c r="T671" s="0" t="n">
        <v>0.21</v>
      </c>
      <c r="U671" s="0" t="n">
        <v>100</v>
      </c>
      <c r="V671" s="0" t="n">
        <v>100</v>
      </c>
      <c r="W671" s="0" t="n">
        <v>0</v>
      </c>
      <c r="X671" s="0" t="n">
        <v>459.5</v>
      </c>
      <c r="Y671" s="0" t="n">
        <v>539.56</v>
      </c>
      <c r="Z671" s="0" t="n">
        <v>277992</v>
      </c>
      <c r="AA671" s="0" t="n">
        <v>12.45</v>
      </c>
      <c r="AB671" s="0" t="n">
        <v>380</v>
      </c>
      <c r="AC671" s="0" t="n">
        <v>9799</v>
      </c>
      <c r="AD671" s="0" t="n">
        <v>100</v>
      </c>
      <c r="AF671" s="0" t="s">
        <v>472</v>
      </c>
      <c r="AG671" s="0" t="n">
        <v>313.77</v>
      </c>
      <c r="AH671" s="0" t="n">
        <v>296</v>
      </c>
    </row>
    <row r="672" customFormat="false" ht="15" hidden="false" customHeight="false" outlineLevel="0" collapsed="false">
      <c r="A672" s="0" t="n">
        <v>4</v>
      </c>
      <c r="B672" s="0" t="n">
        <v>19</v>
      </c>
      <c r="C672" s="0" t="n">
        <v>4</v>
      </c>
      <c r="D672" s="0" t="s">
        <v>169</v>
      </c>
      <c r="E672" s="0" t="n">
        <v>109</v>
      </c>
      <c r="F672" s="0" t="n">
        <v>14838</v>
      </c>
      <c r="G672" s="0" t="n">
        <v>24872</v>
      </c>
      <c r="H672" s="0" t="n">
        <v>240</v>
      </c>
      <c r="I672" s="0" t="n">
        <v>0</v>
      </c>
      <c r="J672" s="0" t="n">
        <v>362.77</v>
      </c>
      <c r="K672" s="0" t="n">
        <v>391</v>
      </c>
      <c r="L672" s="0" t="n">
        <v>109.61</v>
      </c>
      <c r="M672" s="0" t="n">
        <v>0.03</v>
      </c>
      <c r="N672" s="0" t="n">
        <v>0.3</v>
      </c>
      <c r="O672" s="0" t="n">
        <v>192</v>
      </c>
      <c r="P672" s="0" t="n">
        <v>202.92</v>
      </c>
      <c r="Q672" s="0" t="n">
        <v>192</v>
      </c>
      <c r="R672" s="0" t="n">
        <v>47.31</v>
      </c>
      <c r="S672" s="0" t="n">
        <v>0.02</v>
      </c>
      <c r="T672" s="0" t="n">
        <v>0.23</v>
      </c>
      <c r="U672" s="0" t="n">
        <v>89</v>
      </c>
      <c r="V672" s="0" t="n">
        <v>57</v>
      </c>
      <c r="W672" s="0" t="n">
        <v>0</v>
      </c>
      <c r="X672" s="0" t="n">
        <v>199</v>
      </c>
      <c r="Y672" s="0" t="n">
        <v>170.77</v>
      </c>
      <c r="Z672" s="0" t="n">
        <v>136039</v>
      </c>
      <c r="AA672" s="0" t="n">
        <v>3.38</v>
      </c>
      <c r="AB672" s="0" t="n">
        <v>375</v>
      </c>
      <c r="AC672" s="0" t="n">
        <v>9793</v>
      </c>
      <c r="AD672" s="0" t="n">
        <v>100</v>
      </c>
      <c r="AF672" s="0" t="s">
        <v>472</v>
      </c>
      <c r="AG672" s="0" t="n">
        <v>318.89</v>
      </c>
      <c r="AH672" s="0" t="n">
        <v>297</v>
      </c>
    </row>
    <row r="673" customFormat="false" ht="15" hidden="false" customHeight="false" outlineLevel="0" collapsed="false">
      <c r="A673" s="0" t="n">
        <v>4</v>
      </c>
      <c r="B673" s="0" t="n">
        <v>20</v>
      </c>
      <c r="C673" s="0" t="n">
        <v>4</v>
      </c>
      <c r="D673" s="0" t="s">
        <v>170</v>
      </c>
      <c r="E673" s="0" t="n">
        <v>110</v>
      </c>
      <c r="F673" s="0" t="n">
        <v>15463</v>
      </c>
      <c r="G673" s="0" t="n">
        <v>24809</v>
      </c>
      <c r="H673" s="0" t="n">
        <v>240</v>
      </c>
      <c r="I673" s="0" t="n">
        <v>0</v>
      </c>
      <c r="J673" s="0" t="n">
        <v>428.52</v>
      </c>
      <c r="K673" s="0" t="n">
        <v>419.5</v>
      </c>
      <c r="L673" s="0" t="n">
        <v>161.12</v>
      </c>
      <c r="M673" s="0" t="n">
        <v>0.01</v>
      </c>
      <c r="N673" s="0" t="n">
        <v>0.38</v>
      </c>
      <c r="O673" s="0" t="n">
        <v>191</v>
      </c>
      <c r="P673" s="0" t="n">
        <v>206.39</v>
      </c>
      <c r="Q673" s="0" t="n">
        <v>191</v>
      </c>
      <c r="R673" s="0" t="n">
        <v>54.84</v>
      </c>
      <c r="S673" s="0" t="n">
        <v>0.03</v>
      </c>
      <c r="T673" s="0" t="n">
        <v>0.27</v>
      </c>
      <c r="U673" s="0" t="n">
        <v>92</v>
      </c>
      <c r="V673" s="0" t="n">
        <v>64</v>
      </c>
      <c r="W673" s="0" t="n">
        <v>0</v>
      </c>
      <c r="X673" s="0" t="n">
        <v>228.5</v>
      </c>
      <c r="Y673" s="0" t="n">
        <v>237.52</v>
      </c>
      <c r="Z673" s="0" t="n">
        <v>162838</v>
      </c>
      <c r="AA673" s="0" t="n">
        <v>4.05</v>
      </c>
      <c r="AB673" s="0" t="n">
        <v>380</v>
      </c>
      <c r="AC673" s="0" t="n">
        <v>9817</v>
      </c>
      <c r="AD673" s="0" t="n">
        <v>100</v>
      </c>
      <c r="AF673" s="0" t="s">
        <v>472</v>
      </c>
      <c r="AG673" s="0" t="n">
        <v>340.01</v>
      </c>
      <c r="AH673" s="0" t="n">
        <v>280.5</v>
      </c>
    </row>
    <row r="674" customFormat="false" ht="15" hidden="false" customHeight="false" outlineLevel="0" collapsed="false">
      <c r="A674" s="0" t="n">
        <v>4</v>
      </c>
      <c r="B674" s="0" t="n">
        <v>21</v>
      </c>
      <c r="C674" s="0" t="n">
        <v>4</v>
      </c>
      <c r="D674" s="0" t="s">
        <v>171</v>
      </c>
      <c r="E674" s="0" t="n">
        <v>111</v>
      </c>
      <c r="F674" s="0" t="n">
        <v>16054</v>
      </c>
      <c r="G674" s="0" t="n">
        <v>24845</v>
      </c>
      <c r="H674" s="0" t="n">
        <v>240</v>
      </c>
      <c r="I674" s="0" t="n">
        <v>0</v>
      </c>
      <c r="J674" s="0" t="n">
        <v>466.47</v>
      </c>
      <c r="K674" s="0" t="n">
        <v>474</v>
      </c>
      <c r="L674" s="0" t="n">
        <v>149.97</v>
      </c>
      <c r="M674" s="0" t="n">
        <v>0.01</v>
      </c>
      <c r="N674" s="0" t="n">
        <v>0.32</v>
      </c>
      <c r="O674" s="0" t="n">
        <v>193</v>
      </c>
      <c r="P674" s="0" t="n">
        <v>209.95</v>
      </c>
      <c r="Q674" s="0" t="n">
        <v>193</v>
      </c>
      <c r="R674" s="0" t="n">
        <v>56.56</v>
      </c>
      <c r="S674" s="0" t="n">
        <v>0.04</v>
      </c>
      <c r="T674" s="0" t="n">
        <v>0.27</v>
      </c>
      <c r="U674" s="0" t="n">
        <v>100</v>
      </c>
      <c r="V674" s="0" t="n">
        <v>85</v>
      </c>
      <c r="W674" s="0" t="n">
        <v>0</v>
      </c>
      <c r="X674" s="0" t="n">
        <v>281</v>
      </c>
      <c r="Y674" s="0" t="n">
        <v>273.47</v>
      </c>
      <c r="Z674" s="0" t="n">
        <v>178192</v>
      </c>
      <c r="AA674" s="0" t="n">
        <v>4.54</v>
      </c>
      <c r="AB674" s="0" t="n">
        <v>382</v>
      </c>
      <c r="AC674" s="0" t="n">
        <v>9630</v>
      </c>
      <c r="AD674" s="0" t="n">
        <v>100</v>
      </c>
      <c r="AF674" s="0" t="s">
        <v>472</v>
      </c>
      <c r="AG674" s="0" t="n">
        <v>354.99</v>
      </c>
      <c r="AH674" s="0" t="n">
        <v>344</v>
      </c>
    </row>
    <row r="675" customFormat="false" ht="15" hidden="false" customHeight="false" outlineLevel="0" collapsed="false">
      <c r="A675" s="0" t="n">
        <v>4</v>
      </c>
      <c r="B675" s="0" t="n">
        <v>22</v>
      </c>
      <c r="C675" s="0" t="n">
        <v>4</v>
      </c>
      <c r="D675" s="0" t="s">
        <v>172</v>
      </c>
      <c r="E675" s="0" t="n">
        <v>112</v>
      </c>
      <c r="F675" s="0" t="n">
        <v>16649</v>
      </c>
      <c r="G675" s="0" t="n">
        <v>24858</v>
      </c>
      <c r="H675" s="0" t="n">
        <v>240</v>
      </c>
      <c r="I675" s="0" t="n">
        <v>0</v>
      </c>
      <c r="J675" s="0" t="n">
        <v>723.85</v>
      </c>
      <c r="K675" s="0" t="n">
        <v>687</v>
      </c>
      <c r="L675" s="0" t="n">
        <v>227.43</v>
      </c>
      <c r="M675" s="0" t="n">
        <v>0.02</v>
      </c>
      <c r="N675" s="0" t="n">
        <v>0.31</v>
      </c>
      <c r="O675" s="0" t="n">
        <v>195</v>
      </c>
      <c r="P675" s="0" t="n">
        <v>212</v>
      </c>
      <c r="Q675" s="0" t="n">
        <v>195</v>
      </c>
      <c r="R675" s="0" t="n">
        <v>58.23</v>
      </c>
      <c r="S675" s="0" t="n">
        <v>0.04</v>
      </c>
      <c r="T675" s="0" t="n">
        <v>0.27</v>
      </c>
      <c r="U675" s="0" t="n">
        <v>100</v>
      </c>
      <c r="V675" s="0" t="n">
        <v>100</v>
      </c>
      <c r="W675" s="0" t="n">
        <v>0</v>
      </c>
      <c r="X675" s="0" t="n">
        <v>492</v>
      </c>
      <c r="Y675" s="0" t="n">
        <v>528.85</v>
      </c>
      <c r="Z675" s="0" t="n">
        <v>273615</v>
      </c>
      <c r="AA675" s="0" t="n">
        <v>8.79</v>
      </c>
      <c r="AB675" s="0" t="n">
        <v>378</v>
      </c>
      <c r="AC675" s="0" t="n">
        <v>9734</v>
      </c>
      <c r="AD675" s="0" t="n">
        <v>100</v>
      </c>
      <c r="AF675" s="0" t="s">
        <v>472</v>
      </c>
      <c r="AG675" s="0" t="n">
        <v>409.3</v>
      </c>
      <c r="AH675" s="0" t="n">
        <v>386.5</v>
      </c>
    </row>
    <row r="676" customFormat="false" ht="15" hidden="false" customHeight="false" outlineLevel="0" collapsed="false">
      <c r="A676" s="0" t="n">
        <v>4</v>
      </c>
      <c r="B676" s="0" t="n">
        <v>23</v>
      </c>
      <c r="C676" s="0" t="n">
        <v>4</v>
      </c>
      <c r="D676" s="0" t="s">
        <v>173</v>
      </c>
      <c r="E676" s="0" t="n">
        <v>113</v>
      </c>
      <c r="F676" s="0" t="n">
        <v>17250</v>
      </c>
      <c r="G676" s="0" t="n">
        <v>24857</v>
      </c>
      <c r="H676" s="0" t="n">
        <v>240</v>
      </c>
      <c r="I676" s="0" t="n">
        <v>0</v>
      </c>
      <c r="J676" s="0" t="n">
        <v>1348.01</v>
      </c>
      <c r="K676" s="0" t="n">
        <v>1280</v>
      </c>
      <c r="L676" s="0" t="n">
        <v>504.13</v>
      </c>
      <c r="M676" s="0" t="n">
        <v>0.02</v>
      </c>
      <c r="N676" s="0" t="n">
        <v>0.37</v>
      </c>
      <c r="O676" s="0" t="n">
        <v>195</v>
      </c>
      <c r="P676" s="0" t="n">
        <v>207.49</v>
      </c>
      <c r="Q676" s="0" t="n">
        <v>195</v>
      </c>
      <c r="R676" s="0" t="n">
        <v>42.65</v>
      </c>
      <c r="S676" s="0" t="n">
        <v>0.03</v>
      </c>
      <c r="T676" s="0" t="n">
        <v>0.21</v>
      </c>
      <c r="U676" s="0" t="n">
        <v>100</v>
      </c>
      <c r="V676" s="0" t="n">
        <v>100</v>
      </c>
      <c r="W676" s="0" t="n">
        <v>0</v>
      </c>
      <c r="X676" s="0" t="n">
        <v>1085</v>
      </c>
      <c r="Y676" s="0" t="n">
        <v>1153.01</v>
      </c>
      <c r="Z676" s="0" t="n">
        <v>510894</v>
      </c>
      <c r="AA676" s="0" t="n">
        <v>26.74</v>
      </c>
      <c r="AB676" s="0" t="n">
        <v>379</v>
      </c>
      <c r="AC676" s="0" t="n">
        <v>9772</v>
      </c>
      <c r="AD676" s="0" t="n">
        <v>100</v>
      </c>
      <c r="AF676" s="0" t="s">
        <v>472</v>
      </c>
      <c r="AG676" s="0" t="n">
        <v>413.46</v>
      </c>
      <c r="AH676" s="0" t="n">
        <v>374</v>
      </c>
    </row>
    <row r="677" customFormat="false" ht="15" hidden="false" customHeight="false" outlineLevel="0" collapsed="false">
      <c r="A677" s="0" t="n">
        <v>4</v>
      </c>
      <c r="B677" s="0" t="n">
        <v>24</v>
      </c>
      <c r="C677" s="0" t="n">
        <v>4</v>
      </c>
      <c r="D677" s="0" t="s">
        <v>174</v>
      </c>
      <c r="E677" s="0" t="n">
        <v>114</v>
      </c>
      <c r="F677" s="0" t="n">
        <v>17847</v>
      </c>
      <c r="G677" s="0" t="n">
        <v>24863</v>
      </c>
      <c r="H677" s="0" t="n">
        <v>240</v>
      </c>
      <c r="I677" s="0" t="n">
        <v>0</v>
      </c>
      <c r="J677" s="0" t="n">
        <v>470.9</v>
      </c>
      <c r="K677" s="0" t="n">
        <v>471</v>
      </c>
      <c r="L677" s="0" t="n">
        <v>137.24</v>
      </c>
      <c r="M677" s="0" t="n">
        <v>0</v>
      </c>
      <c r="N677" s="0" t="n">
        <v>0.29</v>
      </c>
      <c r="O677" s="0" t="n">
        <v>195</v>
      </c>
      <c r="P677" s="0" t="n">
        <v>207.56</v>
      </c>
      <c r="Q677" s="0" t="n">
        <v>195</v>
      </c>
      <c r="R677" s="0" t="n">
        <v>42.56</v>
      </c>
      <c r="S677" s="0" t="n">
        <v>0.03</v>
      </c>
      <c r="T677" s="0" t="n">
        <v>0.21</v>
      </c>
      <c r="U677" s="0" t="n">
        <v>100</v>
      </c>
      <c r="V677" s="0" t="n">
        <v>100</v>
      </c>
      <c r="W677" s="0" t="n">
        <v>0</v>
      </c>
      <c r="X677" s="0" t="n">
        <v>276</v>
      </c>
      <c r="Y677" s="0" t="n">
        <v>275.9</v>
      </c>
      <c r="Z677" s="0" t="n">
        <v>178471</v>
      </c>
      <c r="AA677" s="0" t="n">
        <v>6.19</v>
      </c>
      <c r="AB677" s="0" t="n">
        <v>379</v>
      </c>
      <c r="AC677" s="0" t="n">
        <v>9698</v>
      </c>
      <c r="AD677" s="0" t="n">
        <v>100</v>
      </c>
      <c r="AF677" s="0" t="s">
        <v>472</v>
      </c>
      <c r="AG677" s="0" t="n">
        <v>372.07</v>
      </c>
      <c r="AH677" s="0" t="n">
        <v>304</v>
      </c>
    </row>
    <row r="678" customFormat="false" ht="15" hidden="false" customHeight="false" outlineLevel="0" collapsed="false">
      <c r="A678" s="0" t="n">
        <v>4</v>
      </c>
      <c r="B678" s="0" t="n">
        <v>25</v>
      </c>
      <c r="C678" s="0" t="n">
        <v>4</v>
      </c>
      <c r="D678" s="0" t="s">
        <v>175</v>
      </c>
      <c r="E678" s="0" t="n">
        <v>115</v>
      </c>
      <c r="F678" s="0" t="n">
        <v>18412</v>
      </c>
      <c r="G678" s="0" t="n">
        <v>24832</v>
      </c>
      <c r="H678" s="0" t="n">
        <v>240</v>
      </c>
      <c r="I678" s="0" t="n">
        <v>0</v>
      </c>
      <c r="J678" s="0" t="n">
        <v>318.12</v>
      </c>
      <c r="K678" s="0" t="n">
        <v>295</v>
      </c>
      <c r="L678" s="0" t="n">
        <v>110.21</v>
      </c>
      <c r="M678" s="0" t="n">
        <v>0.03</v>
      </c>
      <c r="N678" s="0" t="n">
        <v>0.35</v>
      </c>
      <c r="O678" s="0" t="n">
        <v>196</v>
      </c>
      <c r="P678" s="0" t="n">
        <v>203.18</v>
      </c>
      <c r="Q678" s="0" t="n">
        <v>196</v>
      </c>
      <c r="R678" s="0" t="n">
        <v>38.43</v>
      </c>
      <c r="S678" s="0" t="n">
        <v>0.02</v>
      </c>
      <c r="T678" s="0" t="n">
        <v>0.19</v>
      </c>
      <c r="U678" s="0" t="n">
        <v>75</v>
      </c>
      <c r="V678" s="0" t="n">
        <v>74</v>
      </c>
      <c r="W678" s="0" t="n">
        <v>0</v>
      </c>
      <c r="X678" s="0" t="n">
        <v>99</v>
      </c>
      <c r="Y678" s="0" t="n">
        <v>122.12</v>
      </c>
      <c r="Z678" s="0" t="n">
        <v>121839</v>
      </c>
      <c r="AA678" s="0" t="n">
        <v>2.99</v>
      </c>
      <c r="AB678" s="0" t="n">
        <v>383</v>
      </c>
      <c r="AC678" s="0" t="n">
        <v>9808</v>
      </c>
      <c r="AD678" s="0" t="n">
        <v>100</v>
      </c>
      <c r="AF678" s="0" t="s">
        <v>472</v>
      </c>
      <c r="AG678" s="0" t="n">
        <v>261.92</v>
      </c>
      <c r="AH678" s="0" t="n">
        <v>283</v>
      </c>
    </row>
    <row r="679" customFormat="false" ht="15" hidden="false" customHeight="false" outlineLevel="0" collapsed="false">
      <c r="A679" s="0" t="n">
        <v>4</v>
      </c>
      <c r="B679" s="0" t="n">
        <v>26</v>
      </c>
      <c r="C679" s="0" t="n">
        <v>4</v>
      </c>
      <c r="D679" s="0" t="s">
        <v>176</v>
      </c>
      <c r="E679" s="0" t="n">
        <v>116</v>
      </c>
      <c r="F679" s="0" t="n">
        <v>19047</v>
      </c>
      <c r="G679" s="0" t="n">
        <v>24853</v>
      </c>
      <c r="H679" s="0" t="n">
        <v>240</v>
      </c>
      <c r="I679" s="0" t="n">
        <v>0</v>
      </c>
      <c r="J679" s="0" t="n">
        <v>515.59</v>
      </c>
      <c r="K679" s="0" t="n">
        <v>490</v>
      </c>
      <c r="L679" s="0" t="n">
        <v>178.64</v>
      </c>
      <c r="M679" s="0" t="n">
        <v>0.02</v>
      </c>
      <c r="N679" s="0" t="n">
        <v>0.35</v>
      </c>
      <c r="O679" s="0" t="n">
        <v>196</v>
      </c>
      <c r="P679" s="0" t="n">
        <v>200.19</v>
      </c>
      <c r="Q679" s="0" t="n">
        <v>196</v>
      </c>
      <c r="R679" s="0" t="n">
        <v>31.2</v>
      </c>
      <c r="S679" s="0" t="n">
        <v>0.01</v>
      </c>
      <c r="T679" s="0" t="n">
        <v>0.16</v>
      </c>
      <c r="U679" s="0" t="n">
        <v>100</v>
      </c>
      <c r="V679" s="0" t="n">
        <v>99</v>
      </c>
      <c r="W679" s="0" t="n">
        <v>0</v>
      </c>
      <c r="X679" s="0" t="n">
        <v>294</v>
      </c>
      <c r="Y679" s="0" t="n">
        <v>319.59</v>
      </c>
      <c r="Z679" s="0" t="n">
        <v>196438</v>
      </c>
      <c r="AA679" s="0" t="n">
        <v>10.11</v>
      </c>
      <c r="AB679" s="0" t="n">
        <v>381</v>
      </c>
      <c r="AC679" s="0" t="n">
        <v>9840</v>
      </c>
      <c r="AD679" s="0" t="n">
        <v>100</v>
      </c>
      <c r="AF679" s="0" t="s">
        <v>472</v>
      </c>
      <c r="AG679" s="0" t="n">
        <v>329.83</v>
      </c>
      <c r="AH679" s="0" t="n">
        <v>295</v>
      </c>
    </row>
    <row r="680" customFormat="false" ht="15" hidden="false" customHeight="false" outlineLevel="0" collapsed="false">
      <c r="A680" s="0" t="n">
        <v>4</v>
      </c>
      <c r="B680" s="0" t="n">
        <v>27</v>
      </c>
      <c r="C680" s="0" t="n">
        <v>4</v>
      </c>
      <c r="D680" s="0" t="s">
        <v>177</v>
      </c>
      <c r="E680" s="0" t="n">
        <v>117</v>
      </c>
      <c r="F680" s="0" t="n">
        <v>19642</v>
      </c>
      <c r="G680" s="0" t="n">
        <v>24850</v>
      </c>
      <c r="H680" s="0" t="n">
        <v>240</v>
      </c>
      <c r="I680" s="0" t="n">
        <v>0</v>
      </c>
      <c r="J680" s="0" t="n">
        <v>495.7</v>
      </c>
      <c r="K680" s="0" t="n">
        <v>511</v>
      </c>
      <c r="L680" s="0" t="n">
        <v>142.64</v>
      </c>
      <c r="M680" s="0" t="n">
        <v>0.01</v>
      </c>
      <c r="N680" s="0" t="n">
        <v>0.29</v>
      </c>
      <c r="O680" s="0" t="n">
        <v>196</v>
      </c>
      <c r="P680" s="0" t="n">
        <v>201.62</v>
      </c>
      <c r="Q680" s="0" t="n">
        <v>196</v>
      </c>
      <c r="R680" s="0" t="n">
        <v>29.55</v>
      </c>
      <c r="S680" s="0" t="n">
        <v>0.01</v>
      </c>
      <c r="T680" s="0" t="n">
        <v>0.15</v>
      </c>
      <c r="U680" s="0" t="n">
        <v>99</v>
      </c>
      <c r="V680" s="0" t="n">
        <v>98</v>
      </c>
      <c r="W680" s="0" t="n">
        <v>0</v>
      </c>
      <c r="X680" s="0" t="n">
        <v>315</v>
      </c>
      <c r="Y680" s="0" t="n">
        <v>299.7</v>
      </c>
      <c r="Z680" s="0" t="n">
        <v>187871</v>
      </c>
      <c r="AA680" s="0" t="n">
        <v>9.95</v>
      </c>
      <c r="AB680" s="0" t="n">
        <v>379</v>
      </c>
      <c r="AC680" s="0" t="n">
        <v>9699</v>
      </c>
      <c r="AD680" s="0" t="n">
        <v>100</v>
      </c>
      <c r="AF680" s="0" t="s">
        <v>472</v>
      </c>
      <c r="AG680" s="0" t="n">
        <v>333.47</v>
      </c>
      <c r="AH680" s="0" t="n">
        <v>310</v>
      </c>
    </row>
    <row r="681" customFormat="false" ht="15" hidden="false" customHeight="false" outlineLevel="0" collapsed="false">
      <c r="A681" s="0" t="n">
        <v>4</v>
      </c>
      <c r="B681" s="0" t="n">
        <v>28</v>
      </c>
      <c r="C681" s="0" t="n">
        <v>4</v>
      </c>
      <c r="D681" s="0" t="s">
        <v>178</v>
      </c>
      <c r="E681" s="0" t="n">
        <v>118</v>
      </c>
      <c r="F681" s="0" t="n">
        <v>20224</v>
      </c>
      <c r="G681" s="0" t="n">
        <v>24846</v>
      </c>
      <c r="H681" s="0" t="n">
        <v>240</v>
      </c>
      <c r="I681" s="0" t="n">
        <v>0</v>
      </c>
      <c r="J681" s="0" t="n">
        <v>416.02</v>
      </c>
      <c r="K681" s="0" t="n">
        <v>399</v>
      </c>
      <c r="L681" s="0" t="n">
        <v>133.99</v>
      </c>
      <c r="M681" s="0" t="n">
        <v>0.02</v>
      </c>
      <c r="N681" s="0" t="n">
        <v>0.32</v>
      </c>
      <c r="O681" s="0" t="n">
        <v>197</v>
      </c>
      <c r="P681" s="0" t="n">
        <v>198.98</v>
      </c>
      <c r="Q681" s="0" t="n">
        <v>197</v>
      </c>
      <c r="R681" s="0" t="n">
        <v>27.38</v>
      </c>
      <c r="S681" s="0" t="n">
        <v>0</v>
      </c>
      <c r="T681" s="0" t="n">
        <v>0.14</v>
      </c>
      <c r="U681" s="0" t="n">
        <v>96</v>
      </c>
      <c r="V681" s="0" t="n">
        <v>95</v>
      </c>
      <c r="W681" s="0" t="n">
        <v>0</v>
      </c>
      <c r="X681" s="0" t="n">
        <v>202</v>
      </c>
      <c r="Y681" s="0" t="n">
        <v>219.02</v>
      </c>
      <c r="Z681" s="0" t="n">
        <v>158503</v>
      </c>
      <c r="AA681" s="0" t="n">
        <v>7.93</v>
      </c>
      <c r="AB681" s="0" t="n">
        <v>381</v>
      </c>
      <c r="AC681" s="0" t="n">
        <v>9750</v>
      </c>
      <c r="AD681" s="0" t="n">
        <v>100</v>
      </c>
      <c r="AF681" s="0" t="s">
        <v>472</v>
      </c>
      <c r="AG681" s="0" t="n">
        <v>300.13</v>
      </c>
      <c r="AH681" s="0" t="n">
        <v>276</v>
      </c>
    </row>
    <row r="682" customFormat="false" ht="15" hidden="false" customHeight="false" outlineLevel="0" collapsed="false">
      <c r="A682" s="0" t="n">
        <v>4</v>
      </c>
      <c r="B682" s="0" t="n">
        <v>29</v>
      </c>
      <c r="C682" s="0" t="n">
        <v>4</v>
      </c>
      <c r="D682" s="0" t="s">
        <v>179</v>
      </c>
      <c r="E682" s="0" t="n">
        <v>119</v>
      </c>
      <c r="F682" s="0" t="n">
        <v>20841</v>
      </c>
      <c r="G682" s="0" t="n">
        <v>24858</v>
      </c>
      <c r="H682" s="0" t="n">
        <v>240</v>
      </c>
      <c r="I682" s="0" t="n">
        <v>0</v>
      </c>
      <c r="J682" s="0" t="n">
        <v>781.64</v>
      </c>
      <c r="K682" s="0" t="n">
        <v>764</v>
      </c>
      <c r="L682" s="0" t="n">
        <v>277.65</v>
      </c>
      <c r="M682" s="0" t="n">
        <v>0.01</v>
      </c>
      <c r="N682" s="0" t="n">
        <v>0.36</v>
      </c>
      <c r="O682" s="0" t="n">
        <v>195</v>
      </c>
      <c r="P682" s="0" t="n">
        <v>200.14</v>
      </c>
      <c r="Q682" s="0" t="n">
        <v>195</v>
      </c>
      <c r="R682" s="0" t="n">
        <v>181.44</v>
      </c>
      <c r="S682" s="0" t="n">
        <v>0.01</v>
      </c>
      <c r="T682" s="0" t="n">
        <v>0.91</v>
      </c>
      <c r="U682" s="0" t="n">
        <v>99</v>
      </c>
      <c r="V682" s="0" t="n">
        <v>76</v>
      </c>
      <c r="W682" s="0" t="n">
        <v>0</v>
      </c>
      <c r="X682" s="0" t="n">
        <v>569</v>
      </c>
      <c r="Y682" s="0" t="n">
        <v>586.64</v>
      </c>
      <c r="Z682" s="0" t="n">
        <v>297023</v>
      </c>
      <c r="AA682" s="0" t="n">
        <v>3.2</v>
      </c>
      <c r="AB682" s="0" t="n">
        <v>380</v>
      </c>
      <c r="AC682" s="0" t="n">
        <v>9756</v>
      </c>
      <c r="AD682" s="0" t="n">
        <v>100</v>
      </c>
      <c r="AF682" s="0" t="s">
        <v>472</v>
      </c>
      <c r="AG682" s="0" t="n">
        <v>407.08</v>
      </c>
      <c r="AH682" s="0" t="n">
        <v>360.5</v>
      </c>
    </row>
    <row r="683" customFormat="false" ht="15" hidden="false" customHeight="false" outlineLevel="0" collapsed="false">
      <c r="A683" s="0" t="n">
        <v>4</v>
      </c>
      <c r="B683" s="0" t="n">
        <v>30</v>
      </c>
      <c r="C683" s="0" t="n">
        <v>4</v>
      </c>
      <c r="D683" s="0" t="s">
        <v>180</v>
      </c>
      <c r="E683" s="0" t="n">
        <v>120</v>
      </c>
      <c r="F683" s="0" t="n">
        <v>21429</v>
      </c>
      <c r="G683" s="0" t="n">
        <v>24863</v>
      </c>
      <c r="H683" s="0" t="n">
        <v>240</v>
      </c>
      <c r="I683" s="0" t="n">
        <v>0</v>
      </c>
      <c r="J683" s="0" t="n">
        <v>488.66</v>
      </c>
      <c r="K683" s="0" t="n">
        <v>408</v>
      </c>
      <c r="L683" s="0" t="n">
        <v>671.44</v>
      </c>
      <c r="M683" s="0" t="n">
        <v>0.08</v>
      </c>
      <c r="N683" s="0" t="n">
        <v>1.37</v>
      </c>
      <c r="O683" s="0" t="n">
        <v>194</v>
      </c>
      <c r="P683" s="0" t="n">
        <v>194.18</v>
      </c>
      <c r="Q683" s="0" t="n">
        <v>194</v>
      </c>
      <c r="R683" s="0" t="n">
        <v>27.9</v>
      </c>
      <c r="S683" s="0" t="n">
        <v>0</v>
      </c>
      <c r="T683" s="0" t="n">
        <v>0.14</v>
      </c>
      <c r="U683" s="0" t="n">
        <v>98</v>
      </c>
      <c r="V683" s="0" t="n">
        <v>98</v>
      </c>
      <c r="W683" s="0" t="n">
        <v>0</v>
      </c>
      <c r="X683" s="0" t="n">
        <v>214</v>
      </c>
      <c r="Y683" s="0" t="n">
        <v>294.66</v>
      </c>
      <c r="Z683" s="0" t="n">
        <v>185204</v>
      </c>
      <c r="AA683" s="0" t="n">
        <v>10.55</v>
      </c>
      <c r="AB683" s="0" t="n">
        <v>379</v>
      </c>
      <c r="AC683" s="0" t="n">
        <v>9751</v>
      </c>
      <c r="AD683" s="0" t="n">
        <v>100</v>
      </c>
      <c r="AF683" s="0" t="s">
        <v>472</v>
      </c>
      <c r="AG683" s="0" t="n">
        <v>371.72</v>
      </c>
      <c r="AH683" s="0" t="n">
        <v>352</v>
      </c>
    </row>
    <row r="684" customFormat="false" ht="15" hidden="false" customHeight="false" outlineLevel="0" collapsed="false">
      <c r="A684" s="0" t="n">
        <v>4</v>
      </c>
      <c r="B684" s="0" t="n">
        <v>31</v>
      </c>
      <c r="C684" s="0" t="n">
        <v>4</v>
      </c>
      <c r="D684" s="0" t="s">
        <v>181</v>
      </c>
      <c r="E684" s="0" t="n">
        <v>121</v>
      </c>
      <c r="F684" s="0" t="n">
        <v>22038</v>
      </c>
      <c r="G684" s="0" t="n">
        <v>24855</v>
      </c>
      <c r="H684" s="0" t="n">
        <v>240</v>
      </c>
      <c r="I684" s="0" t="n">
        <v>0</v>
      </c>
      <c r="J684" s="0" t="n">
        <v>657.25</v>
      </c>
      <c r="K684" s="0" t="n">
        <v>610</v>
      </c>
      <c r="L684" s="0" t="n">
        <v>197.56</v>
      </c>
      <c r="M684" s="0" t="n">
        <v>0.03</v>
      </c>
      <c r="N684" s="0" t="n">
        <v>0.3</v>
      </c>
      <c r="O684" s="0" t="n">
        <v>189</v>
      </c>
      <c r="P684" s="0" t="n">
        <v>187.88</v>
      </c>
      <c r="Q684" s="0" t="n">
        <v>189</v>
      </c>
      <c r="R684" s="0" t="n">
        <v>26.51</v>
      </c>
      <c r="S684" s="0" t="n">
        <v>0</v>
      </c>
      <c r="T684" s="0" t="n">
        <v>0.14</v>
      </c>
      <c r="U684" s="0" t="n">
        <v>100</v>
      </c>
      <c r="V684" s="0" t="n">
        <v>100</v>
      </c>
      <c r="W684" s="0" t="n">
        <v>0</v>
      </c>
      <c r="X684" s="0" t="n">
        <v>421</v>
      </c>
      <c r="Y684" s="0" t="n">
        <v>468.25</v>
      </c>
      <c r="Z684" s="0" t="n">
        <v>249099</v>
      </c>
      <c r="AA684" s="0" t="n">
        <v>17.71</v>
      </c>
      <c r="AB684" s="0" t="n">
        <v>379</v>
      </c>
      <c r="AC684" s="0" t="n">
        <v>10018</v>
      </c>
      <c r="AD684" s="0" t="n">
        <v>100</v>
      </c>
      <c r="AF684" s="0" t="s">
        <v>472</v>
      </c>
      <c r="AG684" s="0" t="n">
        <v>354.86</v>
      </c>
      <c r="AH684" s="0" t="n">
        <v>301</v>
      </c>
    </row>
    <row r="685" customFormat="false" ht="15" hidden="false" customHeight="false" outlineLevel="0" collapsed="false">
      <c r="A685" s="0" t="n">
        <v>4</v>
      </c>
      <c r="B685" s="0" t="n">
        <v>1</v>
      </c>
      <c r="C685" s="0" t="n">
        <v>5</v>
      </c>
      <c r="D685" s="0" t="s">
        <v>151</v>
      </c>
      <c r="E685" s="0" t="n">
        <v>91</v>
      </c>
      <c r="F685" s="0" t="n">
        <v>4044</v>
      </c>
      <c r="G685" s="0" t="n">
        <v>25474</v>
      </c>
      <c r="H685" s="0" t="n">
        <v>240</v>
      </c>
      <c r="I685" s="0" t="n">
        <v>0</v>
      </c>
      <c r="J685" s="0" t="n">
        <v>778.41</v>
      </c>
      <c r="K685" s="0" t="n">
        <v>738</v>
      </c>
      <c r="L685" s="0" t="n">
        <v>232.48</v>
      </c>
      <c r="M685" s="0" t="n">
        <v>0.02</v>
      </c>
      <c r="N685" s="0" t="n">
        <v>0.3</v>
      </c>
      <c r="O685" s="0" t="n">
        <v>202</v>
      </c>
      <c r="P685" s="0" t="n">
        <v>204.8</v>
      </c>
      <c r="Q685" s="0" t="n">
        <v>202</v>
      </c>
      <c r="R685" s="0" t="n">
        <v>23.07</v>
      </c>
      <c r="S685" s="0" t="n">
        <v>0.01</v>
      </c>
      <c r="T685" s="0" t="n">
        <v>0.11</v>
      </c>
      <c r="U685" s="0" t="n">
        <v>100</v>
      </c>
      <c r="V685" s="0" t="n">
        <v>100</v>
      </c>
      <c r="W685" s="0" t="n">
        <v>0</v>
      </c>
      <c r="X685" s="0" t="n">
        <v>536</v>
      </c>
      <c r="Y685" s="0" t="n">
        <v>576.41</v>
      </c>
      <c r="Z685" s="0" t="n">
        <v>297354</v>
      </c>
      <c r="AA685" s="0" t="n">
        <v>24.86</v>
      </c>
      <c r="AB685" s="0" t="n">
        <v>382</v>
      </c>
      <c r="AC685" s="0" t="n">
        <v>10012</v>
      </c>
      <c r="AD685" s="0" t="n">
        <v>100</v>
      </c>
      <c r="AF685" s="0" t="s">
        <v>472</v>
      </c>
      <c r="AG685" s="0" t="n">
        <v>370.39</v>
      </c>
      <c r="AH685" s="0" t="n">
        <v>360</v>
      </c>
    </row>
    <row r="686" customFormat="false" ht="15" hidden="false" customHeight="false" outlineLevel="0" collapsed="false">
      <c r="A686" s="0" t="n">
        <v>4</v>
      </c>
      <c r="B686" s="0" t="n">
        <v>2</v>
      </c>
      <c r="C686" s="0" t="n">
        <v>5</v>
      </c>
      <c r="D686" s="0" t="s">
        <v>152</v>
      </c>
      <c r="E686" s="0" t="n">
        <v>92</v>
      </c>
      <c r="F686" s="0" t="n">
        <v>4651</v>
      </c>
      <c r="G686" s="0" t="n">
        <v>25480</v>
      </c>
      <c r="H686" s="0" t="n">
        <v>240</v>
      </c>
      <c r="I686" s="0" t="n">
        <v>0</v>
      </c>
      <c r="J686" s="0" t="n">
        <v>454.5</v>
      </c>
      <c r="K686" s="0" t="n">
        <v>461</v>
      </c>
      <c r="L686" s="0" t="n">
        <v>137.48</v>
      </c>
      <c r="M686" s="0" t="n">
        <v>0.01</v>
      </c>
      <c r="N686" s="0" t="n">
        <v>0.3</v>
      </c>
      <c r="O686" s="0" t="n">
        <v>201</v>
      </c>
      <c r="P686" s="0" t="n">
        <v>204.44</v>
      </c>
      <c r="Q686" s="0" t="n">
        <v>201</v>
      </c>
      <c r="R686" s="0" t="n">
        <v>20.77</v>
      </c>
      <c r="S686" s="0" t="n">
        <v>0.01</v>
      </c>
      <c r="T686" s="0" t="n">
        <v>0.1</v>
      </c>
      <c r="U686" s="0" t="n">
        <v>100</v>
      </c>
      <c r="V686" s="0" t="n">
        <v>100</v>
      </c>
      <c r="W686" s="0" t="n">
        <v>0</v>
      </c>
      <c r="X686" s="0" t="n">
        <v>260</v>
      </c>
      <c r="Y686" s="0" t="n">
        <v>253.5</v>
      </c>
      <c r="Z686" s="0" t="n">
        <v>172709</v>
      </c>
      <c r="AA686" s="0" t="n">
        <v>12.04</v>
      </c>
      <c r="AB686" s="0" t="n">
        <v>380</v>
      </c>
      <c r="AC686" s="0" t="n">
        <v>9804</v>
      </c>
      <c r="AD686" s="0" t="n">
        <v>100</v>
      </c>
      <c r="AF686" s="0" t="s">
        <v>472</v>
      </c>
      <c r="AG686" s="0" t="n">
        <v>301.01</v>
      </c>
      <c r="AH686" s="0" t="n">
        <v>298</v>
      </c>
    </row>
    <row r="687" customFormat="false" ht="15" hidden="false" customHeight="false" outlineLevel="0" collapsed="false">
      <c r="A687" s="0" t="n">
        <v>4</v>
      </c>
      <c r="B687" s="0" t="n">
        <v>3</v>
      </c>
      <c r="C687" s="0" t="n">
        <v>5</v>
      </c>
      <c r="D687" s="0" t="s">
        <v>153</v>
      </c>
      <c r="E687" s="0" t="n">
        <v>93</v>
      </c>
      <c r="F687" s="0" t="n">
        <v>5257</v>
      </c>
      <c r="G687" s="0" t="n">
        <v>25474</v>
      </c>
      <c r="H687" s="0" t="n">
        <v>240</v>
      </c>
      <c r="I687" s="0" t="n">
        <v>0</v>
      </c>
      <c r="J687" s="0" t="n">
        <v>515.37</v>
      </c>
      <c r="K687" s="0" t="n">
        <v>502</v>
      </c>
      <c r="L687" s="0" t="n">
        <v>173.49</v>
      </c>
      <c r="M687" s="0" t="n">
        <v>0.01</v>
      </c>
      <c r="N687" s="0" t="n">
        <v>0.34</v>
      </c>
      <c r="O687" s="0" t="n">
        <v>198</v>
      </c>
      <c r="P687" s="0" t="n">
        <v>202.48</v>
      </c>
      <c r="Q687" s="0" t="n">
        <v>198</v>
      </c>
      <c r="R687" s="0" t="n">
        <v>24.71</v>
      </c>
      <c r="S687" s="0" t="n">
        <v>0.01</v>
      </c>
      <c r="T687" s="0" t="n">
        <v>0.12</v>
      </c>
      <c r="U687" s="0" t="n">
        <v>99</v>
      </c>
      <c r="V687" s="0" t="n">
        <v>99</v>
      </c>
      <c r="W687" s="0" t="n">
        <v>0</v>
      </c>
      <c r="X687" s="0" t="n">
        <v>304</v>
      </c>
      <c r="Y687" s="0" t="n">
        <v>317.37</v>
      </c>
      <c r="Z687" s="0" t="n">
        <v>196872</v>
      </c>
      <c r="AA687" s="0" t="n">
        <v>12.66</v>
      </c>
      <c r="AB687" s="0" t="n">
        <v>382</v>
      </c>
      <c r="AC687" s="0" t="n">
        <v>9797</v>
      </c>
      <c r="AD687" s="0" t="n">
        <v>100</v>
      </c>
      <c r="AF687" s="0" t="s">
        <v>472</v>
      </c>
      <c r="AG687" s="0" t="n">
        <v>311.18</v>
      </c>
      <c r="AH687" s="0" t="n">
        <v>288.5</v>
      </c>
    </row>
    <row r="688" customFormat="false" ht="15" hidden="false" customHeight="false" outlineLevel="0" collapsed="false">
      <c r="A688" s="0" t="n">
        <v>4</v>
      </c>
      <c r="B688" s="0" t="n">
        <v>4</v>
      </c>
      <c r="C688" s="0" t="n">
        <v>5</v>
      </c>
      <c r="D688" s="0" t="s">
        <v>154</v>
      </c>
      <c r="E688" s="0" t="n">
        <v>94</v>
      </c>
      <c r="F688" s="0" t="n">
        <v>5855</v>
      </c>
      <c r="G688" s="0" t="n">
        <v>25475</v>
      </c>
      <c r="H688" s="0" t="n">
        <v>240</v>
      </c>
      <c r="I688" s="0" t="n">
        <v>0</v>
      </c>
      <c r="J688" s="0" t="n">
        <v>504.34</v>
      </c>
      <c r="K688" s="0" t="n">
        <v>468</v>
      </c>
      <c r="L688" s="0" t="n">
        <v>190.09</v>
      </c>
      <c r="M688" s="0" t="n">
        <v>0.03</v>
      </c>
      <c r="N688" s="0" t="n">
        <v>0.38</v>
      </c>
      <c r="O688" s="0" t="n">
        <v>196</v>
      </c>
      <c r="P688" s="0" t="n">
        <v>208.26</v>
      </c>
      <c r="Q688" s="0" t="n">
        <v>196</v>
      </c>
      <c r="R688" s="0" t="n">
        <v>42.55</v>
      </c>
      <c r="S688" s="0" t="n">
        <v>0.03</v>
      </c>
      <c r="T688" s="0" t="n">
        <v>0.2</v>
      </c>
      <c r="U688" s="0" t="n">
        <v>97</v>
      </c>
      <c r="V688" s="0" t="n">
        <v>96</v>
      </c>
      <c r="W688" s="0" t="n">
        <v>0</v>
      </c>
      <c r="X688" s="0" t="n">
        <v>272</v>
      </c>
      <c r="Y688" s="0" t="n">
        <v>308.34</v>
      </c>
      <c r="Z688" s="0" t="n">
        <v>193666</v>
      </c>
      <c r="AA688" s="0" t="n">
        <v>6.96</v>
      </c>
      <c r="AB688" s="0" t="n">
        <v>384</v>
      </c>
      <c r="AC688" s="0" t="n">
        <v>9758</v>
      </c>
      <c r="AD688" s="0" t="n">
        <v>100</v>
      </c>
      <c r="AF688" s="0" t="s">
        <v>472</v>
      </c>
      <c r="AG688" s="0" t="n">
        <v>275.83</v>
      </c>
      <c r="AH688" s="0" t="n">
        <v>271.5</v>
      </c>
    </row>
    <row r="689" customFormat="false" ht="15" hidden="false" customHeight="false" outlineLevel="0" collapsed="false">
      <c r="A689" s="0" t="n">
        <v>4</v>
      </c>
      <c r="B689" s="0" t="n">
        <v>5</v>
      </c>
      <c r="C689" s="0" t="n">
        <v>5</v>
      </c>
      <c r="D689" s="0" t="s">
        <v>155</v>
      </c>
      <c r="E689" s="0" t="n">
        <v>95</v>
      </c>
      <c r="F689" s="0" t="n">
        <v>6450</v>
      </c>
      <c r="G689" s="0" t="n">
        <v>25471</v>
      </c>
      <c r="H689" s="0" t="n">
        <v>240</v>
      </c>
      <c r="I689" s="0" t="n">
        <v>0</v>
      </c>
      <c r="J689" s="0" t="n">
        <v>3908.51</v>
      </c>
      <c r="K689" s="0" t="n">
        <v>3770.5</v>
      </c>
      <c r="L689" s="0" t="n">
        <v>1233.66</v>
      </c>
      <c r="M689" s="0" t="n">
        <v>0.02</v>
      </c>
      <c r="N689" s="0" t="n">
        <v>0.32</v>
      </c>
      <c r="O689" s="0" t="n">
        <v>197</v>
      </c>
      <c r="P689" s="0" t="n">
        <v>214.12</v>
      </c>
      <c r="Q689" s="0" t="n">
        <v>197</v>
      </c>
      <c r="R689" s="0" t="n">
        <v>60.09</v>
      </c>
      <c r="S689" s="0" t="n">
        <v>0.04</v>
      </c>
      <c r="T689" s="0" t="n">
        <v>0.28</v>
      </c>
      <c r="U689" s="0" t="n">
        <v>100</v>
      </c>
      <c r="V689" s="0" t="n">
        <v>100</v>
      </c>
      <c r="W689" s="0" t="n">
        <v>0</v>
      </c>
      <c r="X689" s="0" t="n">
        <v>3573.5</v>
      </c>
      <c r="Y689" s="0" t="n">
        <v>3711.51</v>
      </c>
      <c r="Z689" s="0" t="n">
        <v>1485235</v>
      </c>
      <c r="AA689" s="0" t="n">
        <v>61.48</v>
      </c>
      <c r="AB689" s="0" t="n">
        <v>380</v>
      </c>
      <c r="AC689" s="0" t="n">
        <v>9789</v>
      </c>
      <c r="AD689" s="0" t="n">
        <v>100</v>
      </c>
      <c r="AF689" s="0" t="s">
        <v>472</v>
      </c>
      <c r="AG689" s="0" t="n">
        <v>1076.31</v>
      </c>
      <c r="AH689" s="0" t="n">
        <v>743</v>
      </c>
    </row>
    <row r="690" customFormat="false" ht="15" hidden="false" customHeight="false" outlineLevel="0" collapsed="false">
      <c r="A690" s="0" t="n">
        <v>4</v>
      </c>
      <c r="B690" s="0" t="n">
        <v>6</v>
      </c>
      <c r="C690" s="0" t="n">
        <v>5</v>
      </c>
      <c r="D690" s="0" t="s">
        <v>156</v>
      </c>
      <c r="E690" s="0" t="n">
        <v>96</v>
      </c>
      <c r="F690" s="0" t="n">
        <v>7053</v>
      </c>
      <c r="G690" s="0" t="n">
        <v>25477</v>
      </c>
      <c r="H690" s="0" t="n">
        <v>240</v>
      </c>
      <c r="I690" s="0" t="n">
        <v>0</v>
      </c>
      <c r="J690" s="0" t="n">
        <v>688.92</v>
      </c>
      <c r="K690" s="0" t="n">
        <v>604</v>
      </c>
      <c r="L690" s="0" t="n">
        <v>301.56</v>
      </c>
      <c r="M690" s="0" t="n">
        <v>0.06</v>
      </c>
      <c r="N690" s="0" t="n">
        <v>0.44</v>
      </c>
      <c r="O690" s="0" t="n">
        <v>198</v>
      </c>
      <c r="P690" s="0" t="n">
        <v>213.94</v>
      </c>
      <c r="Q690" s="0" t="n">
        <v>198</v>
      </c>
      <c r="R690" s="0" t="n">
        <v>50.83</v>
      </c>
      <c r="S690" s="0" t="n">
        <v>0.03</v>
      </c>
      <c r="T690" s="0" t="n">
        <v>0.24</v>
      </c>
      <c r="U690" s="0" t="n">
        <v>100</v>
      </c>
      <c r="V690" s="0" t="n">
        <v>100</v>
      </c>
      <c r="W690" s="0" t="n">
        <v>0</v>
      </c>
      <c r="X690" s="0" t="n">
        <v>406</v>
      </c>
      <c r="Y690" s="0" t="n">
        <v>490.92</v>
      </c>
      <c r="Z690" s="0" t="n">
        <v>262479</v>
      </c>
      <c r="AA690" s="0" t="n">
        <v>9.34</v>
      </c>
      <c r="AB690" s="0" t="n">
        <v>381</v>
      </c>
      <c r="AC690" s="0" t="n">
        <v>9789</v>
      </c>
      <c r="AD690" s="0" t="n">
        <v>100</v>
      </c>
      <c r="AF690" s="0" t="s">
        <v>472</v>
      </c>
      <c r="AG690" s="0" t="n">
        <v>486.6</v>
      </c>
      <c r="AH690" s="0" t="n">
        <v>461</v>
      </c>
    </row>
    <row r="691" customFormat="false" ht="15" hidden="false" customHeight="false" outlineLevel="0" collapsed="false">
      <c r="A691" s="0" t="n">
        <v>4</v>
      </c>
      <c r="B691" s="0" t="n">
        <v>7</v>
      </c>
      <c r="C691" s="0" t="n">
        <v>5</v>
      </c>
      <c r="D691" s="0" t="s">
        <v>157</v>
      </c>
      <c r="E691" s="0" t="n">
        <v>97</v>
      </c>
      <c r="F691" s="0" t="n">
        <v>7654</v>
      </c>
      <c r="G691" s="0" t="n">
        <v>25474</v>
      </c>
      <c r="H691" s="0" t="n">
        <v>240</v>
      </c>
      <c r="I691" s="0" t="n">
        <v>0</v>
      </c>
      <c r="J691" s="0" t="n">
        <v>926.41</v>
      </c>
      <c r="K691" s="0" t="n">
        <v>878.5</v>
      </c>
      <c r="L691" s="0" t="n">
        <v>331.15</v>
      </c>
      <c r="M691" s="0" t="n">
        <v>0.02</v>
      </c>
      <c r="N691" s="0" t="n">
        <v>0.36</v>
      </c>
      <c r="O691" s="0" t="n">
        <v>195</v>
      </c>
      <c r="P691" s="0" t="n">
        <v>208.43</v>
      </c>
      <c r="Q691" s="0" t="n">
        <v>195</v>
      </c>
      <c r="R691" s="0" t="n">
        <v>55.06</v>
      </c>
      <c r="S691" s="0" t="n">
        <v>0.03</v>
      </c>
      <c r="T691" s="0" t="n">
        <v>0.26</v>
      </c>
      <c r="U691" s="0" t="n">
        <v>99</v>
      </c>
      <c r="V691" s="0" t="n">
        <v>99</v>
      </c>
      <c r="W691" s="0" t="n">
        <v>0</v>
      </c>
      <c r="X691" s="0" t="n">
        <v>683.5</v>
      </c>
      <c r="Y691" s="0" t="n">
        <v>731.41</v>
      </c>
      <c r="Z691" s="0" t="n">
        <v>355741</v>
      </c>
      <c r="AA691" s="0" t="n">
        <v>13.04</v>
      </c>
      <c r="AB691" s="0" t="n">
        <v>384</v>
      </c>
      <c r="AC691" s="0" t="n">
        <v>9722</v>
      </c>
      <c r="AD691" s="0" t="n">
        <v>100</v>
      </c>
      <c r="AF691" s="0" t="s">
        <v>472</v>
      </c>
      <c r="AG691" s="0" t="n">
        <v>546.4</v>
      </c>
      <c r="AH691" s="0" t="n">
        <v>536</v>
      </c>
    </row>
    <row r="692" customFormat="false" ht="15" hidden="false" customHeight="false" outlineLevel="0" collapsed="false">
      <c r="A692" s="0" t="n">
        <v>4</v>
      </c>
      <c r="B692" s="0" t="n">
        <v>8</v>
      </c>
      <c r="C692" s="0" t="n">
        <v>5</v>
      </c>
      <c r="D692" s="0" t="s">
        <v>158</v>
      </c>
      <c r="E692" s="0" t="n">
        <v>98</v>
      </c>
      <c r="F692" s="0" t="n">
        <v>8238</v>
      </c>
      <c r="G692" s="0" t="n">
        <v>25467</v>
      </c>
      <c r="H692" s="0" t="n">
        <v>240</v>
      </c>
      <c r="I692" s="0" t="n">
        <v>0</v>
      </c>
      <c r="J692" s="0" t="n">
        <v>987.72</v>
      </c>
      <c r="K692" s="0" t="n">
        <v>996</v>
      </c>
      <c r="L692" s="0" t="n">
        <v>258.15</v>
      </c>
      <c r="M692" s="0" t="n">
        <v>0</v>
      </c>
      <c r="N692" s="0" t="n">
        <v>0.26</v>
      </c>
      <c r="O692" s="0" t="n">
        <v>195</v>
      </c>
      <c r="P692" s="0" t="n">
        <v>206.32</v>
      </c>
      <c r="Q692" s="0" t="n">
        <v>195</v>
      </c>
      <c r="R692" s="0" t="n">
        <v>41.74</v>
      </c>
      <c r="S692" s="0" t="n">
        <v>0.02</v>
      </c>
      <c r="T692" s="0" t="n">
        <v>0.2</v>
      </c>
      <c r="U692" s="0" t="n">
        <v>100</v>
      </c>
      <c r="V692" s="0" t="n">
        <v>100</v>
      </c>
      <c r="W692" s="0" t="n">
        <v>0</v>
      </c>
      <c r="X692" s="0" t="n">
        <v>801</v>
      </c>
      <c r="Y692" s="0" t="n">
        <v>792.72</v>
      </c>
      <c r="Z692" s="0" t="n">
        <v>372369</v>
      </c>
      <c r="AA692" s="0" t="n">
        <v>18.72</v>
      </c>
      <c r="AB692" s="0" t="n">
        <v>377</v>
      </c>
      <c r="AC692" s="0" t="n">
        <v>9734</v>
      </c>
      <c r="AD692" s="0" t="n">
        <v>100</v>
      </c>
      <c r="AF692" s="0" t="s">
        <v>472</v>
      </c>
      <c r="AG692" s="0" t="n">
        <v>441.61</v>
      </c>
      <c r="AH692" s="0" t="n">
        <v>383</v>
      </c>
    </row>
    <row r="693" customFormat="false" ht="15" hidden="false" customHeight="false" outlineLevel="0" collapsed="false">
      <c r="A693" s="0" t="n">
        <v>4</v>
      </c>
      <c r="B693" s="0" t="n">
        <v>9</v>
      </c>
      <c r="C693" s="0" t="n">
        <v>5</v>
      </c>
      <c r="D693" s="0" t="s">
        <v>159</v>
      </c>
      <c r="E693" s="0" t="n">
        <v>99</v>
      </c>
      <c r="F693" s="0" t="n">
        <v>8854</v>
      </c>
      <c r="G693" s="0" t="n">
        <v>25468</v>
      </c>
      <c r="H693" s="0" t="n">
        <v>240</v>
      </c>
      <c r="I693" s="0" t="n">
        <v>0</v>
      </c>
      <c r="J693" s="0" t="n">
        <v>753.77</v>
      </c>
      <c r="K693" s="0" t="n">
        <v>701</v>
      </c>
      <c r="L693" s="0" t="n">
        <v>237.9</v>
      </c>
      <c r="M693" s="0" t="n">
        <v>0.03</v>
      </c>
      <c r="N693" s="0" t="n">
        <v>0.32</v>
      </c>
      <c r="O693" s="0" t="n">
        <v>193</v>
      </c>
      <c r="P693" s="0" t="n">
        <v>203.17</v>
      </c>
      <c r="Q693" s="0" t="n">
        <v>193</v>
      </c>
      <c r="R693" s="0" t="n">
        <v>40.59</v>
      </c>
      <c r="S693" s="0" t="n">
        <v>0.02</v>
      </c>
      <c r="T693" s="0" t="n">
        <v>0.2</v>
      </c>
      <c r="U693" s="0" t="n">
        <v>100</v>
      </c>
      <c r="V693" s="0" t="n">
        <v>100</v>
      </c>
      <c r="W693" s="0" t="n">
        <v>0</v>
      </c>
      <c r="X693" s="0" t="n">
        <v>508</v>
      </c>
      <c r="Y693" s="0" t="n">
        <v>560.77</v>
      </c>
      <c r="Z693" s="0" t="n">
        <v>285677</v>
      </c>
      <c r="AA693" s="0" t="n">
        <v>13.56</v>
      </c>
      <c r="AB693" s="0" t="n">
        <v>379</v>
      </c>
      <c r="AC693" s="0" t="n">
        <v>9828</v>
      </c>
      <c r="AD693" s="0" t="n">
        <v>100</v>
      </c>
      <c r="AF693" s="0" t="s">
        <v>472</v>
      </c>
      <c r="AG693" s="0" t="n">
        <v>446.89</v>
      </c>
      <c r="AH693" s="0" t="n">
        <v>435</v>
      </c>
    </row>
    <row r="694" customFormat="false" ht="15" hidden="false" customHeight="false" outlineLevel="0" collapsed="false">
      <c r="A694" s="0" t="n">
        <v>4</v>
      </c>
      <c r="B694" s="0" t="n">
        <v>10</v>
      </c>
      <c r="C694" s="0" t="n">
        <v>5</v>
      </c>
      <c r="D694" s="0" t="s">
        <v>160</v>
      </c>
      <c r="E694" s="0" t="n">
        <v>100</v>
      </c>
      <c r="F694" s="0" t="n">
        <v>9459</v>
      </c>
      <c r="G694" s="0" t="n">
        <v>25480</v>
      </c>
      <c r="H694" s="0" t="n">
        <v>240</v>
      </c>
      <c r="I694" s="0" t="n">
        <v>0</v>
      </c>
      <c r="J694" s="0" t="n">
        <v>611.72</v>
      </c>
      <c r="K694" s="0" t="n">
        <v>510</v>
      </c>
      <c r="L694" s="0" t="n">
        <v>411.4</v>
      </c>
      <c r="M694" s="0" t="n">
        <v>0.08</v>
      </c>
      <c r="N694" s="0" t="n">
        <v>0.67</v>
      </c>
      <c r="O694" s="0" t="n">
        <v>192</v>
      </c>
      <c r="P694" s="0" t="n">
        <v>205.28</v>
      </c>
      <c r="Q694" s="0" t="n">
        <v>192</v>
      </c>
      <c r="R694" s="0" t="n">
        <v>47.8</v>
      </c>
      <c r="S694" s="0" t="n">
        <v>0.03</v>
      </c>
      <c r="T694" s="0" t="n">
        <v>0.23</v>
      </c>
      <c r="U694" s="0" t="n">
        <v>99</v>
      </c>
      <c r="V694" s="0" t="n">
        <v>98</v>
      </c>
      <c r="W694" s="0" t="n">
        <v>0</v>
      </c>
      <c r="X694" s="0" t="n">
        <v>318</v>
      </c>
      <c r="Y694" s="0" t="n">
        <v>419.72</v>
      </c>
      <c r="Z694" s="0" t="n">
        <v>231842</v>
      </c>
      <c r="AA694" s="0" t="n">
        <v>8.5</v>
      </c>
      <c r="AB694" s="0" t="n">
        <v>379</v>
      </c>
      <c r="AC694" s="0" t="n">
        <v>9787</v>
      </c>
      <c r="AD694" s="0" t="n">
        <v>100</v>
      </c>
      <c r="AF694" s="0" t="s">
        <v>472</v>
      </c>
      <c r="AG694" s="0" t="n">
        <v>373.19</v>
      </c>
      <c r="AH694" s="0" t="n">
        <v>331</v>
      </c>
    </row>
    <row r="695" customFormat="false" ht="15" hidden="false" customHeight="false" outlineLevel="0" collapsed="false">
      <c r="A695" s="0" t="n">
        <v>4</v>
      </c>
      <c r="B695" s="0" t="n">
        <v>11</v>
      </c>
      <c r="C695" s="0" t="n">
        <v>5</v>
      </c>
      <c r="D695" s="0" t="s">
        <v>161</v>
      </c>
      <c r="E695" s="0" t="n">
        <v>101</v>
      </c>
      <c r="F695" s="0" t="n">
        <v>10054</v>
      </c>
      <c r="G695" s="0" t="n">
        <v>25460</v>
      </c>
      <c r="H695" s="0" t="n">
        <v>240</v>
      </c>
      <c r="I695" s="0" t="n">
        <v>0</v>
      </c>
      <c r="J695" s="0" t="n">
        <v>621.21</v>
      </c>
      <c r="K695" s="0" t="n">
        <v>578</v>
      </c>
      <c r="L695" s="0" t="n">
        <v>170.68</v>
      </c>
      <c r="M695" s="0" t="n">
        <v>0.03</v>
      </c>
      <c r="N695" s="0" t="n">
        <v>0.27</v>
      </c>
      <c r="O695" s="0" t="n">
        <v>193</v>
      </c>
      <c r="P695" s="0" t="n">
        <v>212.92</v>
      </c>
      <c r="Q695" s="0" t="n">
        <v>193</v>
      </c>
      <c r="R695" s="0" t="n">
        <v>55.26</v>
      </c>
      <c r="S695" s="0" t="n">
        <v>0.04</v>
      </c>
      <c r="T695" s="0" t="n">
        <v>0.26</v>
      </c>
      <c r="U695" s="0" t="n">
        <v>100</v>
      </c>
      <c r="V695" s="0" t="n">
        <v>99</v>
      </c>
      <c r="W695" s="0" t="n">
        <v>0</v>
      </c>
      <c r="X695" s="0" t="n">
        <v>385</v>
      </c>
      <c r="Y695" s="0" t="n">
        <v>428.21</v>
      </c>
      <c r="Z695" s="0" t="n">
        <v>236059</v>
      </c>
      <c r="AA695" s="0" t="n">
        <v>7.39</v>
      </c>
      <c r="AB695" s="0" t="n">
        <v>380</v>
      </c>
      <c r="AC695" s="0" t="n">
        <v>9758</v>
      </c>
      <c r="AD695" s="0" t="n">
        <v>100</v>
      </c>
      <c r="AF695" s="0" t="s">
        <v>472</v>
      </c>
      <c r="AG695" s="0" t="n">
        <v>311.67</v>
      </c>
      <c r="AH695" s="0" t="n">
        <v>312</v>
      </c>
    </row>
    <row r="696" customFormat="false" ht="15" hidden="false" customHeight="false" outlineLevel="0" collapsed="false">
      <c r="A696" s="0" t="n">
        <v>4</v>
      </c>
      <c r="B696" s="0" t="n">
        <v>12</v>
      </c>
      <c r="C696" s="0" t="n">
        <v>5</v>
      </c>
      <c r="D696" s="0" t="s">
        <v>162</v>
      </c>
      <c r="E696" s="0" t="n">
        <v>102</v>
      </c>
      <c r="F696" s="0" t="n">
        <v>10654</v>
      </c>
      <c r="G696" s="0" t="n">
        <v>25463</v>
      </c>
      <c r="H696" s="0" t="n">
        <v>240</v>
      </c>
      <c r="I696" s="0" t="n">
        <v>0</v>
      </c>
      <c r="J696" s="0" t="n">
        <v>419.97</v>
      </c>
      <c r="K696" s="0" t="n">
        <v>393</v>
      </c>
      <c r="L696" s="0" t="n">
        <v>127.02</v>
      </c>
      <c r="M696" s="0" t="n">
        <v>0.03</v>
      </c>
      <c r="N696" s="0" t="n">
        <v>0.3</v>
      </c>
      <c r="O696" s="0" t="n">
        <v>193</v>
      </c>
      <c r="P696" s="0" t="n">
        <v>205.02</v>
      </c>
      <c r="Q696" s="0" t="n">
        <v>193</v>
      </c>
      <c r="R696" s="0" t="n">
        <v>44.48</v>
      </c>
      <c r="S696" s="0" t="n">
        <v>0.03</v>
      </c>
      <c r="T696" s="0" t="n">
        <v>0.22</v>
      </c>
      <c r="U696" s="0" t="n">
        <v>98</v>
      </c>
      <c r="V696" s="0" t="n">
        <v>93</v>
      </c>
      <c r="W696" s="0" t="n">
        <v>0</v>
      </c>
      <c r="X696" s="0" t="n">
        <v>200</v>
      </c>
      <c r="Y696" s="0" t="n">
        <v>226.97</v>
      </c>
      <c r="Z696" s="0" t="n">
        <v>160429</v>
      </c>
      <c r="AA696" s="0" t="n">
        <v>4.83</v>
      </c>
      <c r="AB696" s="0" t="n">
        <v>382</v>
      </c>
      <c r="AC696" s="0" t="n">
        <v>9755</v>
      </c>
      <c r="AD696" s="0" t="n">
        <v>100</v>
      </c>
      <c r="AF696" s="0" t="s">
        <v>472</v>
      </c>
      <c r="AG696" s="0" t="n">
        <v>317.6</v>
      </c>
      <c r="AH696" s="0" t="n">
        <v>294.5</v>
      </c>
    </row>
    <row r="697" customFormat="false" ht="15" hidden="false" customHeight="false" outlineLevel="0" collapsed="false">
      <c r="A697" s="0" t="n">
        <v>4</v>
      </c>
      <c r="B697" s="0" t="n">
        <v>13</v>
      </c>
      <c r="C697" s="0" t="n">
        <v>5</v>
      </c>
      <c r="D697" s="0" t="s">
        <v>163</v>
      </c>
      <c r="E697" s="0" t="n">
        <v>103</v>
      </c>
      <c r="F697" s="0" t="n">
        <v>11248</v>
      </c>
      <c r="G697" s="0" t="n">
        <v>25457</v>
      </c>
      <c r="H697" s="0" t="n">
        <v>240</v>
      </c>
      <c r="I697" s="0" t="n">
        <v>0</v>
      </c>
      <c r="J697" s="0" t="n">
        <v>496.5</v>
      </c>
      <c r="K697" s="0" t="n">
        <v>502</v>
      </c>
      <c r="L697" s="0" t="n">
        <v>142.2</v>
      </c>
      <c r="M697" s="0" t="n">
        <v>0</v>
      </c>
      <c r="N697" s="0" t="n">
        <v>0.29</v>
      </c>
      <c r="O697" s="0" t="n">
        <v>191</v>
      </c>
      <c r="P697" s="0" t="n">
        <v>199.65</v>
      </c>
      <c r="Q697" s="0" t="n">
        <v>191</v>
      </c>
      <c r="R697" s="0" t="n">
        <v>38.06</v>
      </c>
      <c r="S697" s="0" t="n">
        <v>0.02</v>
      </c>
      <c r="T697" s="0" t="n">
        <v>0.19</v>
      </c>
      <c r="U697" s="0" t="n">
        <v>98</v>
      </c>
      <c r="V697" s="0" t="n">
        <v>98</v>
      </c>
      <c r="W697" s="0" t="n">
        <v>0</v>
      </c>
      <c r="X697" s="0" t="n">
        <v>311</v>
      </c>
      <c r="Y697" s="0" t="n">
        <v>305.5</v>
      </c>
      <c r="Z697" s="0" t="n">
        <v>187181</v>
      </c>
      <c r="AA697" s="0" t="n">
        <v>7.8</v>
      </c>
      <c r="AB697" s="0" t="n">
        <v>377</v>
      </c>
      <c r="AC697" s="0" t="n">
        <v>9755</v>
      </c>
      <c r="AD697" s="0" t="n">
        <v>100</v>
      </c>
      <c r="AF697" s="0" t="s">
        <v>472</v>
      </c>
      <c r="AG697" s="0" t="n">
        <v>297.64</v>
      </c>
      <c r="AH697" s="0" t="n">
        <v>293</v>
      </c>
    </row>
    <row r="698" customFormat="false" ht="15" hidden="false" customHeight="false" outlineLevel="0" collapsed="false">
      <c r="A698" s="0" t="n">
        <v>4</v>
      </c>
      <c r="B698" s="0" t="n">
        <v>14</v>
      </c>
      <c r="C698" s="0" t="n">
        <v>5</v>
      </c>
      <c r="D698" s="0" t="s">
        <v>164</v>
      </c>
      <c r="E698" s="0" t="n">
        <v>104</v>
      </c>
      <c r="F698" s="0" t="n">
        <v>11854</v>
      </c>
      <c r="G698" s="0" t="n">
        <v>25465</v>
      </c>
      <c r="H698" s="0" t="n">
        <v>240</v>
      </c>
      <c r="I698" s="0" t="n">
        <v>0</v>
      </c>
      <c r="J698" s="0" t="n">
        <v>850.41</v>
      </c>
      <c r="K698" s="0" t="n">
        <v>828</v>
      </c>
      <c r="L698" s="0" t="n">
        <v>269.35</v>
      </c>
      <c r="M698" s="0" t="n">
        <v>0.01</v>
      </c>
      <c r="N698" s="0" t="n">
        <v>0.32</v>
      </c>
      <c r="O698" s="0" t="n">
        <v>191</v>
      </c>
      <c r="P698" s="0" t="n">
        <v>203.25</v>
      </c>
      <c r="Q698" s="0" t="n">
        <v>191</v>
      </c>
      <c r="R698" s="0" t="n">
        <v>43.63</v>
      </c>
      <c r="S698" s="0" t="n">
        <v>0.03</v>
      </c>
      <c r="T698" s="0" t="n">
        <v>0.21</v>
      </c>
      <c r="U698" s="0" t="n">
        <v>100</v>
      </c>
      <c r="V698" s="0" t="n">
        <v>100</v>
      </c>
      <c r="W698" s="0" t="n">
        <v>0</v>
      </c>
      <c r="X698" s="0" t="n">
        <v>637</v>
      </c>
      <c r="Y698" s="0" t="n">
        <v>659.41</v>
      </c>
      <c r="Z698" s="0" t="n">
        <v>324856</v>
      </c>
      <c r="AA698" s="0" t="n">
        <v>14.83</v>
      </c>
      <c r="AB698" s="0" t="n">
        <v>382</v>
      </c>
      <c r="AC698" s="0" t="n">
        <v>9750</v>
      </c>
      <c r="AD698" s="0" t="n">
        <v>100</v>
      </c>
      <c r="AF698" s="0" t="s">
        <v>472</v>
      </c>
      <c r="AG698" s="0" t="n">
        <v>389.24</v>
      </c>
      <c r="AH698" s="0" t="n">
        <v>365</v>
      </c>
    </row>
    <row r="699" customFormat="false" ht="15" hidden="false" customHeight="false" outlineLevel="0" collapsed="false">
      <c r="A699" s="0" t="n">
        <v>4</v>
      </c>
      <c r="B699" s="0" t="n">
        <v>15</v>
      </c>
      <c r="C699" s="0" t="n">
        <v>5</v>
      </c>
      <c r="D699" s="0" t="s">
        <v>165</v>
      </c>
      <c r="E699" s="0" t="n">
        <v>105</v>
      </c>
      <c r="F699" s="0" t="n">
        <v>12455</v>
      </c>
      <c r="G699" s="0" t="n">
        <v>25462</v>
      </c>
      <c r="H699" s="0" t="n">
        <v>240</v>
      </c>
      <c r="I699" s="0" t="n">
        <v>0</v>
      </c>
      <c r="J699" s="0" t="n">
        <v>457.92</v>
      </c>
      <c r="K699" s="0" t="n">
        <v>400</v>
      </c>
      <c r="L699" s="0" t="n">
        <v>186.71</v>
      </c>
      <c r="M699" s="0" t="n">
        <v>0.06</v>
      </c>
      <c r="N699" s="0" t="n">
        <v>0.41</v>
      </c>
      <c r="O699" s="0" t="n">
        <v>193</v>
      </c>
      <c r="P699" s="0" t="n">
        <v>206.5</v>
      </c>
      <c r="Q699" s="0" t="n">
        <v>193</v>
      </c>
      <c r="R699" s="0" t="n">
        <v>47.84</v>
      </c>
      <c r="S699" s="0" t="n">
        <v>0.03</v>
      </c>
      <c r="T699" s="0" t="n">
        <v>0.23</v>
      </c>
      <c r="U699" s="0" t="n">
        <v>98</v>
      </c>
      <c r="V699" s="0" t="n">
        <v>90</v>
      </c>
      <c r="W699" s="0" t="n">
        <v>0</v>
      </c>
      <c r="X699" s="0" t="n">
        <v>207</v>
      </c>
      <c r="Y699" s="0" t="n">
        <v>264.92</v>
      </c>
      <c r="Z699" s="0" t="n">
        <v>175843</v>
      </c>
      <c r="AA699" s="0" t="n">
        <v>5.26</v>
      </c>
      <c r="AB699" s="0" t="n">
        <v>384</v>
      </c>
      <c r="AC699" s="0" t="n">
        <v>9741</v>
      </c>
      <c r="AD699" s="0" t="n">
        <v>100</v>
      </c>
      <c r="AF699" s="0" t="s">
        <v>472</v>
      </c>
      <c r="AG699" s="0" t="n">
        <v>324.16</v>
      </c>
      <c r="AH699" s="0" t="n">
        <v>300</v>
      </c>
    </row>
    <row r="700" customFormat="false" ht="15" hidden="false" customHeight="false" outlineLevel="0" collapsed="false">
      <c r="A700" s="0" t="n">
        <v>4</v>
      </c>
      <c r="B700" s="0" t="n">
        <v>16</v>
      </c>
      <c r="C700" s="0" t="n">
        <v>5</v>
      </c>
      <c r="D700" s="0" t="s">
        <v>166</v>
      </c>
      <c r="E700" s="0" t="n">
        <v>106</v>
      </c>
      <c r="F700" s="0" t="n">
        <v>13045</v>
      </c>
      <c r="G700" s="0" t="n">
        <v>25459</v>
      </c>
      <c r="H700" s="0" t="n">
        <v>240</v>
      </c>
      <c r="I700" s="0" t="n">
        <v>0</v>
      </c>
      <c r="J700" s="0" t="n">
        <v>1265.19</v>
      </c>
      <c r="K700" s="0" t="n">
        <v>1188</v>
      </c>
      <c r="L700" s="0" t="n">
        <v>437.13</v>
      </c>
      <c r="M700" s="0" t="n">
        <v>0.03</v>
      </c>
      <c r="N700" s="0" t="n">
        <v>0.35</v>
      </c>
      <c r="O700" s="0" t="n">
        <v>192</v>
      </c>
      <c r="P700" s="0" t="n">
        <v>206.53</v>
      </c>
      <c r="Q700" s="0" t="n">
        <v>192</v>
      </c>
      <c r="R700" s="0" t="n">
        <v>49.12</v>
      </c>
      <c r="S700" s="0" t="n">
        <v>0.03</v>
      </c>
      <c r="T700" s="0" t="n">
        <v>0.24</v>
      </c>
      <c r="U700" s="0" t="n">
        <v>100</v>
      </c>
      <c r="V700" s="0" t="n">
        <v>100</v>
      </c>
      <c r="W700" s="0" t="n">
        <v>0</v>
      </c>
      <c r="X700" s="0" t="n">
        <v>996</v>
      </c>
      <c r="Y700" s="0" t="n">
        <v>1073.19</v>
      </c>
      <c r="Z700" s="0" t="n">
        <v>475710</v>
      </c>
      <c r="AA700" s="0" t="n">
        <v>21.55</v>
      </c>
      <c r="AB700" s="0" t="n">
        <v>376</v>
      </c>
      <c r="AC700" s="0" t="n">
        <v>9727</v>
      </c>
      <c r="AD700" s="0" t="n">
        <v>100</v>
      </c>
      <c r="AF700" s="0" t="s">
        <v>472</v>
      </c>
      <c r="AG700" s="0" t="n">
        <v>424.6</v>
      </c>
      <c r="AH700" s="0" t="n">
        <v>352.5</v>
      </c>
    </row>
    <row r="701" customFormat="false" ht="15" hidden="false" customHeight="false" outlineLevel="0" collapsed="false">
      <c r="A701" s="0" t="n">
        <v>4</v>
      </c>
      <c r="B701" s="0" t="n">
        <v>17</v>
      </c>
      <c r="C701" s="0" t="n">
        <v>5</v>
      </c>
      <c r="D701" s="0" t="s">
        <v>167</v>
      </c>
      <c r="E701" s="0" t="n">
        <v>107</v>
      </c>
      <c r="F701" s="0" t="n">
        <v>13643</v>
      </c>
      <c r="G701" s="0" t="n">
        <v>25460</v>
      </c>
      <c r="H701" s="0" t="n">
        <v>240</v>
      </c>
      <c r="I701" s="0" t="n">
        <v>0</v>
      </c>
      <c r="J701" s="0" t="n">
        <v>590.24</v>
      </c>
      <c r="K701" s="0" t="n">
        <v>584.5</v>
      </c>
      <c r="L701" s="0" t="n">
        <v>131.05</v>
      </c>
      <c r="M701" s="0" t="n">
        <v>0</v>
      </c>
      <c r="N701" s="0" t="n">
        <v>0.22</v>
      </c>
      <c r="O701" s="0" t="n">
        <v>191</v>
      </c>
      <c r="P701" s="0" t="n">
        <v>204.47</v>
      </c>
      <c r="Q701" s="0" t="n">
        <v>191</v>
      </c>
      <c r="R701" s="0" t="n">
        <v>42.48</v>
      </c>
      <c r="S701" s="0" t="n">
        <v>0.03</v>
      </c>
      <c r="T701" s="0" t="n">
        <v>0.21</v>
      </c>
      <c r="U701" s="0" t="n">
        <v>100</v>
      </c>
      <c r="V701" s="0" t="n">
        <v>100</v>
      </c>
      <c r="W701" s="0" t="n">
        <v>0</v>
      </c>
      <c r="X701" s="0" t="n">
        <v>393.5</v>
      </c>
      <c r="Y701" s="0" t="n">
        <v>399.24</v>
      </c>
      <c r="Z701" s="0" t="n">
        <v>224290</v>
      </c>
      <c r="AA701" s="0" t="n">
        <v>9.08</v>
      </c>
      <c r="AB701" s="0" t="n">
        <v>380</v>
      </c>
      <c r="AC701" s="0" t="n">
        <v>9766</v>
      </c>
      <c r="AD701" s="0" t="n">
        <v>100</v>
      </c>
      <c r="AF701" s="0" t="s">
        <v>472</v>
      </c>
      <c r="AG701" s="0" t="n">
        <v>321.72</v>
      </c>
      <c r="AH701" s="0" t="n">
        <v>302</v>
      </c>
    </row>
    <row r="702" customFormat="false" ht="15" hidden="false" customHeight="false" outlineLevel="0" collapsed="false">
      <c r="A702" s="0" t="n">
        <v>4</v>
      </c>
      <c r="B702" s="0" t="n">
        <v>18</v>
      </c>
      <c r="C702" s="0" t="n">
        <v>5</v>
      </c>
      <c r="D702" s="0" t="s">
        <v>168</v>
      </c>
      <c r="E702" s="0" t="n">
        <v>108</v>
      </c>
      <c r="F702" s="0" t="n">
        <v>14250</v>
      </c>
      <c r="G702" s="0" t="n">
        <v>25465</v>
      </c>
      <c r="H702" s="0" t="n">
        <v>240</v>
      </c>
      <c r="I702" s="0" t="n">
        <v>0</v>
      </c>
      <c r="J702" s="0" t="n">
        <v>586.42</v>
      </c>
      <c r="K702" s="0" t="n">
        <v>521</v>
      </c>
      <c r="L702" s="0" t="n">
        <v>217.56</v>
      </c>
      <c r="M702" s="0" t="n">
        <v>0.05</v>
      </c>
      <c r="N702" s="0" t="n">
        <v>0.37</v>
      </c>
      <c r="O702" s="0" t="n">
        <v>192</v>
      </c>
      <c r="P702" s="0" t="n">
        <v>204.69</v>
      </c>
      <c r="Q702" s="0" t="n">
        <v>192</v>
      </c>
      <c r="R702" s="0" t="n">
        <v>46.91</v>
      </c>
      <c r="S702" s="0" t="n">
        <v>0.03</v>
      </c>
      <c r="T702" s="0" t="n">
        <v>0.23</v>
      </c>
      <c r="U702" s="0" t="n">
        <v>100</v>
      </c>
      <c r="V702" s="0" t="n">
        <v>99</v>
      </c>
      <c r="W702" s="0" t="n">
        <v>0</v>
      </c>
      <c r="X702" s="0" t="n">
        <v>329</v>
      </c>
      <c r="Y702" s="0" t="n">
        <v>394.42</v>
      </c>
      <c r="Z702" s="0" t="n">
        <v>223425</v>
      </c>
      <c r="AA702" s="0" t="n">
        <v>8.14</v>
      </c>
      <c r="AB702" s="0" t="n">
        <v>381</v>
      </c>
      <c r="AC702" s="0" t="n">
        <v>9772</v>
      </c>
      <c r="AD702" s="0" t="n">
        <v>100</v>
      </c>
      <c r="AF702" s="0" t="s">
        <v>472</v>
      </c>
      <c r="AG702" s="0" t="n">
        <v>329.93</v>
      </c>
      <c r="AH702" s="0" t="n">
        <v>312.5</v>
      </c>
    </row>
    <row r="703" customFormat="false" ht="15" hidden="false" customHeight="false" outlineLevel="0" collapsed="false">
      <c r="A703" s="0" t="n">
        <v>4</v>
      </c>
      <c r="B703" s="0" t="n">
        <v>19</v>
      </c>
      <c r="C703" s="0" t="n">
        <v>5</v>
      </c>
      <c r="D703" s="0" t="s">
        <v>169</v>
      </c>
      <c r="E703" s="0" t="n">
        <v>109</v>
      </c>
      <c r="F703" s="0" t="n">
        <v>14845</v>
      </c>
      <c r="G703" s="0" t="n">
        <v>25459</v>
      </c>
      <c r="H703" s="0" t="n">
        <v>240</v>
      </c>
      <c r="I703" s="0" t="n">
        <v>0</v>
      </c>
      <c r="J703" s="0" t="n">
        <v>391.58</v>
      </c>
      <c r="K703" s="0" t="n">
        <v>391</v>
      </c>
      <c r="L703" s="0" t="n">
        <v>115.11</v>
      </c>
      <c r="M703" s="0" t="n">
        <v>0</v>
      </c>
      <c r="N703" s="0" t="n">
        <v>0.29</v>
      </c>
      <c r="O703" s="0" t="n">
        <v>192</v>
      </c>
      <c r="P703" s="0" t="n">
        <v>203.43</v>
      </c>
      <c r="Q703" s="0" t="n">
        <v>192</v>
      </c>
      <c r="R703" s="0" t="n">
        <v>45.78</v>
      </c>
      <c r="S703" s="0" t="n">
        <v>0.03</v>
      </c>
      <c r="T703" s="0" t="n">
        <v>0.23</v>
      </c>
      <c r="U703" s="0" t="n">
        <v>99</v>
      </c>
      <c r="V703" s="0" t="n">
        <v>69</v>
      </c>
      <c r="W703" s="0" t="n">
        <v>0</v>
      </c>
      <c r="X703" s="0" t="n">
        <v>199</v>
      </c>
      <c r="Y703" s="0" t="n">
        <v>199.58</v>
      </c>
      <c r="Z703" s="0" t="n">
        <v>147624</v>
      </c>
      <c r="AA703" s="0" t="n">
        <v>4.11</v>
      </c>
      <c r="AB703" s="0" t="n">
        <v>377</v>
      </c>
      <c r="AC703" s="0" t="n">
        <v>9737</v>
      </c>
      <c r="AD703" s="0" t="n">
        <v>100</v>
      </c>
      <c r="AF703" s="0" t="s">
        <v>472</v>
      </c>
      <c r="AG703" s="0" t="n">
        <v>336.77</v>
      </c>
      <c r="AH703" s="0" t="n">
        <v>292</v>
      </c>
    </row>
    <row r="704" customFormat="false" ht="15" hidden="false" customHeight="false" outlineLevel="0" collapsed="false">
      <c r="A704" s="0" t="n">
        <v>4</v>
      </c>
      <c r="B704" s="0" t="n">
        <v>20</v>
      </c>
      <c r="C704" s="0" t="n">
        <v>5</v>
      </c>
      <c r="D704" s="0" t="s">
        <v>170</v>
      </c>
      <c r="E704" s="0" t="n">
        <v>110</v>
      </c>
      <c r="F704" s="0" t="n">
        <v>15450</v>
      </c>
      <c r="G704" s="0" t="n">
        <v>25454</v>
      </c>
      <c r="H704" s="0" t="n">
        <v>240</v>
      </c>
      <c r="I704" s="0" t="n">
        <v>0</v>
      </c>
      <c r="J704" s="0" t="n">
        <v>1158.37</v>
      </c>
      <c r="K704" s="0" t="n">
        <v>1043</v>
      </c>
      <c r="L704" s="0" t="n">
        <v>459.32</v>
      </c>
      <c r="M704" s="0" t="n">
        <v>0.05</v>
      </c>
      <c r="N704" s="0" t="n">
        <v>0.4</v>
      </c>
      <c r="O704" s="0" t="n">
        <v>192</v>
      </c>
      <c r="P704" s="0" t="n">
        <v>206.34</v>
      </c>
      <c r="Q704" s="0" t="n">
        <v>192</v>
      </c>
      <c r="R704" s="0" t="n">
        <v>51.01</v>
      </c>
      <c r="S704" s="0" t="n">
        <v>0.03</v>
      </c>
      <c r="T704" s="0" t="n">
        <v>0.25</v>
      </c>
      <c r="U704" s="0" t="n">
        <v>100</v>
      </c>
      <c r="V704" s="0" t="n">
        <v>100</v>
      </c>
      <c r="W704" s="0" t="n">
        <v>0</v>
      </c>
      <c r="X704" s="0" t="n">
        <v>851</v>
      </c>
      <c r="Y704" s="0" t="n">
        <v>966.37</v>
      </c>
      <c r="Z704" s="0" t="n">
        <v>440181</v>
      </c>
      <c r="AA704" s="0" t="n">
        <v>18.66</v>
      </c>
      <c r="AB704" s="0" t="n">
        <v>380</v>
      </c>
      <c r="AC704" s="0" t="n">
        <v>9916</v>
      </c>
      <c r="AD704" s="0" t="n">
        <v>100</v>
      </c>
      <c r="AF704" s="0" t="s">
        <v>472</v>
      </c>
      <c r="AG704" s="0" t="n">
        <v>461.28</v>
      </c>
      <c r="AH704" s="0" t="n">
        <v>381</v>
      </c>
    </row>
    <row r="705" customFormat="false" ht="15" hidden="false" customHeight="false" outlineLevel="0" collapsed="false">
      <c r="A705" s="0" t="n">
        <v>4</v>
      </c>
      <c r="B705" s="0" t="n">
        <v>21</v>
      </c>
      <c r="C705" s="0" t="n">
        <v>5</v>
      </c>
      <c r="D705" s="0" t="s">
        <v>171</v>
      </c>
      <c r="E705" s="0" t="n">
        <v>111</v>
      </c>
      <c r="F705" s="0" t="n">
        <v>16060</v>
      </c>
      <c r="G705" s="0" t="n">
        <v>25411</v>
      </c>
      <c r="H705" s="0" t="n">
        <v>240</v>
      </c>
      <c r="I705" s="0" t="n">
        <v>0</v>
      </c>
      <c r="J705" s="0" t="n">
        <v>365.75</v>
      </c>
      <c r="K705" s="0" t="n">
        <v>379</v>
      </c>
      <c r="L705" s="0" t="n">
        <v>117.86</v>
      </c>
      <c r="M705" s="0" t="n">
        <v>0.02</v>
      </c>
      <c r="N705" s="0" t="n">
        <v>0.32</v>
      </c>
      <c r="O705" s="0" t="n">
        <v>192</v>
      </c>
      <c r="P705" s="0" t="n">
        <v>215.37</v>
      </c>
      <c r="Q705" s="0" t="n">
        <v>192</v>
      </c>
      <c r="R705" s="0" t="n">
        <v>493.46</v>
      </c>
      <c r="S705" s="0" t="n">
        <v>0.05</v>
      </c>
      <c r="T705" s="0" t="n">
        <v>2.29</v>
      </c>
      <c r="U705" s="0" t="n">
        <v>1</v>
      </c>
      <c r="V705" s="0" t="n">
        <v>0</v>
      </c>
      <c r="W705" s="0" t="n">
        <v>0</v>
      </c>
      <c r="X705" s="0" t="n">
        <v>187</v>
      </c>
      <c r="Y705" s="0" t="n">
        <v>173.75</v>
      </c>
      <c r="Z705" s="0" t="n">
        <v>138621</v>
      </c>
      <c r="AA705" s="0" t="n">
        <v>0.3</v>
      </c>
      <c r="AB705" s="0" t="n">
        <v>379</v>
      </c>
      <c r="AC705" s="0" t="n">
        <v>9816</v>
      </c>
      <c r="AD705" s="0" t="n">
        <v>100</v>
      </c>
      <c r="AF705" s="0" t="s">
        <v>472</v>
      </c>
      <c r="AG705" s="0" t="n">
        <v>328.7</v>
      </c>
      <c r="AH705" s="0" t="n">
        <v>295</v>
      </c>
    </row>
    <row r="706" customFormat="false" ht="15" hidden="false" customHeight="false" outlineLevel="0" collapsed="false">
      <c r="A706" s="0" t="n">
        <v>4</v>
      </c>
      <c r="B706" s="0" t="n">
        <v>22</v>
      </c>
      <c r="C706" s="0" t="n">
        <v>5</v>
      </c>
      <c r="D706" s="0" t="s">
        <v>172</v>
      </c>
      <c r="E706" s="0" t="n">
        <v>112</v>
      </c>
      <c r="F706" s="0" t="n">
        <v>16656</v>
      </c>
      <c r="G706" s="0" t="n">
        <v>25433</v>
      </c>
      <c r="H706" s="0" t="n">
        <v>240</v>
      </c>
      <c r="I706" s="0" t="n">
        <v>0</v>
      </c>
      <c r="J706" s="0" t="n">
        <v>560.54</v>
      </c>
      <c r="K706" s="0" t="n">
        <v>540</v>
      </c>
      <c r="L706" s="0" t="n">
        <v>208.98</v>
      </c>
      <c r="M706" s="0" t="n">
        <v>0.02</v>
      </c>
      <c r="N706" s="0" t="n">
        <v>0.37</v>
      </c>
      <c r="O706" s="0" t="n">
        <v>192</v>
      </c>
      <c r="P706" s="0" t="n">
        <v>208.9</v>
      </c>
      <c r="Q706" s="0" t="n">
        <v>192</v>
      </c>
      <c r="R706" s="0" t="n">
        <v>53.38</v>
      </c>
      <c r="S706" s="0" t="n">
        <v>0.04</v>
      </c>
      <c r="T706" s="0" t="n">
        <v>0.26</v>
      </c>
      <c r="U706" s="0" t="n">
        <v>98</v>
      </c>
      <c r="V706" s="0" t="n">
        <v>93</v>
      </c>
      <c r="W706" s="0" t="n">
        <v>0</v>
      </c>
      <c r="X706" s="0" t="n">
        <v>348</v>
      </c>
      <c r="Y706" s="0" t="n">
        <v>368.54</v>
      </c>
      <c r="Z706" s="0" t="n">
        <v>213565</v>
      </c>
      <c r="AA706" s="0" t="n">
        <v>6.59</v>
      </c>
      <c r="AB706" s="0" t="n">
        <v>381</v>
      </c>
      <c r="AC706" s="0" t="n">
        <v>9688</v>
      </c>
      <c r="AD706" s="0" t="n">
        <v>100</v>
      </c>
      <c r="AF706" s="0" t="s">
        <v>472</v>
      </c>
      <c r="AG706" s="0" t="n">
        <v>354.17</v>
      </c>
      <c r="AH706" s="0" t="n">
        <v>313.5</v>
      </c>
    </row>
    <row r="707" customFormat="false" ht="15" hidden="false" customHeight="false" outlineLevel="0" collapsed="false">
      <c r="A707" s="0" t="n">
        <v>4</v>
      </c>
      <c r="B707" s="0" t="n">
        <v>23</v>
      </c>
      <c r="C707" s="0" t="n">
        <v>5</v>
      </c>
      <c r="D707" s="0" t="s">
        <v>173</v>
      </c>
      <c r="E707" s="0" t="n">
        <v>113</v>
      </c>
      <c r="F707" s="0" t="n">
        <v>17247</v>
      </c>
      <c r="G707" s="0" t="n">
        <v>25449</v>
      </c>
      <c r="H707" s="0" t="n">
        <v>240</v>
      </c>
      <c r="I707" s="0" t="n">
        <v>0</v>
      </c>
      <c r="J707" s="0" t="n">
        <v>403.38</v>
      </c>
      <c r="K707" s="0" t="n">
        <v>395</v>
      </c>
      <c r="L707" s="0" t="n">
        <v>112.94</v>
      </c>
      <c r="M707" s="0" t="n">
        <v>0.01</v>
      </c>
      <c r="N707" s="0" t="n">
        <v>0.28</v>
      </c>
      <c r="O707" s="0" t="n">
        <v>193</v>
      </c>
      <c r="P707" s="0" t="n">
        <v>208.07</v>
      </c>
      <c r="Q707" s="0" t="n">
        <v>193</v>
      </c>
      <c r="R707" s="0" t="n">
        <v>47.65</v>
      </c>
      <c r="S707" s="0" t="n">
        <v>0.03</v>
      </c>
      <c r="T707" s="0" t="n">
        <v>0.23</v>
      </c>
      <c r="U707" s="0" t="n">
        <v>97</v>
      </c>
      <c r="V707" s="0" t="n">
        <v>74</v>
      </c>
      <c r="W707" s="0" t="n">
        <v>0</v>
      </c>
      <c r="X707" s="0" t="n">
        <v>202</v>
      </c>
      <c r="Y707" s="0" t="n">
        <v>210.38</v>
      </c>
      <c r="Z707" s="0" t="n">
        <v>152882</v>
      </c>
      <c r="AA707" s="0" t="n">
        <v>4.1</v>
      </c>
      <c r="AB707" s="0" t="n">
        <v>379</v>
      </c>
      <c r="AC707" s="0" t="n">
        <v>9705</v>
      </c>
      <c r="AD707" s="0" t="n">
        <v>100</v>
      </c>
      <c r="AF707" s="0" t="s">
        <v>472</v>
      </c>
      <c r="AG707" s="0" t="n">
        <v>325.38</v>
      </c>
      <c r="AH707" s="0" t="n">
        <v>303</v>
      </c>
    </row>
    <row r="708" customFormat="false" ht="15" hidden="false" customHeight="false" outlineLevel="0" collapsed="false">
      <c r="A708" s="0" t="n">
        <v>4</v>
      </c>
      <c r="B708" s="0" t="n">
        <v>24</v>
      </c>
      <c r="C708" s="0" t="n">
        <v>5</v>
      </c>
      <c r="D708" s="0" t="s">
        <v>174</v>
      </c>
      <c r="E708" s="0" t="n">
        <v>114</v>
      </c>
      <c r="F708" s="0" t="n">
        <v>17840</v>
      </c>
      <c r="G708" s="0" t="n">
        <v>25474</v>
      </c>
      <c r="H708" s="0" t="n">
        <v>240</v>
      </c>
      <c r="I708" s="0" t="n">
        <v>0</v>
      </c>
      <c r="J708" s="0" t="n">
        <v>640.07</v>
      </c>
      <c r="K708" s="0" t="n">
        <v>590</v>
      </c>
      <c r="L708" s="0" t="n">
        <v>282.47</v>
      </c>
      <c r="M708" s="0" t="n">
        <v>0.04</v>
      </c>
      <c r="N708" s="0" t="n">
        <v>0.44</v>
      </c>
      <c r="O708" s="0" t="n">
        <v>195</v>
      </c>
      <c r="P708" s="0" t="n">
        <v>209.52</v>
      </c>
      <c r="Q708" s="0" t="n">
        <v>195</v>
      </c>
      <c r="R708" s="0" t="n">
        <v>49.7</v>
      </c>
      <c r="S708" s="0" t="n">
        <v>0.03</v>
      </c>
      <c r="T708" s="0" t="n">
        <v>0.24</v>
      </c>
      <c r="U708" s="0" t="n">
        <v>100</v>
      </c>
      <c r="V708" s="0" t="n">
        <v>100</v>
      </c>
      <c r="W708" s="0" t="n">
        <v>0</v>
      </c>
      <c r="X708" s="0" t="n">
        <v>395</v>
      </c>
      <c r="Y708" s="0" t="n">
        <v>445.07</v>
      </c>
      <c r="Z708" s="0" t="n">
        <v>244506</v>
      </c>
      <c r="AA708" s="0" t="n">
        <v>8.66</v>
      </c>
      <c r="AB708" s="0" t="n">
        <v>382</v>
      </c>
      <c r="AC708" s="0" t="n">
        <v>9768</v>
      </c>
      <c r="AD708" s="0" t="n">
        <v>100</v>
      </c>
      <c r="AF708" s="0" t="s">
        <v>472</v>
      </c>
      <c r="AG708" s="0" t="n">
        <v>489.17</v>
      </c>
      <c r="AH708" s="0" t="n">
        <v>431.5</v>
      </c>
    </row>
    <row r="709" customFormat="false" ht="15" hidden="false" customHeight="false" outlineLevel="0" collapsed="false">
      <c r="A709" s="0" t="n">
        <v>4</v>
      </c>
      <c r="B709" s="0" t="n">
        <v>25</v>
      </c>
      <c r="C709" s="0" t="n">
        <v>5</v>
      </c>
      <c r="D709" s="0" t="s">
        <v>175</v>
      </c>
      <c r="E709" s="0" t="n">
        <v>115</v>
      </c>
      <c r="F709" s="0" t="n">
        <v>18458</v>
      </c>
      <c r="G709" s="0" t="n">
        <v>25459</v>
      </c>
      <c r="H709" s="0" t="n">
        <v>240</v>
      </c>
      <c r="I709" s="0" t="n">
        <v>0</v>
      </c>
      <c r="J709" s="0" t="n">
        <v>408.63</v>
      </c>
      <c r="K709" s="0" t="n">
        <v>401</v>
      </c>
      <c r="L709" s="0" t="n">
        <v>178.59</v>
      </c>
      <c r="M709" s="0" t="n">
        <v>0.01</v>
      </c>
      <c r="N709" s="0" t="n">
        <v>0.44</v>
      </c>
      <c r="O709" s="0" t="n">
        <v>196</v>
      </c>
      <c r="P709" s="0" t="n">
        <v>206.28</v>
      </c>
      <c r="Q709" s="0" t="n">
        <v>196</v>
      </c>
      <c r="R709" s="0" t="n">
        <v>40.8</v>
      </c>
      <c r="S709" s="0" t="n">
        <v>0.02</v>
      </c>
      <c r="T709" s="0" t="n">
        <v>0.2</v>
      </c>
      <c r="U709" s="0" t="n">
        <v>96</v>
      </c>
      <c r="V709" s="0" t="n">
        <v>88</v>
      </c>
      <c r="W709" s="0" t="n">
        <v>0</v>
      </c>
      <c r="X709" s="0" t="n">
        <v>205</v>
      </c>
      <c r="Y709" s="0" t="n">
        <v>212.63</v>
      </c>
      <c r="Z709" s="0" t="n">
        <v>153238</v>
      </c>
      <c r="AA709" s="0" t="n">
        <v>4.96</v>
      </c>
      <c r="AB709" s="0" t="n">
        <v>375</v>
      </c>
      <c r="AC709" s="0" t="n">
        <v>9847</v>
      </c>
      <c r="AD709" s="0" t="n">
        <v>100</v>
      </c>
      <c r="AF709" s="0" t="s">
        <v>472</v>
      </c>
      <c r="AG709" s="0" t="n">
        <v>310.82</v>
      </c>
      <c r="AH709" s="0" t="n">
        <v>295</v>
      </c>
    </row>
    <row r="710" customFormat="false" ht="15" hidden="false" customHeight="false" outlineLevel="0" collapsed="false">
      <c r="A710" s="0" t="n">
        <v>4</v>
      </c>
      <c r="B710" s="0" t="n">
        <v>26</v>
      </c>
      <c r="C710" s="0" t="n">
        <v>5</v>
      </c>
      <c r="D710" s="0" t="s">
        <v>176</v>
      </c>
      <c r="E710" s="0" t="n">
        <v>116</v>
      </c>
      <c r="F710" s="0" t="n">
        <v>19038</v>
      </c>
      <c r="G710" s="0" t="n">
        <v>25453</v>
      </c>
      <c r="H710" s="0" t="n">
        <v>240</v>
      </c>
      <c r="I710" s="0" t="n">
        <v>0</v>
      </c>
      <c r="J710" s="0" t="n">
        <v>1006.69</v>
      </c>
      <c r="K710" s="0" t="n">
        <v>945</v>
      </c>
      <c r="L710" s="0" t="n">
        <v>1124.86</v>
      </c>
      <c r="M710" s="0" t="n">
        <v>0.03</v>
      </c>
      <c r="N710" s="0" t="n">
        <v>1.12</v>
      </c>
      <c r="O710" s="0" t="n">
        <v>196</v>
      </c>
      <c r="P710" s="0" t="n">
        <v>205.31</v>
      </c>
      <c r="Q710" s="0" t="n">
        <v>196</v>
      </c>
      <c r="R710" s="0" t="n">
        <v>36.68</v>
      </c>
      <c r="S710" s="0" t="n">
        <v>0.02</v>
      </c>
      <c r="T710" s="0" t="n">
        <v>0.18</v>
      </c>
      <c r="U710" s="0" t="n">
        <v>100</v>
      </c>
      <c r="V710" s="0" t="n">
        <v>100</v>
      </c>
      <c r="W710" s="0" t="n">
        <v>0</v>
      </c>
      <c r="X710" s="0" t="n">
        <v>749</v>
      </c>
      <c r="Y710" s="0" t="n">
        <v>810.69</v>
      </c>
      <c r="Z710" s="0" t="n">
        <v>381536</v>
      </c>
      <c r="AA710" s="0" t="n">
        <v>21.85</v>
      </c>
      <c r="AB710" s="0" t="n">
        <v>379</v>
      </c>
      <c r="AC710" s="0" t="n">
        <v>9736</v>
      </c>
      <c r="AD710" s="0" t="n">
        <v>100</v>
      </c>
      <c r="AF710" s="0" t="s">
        <v>472</v>
      </c>
      <c r="AG710" s="0" t="n">
        <v>416.65</v>
      </c>
      <c r="AH710" s="0" t="n">
        <v>394</v>
      </c>
    </row>
    <row r="711" customFormat="false" ht="15" hidden="false" customHeight="false" outlineLevel="0" collapsed="false">
      <c r="A711" s="0" t="n">
        <v>4</v>
      </c>
      <c r="B711" s="0" t="n">
        <v>27</v>
      </c>
      <c r="C711" s="0" t="n">
        <v>5</v>
      </c>
      <c r="D711" s="0" t="s">
        <v>177</v>
      </c>
      <c r="E711" s="0" t="n">
        <v>117</v>
      </c>
      <c r="F711" s="0" t="n">
        <v>19641</v>
      </c>
      <c r="G711" s="0" t="n">
        <v>25453</v>
      </c>
      <c r="H711" s="0" t="n">
        <v>240</v>
      </c>
      <c r="I711" s="0" t="n">
        <v>0</v>
      </c>
      <c r="J711" s="0" t="n">
        <v>1137.2</v>
      </c>
      <c r="K711" s="0" t="n">
        <v>1090.5</v>
      </c>
      <c r="L711" s="0" t="n">
        <v>377.58</v>
      </c>
      <c r="M711" s="0" t="n">
        <v>0.02</v>
      </c>
      <c r="N711" s="0" t="n">
        <v>0.33</v>
      </c>
      <c r="O711" s="0" t="n">
        <v>197</v>
      </c>
      <c r="P711" s="0" t="n">
        <v>205.02</v>
      </c>
      <c r="Q711" s="0" t="n">
        <v>197</v>
      </c>
      <c r="R711" s="0" t="n">
        <v>33.07</v>
      </c>
      <c r="S711" s="0" t="n">
        <v>0.02</v>
      </c>
      <c r="T711" s="0" t="n">
        <v>0.16</v>
      </c>
      <c r="U711" s="0" t="n">
        <v>100</v>
      </c>
      <c r="V711" s="0" t="n">
        <v>100</v>
      </c>
      <c r="W711" s="0" t="n">
        <v>0</v>
      </c>
      <c r="X711" s="0" t="n">
        <v>893.5</v>
      </c>
      <c r="Y711" s="0" t="n">
        <v>940.2</v>
      </c>
      <c r="Z711" s="0" t="n">
        <v>434412</v>
      </c>
      <c r="AA711" s="0" t="n">
        <v>28.19</v>
      </c>
      <c r="AB711" s="0" t="n">
        <v>382</v>
      </c>
      <c r="AC711" s="0" t="n">
        <v>9749</v>
      </c>
      <c r="AD711" s="0" t="n">
        <v>100</v>
      </c>
      <c r="AF711" s="0" t="s">
        <v>472</v>
      </c>
      <c r="AG711" s="0" t="n">
        <v>423.02</v>
      </c>
      <c r="AH711" s="0" t="n">
        <v>359.5</v>
      </c>
    </row>
    <row r="712" customFormat="false" ht="15" hidden="false" customHeight="false" outlineLevel="0" collapsed="false">
      <c r="A712" s="0" t="n">
        <v>4</v>
      </c>
      <c r="B712" s="0" t="n">
        <v>28</v>
      </c>
      <c r="C712" s="0" t="n">
        <v>5</v>
      </c>
      <c r="D712" s="0" t="s">
        <v>178</v>
      </c>
      <c r="E712" s="0" t="n">
        <v>118</v>
      </c>
      <c r="F712" s="0" t="n">
        <v>20238</v>
      </c>
      <c r="G712" s="0" t="n">
        <v>25450</v>
      </c>
      <c r="H712" s="0" t="n">
        <v>240</v>
      </c>
      <c r="I712" s="0" t="n">
        <v>0</v>
      </c>
      <c r="J712" s="0" t="n">
        <v>670.44</v>
      </c>
      <c r="K712" s="0" t="n">
        <v>675</v>
      </c>
      <c r="L712" s="0" t="n">
        <v>185.66</v>
      </c>
      <c r="M712" s="0" t="n">
        <v>0</v>
      </c>
      <c r="N712" s="0" t="n">
        <v>0.28</v>
      </c>
      <c r="O712" s="0" t="n">
        <v>197</v>
      </c>
      <c r="P712" s="0" t="n">
        <v>201.31</v>
      </c>
      <c r="Q712" s="0" t="n">
        <v>197</v>
      </c>
      <c r="R712" s="0" t="n">
        <v>30.36</v>
      </c>
      <c r="S712" s="0" t="n">
        <v>0.01</v>
      </c>
      <c r="T712" s="0" t="n">
        <v>0.15</v>
      </c>
      <c r="U712" s="0" t="n">
        <v>100</v>
      </c>
      <c r="V712" s="0" t="n">
        <v>100</v>
      </c>
      <c r="W712" s="0" t="n">
        <v>0</v>
      </c>
      <c r="X712" s="0" t="n">
        <v>478</v>
      </c>
      <c r="Y712" s="0" t="n">
        <v>473.44</v>
      </c>
      <c r="Z712" s="0" t="n">
        <v>254097</v>
      </c>
      <c r="AA712" s="0" t="n">
        <v>15.45</v>
      </c>
      <c r="AB712" s="0" t="n">
        <v>379</v>
      </c>
      <c r="AC712" s="0" t="n">
        <v>9759</v>
      </c>
      <c r="AD712" s="0" t="n">
        <v>100</v>
      </c>
      <c r="AF712" s="0" t="s">
        <v>472</v>
      </c>
      <c r="AG712" s="0" t="n">
        <v>348.94</v>
      </c>
      <c r="AH712" s="0" t="n">
        <v>306</v>
      </c>
    </row>
    <row r="713" customFormat="false" ht="15" hidden="false" customHeight="false" outlineLevel="0" collapsed="false">
      <c r="A713" s="0" t="n">
        <v>4</v>
      </c>
      <c r="B713" s="0" t="n">
        <v>29</v>
      </c>
      <c r="C713" s="0" t="n">
        <v>5</v>
      </c>
      <c r="D713" s="0" t="s">
        <v>179</v>
      </c>
      <c r="E713" s="0" t="n">
        <v>119</v>
      </c>
      <c r="F713" s="0" t="n">
        <v>20846</v>
      </c>
      <c r="G713" s="0" t="n">
        <v>25454</v>
      </c>
      <c r="H713" s="0" t="n">
        <v>240</v>
      </c>
      <c r="I713" s="0" t="n">
        <v>0</v>
      </c>
      <c r="J713" s="0" t="n">
        <v>1086.4</v>
      </c>
      <c r="K713" s="0" t="n">
        <v>1048</v>
      </c>
      <c r="L713" s="0" t="n">
        <v>342.05</v>
      </c>
      <c r="M713" s="0" t="n">
        <v>0.02</v>
      </c>
      <c r="N713" s="0" t="n">
        <v>0.31</v>
      </c>
      <c r="O713" s="0" t="n">
        <v>195</v>
      </c>
      <c r="P713" s="0" t="n">
        <v>200.79</v>
      </c>
      <c r="Q713" s="0" t="n">
        <v>195</v>
      </c>
      <c r="R713" s="0" t="n">
        <v>181.75</v>
      </c>
      <c r="S713" s="0" t="n">
        <v>0.01</v>
      </c>
      <c r="T713" s="0" t="n">
        <v>0.91</v>
      </c>
      <c r="U713" s="0" t="n">
        <v>100</v>
      </c>
      <c r="V713" s="0" t="n">
        <v>98</v>
      </c>
      <c r="W713" s="0" t="n">
        <v>0</v>
      </c>
      <c r="X713" s="0" t="n">
        <v>853</v>
      </c>
      <c r="Y713" s="0" t="n">
        <v>891.4</v>
      </c>
      <c r="Z713" s="0" t="n">
        <v>413918</v>
      </c>
      <c r="AA713" s="0" t="n">
        <v>4.87</v>
      </c>
      <c r="AB713" s="0" t="n">
        <v>381</v>
      </c>
      <c r="AC713" s="0" t="n">
        <v>9735</v>
      </c>
      <c r="AD713" s="0" t="n">
        <v>100</v>
      </c>
      <c r="AF713" s="0" t="s">
        <v>472</v>
      </c>
      <c r="AG713" s="0" t="n">
        <v>430.46</v>
      </c>
      <c r="AH713" s="0" t="n">
        <v>365</v>
      </c>
    </row>
    <row r="714" customFormat="false" ht="15" hidden="false" customHeight="false" outlineLevel="0" collapsed="false">
      <c r="A714" s="0" t="n">
        <v>4</v>
      </c>
      <c r="B714" s="0" t="n">
        <v>30</v>
      </c>
      <c r="C714" s="0" t="n">
        <v>5</v>
      </c>
      <c r="D714" s="0" t="s">
        <v>180</v>
      </c>
      <c r="E714" s="0" t="n">
        <v>120</v>
      </c>
      <c r="F714" s="0" t="n">
        <v>21443</v>
      </c>
      <c r="G714" s="0" t="n">
        <v>25447</v>
      </c>
      <c r="H714" s="0" t="n">
        <v>240</v>
      </c>
      <c r="I714" s="0" t="n">
        <v>0</v>
      </c>
      <c r="J714" s="0" t="n">
        <v>1056.85</v>
      </c>
      <c r="K714" s="0" t="n">
        <v>1086</v>
      </c>
      <c r="L714" s="0" t="n">
        <v>300.31</v>
      </c>
      <c r="M714" s="0" t="n">
        <v>0.01</v>
      </c>
      <c r="N714" s="0" t="n">
        <v>0.28</v>
      </c>
      <c r="O714" s="0" t="n">
        <v>193</v>
      </c>
      <c r="P714" s="0" t="n">
        <v>196.68</v>
      </c>
      <c r="Q714" s="0" t="n">
        <v>193</v>
      </c>
      <c r="R714" s="0" t="n">
        <v>181.44</v>
      </c>
      <c r="S714" s="0" t="n">
        <v>0.01</v>
      </c>
      <c r="T714" s="0" t="n">
        <v>0.92</v>
      </c>
      <c r="U714" s="0" t="n">
        <v>99</v>
      </c>
      <c r="V714" s="0" t="n">
        <v>97</v>
      </c>
      <c r="W714" s="0" t="n">
        <v>0</v>
      </c>
      <c r="X714" s="0" t="n">
        <v>893</v>
      </c>
      <c r="Y714" s="0" t="n">
        <v>863.85</v>
      </c>
      <c r="Z714" s="0" t="n">
        <v>400545</v>
      </c>
      <c r="AA714" s="0" t="n">
        <v>4.74</v>
      </c>
      <c r="AB714" s="0" t="n">
        <v>379</v>
      </c>
      <c r="AC714" s="0" t="n">
        <v>9720</v>
      </c>
      <c r="AD714" s="0" t="n">
        <v>100</v>
      </c>
      <c r="AF714" s="0" t="s">
        <v>472</v>
      </c>
      <c r="AG714" s="0" t="n">
        <v>529.81</v>
      </c>
      <c r="AH714" s="0" t="n">
        <v>376</v>
      </c>
    </row>
    <row r="715" customFormat="false" ht="15" hidden="false" customHeight="false" outlineLevel="0" collapsed="false">
      <c r="A715" s="0" t="n">
        <v>4</v>
      </c>
      <c r="B715" s="0" t="n">
        <v>31</v>
      </c>
      <c r="C715" s="0" t="n">
        <v>5</v>
      </c>
      <c r="D715" s="0" t="s">
        <v>181</v>
      </c>
      <c r="E715" s="0" t="n">
        <v>121</v>
      </c>
      <c r="F715" s="0" t="n">
        <v>22045</v>
      </c>
      <c r="G715" s="0" t="n">
        <v>25448</v>
      </c>
      <c r="H715" s="0" t="n">
        <v>240</v>
      </c>
      <c r="I715" s="0" t="n">
        <v>0</v>
      </c>
      <c r="J715" s="0" t="n">
        <v>425.92</v>
      </c>
      <c r="K715" s="0" t="n">
        <v>403</v>
      </c>
      <c r="L715" s="0" t="n">
        <v>121.34</v>
      </c>
      <c r="M715" s="0" t="n">
        <v>0.02</v>
      </c>
      <c r="N715" s="0" t="n">
        <v>0.28</v>
      </c>
      <c r="O715" s="0" t="n">
        <v>191</v>
      </c>
      <c r="P715" s="0" t="n">
        <v>189.79</v>
      </c>
      <c r="Q715" s="0" t="n">
        <v>191</v>
      </c>
      <c r="R715" s="0" t="n">
        <v>24.59</v>
      </c>
      <c r="S715" s="0" t="n">
        <v>0</v>
      </c>
      <c r="T715" s="0" t="n">
        <v>0.13</v>
      </c>
      <c r="U715" s="0" t="n">
        <v>100</v>
      </c>
      <c r="V715" s="0" t="n">
        <v>100</v>
      </c>
      <c r="W715" s="0" t="n">
        <v>0</v>
      </c>
      <c r="X715" s="0" t="n">
        <v>212</v>
      </c>
      <c r="Y715" s="0" t="n">
        <v>234.92</v>
      </c>
      <c r="Z715" s="0" t="n">
        <v>160570</v>
      </c>
      <c r="AA715" s="0" t="n">
        <v>9.6</v>
      </c>
      <c r="AB715" s="0" t="n">
        <v>377</v>
      </c>
      <c r="AC715" s="0" t="n">
        <v>10028</v>
      </c>
      <c r="AD715" s="0" t="n">
        <v>100</v>
      </c>
      <c r="AF715" s="0" t="s">
        <v>472</v>
      </c>
      <c r="AG715" s="0" t="n">
        <v>330.89</v>
      </c>
      <c r="AH715" s="0" t="n">
        <v>272.5</v>
      </c>
    </row>
    <row r="716" customFormat="false" ht="15" hidden="false" customHeight="false" outlineLevel="0" collapsed="false">
      <c r="A716" s="0" t="n">
        <v>4</v>
      </c>
      <c r="B716" s="0" t="n">
        <v>1</v>
      </c>
      <c r="C716" s="0" t="n">
        <v>6</v>
      </c>
      <c r="D716" s="0" t="s">
        <v>151</v>
      </c>
      <c r="E716" s="0" t="n">
        <v>91</v>
      </c>
      <c r="F716" s="0" t="n">
        <v>4051</v>
      </c>
      <c r="G716" s="0" t="n">
        <v>26073</v>
      </c>
      <c r="H716" s="0" t="n">
        <v>240</v>
      </c>
      <c r="I716" s="0" t="n">
        <v>0</v>
      </c>
      <c r="J716" s="0" t="n">
        <v>737.45</v>
      </c>
      <c r="K716" s="0" t="n">
        <v>690.5</v>
      </c>
      <c r="L716" s="0" t="n">
        <v>183.87</v>
      </c>
      <c r="M716" s="0" t="n">
        <v>0.03</v>
      </c>
      <c r="N716" s="0" t="n">
        <v>0.25</v>
      </c>
      <c r="O716" s="0" t="n">
        <v>203</v>
      </c>
      <c r="P716" s="0" t="n">
        <v>206.57</v>
      </c>
      <c r="Q716" s="0" t="n">
        <v>203</v>
      </c>
      <c r="R716" s="0" t="n">
        <v>22.16</v>
      </c>
      <c r="S716" s="0" t="n">
        <v>0.01</v>
      </c>
      <c r="T716" s="0" t="n">
        <v>0.11</v>
      </c>
      <c r="U716" s="0" t="n">
        <v>100</v>
      </c>
      <c r="V716" s="0" t="n">
        <v>100</v>
      </c>
      <c r="W716" s="0" t="n">
        <v>0</v>
      </c>
      <c r="X716" s="0" t="n">
        <v>487.5</v>
      </c>
      <c r="Y716" s="0" t="n">
        <v>534.45</v>
      </c>
      <c r="Z716" s="0" t="n">
        <v>281705</v>
      </c>
      <c r="AA716" s="0" t="n">
        <v>23.95</v>
      </c>
      <c r="AB716" s="0" t="n">
        <v>382</v>
      </c>
      <c r="AC716" s="0" t="n">
        <v>10264</v>
      </c>
      <c r="AD716" s="0" t="n">
        <v>100</v>
      </c>
      <c r="AF716" s="0" t="s">
        <v>472</v>
      </c>
      <c r="AG716" s="0" t="n">
        <v>368.75</v>
      </c>
      <c r="AH716" s="0" t="n">
        <v>364</v>
      </c>
    </row>
    <row r="717" customFormat="false" ht="15" hidden="false" customHeight="false" outlineLevel="0" collapsed="false">
      <c r="A717" s="0" t="n">
        <v>4</v>
      </c>
      <c r="B717" s="0" t="n">
        <v>2</v>
      </c>
      <c r="C717" s="0" t="n">
        <v>6</v>
      </c>
      <c r="D717" s="0" t="s">
        <v>152</v>
      </c>
      <c r="E717" s="0" t="n">
        <v>92</v>
      </c>
      <c r="F717" s="0" t="n">
        <v>4656</v>
      </c>
      <c r="G717" s="0" t="n">
        <v>26084</v>
      </c>
      <c r="H717" s="0" t="n">
        <v>240</v>
      </c>
      <c r="I717" s="0" t="n">
        <v>0</v>
      </c>
      <c r="J717" s="0" t="n">
        <v>511.59</v>
      </c>
      <c r="K717" s="0" t="n">
        <v>509</v>
      </c>
      <c r="L717" s="0" t="n">
        <v>135.11</v>
      </c>
      <c r="M717" s="0" t="n">
        <v>0</v>
      </c>
      <c r="N717" s="0" t="n">
        <v>0.26</v>
      </c>
      <c r="O717" s="0" t="n">
        <v>201</v>
      </c>
      <c r="P717" s="0" t="n">
        <v>207.41</v>
      </c>
      <c r="Q717" s="0" t="n">
        <v>201</v>
      </c>
      <c r="R717" s="0" t="n">
        <v>27.66</v>
      </c>
      <c r="S717" s="0" t="n">
        <v>0.01</v>
      </c>
      <c r="T717" s="0" t="n">
        <v>0.13</v>
      </c>
      <c r="U717" s="0" t="n">
        <v>100</v>
      </c>
      <c r="V717" s="0" t="n">
        <v>100</v>
      </c>
      <c r="W717" s="0" t="n">
        <v>0</v>
      </c>
      <c r="X717" s="0" t="n">
        <v>308</v>
      </c>
      <c r="Y717" s="0" t="n">
        <v>310.59</v>
      </c>
      <c r="Z717" s="0" t="n">
        <v>195428</v>
      </c>
      <c r="AA717" s="0" t="n">
        <v>11</v>
      </c>
      <c r="AB717" s="0" t="n">
        <v>382</v>
      </c>
      <c r="AC717" s="0" t="n">
        <v>10023</v>
      </c>
      <c r="AD717" s="0" t="n">
        <v>100</v>
      </c>
      <c r="AF717" s="0" t="s">
        <v>472</v>
      </c>
      <c r="AG717" s="0" t="n">
        <v>366.07</v>
      </c>
      <c r="AH717" s="0" t="n">
        <v>354</v>
      </c>
    </row>
    <row r="718" customFormat="false" ht="15" hidden="false" customHeight="false" outlineLevel="0" collapsed="false">
      <c r="A718" s="0" t="n">
        <v>4</v>
      </c>
      <c r="B718" s="0" t="n">
        <v>3</v>
      </c>
      <c r="C718" s="0" t="n">
        <v>6</v>
      </c>
      <c r="D718" s="0" t="s">
        <v>153</v>
      </c>
      <c r="E718" s="0" t="n">
        <v>93</v>
      </c>
      <c r="F718" s="0" t="n">
        <v>5256</v>
      </c>
      <c r="G718" s="0" t="n">
        <v>26075</v>
      </c>
      <c r="H718" s="0" t="n">
        <v>240</v>
      </c>
      <c r="I718" s="0" t="n">
        <v>0</v>
      </c>
      <c r="J718" s="0" t="n">
        <v>525.96</v>
      </c>
      <c r="K718" s="0" t="n">
        <v>487</v>
      </c>
      <c r="L718" s="0" t="n">
        <v>145.18</v>
      </c>
      <c r="M718" s="0" t="n">
        <v>0.03</v>
      </c>
      <c r="N718" s="0" t="n">
        <v>0.28</v>
      </c>
      <c r="O718" s="0" t="n">
        <v>198</v>
      </c>
      <c r="P718" s="0" t="n">
        <v>206.57</v>
      </c>
      <c r="Q718" s="0" t="n">
        <v>198</v>
      </c>
      <c r="R718" s="0" t="n">
        <v>33.09</v>
      </c>
      <c r="S718" s="0" t="n">
        <v>0.02</v>
      </c>
      <c r="T718" s="0" t="n">
        <v>0.16</v>
      </c>
      <c r="U718" s="0" t="n">
        <v>100</v>
      </c>
      <c r="V718" s="0" t="n">
        <v>100</v>
      </c>
      <c r="W718" s="0" t="n">
        <v>0</v>
      </c>
      <c r="X718" s="0" t="n">
        <v>289</v>
      </c>
      <c r="Y718" s="0" t="n">
        <v>327.96</v>
      </c>
      <c r="Z718" s="0" t="n">
        <v>199865</v>
      </c>
      <c r="AA718" s="0" t="n">
        <v>9.65</v>
      </c>
      <c r="AB718" s="0" t="n">
        <v>380</v>
      </c>
      <c r="AC718" s="0" t="n">
        <v>10005</v>
      </c>
      <c r="AD718" s="0" t="n">
        <v>100</v>
      </c>
      <c r="AF718" s="0" t="s">
        <v>472</v>
      </c>
      <c r="AG718" s="0" t="n">
        <v>381.34</v>
      </c>
      <c r="AH718" s="0" t="n">
        <v>363</v>
      </c>
    </row>
    <row r="719" customFormat="false" ht="15" hidden="false" customHeight="false" outlineLevel="0" collapsed="false">
      <c r="A719" s="0" t="n">
        <v>4</v>
      </c>
      <c r="B719" s="0" t="n">
        <v>4</v>
      </c>
      <c r="C719" s="0" t="n">
        <v>6</v>
      </c>
      <c r="D719" s="0" t="s">
        <v>154</v>
      </c>
      <c r="E719" s="0" t="n">
        <v>94</v>
      </c>
      <c r="F719" s="0" t="n">
        <v>5852</v>
      </c>
      <c r="G719" s="0" t="n">
        <v>26083</v>
      </c>
      <c r="H719" s="0" t="n">
        <v>240</v>
      </c>
      <c r="I719" s="0" t="n">
        <v>0</v>
      </c>
      <c r="J719" s="0" t="n">
        <v>724.88</v>
      </c>
      <c r="K719" s="0" t="n">
        <v>697</v>
      </c>
      <c r="L719" s="0" t="n">
        <v>239</v>
      </c>
      <c r="M719" s="0" t="n">
        <v>0.02</v>
      </c>
      <c r="N719" s="0" t="n">
        <v>0.33</v>
      </c>
      <c r="O719" s="0" t="n">
        <v>197</v>
      </c>
      <c r="P719" s="0" t="n">
        <v>207.83</v>
      </c>
      <c r="Q719" s="0" t="n">
        <v>197</v>
      </c>
      <c r="R719" s="0" t="n">
        <v>34.79</v>
      </c>
      <c r="S719" s="0" t="n">
        <v>0.02</v>
      </c>
      <c r="T719" s="0" t="n">
        <v>0.17</v>
      </c>
      <c r="U719" s="0" t="n">
        <v>100</v>
      </c>
      <c r="V719" s="0" t="n">
        <v>100</v>
      </c>
      <c r="W719" s="0" t="n">
        <v>0</v>
      </c>
      <c r="X719" s="0" t="n">
        <v>500</v>
      </c>
      <c r="Y719" s="0" t="n">
        <v>527.88</v>
      </c>
      <c r="Z719" s="0" t="n">
        <v>278355</v>
      </c>
      <c r="AA719" s="0" t="n">
        <v>14.86</v>
      </c>
      <c r="AB719" s="0" t="n">
        <v>384</v>
      </c>
      <c r="AC719" s="0" t="n">
        <v>10020</v>
      </c>
      <c r="AD719" s="0" t="n">
        <v>100</v>
      </c>
      <c r="AF719" s="0" t="s">
        <v>472</v>
      </c>
      <c r="AG719" s="0" t="n">
        <v>371.83</v>
      </c>
      <c r="AH719" s="0" t="n">
        <v>363.5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s">
        <v>155</v>
      </c>
      <c r="E720" s="0" t="n">
        <v>95</v>
      </c>
      <c r="F720" s="0" t="n">
        <v>6451</v>
      </c>
      <c r="G720" s="0" t="n">
        <v>26080</v>
      </c>
      <c r="H720" s="0" t="n">
        <v>240</v>
      </c>
      <c r="I720" s="0" t="n">
        <v>0</v>
      </c>
      <c r="J720" s="0" t="n">
        <v>1045.79</v>
      </c>
      <c r="K720" s="0" t="n">
        <v>920</v>
      </c>
      <c r="L720" s="0" t="n">
        <v>509.72</v>
      </c>
      <c r="M720" s="0" t="n">
        <v>0.06</v>
      </c>
      <c r="N720" s="0" t="n">
        <v>0.49</v>
      </c>
      <c r="O720" s="0" t="n">
        <v>197</v>
      </c>
      <c r="P720" s="0" t="n">
        <v>218.58</v>
      </c>
      <c r="Q720" s="0" t="n">
        <v>197</v>
      </c>
      <c r="R720" s="0" t="n">
        <v>90.23</v>
      </c>
      <c r="S720" s="0" t="n">
        <v>0.05</v>
      </c>
      <c r="T720" s="0" t="n">
        <v>0.41</v>
      </c>
      <c r="U720" s="0" t="n">
        <v>100</v>
      </c>
      <c r="V720" s="0" t="n">
        <v>99</v>
      </c>
      <c r="W720" s="0" t="n">
        <v>0</v>
      </c>
      <c r="X720" s="0" t="n">
        <v>723</v>
      </c>
      <c r="Y720" s="0" t="n">
        <v>848.79</v>
      </c>
      <c r="Z720" s="0" t="n">
        <v>398446</v>
      </c>
      <c r="AA720" s="0" t="n">
        <v>9.17</v>
      </c>
      <c r="AB720" s="0" t="n">
        <v>381</v>
      </c>
      <c r="AC720" s="0" t="n">
        <v>10044</v>
      </c>
      <c r="AD720" s="0" t="n">
        <v>100</v>
      </c>
      <c r="AF720" s="0" t="s">
        <v>472</v>
      </c>
      <c r="AG720" s="0" t="n">
        <v>819.48</v>
      </c>
      <c r="AH720" s="0" t="n">
        <v>469</v>
      </c>
    </row>
    <row r="721" customFormat="false" ht="15" hidden="false" customHeight="false" outlineLevel="0" collapsed="false">
      <c r="A721" s="0" t="n">
        <v>4</v>
      </c>
      <c r="B721" s="0" t="n">
        <v>6</v>
      </c>
      <c r="C721" s="0" t="n">
        <v>6</v>
      </c>
      <c r="D721" s="0" t="s">
        <v>156</v>
      </c>
      <c r="E721" s="0" t="n">
        <v>96</v>
      </c>
      <c r="F721" s="0" t="n">
        <v>7056</v>
      </c>
      <c r="G721" s="0" t="n">
        <v>26080</v>
      </c>
      <c r="H721" s="0" t="n">
        <v>240</v>
      </c>
      <c r="I721" s="0" t="n">
        <v>0</v>
      </c>
      <c r="J721" s="0" t="n">
        <v>830.92</v>
      </c>
      <c r="K721" s="0" t="n">
        <v>812</v>
      </c>
      <c r="L721" s="0" t="n">
        <v>272.03</v>
      </c>
      <c r="M721" s="0" t="n">
        <v>0.01</v>
      </c>
      <c r="N721" s="0" t="n">
        <v>0.33</v>
      </c>
      <c r="O721" s="0" t="n">
        <v>195</v>
      </c>
      <c r="P721" s="0" t="n">
        <v>220.64</v>
      </c>
      <c r="Q721" s="0" t="n">
        <v>195</v>
      </c>
      <c r="R721" s="0" t="n">
        <v>85.53</v>
      </c>
      <c r="S721" s="0" t="n">
        <v>0.05</v>
      </c>
      <c r="T721" s="0" t="n">
        <v>0.39</v>
      </c>
      <c r="U721" s="0" t="n">
        <v>100</v>
      </c>
      <c r="V721" s="0" t="n">
        <v>98</v>
      </c>
      <c r="W721" s="0" t="n">
        <v>0</v>
      </c>
      <c r="X721" s="0" t="n">
        <v>617</v>
      </c>
      <c r="Y721" s="0" t="n">
        <v>635.92</v>
      </c>
      <c r="Z721" s="0" t="n">
        <v>317413</v>
      </c>
      <c r="AA721" s="0" t="n">
        <v>7.14</v>
      </c>
      <c r="AB721" s="0" t="n">
        <v>382</v>
      </c>
      <c r="AC721" s="0" t="n">
        <v>10021</v>
      </c>
      <c r="AD721" s="0" t="n">
        <v>100</v>
      </c>
      <c r="AF721" s="0" t="s">
        <v>472</v>
      </c>
      <c r="AG721" s="0" t="n">
        <v>527.08</v>
      </c>
      <c r="AH721" s="0" t="n">
        <v>470</v>
      </c>
    </row>
    <row r="722" customFormat="false" ht="15" hidden="false" customHeight="false" outlineLevel="0" collapsed="false">
      <c r="A722" s="0" t="n">
        <v>4</v>
      </c>
      <c r="B722" s="0" t="n">
        <v>7</v>
      </c>
      <c r="C722" s="0" t="n">
        <v>6</v>
      </c>
      <c r="D722" s="0" t="s">
        <v>157</v>
      </c>
      <c r="E722" s="0" t="n">
        <v>97</v>
      </c>
      <c r="F722" s="0" t="n">
        <v>7652</v>
      </c>
      <c r="G722" s="0" t="n">
        <v>26075</v>
      </c>
      <c r="H722" s="0" t="n">
        <v>240</v>
      </c>
      <c r="I722" s="0" t="n">
        <v>0</v>
      </c>
      <c r="J722" s="0" t="n">
        <v>987.09</v>
      </c>
      <c r="K722" s="0" t="n">
        <v>897</v>
      </c>
      <c r="L722" s="0" t="n">
        <v>359.9</v>
      </c>
      <c r="M722" s="0" t="n">
        <v>0.04</v>
      </c>
      <c r="N722" s="0" t="n">
        <v>0.36</v>
      </c>
      <c r="O722" s="0" t="n">
        <v>193</v>
      </c>
      <c r="P722" s="0" t="n">
        <v>209.26</v>
      </c>
      <c r="Q722" s="0" t="n">
        <v>193</v>
      </c>
      <c r="R722" s="0" t="n">
        <v>48.99</v>
      </c>
      <c r="S722" s="0" t="n">
        <v>0.04</v>
      </c>
      <c r="T722" s="0" t="n">
        <v>0.23</v>
      </c>
      <c r="U722" s="0" t="n">
        <v>100</v>
      </c>
      <c r="V722" s="0" t="n">
        <v>100</v>
      </c>
      <c r="W722" s="0" t="n">
        <v>0</v>
      </c>
      <c r="X722" s="0" t="n">
        <v>704</v>
      </c>
      <c r="Y722" s="0" t="n">
        <v>794.09</v>
      </c>
      <c r="Z722" s="0" t="n">
        <v>377070</v>
      </c>
      <c r="AA722" s="0" t="n">
        <v>15.88</v>
      </c>
      <c r="AB722" s="0" t="n">
        <v>382</v>
      </c>
      <c r="AC722" s="0" t="n">
        <v>9974</v>
      </c>
      <c r="AD722" s="0" t="n">
        <v>100</v>
      </c>
      <c r="AF722" s="0" t="s">
        <v>472</v>
      </c>
      <c r="AG722" s="0" t="n">
        <v>579.83</v>
      </c>
      <c r="AH722" s="0" t="n">
        <v>436.5</v>
      </c>
    </row>
    <row r="723" customFormat="false" ht="15" hidden="false" customHeight="false" outlineLevel="0" collapsed="false">
      <c r="A723" s="0" t="n">
        <v>4</v>
      </c>
      <c r="B723" s="0" t="n">
        <v>8</v>
      </c>
      <c r="C723" s="0" t="n">
        <v>6</v>
      </c>
      <c r="D723" s="0" t="s">
        <v>158</v>
      </c>
      <c r="E723" s="0" t="n">
        <v>98</v>
      </c>
      <c r="F723" s="0" t="n">
        <v>8246</v>
      </c>
      <c r="G723" s="0" t="n">
        <v>26060</v>
      </c>
      <c r="H723" s="0" t="n">
        <v>240</v>
      </c>
      <c r="I723" s="0" t="n">
        <v>0</v>
      </c>
      <c r="J723" s="0" t="n">
        <v>992.53</v>
      </c>
      <c r="K723" s="0" t="n">
        <v>959</v>
      </c>
      <c r="L723" s="0" t="n">
        <v>280.17</v>
      </c>
      <c r="M723" s="0" t="n">
        <v>0.01</v>
      </c>
      <c r="N723" s="0" t="n">
        <v>0.28</v>
      </c>
      <c r="O723" s="0" t="n">
        <v>194</v>
      </c>
      <c r="P723" s="0" t="n">
        <v>204.96</v>
      </c>
      <c r="Q723" s="0" t="n">
        <v>194</v>
      </c>
      <c r="R723" s="0" t="n">
        <v>40.07</v>
      </c>
      <c r="S723" s="0" t="n">
        <v>0.02</v>
      </c>
      <c r="T723" s="0" t="n">
        <v>0.2</v>
      </c>
      <c r="U723" s="0" t="n">
        <v>100</v>
      </c>
      <c r="V723" s="0" t="n">
        <v>100</v>
      </c>
      <c r="W723" s="0" t="n">
        <v>0</v>
      </c>
      <c r="X723" s="0" t="n">
        <v>765</v>
      </c>
      <c r="Y723" s="0" t="n">
        <v>798.53</v>
      </c>
      <c r="Z723" s="0" t="n">
        <v>376167</v>
      </c>
      <c r="AA723" s="0" t="n">
        <v>19.66</v>
      </c>
      <c r="AB723" s="0" t="n">
        <v>379</v>
      </c>
      <c r="AC723" s="0" t="n">
        <v>9979</v>
      </c>
      <c r="AD723" s="0" t="n">
        <v>100</v>
      </c>
      <c r="AF723" s="0" t="s">
        <v>472</v>
      </c>
      <c r="AG723" s="0" t="n">
        <v>523.1</v>
      </c>
      <c r="AH723" s="0" t="n">
        <v>476</v>
      </c>
    </row>
    <row r="724" customFormat="false" ht="15" hidden="false" customHeight="false" outlineLevel="0" collapsed="false">
      <c r="A724" s="0" t="n">
        <v>4</v>
      </c>
      <c r="B724" s="0" t="n">
        <v>9</v>
      </c>
      <c r="C724" s="0" t="n">
        <v>6</v>
      </c>
      <c r="D724" s="0" t="s">
        <v>159</v>
      </c>
      <c r="E724" s="0" t="n">
        <v>99</v>
      </c>
      <c r="F724" s="0" t="n">
        <v>8847</v>
      </c>
      <c r="G724" s="0" t="n">
        <v>26070</v>
      </c>
      <c r="H724" s="0" t="n">
        <v>240</v>
      </c>
      <c r="I724" s="0" t="n">
        <v>0</v>
      </c>
      <c r="J724" s="0" t="n">
        <v>887.67</v>
      </c>
      <c r="K724" s="0" t="n">
        <v>866</v>
      </c>
      <c r="L724" s="0" t="n">
        <v>253.15</v>
      </c>
      <c r="M724" s="0" t="n">
        <v>0.01</v>
      </c>
      <c r="N724" s="0" t="n">
        <v>0.29</v>
      </c>
      <c r="O724" s="0" t="n">
        <v>193</v>
      </c>
      <c r="P724" s="0" t="n">
        <v>201</v>
      </c>
      <c r="Q724" s="0" t="n">
        <v>193</v>
      </c>
      <c r="R724" s="0" t="n">
        <v>38.78</v>
      </c>
      <c r="S724" s="0" t="n">
        <v>0.02</v>
      </c>
      <c r="T724" s="0" t="n">
        <v>0.19</v>
      </c>
      <c r="U724" s="0" t="n">
        <v>100</v>
      </c>
      <c r="V724" s="0" t="n">
        <v>100</v>
      </c>
      <c r="W724" s="0" t="n">
        <v>0</v>
      </c>
      <c r="X724" s="0" t="n">
        <v>673</v>
      </c>
      <c r="Y724" s="0" t="n">
        <v>694.67</v>
      </c>
      <c r="Z724" s="0" t="n">
        <v>337315</v>
      </c>
      <c r="AA724" s="0" t="n">
        <v>17.71</v>
      </c>
      <c r="AB724" s="0" t="n">
        <v>380</v>
      </c>
      <c r="AC724" s="0" t="n">
        <v>10046</v>
      </c>
      <c r="AD724" s="0" t="n">
        <v>100</v>
      </c>
      <c r="AF724" s="0" t="s">
        <v>472</v>
      </c>
      <c r="AG724" s="0" t="n">
        <v>379.32</v>
      </c>
      <c r="AH724" s="0" t="n">
        <v>315.5</v>
      </c>
    </row>
    <row r="725" customFormat="false" ht="15" hidden="false" customHeight="false" outlineLevel="0" collapsed="false">
      <c r="A725" s="0" t="n">
        <v>4</v>
      </c>
      <c r="B725" s="0" t="n">
        <v>10</v>
      </c>
      <c r="C725" s="0" t="n">
        <v>6</v>
      </c>
      <c r="D725" s="0" t="s">
        <v>160</v>
      </c>
      <c r="E725" s="0" t="n">
        <v>100</v>
      </c>
      <c r="F725" s="0" t="n">
        <v>9457</v>
      </c>
      <c r="G725" s="0" t="n">
        <v>26078</v>
      </c>
      <c r="H725" s="0" t="n">
        <v>240</v>
      </c>
      <c r="I725" s="0" t="n">
        <v>0</v>
      </c>
      <c r="J725" s="0" t="n">
        <v>671.72</v>
      </c>
      <c r="K725" s="0" t="n">
        <v>627</v>
      </c>
      <c r="L725" s="0" t="n">
        <v>222.29</v>
      </c>
      <c r="M725" s="0" t="n">
        <v>0.03</v>
      </c>
      <c r="N725" s="0" t="n">
        <v>0.33</v>
      </c>
      <c r="O725" s="0" t="n">
        <v>193</v>
      </c>
      <c r="P725" s="0" t="n">
        <v>203.15</v>
      </c>
      <c r="Q725" s="0" t="n">
        <v>193</v>
      </c>
      <c r="R725" s="0" t="n">
        <v>48.56</v>
      </c>
      <c r="S725" s="0" t="n">
        <v>0.02</v>
      </c>
      <c r="T725" s="0" t="n">
        <v>0.24</v>
      </c>
      <c r="U725" s="0" t="n">
        <v>100</v>
      </c>
      <c r="V725" s="0" t="n">
        <v>99</v>
      </c>
      <c r="W725" s="0" t="n">
        <v>0</v>
      </c>
      <c r="X725" s="0" t="n">
        <v>434</v>
      </c>
      <c r="Y725" s="0" t="n">
        <v>478.72</v>
      </c>
      <c r="Z725" s="0" t="n">
        <v>254580</v>
      </c>
      <c r="AA725" s="0" t="n">
        <v>9.65</v>
      </c>
      <c r="AB725" s="0" t="n">
        <v>379</v>
      </c>
      <c r="AC725" s="0" t="n">
        <v>10012</v>
      </c>
      <c r="AD725" s="0" t="n">
        <v>100</v>
      </c>
      <c r="AF725" s="0" t="s">
        <v>472</v>
      </c>
      <c r="AG725" s="0" t="n">
        <v>425.54</v>
      </c>
      <c r="AH725" s="0" t="n">
        <v>380</v>
      </c>
    </row>
    <row r="726" customFormat="false" ht="15" hidden="false" customHeight="false" outlineLevel="0" collapsed="false">
      <c r="A726" s="0" t="n">
        <v>4</v>
      </c>
      <c r="B726" s="0" t="n">
        <v>11</v>
      </c>
      <c r="C726" s="0" t="n">
        <v>6</v>
      </c>
      <c r="D726" s="0" t="s">
        <v>161</v>
      </c>
      <c r="E726" s="0" t="n">
        <v>101</v>
      </c>
      <c r="F726" s="0" t="n">
        <v>10050</v>
      </c>
      <c r="G726" s="0" t="n">
        <v>26068</v>
      </c>
      <c r="H726" s="0" t="n">
        <v>240</v>
      </c>
      <c r="I726" s="0" t="n">
        <v>0</v>
      </c>
      <c r="J726" s="0" t="n">
        <v>778.67</v>
      </c>
      <c r="K726" s="0" t="n">
        <v>749.5</v>
      </c>
      <c r="L726" s="0" t="n">
        <v>244.43</v>
      </c>
      <c r="M726" s="0" t="n">
        <v>0.02</v>
      </c>
      <c r="N726" s="0" t="n">
        <v>0.31</v>
      </c>
      <c r="O726" s="0" t="n">
        <v>193</v>
      </c>
      <c r="P726" s="0" t="n">
        <v>208.05</v>
      </c>
      <c r="Q726" s="0" t="n">
        <v>193</v>
      </c>
      <c r="R726" s="0" t="n">
        <v>52.56</v>
      </c>
      <c r="S726" s="0" t="n">
        <v>0.03</v>
      </c>
      <c r="T726" s="0" t="n">
        <v>0.25</v>
      </c>
      <c r="U726" s="0" t="n">
        <v>100</v>
      </c>
      <c r="V726" s="0" t="n">
        <v>99</v>
      </c>
      <c r="W726" s="0" t="n">
        <v>0</v>
      </c>
      <c r="X726" s="0" t="n">
        <v>556.5</v>
      </c>
      <c r="Y726" s="0" t="n">
        <v>585.67</v>
      </c>
      <c r="Z726" s="0" t="n">
        <v>294337</v>
      </c>
      <c r="AA726" s="0" t="n">
        <v>10.86</v>
      </c>
      <c r="AB726" s="0" t="n">
        <v>378</v>
      </c>
      <c r="AC726" s="0" t="n">
        <v>10037</v>
      </c>
      <c r="AD726" s="0" t="n">
        <v>100</v>
      </c>
      <c r="AF726" s="0" t="s">
        <v>472</v>
      </c>
      <c r="AG726" s="0" t="n">
        <v>350.09</v>
      </c>
      <c r="AH726" s="0" t="n">
        <v>328.5</v>
      </c>
    </row>
    <row r="727" customFormat="false" ht="15" hidden="false" customHeight="false" outlineLevel="0" collapsed="false">
      <c r="A727" s="0" t="n">
        <v>4</v>
      </c>
      <c r="B727" s="0" t="n">
        <v>12</v>
      </c>
      <c r="C727" s="0" t="n">
        <v>6</v>
      </c>
      <c r="D727" s="0" t="s">
        <v>162</v>
      </c>
      <c r="E727" s="0" t="n">
        <v>102</v>
      </c>
      <c r="F727" s="0" t="n">
        <v>10661</v>
      </c>
      <c r="G727" s="0" t="n">
        <v>26061</v>
      </c>
      <c r="H727" s="0" t="n">
        <v>240</v>
      </c>
      <c r="I727" s="0" t="n">
        <v>0</v>
      </c>
      <c r="J727" s="0" t="n">
        <v>876.94</v>
      </c>
      <c r="K727" s="0" t="n">
        <v>812</v>
      </c>
      <c r="L727" s="0" t="n">
        <v>293.02</v>
      </c>
      <c r="M727" s="0" t="n">
        <v>0.03</v>
      </c>
      <c r="N727" s="0" t="n">
        <v>0.33</v>
      </c>
      <c r="O727" s="0" t="n">
        <v>191</v>
      </c>
      <c r="P727" s="0" t="n">
        <v>203.4</v>
      </c>
      <c r="Q727" s="0" t="n">
        <v>191</v>
      </c>
      <c r="R727" s="0" t="n">
        <v>41.73</v>
      </c>
      <c r="S727" s="0" t="n">
        <v>0.03</v>
      </c>
      <c r="T727" s="0" t="n">
        <v>0.21</v>
      </c>
      <c r="U727" s="0" t="n">
        <v>100</v>
      </c>
      <c r="V727" s="0" t="n">
        <v>100</v>
      </c>
      <c r="W727" s="0" t="n">
        <v>0</v>
      </c>
      <c r="X727" s="0" t="n">
        <v>621</v>
      </c>
      <c r="Y727" s="0" t="n">
        <v>685.94</v>
      </c>
      <c r="Z727" s="0" t="n">
        <v>334114</v>
      </c>
      <c r="AA727" s="0" t="n">
        <v>16.14</v>
      </c>
      <c r="AB727" s="0" t="n">
        <v>381</v>
      </c>
      <c r="AC727" s="0" t="n">
        <v>9988</v>
      </c>
      <c r="AD727" s="0" t="n">
        <v>100</v>
      </c>
      <c r="AF727" s="0" t="s">
        <v>472</v>
      </c>
      <c r="AG727" s="0" t="n">
        <v>380.59</v>
      </c>
      <c r="AH727" s="0" t="n">
        <v>328</v>
      </c>
    </row>
    <row r="728" customFormat="false" ht="15" hidden="false" customHeight="false" outlineLevel="0" collapsed="false">
      <c r="A728" s="0" t="n">
        <v>4</v>
      </c>
      <c r="B728" s="0" t="n">
        <v>13</v>
      </c>
      <c r="C728" s="0" t="n">
        <v>6</v>
      </c>
      <c r="D728" s="0" t="s">
        <v>163</v>
      </c>
      <c r="E728" s="0" t="n">
        <v>103</v>
      </c>
      <c r="F728" s="0" t="n">
        <v>11244</v>
      </c>
      <c r="G728" s="0" t="n">
        <v>26065</v>
      </c>
      <c r="H728" s="0" t="n">
        <v>240</v>
      </c>
      <c r="I728" s="0" t="n">
        <v>0</v>
      </c>
      <c r="J728" s="0" t="n">
        <v>496.26</v>
      </c>
      <c r="K728" s="0" t="n">
        <v>482</v>
      </c>
      <c r="L728" s="0" t="n">
        <v>144.24</v>
      </c>
      <c r="M728" s="0" t="n">
        <v>0.01</v>
      </c>
      <c r="N728" s="0" t="n">
        <v>0.29</v>
      </c>
      <c r="O728" s="0" t="n">
        <v>192</v>
      </c>
      <c r="P728" s="0" t="n">
        <v>200.96</v>
      </c>
      <c r="Q728" s="0" t="n">
        <v>192</v>
      </c>
      <c r="R728" s="0" t="n">
        <v>38.08</v>
      </c>
      <c r="S728" s="0" t="n">
        <v>0.02</v>
      </c>
      <c r="T728" s="0" t="n">
        <v>0.19</v>
      </c>
      <c r="U728" s="0" t="n">
        <v>99</v>
      </c>
      <c r="V728" s="0" t="n">
        <v>99</v>
      </c>
      <c r="W728" s="0" t="n">
        <v>0</v>
      </c>
      <c r="X728" s="0" t="n">
        <v>290</v>
      </c>
      <c r="Y728" s="0" t="n">
        <v>304.26</v>
      </c>
      <c r="Z728" s="0" t="n">
        <v>190066</v>
      </c>
      <c r="AA728" s="0" t="n">
        <v>7.76</v>
      </c>
      <c r="AB728" s="0" t="n">
        <v>383</v>
      </c>
      <c r="AC728" s="0" t="n">
        <v>10009</v>
      </c>
      <c r="AD728" s="0" t="n">
        <v>100</v>
      </c>
      <c r="AF728" s="0" t="s">
        <v>472</v>
      </c>
      <c r="AG728" s="0" t="n">
        <v>278.35</v>
      </c>
      <c r="AH728" s="0" t="n">
        <v>289.5</v>
      </c>
    </row>
    <row r="729" customFormat="false" ht="15" hidden="false" customHeight="false" outlineLevel="0" collapsed="false">
      <c r="A729" s="0" t="n">
        <v>4</v>
      </c>
      <c r="B729" s="0" t="n">
        <v>14</v>
      </c>
      <c r="C729" s="0" t="n">
        <v>6</v>
      </c>
      <c r="D729" s="0" t="s">
        <v>164</v>
      </c>
      <c r="E729" s="0" t="n">
        <v>104</v>
      </c>
      <c r="F729" s="0" t="n">
        <v>11856</v>
      </c>
      <c r="G729" s="0" t="n">
        <v>26055</v>
      </c>
      <c r="H729" s="0" t="n">
        <v>240</v>
      </c>
      <c r="I729" s="0" t="n">
        <v>0</v>
      </c>
      <c r="J729" s="0" t="n">
        <v>776.58</v>
      </c>
      <c r="K729" s="0" t="n">
        <v>680</v>
      </c>
      <c r="L729" s="0" t="n">
        <v>253.36</v>
      </c>
      <c r="M729" s="0" t="n">
        <v>0.06</v>
      </c>
      <c r="N729" s="0" t="n">
        <v>0.33</v>
      </c>
      <c r="O729" s="0" t="n">
        <v>192</v>
      </c>
      <c r="P729" s="0" t="n">
        <v>202.67</v>
      </c>
      <c r="Q729" s="0" t="n">
        <v>192</v>
      </c>
      <c r="R729" s="0" t="n">
        <v>43.09</v>
      </c>
      <c r="S729" s="0" t="n">
        <v>0.02</v>
      </c>
      <c r="T729" s="0" t="n">
        <v>0.21</v>
      </c>
      <c r="U729" s="0" t="n">
        <v>100</v>
      </c>
      <c r="V729" s="0" t="n">
        <v>100</v>
      </c>
      <c r="W729" s="0" t="n">
        <v>0</v>
      </c>
      <c r="X729" s="0" t="n">
        <v>488</v>
      </c>
      <c r="Y729" s="0" t="n">
        <v>584.58</v>
      </c>
      <c r="Z729" s="0" t="n">
        <v>297431</v>
      </c>
      <c r="AA729" s="0" t="n">
        <v>13.32</v>
      </c>
      <c r="AB729" s="0" t="n">
        <v>383</v>
      </c>
      <c r="AC729" s="0" t="n">
        <v>10020</v>
      </c>
      <c r="AD729" s="0" t="n">
        <v>100</v>
      </c>
      <c r="AF729" s="0" t="s">
        <v>472</v>
      </c>
      <c r="AG729" s="0" t="n">
        <v>410.01</v>
      </c>
      <c r="AH729" s="0" t="n">
        <v>376</v>
      </c>
    </row>
    <row r="730" customFormat="false" ht="15" hidden="false" customHeight="false" outlineLevel="0" collapsed="false">
      <c r="A730" s="0" t="n">
        <v>4</v>
      </c>
      <c r="B730" s="0" t="n">
        <v>15</v>
      </c>
      <c r="C730" s="0" t="n">
        <v>6</v>
      </c>
      <c r="D730" s="0" t="s">
        <v>165</v>
      </c>
      <c r="E730" s="0" t="n">
        <v>105</v>
      </c>
      <c r="F730" s="0" t="n">
        <v>12460</v>
      </c>
      <c r="G730" s="0" t="n">
        <v>26055</v>
      </c>
      <c r="H730" s="0" t="n">
        <v>240</v>
      </c>
      <c r="I730" s="0" t="n">
        <v>0</v>
      </c>
      <c r="J730" s="0" t="n">
        <v>468.01</v>
      </c>
      <c r="K730" s="0" t="n">
        <v>475</v>
      </c>
      <c r="L730" s="0" t="n">
        <v>148.19</v>
      </c>
      <c r="M730" s="0" t="n">
        <v>0.01</v>
      </c>
      <c r="N730" s="0" t="n">
        <v>0.32</v>
      </c>
      <c r="O730" s="0" t="n">
        <v>190</v>
      </c>
      <c r="P730" s="0" t="n">
        <v>203.65</v>
      </c>
      <c r="Q730" s="0" t="n">
        <v>190</v>
      </c>
      <c r="R730" s="0" t="n">
        <v>47.43</v>
      </c>
      <c r="S730" s="0" t="n">
        <v>0.03</v>
      </c>
      <c r="T730" s="0" t="n">
        <v>0.23</v>
      </c>
      <c r="U730" s="0" t="n">
        <v>99</v>
      </c>
      <c r="V730" s="0" t="n">
        <v>95</v>
      </c>
      <c r="W730" s="0" t="n">
        <v>0</v>
      </c>
      <c r="X730" s="0" t="n">
        <v>285</v>
      </c>
      <c r="Y730" s="0" t="n">
        <v>278.01</v>
      </c>
      <c r="Z730" s="0" t="n">
        <v>177377</v>
      </c>
      <c r="AA730" s="0" t="n">
        <v>5.57</v>
      </c>
      <c r="AB730" s="0" t="n">
        <v>379</v>
      </c>
      <c r="AC730" s="0" t="n">
        <v>9982</v>
      </c>
      <c r="AD730" s="0" t="n">
        <v>100</v>
      </c>
      <c r="AF730" s="0" t="s">
        <v>472</v>
      </c>
      <c r="AG730" s="0" t="n">
        <v>370.54</v>
      </c>
      <c r="AH730" s="0" t="n">
        <v>370</v>
      </c>
    </row>
    <row r="731" customFormat="false" ht="15" hidden="false" customHeight="false" outlineLevel="0" collapsed="false">
      <c r="A731" s="0" t="n">
        <v>4</v>
      </c>
      <c r="B731" s="0" t="n">
        <v>16</v>
      </c>
      <c r="C731" s="0" t="n">
        <v>6</v>
      </c>
      <c r="D731" s="0" t="s">
        <v>166</v>
      </c>
      <c r="E731" s="0" t="n">
        <v>106</v>
      </c>
      <c r="F731" s="0" t="n">
        <v>13051</v>
      </c>
      <c r="G731" s="0" t="n">
        <v>26058</v>
      </c>
      <c r="H731" s="0" t="n">
        <v>240</v>
      </c>
      <c r="I731" s="0" t="n">
        <v>0</v>
      </c>
      <c r="J731" s="0" t="n">
        <v>1250.03</v>
      </c>
      <c r="K731" s="0" t="n">
        <v>1179</v>
      </c>
      <c r="L731" s="0" t="n">
        <v>400.42</v>
      </c>
      <c r="M731" s="0" t="n">
        <v>0.03</v>
      </c>
      <c r="N731" s="0" t="n">
        <v>0.32</v>
      </c>
      <c r="O731" s="0" t="n">
        <v>193</v>
      </c>
      <c r="P731" s="0" t="n">
        <v>205.85</v>
      </c>
      <c r="Q731" s="0" t="n">
        <v>193</v>
      </c>
      <c r="R731" s="0" t="n">
        <v>45.13</v>
      </c>
      <c r="S731" s="0" t="n">
        <v>0.03</v>
      </c>
      <c r="T731" s="0" t="n">
        <v>0.22</v>
      </c>
      <c r="U731" s="0" t="n">
        <v>100</v>
      </c>
      <c r="V731" s="0" t="n">
        <v>100</v>
      </c>
      <c r="W731" s="0" t="n">
        <v>0</v>
      </c>
      <c r="X731" s="0" t="n">
        <v>986</v>
      </c>
      <c r="Y731" s="0" t="n">
        <v>1057.03</v>
      </c>
      <c r="Z731" s="0" t="n">
        <v>473761</v>
      </c>
      <c r="AA731" s="0" t="n">
        <v>23.13</v>
      </c>
      <c r="AB731" s="0" t="n">
        <v>379</v>
      </c>
      <c r="AC731" s="0" t="n">
        <v>9966</v>
      </c>
      <c r="AD731" s="0" t="n">
        <v>100</v>
      </c>
      <c r="AF731" s="0" t="s">
        <v>472</v>
      </c>
      <c r="AG731" s="0" t="n">
        <v>464.46</v>
      </c>
      <c r="AH731" s="0" t="n">
        <v>386</v>
      </c>
    </row>
    <row r="732" customFormat="false" ht="15" hidden="false" customHeight="false" outlineLevel="0" collapsed="false">
      <c r="A732" s="0" t="n">
        <v>4</v>
      </c>
      <c r="B732" s="0" t="n">
        <v>17</v>
      </c>
      <c r="C732" s="0" t="n">
        <v>6</v>
      </c>
      <c r="D732" s="0" t="s">
        <v>167</v>
      </c>
      <c r="E732" s="0" t="n">
        <v>107</v>
      </c>
      <c r="F732" s="0" t="n">
        <v>13646</v>
      </c>
      <c r="G732" s="0" t="n">
        <v>26051</v>
      </c>
      <c r="H732" s="0" t="n">
        <v>240</v>
      </c>
      <c r="I732" s="0" t="n">
        <v>0</v>
      </c>
      <c r="J732" s="0" t="n">
        <v>585.93</v>
      </c>
      <c r="K732" s="0" t="n">
        <v>592</v>
      </c>
      <c r="L732" s="0" t="n">
        <v>149.99</v>
      </c>
      <c r="M732" s="0" t="n">
        <v>0</v>
      </c>
      <c r="N732" s="0" t="n">
        <v>0.26</v>
      </c>
      <c r="O732" s="0" t="n">
        <v>191</v>
      </c>
      <c r="P732" s="0" t="n">
        <v>204.01</v>
      </c>
      <c r="Q732" s="0" t="n">
        <v>191</v>
      </c>
      <c r="R732" s="0" t="n">
        <v>43.48</v>
      </c>
      <c r="S732" s="0" t="n">
        <v>0.03</v>
      </c>
      <c r="T732" s="0" t="n">
        <v>0.21</v>
      </c>
      <c r="U732" s="0" t="n">
        <v>99</v>
      </c>
      <c r="V732" s="0" t="n">
        <v>99</v>
      </c>
      <c r="W732" s="0" t="n">
        <v>0</v>
      </c>
      <c r="X732" s="0" t="n">
        <v>401</v>
      </c>
      <c r="Y732" s="0" t="n">
        <v>394.93</v>
      </c>
      <c r="Z732" s="0" t="n">
        <v>222069</v>
      </c>
      <c r="AA732" s="0" t="n">
        <v>8.78</v>
      </c>
      <c r="AB732" s="0" t="n">
        <v>379</v>
      </c>
      <c r="AC732" s="0" t="n">
        <v>10001</v>
      </c>
      <c r="AD732" s="0" t="n">
        <v>100</v>
      </c>
      <c r="AF732" s="0" t="s">
        <v>472</v>
      </c>
      <c r="AG732" s="0" t="n">
        <v>348.27</v>
      </c>
      <c r="AH732" s="0" t="n">
        <v>311</v>
      </c>
    </row>
    <row r="733" customFormat="false" ht="15" hidden="false" customHeight="false" outlineLevel="0" collapsed="false">
      <c r="A733" s="0" t="n">
        <v>4</v>
      </c>
      <c r="B733" s="0" t="n">
        <v>18</v>
      </c>
      <c r="C733" s="0" t="n">
        <v>6</v>
      </c>
      <c r="D733" s="0" t="s">
        <v>168</v>
      </c>
      <c r="E733" s="0" t="n">
        <v>108</v>
      </c>
      <c r="F733" s="0" t="n">
        <v>14255</v>
      </c>
      <c r="G733" s="0" t="n">
        <v>26063</v>
      </c>
      <c r="H733" s="0" t="n">
        <v>240</v>
      </c>
      <c r="I733" s="0" t="n">
        <v>0</v>
      </c>
      <c r="J733" s="0" t="n">
        <v>799.26</v>
      </c>
      <c r="K733" s="0" t="n">
        <v>750</v>
      </c>
      <c r="L733" s="0" t="n">
        <v>281.01</v>
      </c>
      <c r="M733" s="0" t="n">
        <v>0.03</v>
      </c>
      <c r="N733" s="0" t="n">
        <v>0.35</v>
      </c>
      <c r="O733" s="0" t="n">
        <v>191</v>
      </c>
      <c r="P733" s="0" t="n">
        <v>204.69</v>
      </c>
      <c r="Q733" s="0" t="n">
        <v>191</v>
      </c>
      <c r="R733" s="0" t="n">
        <v>45.7</v>
      </c>
      <c r="S733" s="0" t="n">
        <v>0.03</v>
      </c>
      <c r="T733" s="0" t="n">
        <v>0.22</v>
      </c>
      <c r="U733" s="0" t="n">
        <v>100</v>
      </c>
      <c r="V733" s="0" t="n">
        <v>100</v>
      </c>
      <c r="W733" s="0" t="n">
        <v>0</v>
      </c>
      <c r="X733" s="0" t="n">
        <v>559</v>
      </c>
      <c r="Y733" s="0" t="n">
        <v>608.26</v>
      </c>
      <c r="Z733" s="0" t="n">
        <v>306118</v>
      </c>
      <c r="AA733" s="0" t="n">
        <v>13.01</v>
      </c>
      <c r="AB733" s="0" t="n">
        <v>383</v>
      </c>
      <c r="AC733" s="0" t="n">
        <v>10017</v>
      </c>
      <c r="AD733" s="0" t="n">
        <v>100</v>
      </c>
      <c r="AF733" s="0" t="s">
        <v>472</v>
      </c>
      <c r="AG733" s="0" t="n">
        <v>380.7</v>
      </c>
      <c r="AH733" s="0" t="n">
        <v>358</v>
      </c>
    </row>
    <row r="734" customFormat="false" ht="15" hidden="false" customHeight="false" outlineLevel="0" collapsed="false">
      <c r="A734" s="0" t="n">
        <v>4</v>
      </c>
      <c r="B734" s="0" t="n">
        <v>19</v>
      </c>
      <c r="C734" s="0" t="n">
        <v>6</v>
      </c>
      <c r="D734" s="0" t="s">
        <v>169</v>
      </c>
      <c r="E734" s="0" t="n">
        <v>109</v>
      </c>
      <c r="F734" s="0" t="n">
        <v>14853</v>
      </c>
      <c r="G734" s="0" t="n">
        <v>26061</v>
      </c>
      <c r="H734" s="0" t="n">
        <v>240</v>
      </c>
      <c r="I734" s="0" t="n">
        <v>0</v>
      </c>
      <c r="J734" s="0" t="n">
        <v>699.8</v>
      </c>
      <c r="K734" s="0" t="n">
        <v>566</v>
      </c>
      <c r="L734" s="0" t="n">
        <v>1015.24</v>
      </c>
      <c r="M734" s="0" t="n">
        <v>0.09</v>
      </c>
      <c r="N734" s="0" t="n">
        <v>1.45</v>
      </c>
      <c r="O734" s="0" t="n">
        <v>191</v>
      </c>
      <c r="P734" s="0" t="n">
        <v>204.56</v>
      </c>
      <c r="Q734" s="0" t="n">
        <v>191</v>
      </c>
      <c r="R734" s="0" t="n">
        <v>47.86</v>
      </c>
      <c r="S734" s="0" t="n">
        <v>0.03</v>
      </c>
      <c r="T734" s="0" t="n">
        <v>0.23</v>
      </c>
      <c r="U734" s="0" t="n">
        <v>100</v>
      </c>
      <c r="V734" s="0" t="n">
        <v>95</v>
      </c>
      <c r="W734" s="0" t="n">
        <v>0</v>
      </c>
      <c r="X734" s="0" t="n">
        <v>375</v>
      </c>
      <c r="Y734" s="0" t="n">
        <v>508.8</v>
      </c>
      <c r="Z734" s="0" t="n">
        <v>267325</v>
      </c>
      <c r="AA734" s="0" t="n">
        <v>10.35</v>
      </c>
      <c r="AB734" s="0" t="n">
        <v>382</v>
      </c>
      <c r="AC734" s="0" t="n">
        <v>10001</v>
      </c>
      <c r="AD734" s="0" t="n">
        <v>100</v>
      </c>
      <c r="AF734" s="0" t="s">
        <v>472</v>
      </c>
      <c r="AG734" s="0" t="n">
        <v>451.9</v>
      </c>
      <c r="AH734" s="0" t="n">
        <v>392</v>
      </c>
    </row>
    <row r="735" customFormat="false" ht="15" hidden="false" customHeight="false" outlineLevel="0" collapsed="false">
      <c r="A735" s="0" t="n">
        <v>4</v>
      </c>
      <c r="B735" s="0" t="n">
        <v>20</v>
      </c>
      <c r="C735" s="0" t="n">
        <v>6</v>
      </c>
      <c r="D735" s="0" t="s">
        <v>170</v>
      </c>
      <c r="E735" s="0" t="n">
        <v>110</v>
      </c>
      <c r="F735" s="0" t="n">
        <v>15450</v>
      </c>
      <c r="G735" s="0" t="n">
        <v>26052</v>
      </c>
      <c r="H735" s="0" t="n">
        <v>240</v>
      </c>
      <c r="I735" s="0" t="n">
        <v>0</v>
      </c>
      <c r="J735" s="0" t="n">
        <v>867.73</v>
      </c>
      <c r="K735" s="0" t="n">
        <v>811</v>
      </c>
      <c r="L735" s="0" t="n">
        <v>313.35</v>
      </c>
      <c r="M735" s="0" t="n">
        <v>0.03</v>
      </c>
      <c r="N735" s="0" t="n">
        <v>0.36</v>
      </c>
      <c r="O735" s="0" t="n">
        <v>193</v>
      </c>
      <c r="P735" s="0" t="n">
        <v>204.96</v>
      </c>
      <c r="Q735" s="0" t="n">
        <v>193</v>
      </c>
      <c r="R735" s="0" t="n">
        <v>45.83</v>
      </c>
      <c r="S735" s="0" t="n">
        <v>0.03</v>
      </c>
      <c r="T735" s="0" t="n">
        <v>0.22</v>
      </c>
      <c r="U735" s="0" t="n">
        <v>100</v>
      </c>
      <c r="V735" s="0" t="n">
        <v>100</v>
      </c>
      <c r="W735" s="0" t="n">
        <v>0</v>
      </c>
      <c r="X735" s="0" t="n">
        <v>618</v>
      </c>
      <c r="Y735" s="0" t="n">
        <v>674.73</v>
      </c>
      <c r="Z735" s="0" t="n">
        <v>328870</v>
      </c>
      <c r="AA735" s="0" t="n">
        <v>14.46</v>
      </c>
      <c r="AB735" s="0" t="n">
        <v>379</v>
      </c>
      <c r="AC735" s="0" t="n">
        <v>10039</v>
      </c>
      <c r="AD735" s="0" t="n">
        <v>100</v>
      </c>
      <c r="AF735" s="0" t="s">
        <v>472</v>
      </c>
      <c r="AG735" s="0" t="n">
        <v>445.3</v>
      </c>
      <c r="AH735" s="0" t="n">
        <v>396</v>
      </c>
    </row>
    <row r="736" customFormat="false" ht="15" hidden="false" customHeight="false" outlineLevel="0" collapsed="false">
      <c r="A736" s="0" t="n">
        <v>4</v>
      </c>
      <c r="B736" s="0" t="n">
        <v>21</v>
      </c>
      <c r="C736" s="0" t="n">
        <v>6</v>
      </c>
      <c r="D736" s="0" t="s">
        <v>171</v>
      </c>
      <c r="E736" s="0" t="n">
        <v>111</v>
      </c>
      <c r="F736" s="0" t="n">
        <v>16066</v>
      </c>
      <c r="G736" s="0" t="n">
        <v>26063</v>
      </c>
      <c r="H736" s="0" t="n">
        <v>240</v>
      </c>
      <c r="I736" s="0" t="n">
        <v>0</v>
      </c>
      <c r="J736" s="0" t="n">
        <v>526.3</v>
      </c>
      <c r="K736" s="0" t="n">
        <v>485</v>
      </c>
      <c r="L736" s="0" t="n">
        <v>180.21</v>
      </c>
      <c r="M736" s="0" t="n">
        <v>0.04</v>
      </c>
      <c r="N736" s="0" t="n">
        <v>0.34</v>
      </c>
      <c r="O736" s="0" t="n">
        <v>192</v>
      </c>
      <c r="P736" s="0" t="n">
        <v>213.75</v>
      </c>
      <c r="Q736" s="0" t="n">
        <v>192</v>
      </c>
      <c r="R736" s="0" t="n">
        <v>485.35</v>
      </c>
      <c r="S736" s="0" t="n">
        <v>0.05</v>
      </c>
      <c r="T736" s="0" t="n">
        <v>2.27</v>
      </c>
      <c r="U736" s="0" t="n">
        <v>20</v>
      </c>
      <c r="V736" s="0" t="n">
        <v>1</v>
      </c>
      <c r="W736" s="0" t="n">
        <v>0</v>
      </c>
      <c r="X736" s="0" t="n">
        <v>293</v>
      </c>
      <c r="Y736" s="0" t="n">
        <v>334.3</v>
      </c>
      <c r="Z736" s="0" t="n">
        <v>200519</v>
      </c>
      <c r="AA736" s="0" t="n">
        <v>0.64</v>
      </c>
      <c r="AB736" s="0" t="n">
        <v>381</v>
      </c>
      <c r="AC736" s="0" t="n">
        <v>10135</v>
      </c>
      <c r="AD736" s="0" t="n">
        <v>100</v>
      </c>
      <c r="AF736" s="0" t="s">
        <v>472</v>
      </c>
      <c r="AG736" s="0" t="n">
        <v>395.18</v>
      </c>
      <c r="AH736" s="0" t="n">
        <v>356.5</v>
      </c>
    </row>
    <row r="737" customFormat="false" ht="15" hidden="false" customHeight="false" outlineLevel="0" collapsed="false">
      <c r="A737" s="0" t="n">
        <v>4</v>
      </c>
      <c r="B737" s="0" t="n">
        <v>22</v>
      </c>
      <c r="C737" s="0" t="n">
        <v>6</v>
      </c>
      <c r="D737" s="0" t="s">
        <v>172</v>
      </c>
      <c r="E737" s="0" t="n">
        <v>112</v>
      </c>
      <c r="F737" s="0" t="n">
        <v>16647</v>
      </c>
      <c r="G737" s="0" t="n">
        <v>26044</v>
      </c>
      <c r="H737" s="0" t="n">
        <v>240</v>
      </c>
      <c r="I737" s="0" t="n">
        <v>0</v>
      </c>
      <c r="J737" s="0" t="n">
        <v>563.22</v>
      </c>
      <c r="K737" s="0" t="n">
        <v>569</v>
      </c>
      <c r="L737" s="0" t="n">
        <v>188.12</v>
      </c>
      <c r="M737" s="0" t="n">
        <v>0</v>
      </c>
      <c r="N737" s="0" t="n">
        <v>0.33</v>
      </c>
      <c r="O737" s="0" t="n">
        <v>192</v>
      </c>
      <c r="P737" s="0" t="n">
        <v>206.91</v>
      </c>
      <c r="Q737" s="0" t="n">
        <v>192</v>
      </c>
      <c r="R737" s="0" t="n">
        <v>48.48</v>
      </c>
      <c r="S737" s="0" t="n">
        <v>0.03</v>
      </c>
      <c r="T737" s="0" t="n">
        <v>0.23</v>
      </c>
      <c r="U737" s="0" t="n">
        <v>96</v>
      </c>
      <c r="V737" s="0" t="n">
        <v>95</v>
      </c>
      <c r="W737" s="0" t="n">
        <v>0</v>
      </c>
      <c r="X737" s="0" t="n">
        <v>377</v>
      </c>
      <c r="Y737" s="0" t="n">
        <v>371.22</v>
      </c>
      <c r="Z737" s="0" t="n">
        <v>214022</v>
      </c>
      <c r="AA737" s="0" t="n">
        <v>7.35</v>
      </c>
      <c r="AB737" s="0" t="n">
        <v>380</v>
      </c>
      <c r="AC737" s="0" t="n">
        <v>10016</v>
      </c>
      <c r="AD737" s="0" t="n">
        <v>100</v>
      </c>
      <c r="AF737" s="0" t="s">
        <v>472</v>
      </c>
      <c r="AG737" s="0" t="n">
        <v>288.78</v>
      </c>
      <c r="AH737" s="0" t="n">
        <v>278</v>
      </c>
    </row>
    <row r="738" customFormat="false" ht="15" hidden="false" customHeight="false" outlineLevel="0" collapsed="false">
      <c r="A738" s="0" t="n">
        <v>4</v>
      </c>
      <c r="B738" s="0" t="n">
        <v>23</v>
      </c>
      <c r="C738" s="0" t="n">
        <v>6</v>
      </c>
      <c r="D738" s="0" t="s">
        <v>173</v>
      </c>
      <c r="E738" s="0" t="n">
        <v>113</v>
      </c>
      <c r="F738" s="0" t="n">
        <v>17254</v>
      </c>
      <c r="G738" s="0" t="n">
        <v>26054</v>
      </c>
      <c r="H738" s="0" t="n">
        <v>240</v>
      </c>
      <c r="I738" s="0" t="n">
        <v>0</v>
      </c>
      <c r="J738" s="0" t="n">
        <v>478.22</v>
      </c>
      <c r="K738" s="0" t="n">
        <v>476</v>
      </c>
      <c r="L738" s="0" t="n">
        <v>176.49</v>
      </c>
      <c r="M738" s="0" t="n">
        <v>0</v>
      </c>
      <c r="N738" s="0" t="n">
        <v>0.37</v>
      </c>
      <c r="O738" s="0" t="n">
        <v>193</v>
      </c>
      <c r="P738" s="0" t="n">
        <v>206.3</v>
      </c>
      <c r="Q738" s="0" t="n">
        <v>193</v>
      </c>
      <c r="R738" s="0" t="n">
        <v>40.66</v>
      </c>
      <c r="S738" s="0" t="n">
        <v>0.03</v>
      </c>
      <c r="T738" s="0" t="n">
        <v>0.2</v>
      </c>
      <c r="U738" s="0" t="n">
        <v>98</v>
      </c>
      <c r="V738" s="0" t="n">
        <v>94</v>
      </c>
      <c r="W738" s="0" t="n">
        <v>0</v>
      </c>
      <c r="X738" s="0" t="n">
        <v>283</v>
      </c>
      <c r="Y738" s="0" t="n">
        <v>285.22</v>
      </c>
      <c r="Z738" s="0" t="n">
        <v>182680</v>
      </c>
      <c r="AA738" s="0" t="n">
        <v>6.69</v>
      </c>
      <c r="AB738" s="0" t="n">
        <v>382</v>
      </c>
      <c r="AC738" s="0" t="n">
        <v>10023</v>
      </c>
      <c r="AD738" s="0" t="n">
        <v>100</v>
      </c>
      <c r="AF738" s="0" t="s">
        <v>472</v>
      </c>
      <c r="AG738" s="0" t="n">
        <v>312.79</v>
      </c>
      <c r="AH738" s="0" t="n">
        <v>291</v>
      </c>
    </row>
    <row r="739" customFormat="false" ht="15" hidden="false" customHeight="false" outlineLevel="0" collapsed="false">
      <c r="A739" s="0" t="n">
        <v>4</v>
      </c>
      <c r="B739" s="0" t="n">
        <v>24</v>
      </c>
      <c r="C739" s="0" t="n">
        <v>6</v>
      </c>
      <c r="D739" s="0" t="s">
        <v>174</v>
      </c>
      <c r="E739" s="0" t="n">
        <v>114</v>
      </c>
      <c r="F739" s="0" t="n">
        <v>17851</v>
      </c>
      <c r="G739" s="0" t="n">
        <v>26054</v>
      </c>
      <c r="H739" s="0" t="n">
        <v>240</v>
      </c>
      <c r="I739" s="0" t="n">
        <v>0</v>
      </c>
      <c r="J739" s="0" t="n">
        <v>916.49</v>
      </c>
      <c r="K739" s="0" t="n">
        <v>861.5</v>
      </c>
      <c r="L739" s="0" t="n">
        <v>374.55</v>
      </c>
      <c r="M739" s="0" t="n">
        <v>0.03</v>
      </c>
      <c r="N739" s="0" t="n">
        <v>0.41</v>
      </c>
      <c r="O739" s="0" t="n">
        <v>195</v>
      </c>
      <c r="P739" s="0" t="n">
        <v>207.62</v>
      </c>
      <c r="Q739" s="0" t="n">
        <v>195</v>
      </c>
      <c r="R739" s="0" t="n">
        <v>45.95</v>
      </c>
      <c r="S739" s="0" t="n">
        <v>0.03</v>
      </c>
      <c r="T739" s="0" t="n">
        <v>0.22</v>
      </c>
      <c r="U739" s="0" t="n">
        <v>100</v>
      </c>
      <c r="V739" s="0" t="n">
        <v>100</v>
      </c>
      <c r="W739" s="0" t="n">
        <v>0</v>
      </c>
      <c r="X739" s="0" t="n">
        <v>666.5</v>
      </c>
      <c r="Y739" s="0" t="n">
        <v>721.49</v>
      </c>
      <c r="Z739" s="0" t="n">
        <v>350099</v>
      </c>
      <c r="AA739" s="0" t="n">
        <v>15.43</v>
      </c>
      <c r="AB739" s="0" t="n">
        <v>382</v>
      </c>
      <c r="AC739" s="0" t="n">
        <v>9936</v>
      </c>
      <c r="AD739" s="0" t="n">
        <v>100</v>
      </c>
      <c r="AF739" s="0" t="s">
        <v>472</v>
      </c>
      <c r="AG739" s="0" t="n">
        <v>537.92</v>
      </c>
      <c r="AH739" s="0" t="n">
        <v>398</v>
      </c>
    </row>
    <row r="740" customFormat="false" ht="15" hidden="false" customHeight="false" outlineLevel="0" collapsed="false">
      <c r="A740" s="0" t="n">
        <v>4</v>
      </c>
      <c r="B740" s="0" t="n">
        <v>25</v>
      </c>
      <c r="C740" s="0" t="n">
        <v>6</v>
      </c>
      <c r="D740" s="0" t="s">
        <v>175</v>
      </c>
      <c r="E740" s="0" t="n">
        <v>115</v>
      </c>
      <c r="F740" s="0" t="n">
        <v>18447</v>
      </c>
      <c r="G740" s="0" t="n">
        <v>26065</v>
      </c>
      <c r="H740" s="0" t="n">
        <v>240</v>
      </c>
      <c r="I740" s="0" t="n">
        <v>0</v>
      </c>
      <c r="J740" s="0" t="n">
        <v>554.29</v>
      </c>
      <c r="K740" s="0" t="n">
        <v>495</v>
      </c>
      <c r="L740" s="0" t="n">
        <v>223.21</v>
      </c>
      <c r="M740" s="0" t="n">
        <v>0.05</v>
      </c>
      <c r="N740" s="0" t="n">
        <v>0.4</v>
      </c>
      <c r="O740" s="0" t="n">
        <v>195</v>
      </c>
      <c r="P740" s="0" t="n">
        <v>205</v>
      </c>
      <c r="Q740" s="0" t="n">
        <v>195</v>
      </c>
      <c r="R740" s="0" t="n">
        <v>37.18</v>
      </c>
      <c r="S740" s="0" t="n">
        <v>0.02</v>
      </c>
      <c r="T740" s="0" t="n">
        <v>0.18</v>
      </c>
      <c r="U740" s="0" t="n">
        <v>99</v>
      </c>
      <c r="V740" s="0" t="n">
        <v>98</v>
      </c>
      <c r="W740" s="0" t="n">
        <v>0</v>
      </c>
      <c r="X740" s="0" t="n">
        <v>300</v>
      </c>
      <c r="Y740" s="0" t="n">
        <v>359.29</v>
      </c>
      <c r="Z740" s="0" t="n">
        <v>211739</v>
      </c>
      <c r="AA740" s="0" t="n">
        <v>9.4</v>
      </c>
      <c r="AB740" s="0" t="n">
        <v>382</v>
      </c>
      <c r="AC740" s="0" t="n">
        <v>10014</v>
      </c>
      <c r="AD740" s="0" t="n">
        <v>100</v>
      </c>
      <c r="AF740" s="0" t="s">
        <v>472</v>
      </c>
      <c r="AG740" s="0" t="n">
        <v>346.22</v>
      </c>
      <c r="AH740" s="0" t="n">
        <v>314</v>
      </c>
    </row>
    <row r="741" customFormat="false" ht="15" hidden="false" customHeight="false" outlineLevel="0" collapsed="false">
      <c r="A741" s="0" t="n">
        <v>4</v>
      </c>
      <c r="B741" s="0" t="n">
        <v>26</v>
      </c>
      <c r="C741" s="0" t="n">
        <v>6</v>
      </c>
      <c r="D741" s="0" t="s">
        <v>176</v>
      </c>
      <c r="E741" s="0" t="n">
        <v>116</v>
      </c>
      <c r="F741" s="0" t="n">
        <v>19045</v>
      </c>
      <c r="G741" s="0" t="n">
        <v>26057</v>
      </c>
      <c r="H741" s="0" t="n">
        <v>240</v>
      </c>
      <c r="I741" s="0" t="n">
        <v>0</v>
      </c>
      <c r="J741" s="0" t="n">
        <v>544.42</v>
      </c>
      <c r="K741" s="0" t="n">
        <v>522</v>
      </c>
      <c r="L741" s="0" t="n">
        <v>183.51</v>
      </c>
      <c r="M741" s="0" t="n">
        <v>0.02</v>
      </c>
      <c r="N741" s="0" t="n">
        <v>0.34</v>
      </c>
      <c r="O741" s="0" t="n">
        <v>197</v>
      </c>
      <c r="P741" s="0" t="n">
        <v>206.39</v>
      </c>
      <c r="Q741" s="0" t="n">
        <v>197</v>
      </c>
      <c r="R741" s="0" t="n">
        <v>33.57</v>
      </c>
      <c r="S741" s="0" t="n">
        <v>0.02</v>
      </c>
      <c r="T741" s="0" t="n">
        <v>0.16</v>
      </c>
      <c r="U741" s="0" t="n">
        <v>100</v>
      </c>
      <c r="V741" s="0" t="n">
        <v>100</v>
      </c>
      <c r="W741" s="0" t="n">
        <v>0</v>
      </c>
      <c r="X741" s="0" t="n">
        <v>325</v>
      </c>
      <c r="Y741" s="0" t="n">
        <v>347.42</v>
      </c>
      <c r="Z741" s="0" t="n">
        <v>206335</v>
      </c>
      <c r="AA741" s="0" t="n">
        <v>10.07</v>
      </c>
      <c r="AB741" s="0" t="n">
        <v>379</v>
      </c>
      <c r="AC741" s="0" t="n">
        <v>10026</v>
      </c>
      <c r="AD741" s="0" t="n">
        <v>100</v>
      </c>
      <c r="AF741" s="0" t="s">
        <v>472</v>
      </c>
      <c r="AG741" s="0" t="n">
        <v>370.9</v>
      </c>
      <c r="AH741" s="0" t="n">
        <v>295</v>
      </c>
    </row>
    <row r="742" customFormat="false" ht="15" hidden="false" customHeight="false" outlineLevel="0" collapsed="false">
      <c r="A742" s="0" t="n">
        <v>4</v>
      </c>
      <c r="B742" s="0" t="n">
        <v>27</v>
      </c>
      <c r="C742" s="0" t="n">
        <v>6</v>
      </c>
      <c r="D742" s="0" t="s">
        <v>177</v>
      </c>
      <c r="E742" s="0" t="n">
        <v>117</v>
      </c>
      <c r="F742" s="0" t="n">
        <v>19648</v>
      </c>
      <c r="G742" s="0" t="n">
        <v>26048</v>
      </c>
      <c r="H742" s="0" t="n">
        <v>240</v>
      </c>
      <c r="I742" s="0" t="n">
        <v>0</v>
      </c>
      <c r="J742" s="0" t="n">
        <v>538.14</v>
      </c>
      <c r="K742" s="0" t="n">
        <v>531</v>
      </c>
      <c r="L742" s="0" t="n">
        <v>138.77</v>
      </c>
      <c r="M742" s="0" t="n">
        <v>0.01</v>
      </c>
      <c r="N742" s="0" t="n">
        <v>0.26</v>
      </c>
      <c r="O742" s="0" t="n">
        <v>197</v>
      </c>
      <c r="P742" s="0" t="n">
        <v>206.3</v>
      </c>
      <c r="Q742" s="0" t="n">
        <v>197</v>
      </c>
      <c r="R742" s="0" t="n">
        <v>34.74</v>
      </c>
      <c r="S742" s="0" t="n">
        <v>0.02</v>
      </c>
      <c r="T742" s="0" t="n">
        <v>0.17</v>
      </c>
      <c r="U742" s="0" t="n">
        <v>100</v>
      </c>
      <c r="V742" s="0" t="n">
        <v>100</v>
      </c>
      <c r="W742" s="0" t="n">
        <v>0</v>
      </c>
      <c r="X742" s="0" t="n">
        <v>334</v>
      </c>
      <c r="Y742" s="0" t="n">
        <v>341.14</v>
      </c>
      <c r="Z742" s="0" t="n">
        <v>202879</v>
      </c>
      <c r="AA742" s="0" t="n">
        <v>9.55</v>
      </c>
      <c r="AB742" s="0" t="n">
        <v>377</v>
      </c>
      <c r="AC742" s="0" t="n">
        <v>10003</v>
      </c>
      <c r="AD742" s="0" t="n">
        <v>100</v>
      </c>
      <c r="AF742" s="0" t="s">
        <v>472</v>
      </c>
      <c r="AG742" s="0" t="n">
        <v>344.02</v>
      </c>
      <c r="AH742" s="0" t="n">
        <v>307</v>
      </c>
    </row>
    <row r="743" customFormat="false" ht="15" hidden="false" customHeight="false" outlineLevel="0" collapsed="false">
      <c r="A743" s="0" t="n">
        <v>4</v>
      </c>
      <c r="B743" s="0" t="n">
        <v>28</v>
      </c>
      <c r="C743" s="0" t="n">
        <v>6</v>
      </c>
      <c r="D743" s="0" t="s">
        <v>178</v>
      </c>
      <c r="E743" s="0" t="n">
        <v>118</v>
      </c>
      <c r="F743" s="0" t="n">
        <v>20249</v>
      </c>
      <c r="G743" s="0" t="n">
        <v>26045</v>
      </c>
      <c r="H743" s="0" t="n">
        <v>240</v>
      </c>
      <c r="I743" s="0" t="n">
        <v>0</v>
      </c>
      <c r="J743" s="0" t="n">
        <v>408.6</v>
      </c>
      <c r="K743" s="0" t="n">
        <v>397.5</v>
      </c>
      <c r="L743" s="0" t="n">
        <v>102.95</v>
      </c>
      <c r="M743" s="0" t="n">
        <v>0.01</v>
      </c>
      <c r="N743" s="0" t="n">
        <v>0.25</v>
      </c>
      <c r="O743" s="0" t="n">
        <v>197</v>
      </c>
      <c r="P743" s="0" t="n">
        <v>202.41</v>
      </c>
      <c r="Q743" s="0" t="n">
        <v>197</v>
      </c>
      <c r="R743" s="0" t="n">
        <v>29.25</v>
      </c>
      <c r="S743" s="0" t="n">
        <v>0.01</v>
      </c>
      <c r="T743" s="0" t="n">
        <v>0.14</v>
      </c>
      <c r="U743" s="0" t="n">
        <v>100</v>
      </c>
      <c r="V743" s="0" t="n">
        <v>100</v>
      </c>
      <c r="W743" s="0" t="n">
        <v>0</v>
      </c>
      <c r="X743" s="0" t="n">
        <v>200.5</v>
      </c>
      <c r="Y743" s="0" t="n">
        <v>211.6</v>
      </c>
      <c r="Z743" s="0" t="n">
        <v>152817</v>
      </c>
      <c r="AA743" s="0" t="n">
        <v>7.05</v>
      </c>
      <c r="AB743" s="0" t="n">
        <v>374</v>
      </c>
      <c r="AC743" s="0" t="n">
        <v>10011</v>
      </c>
      <c r="AD743" s="0" t="n">
        <v>100</v>
      </c>
      <c r="AF743" s="0" t="s">
        <v>472</v>
      </c>
      <c r="AG743" s="0" t="n">
        <v>327.77</v>
      </c>
      <c r="AH743" s="0" t="n">
        <v>293</v>
      </c>
    </row>
    <row r="744" customFormat="false" ht="15" hidden="false" customHeight="false" outlineLevel="0" collapsed="false">
      <c r="A744" s="0" t="n">
        <v>4</v>
      </c>
      <c r="B744" s="0" t="n">
        <v>29</v>
      </c>
      <c r="C744" s="0" t="n">
        <v>6</v>
      </c>
      <c r="D744" s="0" t="s">
        <v>179</v>
      </c>
      <c r="E744" s="0" t="n">
        <v>119</v>
      </c>
      <c r="F744" s="0" t="n">
        <v>20848</v>
      </c>
      <c r="G744" s="0" t="n">
        <v>26045</v>
      </c>
      <c r="H744" s="0" t="n">
        <v>240</v>
      </c>
      <c r="I744" s="0" t="n">
        <v>0</v>
      </c>
      <c r="J744" s="0" t="n">
        <v>654.02</v>
      </c>
      <c r="K744" s="0" t="n">
        <v>615</v>
      </c>
      <c r="L744" s="0" t="n">
        <v>199.68</v>
      </c>
      <c r="M744" s="0" t="n">
        <v>0.03</v>
      </c>
      <c r="N744" s="0" t="n">
        <v>0.31</v>
      </c>
      <c r="O744" s="0" t="n">
        <v>195</v>
      </c>
      <c r="P744" s="0" t="n">
        <v>198.74</v>
      </c>
      <c r="Q744" s="0" t="n">
        <v>195</v>
      </c>
      <c r="R744" s="0" t="n">
        <v>32.59</v>
      </c>
      <c r="S744" s="0" t="n">
        <v>0.01</v>
      </c>
      <c r="T744" s="0" t="n">
        <v>0.16</v>
      </c>
      <c r="U744" s="0" t="n">
        <v>99</v>
      </c>
      <c r="V744" s="0" t="n">
        <v>99</v>
      </c>
      <c r="W744" s="0" t="n">
        <v>0</v>
      </c>
      <c r="X744" s="0" t="n">
        <v>420</v>
      </c>
      <c r="Y744" s="0" t="n">
        <v>459.02</v>
      </c>
      <c r="Z744" s="0" t="n">
        <v>247221</v>
      </c>
      <c r="AA744" s="0" t="n">
        <v>13.97</v>
      </c>
      <c r="AB744" s="0" t="n">
        <v>378</v>
      </c>
      <c r="AC744" s="0" t="n">
        <v>9982</v>
      </c>
      <c r="AD744" s="0" t="n">
        <v>100</v>
      </c>
      <c r="AF744" s="0" t="s">
        <v>472</v>
      </c>
      <c r="AG744" s="0" t="n">
        <v>396.48</v>
      </c>
      <c r="AH744" s="0" t="n">
        <v>374.5</v>
      </c>
    </row>
    <row r="745" customFormat="false" ht="15" hidden="false" customHeight="false" outlineLevel="0" collapsed="false">
      <c r="A745" s="0" t="n">
        <v>4</v>
      </c>
      <c r="B745" s="0" t="n">
        <v>30</v>
      </c>
      <c r="C745" s="0" t="n">
        <v>6</v>
      </c>
      <c r="D745" s="0" t="s">
        <v>180</v>
      </c>
      <c r="E745" s="0" t="n">
        <v>120</v>
      </c>
      <c r="F745" s="0" t="n">
        <v>21443</v>
      </c>
      <c r="G745" s="0" t="n">
        <v>26047</v>
      </c>
      <c r="H745" s="0" t="n">
        <v>240</v>
      </c>
      <c r="I745" s="0" t="n">
        <v>0</v>
      </c>
      <c r="J745" s="0" t="n">
        <v>610.51</v>
      </c>
      <c r="K745" s="0" t="n">
        <v>582</v>
      </c>
      <c r="L745" s="0" t="n">
        <v>202.67</v>
      </c>
      <c r="M745" s="0" t="n">
        <v>0.02</v>
      </c>
      <c r="N745" s="0" t="n">
        <v>0.33</v>
      </c>
      <c r="O745" s="0" t="n">
        <v>193</v>
      </c>
      <c r="P745" s="0" t="n">
        <v>195.22</v>
      </c>
      <c r="Q745" s="0" t="n">
        <v>193</v>
      </c>
      <c r="R745" s="0" t="n">
        <v>83.21</v>
      </c>
      <c r="S745" s="0" t="n">
        <v>0</v>
      </c>
      <c r="T745" s="0" t="n">
        <v>0.43</v>
      </c>
      <c r="U745" s="0" t="n">
        <v>100</v>
      </c>
      <c r="V745" s="0" t="n">
        <v>98</v>
      </c>
      <c r="W745" s="0" t="n">
        <v>0</v>
      </c>
      <c r="X745" s="0" t="n">
        <v>389</v>
      </c>
      <c r="Y745" s="0" t="n">
        <v>417.51</v>
      </c>
      <c r="Z745" s="0" t="n">
        <v>231995</v>
      </c>
      <c r="AA745" s="0" t="n">
        <v>4.99</v>
      </c>
      <c r="AB745" s="0" t="n">
        <v>380</v>
      </c>
      <c r="AC745" s="0" t="n">
        <v>10024</v>
      </c>
      <c r="AD745" s="0" t="n">
        <v>100</v>
      </c>
      <c r="AF745" s="0" t="s">
        <v>472</v>
      </c>
      <c r="AG745" s="0" t="n">
        <v>435.96</v>
      </c>
      <c r="AH745" s="0" t="n">
        <v>376</v>
      </c>
    </row>
    <row r="746" customFormat="false" ht="15" hidden="false" customHeight="false" outlineLevel="0" collapsed="false">
      <c r="A746" s="0" t="n">
        <v>4</v>
      </c>
      <c r="B746" s="0" t="n">
        <v>31</v>
      </c>
      <c r="C746" s="0" t="n">
        <v>6</v>
      </c>
      <c r="D746" s="0" t="s">
        <v>181</v>
      </c>
      <c r="E746" s="0" t="n">
        <v>121</v>
      </c>
      <c r="F746" s="0" t="n">
        <v>22052</v>
      </c>
      <c r="G746" s="0" t="n">
        <v>26056</v>
      </c>
      <c r="H746" s="0" t="n">
        <v>240</v>
      </c>
      <c r="I746" s="0" t="n">
        <v>0</v>
      </c>
      <c r="J746" s="0" t="n">
        <v>1134.7</v>
      </c>
      <c r="K746" s="0" t="n">
        <v>1100</v>
      </c>
      <c r="L746" s="0" t="n">
        <v>285.38</v>
      </c>
      <c r="M746" s="0" t="n">
        <v>0.01</v>
      </c>
      <c r="N746" s="0" t="n">
        <v>0.25</v>
      </c>
      <c r="O746" s="0" t="n">
        <v>190</v>
      </c>
      <c r="P746" s="0" t="n">
        <v>189.99</v>
      </c>
      <c r="Q746" s="0" t="n">
        <v>190</v>
      </c>
      <c r="R746" s="0" t="n">
        <v>82.06</v>
      </c>
      <c r="S746" s="0" t="n">
        <v>0</v>
      </c>
      <c r="T746" s="0" t="n">
        <v>0.43</v>
      </c>
      <c r="U746" s="0" t="n">
        <v>100</v>
      </c>
      <c r="V746" s="0" t="n">
        <v>100</v>
      </c>
      <c r="W746" s="0" t="n">
        <v>0</v>
      </c>
      <c r="X746" s="0" t="n">
        <v>910</v>
      </c>
      <c r="Y746" s="0" t="n">
        <v>944.7</v>
      </c>
      <c r="Z746" s="0" t="n">
        <v>431185</v>
      </c>
      <c r="AA746" s="0" t="n">
        <v>11.51</v>
      </c>
      <c r="AB746" s="0" t="n">
        <v>380</v>
      </c>
      <c r="AC746" s="0" t="n">
        <v>10308</v>
      </c>
      <c r="AD746" s="0" t="n">
        <v>100</v>
      </c>
      <c r="AF746" s="0" t="s">
        <v>472</v>
      </c>
      <c r="AG746" s="0" t="n">
        <v>527.32</v>
      </c>
      <c r="AH746" s="0" t="n">
        <v>439</v>
      </c>
    </row>
    <row r="747" customFormat="false" ht="15" hidden="false" customHeight="false" outlineLevel="0" collapsed="false">
      <c r="A747" s="0" t="n">
        <v>5</v>
      </c>
      <c r="B747" s="0" t="n">
        <v>1</v>
      </c>
      <c r="C747" s="0" t="n">
        <v>1</v>
      </c>
      <c r="D747" s="0" t="s">
        <v>182</v>
      </c>
      <c r="E747" s="0" t="n">
        <v>122</v>
      </c>
      <c r="F747" s="0" t="n">
        <v>4081</v>
      </c>
      <c r="G747" s="0" t="n">
        <v>27436</v>
      </c>
      <c r="H747" s="0" t="n">
        <v>240</v>
      </c>
      <c r="I747" s="0" t="n">
        <v>0</v>
      </c>
      <c r="J747" s="0" t="n">
        <v>511.7</v>
      </c>
      <c r="K747" s="0" t="n">
        <v>486</v>
      </c>
      <c r="L747" s="0" t="n">
        <v>130.5</v>
      </c>
      <c r="M747" s="0" t="n">
        <v>0.02</v>
      </c>
      <c r="N747" s="0" t="n">
        <v>0.26</v>
      </c>
      <c r="O747" s="0" t="n">
        <v>202</v>
      </c>
      <c r="P747" s="0" t="n">
        <v>206.76</v>
      </c>
      <c r="Q747" s="0" t="n">
        <v>202</v>
      </c>
      <c r="R747" s="0" t="n">
        <v>23.21</v>
      </c>
      <c r="S747" s="0" t="n">
        <v>0.01</v>
      </c>
      <c r="T747" s="0" t="n">
        <v>0.11</v>
      </c>
      <c r="U747" s="0" t="n">
        <v>99</v>
      </c>
      <c r="V747" s="0" t="n">
        <v>99</v>
      </c>
      <c r="W747" s="0" t="n">
        <v>0</v>
      </c>
      <c r="X747" s="0" t="n">
        <v>284</v>
      </c>
      <c r="Y747" s="0" t="n">
        <v>309.7</v>
      </c>
      <c r="Z747" s="0" t="n">
        <v>194957</v>
      </c>
      <c r="AA747" s="0" t="n">
        <v>13.14</v>
      </c>
      <c r="AB747" s="0" t="n">
        <v>381</v>
      </c>
      <c r="AC747" s="0" t="n">
        <v>10268</v>
      </c>
      <c r="AD747" s="0" t="n">
        <v>100</v>
      </c>
      <c r="AF747" s="0" t="s">
        <v>472</v>
      </c>
      <c r="AG747" s="0" t="n">
        <v>318.86</v>
      </c>
      <c r="AH747" s="0" t="n">
        <v>301</v>
      </c>
    </row>
    <row r="748" customFormat="false" ht="15" hidden="false" customHeight="false" outlineLevel="0" collapsed="false">
      <c r="A748" s="0" t="n">
        <v>5</v>
      </c>
      <c r="B748" s="0" t="n">
        <v>2</v>
      </c>
      <c r="C748" s="0" t="n">
        <v>1</v>
      </c>
      <c r="D748" s="0" t="s">
        <v>183</v>
      </c>
      <c r="E748" s="0" t="n">
        <v>123</v>
      </c>
      <c r="F748" s="0" t="n">
        <v>4691</v>
      </c>
      <c r="G748" s="0" t="n">
        <v>27430</v>
      </c>
      <c r="H748" s="0" t="n">
        <v>240</v>
      </c>
      <c r="I748" s="0" t="n">
        <v>0</v>
      </c>
      <c r="J748" s="0" t="n">
        <v>484.32</v>
      </c>
      <c r="K748" s="0" t="n">
        <v>495</v>
      </c>
      <c r="L748" s="0" t="n">
        <v>117.5</v>
      </c>
      <c r="M748" s="0" t="n">
        <v>0.01</v>
      </c>
      <c r="N748" s="0" t="n">
        <v>0.24</v>
      </c>
      <c r="O748" s="0" t="n">
        <v>201</v>
      </c>
      <c r="P748" s="0" t="n">
        <v>207.57</v>
      </c>
      <c r="Q748" s="0" t="n">
        <v>201</v>
      </c>
      <c r="R748" s="0" t="n">
        <v>29.25</v>
      </c>
      <c r="S748" s="0" t="n">
        <v>0.01</v>
      </c>
      <c r="T748" s="0" t="n">
        <v>0.14</v>
      </c>
      <c r="U748" s="0" t="n">
        <v>100</v>
      </c>
      <c r="V748" s="0" t="n">
        <v>100</v>
      </c>
      <c r="W748" s="0" t="n">
        <v>0</v>
      </c>
      <c r="X748" s="0" t="n">
        <v>294</v>
      </c>
      <c r="Y748" s="0" t="n">
        <v>283.32</v>
      </c>
      <c r="Z748" s="0" t="n">
        <v>184040</v>
      </c>
      <c r="AA748" s="0" t="n">
        <v>9.46</v>
      </c>
      <c r="AB748" s="0" t="n">
        <v>380</v>
      </c>
      <c r="AC748" s="0" t="n">
        <v>10019</v>
      </c>
      <c r="AD748" s="0" t="n">
        <v>100</v>
      </c>
      <c r="AF748" s="0" t="s">
        <v>472</v>
      </c>
      <c r="AG748" s="0" t="n">
        <v>339.87</v>
      </c>
      <c r="AH748" s="0" t="n">
        <v>303</v>
      </c>
    </row>
    <row r="749" customFormat="false" ht="15" hidden="false" customHeight="false" outlineLevel="0" collapsed="false">
      <c r="A749" s="0" t="n">
        <v>5</v>
      </c>
      <c r="B749" s="0" t="n">
        <v>3</v>
      </c>
      <c r="C749" s="0" t="n">
        <v>1</v>
      </c>
      <c r="D749" s="0" t="s">
        <v>184</v>
      </c>
      <c r="E749" s="0" t="n">
        <v>124</v>
      </c>
      <c r="F749" s="0" t="n">
        <v>5280</v>
      </c>
      <c r="G749" s="0" t="n">
        <v>27436</v>
      </c>
      <c r="H749" s="0" t="n">
        <v>240</v>
      </c>
      <c r="I749" s="0" t="n">
        <v>0</v>
      </c>
      <c r="J749" s="0" t="n">
        <v>1027.25</v>
      </c>
      <c r="K749" s="0" t="n">
        <v>992.5</v>
      </c>
      <c r="L749" s="0" t="n">
        <v>431.11</v>
      </c>
      <c r="M749" s="0" t="n">
        <v>0.01</v>
      </c>
      <c r="N749" s="0" t="n">
        <v>0.42</v>
      </c>
      <c r="O749" s="0" t="n">
        <v>199</v>
      </c>
      <c r="P749" s="0" t="n">
        <v>207.84</v>
      </c>
      <c r="Q749" s="0" t="n">
        <v>199</v>
      </c>
      <c r="R749" s="0" t="n">
        <v>33.72</v>
      </c>
      <c r="S749" s="0" t="n">
        <v>0.02</v>
      </c>
      <c r="T749" s="0" t="n">
        <v>0.16</v>
      </c>
      <c r="U749" s="0" t="n">
        <v>98</v>
      </c>
      <c r="V749" s="0" t="n">
        <v>98</v>
      </c>
      <c r="W749" s="0" t="n">
        <v>0</v>
      </c>
      <c r="X749" s="0" t="n">
        <v>793.5</v>
      </c>
      <c r="Y749" s="0" t="n">
        <v>828.25</v>
      </c>
      <c r="Z749" s="0" t="n">
        <v>390355</v>
      </c>
      <c r="AA749" s="0" t="n">
        <v>24.3</v>
      </c>
      <c r="AB749" s="0" t="n">
        <v>380</v>
      </c>
      <c r="AC749" s="0" t="n">
        <v>9979</v>
      </c>
      <c r="AD749" s="0" t="n">
        <v>100</v>
      </c>
      <c r="AF749" s="0" t="s">
        <v>472</v>
      </c>
      <c r="AG749" s="0" t="n">
        <v>427.64</v>
      </c>
      <c r="AH749" s="0" t="n">
        <v>363</v>
      </c>
    </row>
    <row r="750" customFormat="false" ht="15" hidden="false" customHeight="false" outlineLevel="0" collapsed="false">
      <c r="A750" s="0" t="n">
        <v>5</v>
      </c>
      <c r="B750" s="0" t="n">
        <v>4</v>
      </c>
      <c r="C750" s="0" t="n">
        <v>1</v>
      </c>
      <c r="D750" s="0" t="s">
        <v>185</v>
      </c>
      <c r="E750" s="0" t="n">
        <v>125</v>
      </c>
      <c r="F750" s="0" t="n">
        <v>5882</v>
      </c>
      <c r="G750" s="0" t="n">
        <v>27429</v>
      </c>
      <c r="H750" s="0" t="n">
        <v>240</v>
      </c>
      <c r="I750" s="0" t="n">
        <v>0</v>
      </c>
      <c r="J750" s="0" t="n">
        <v>518.05</v>
      </c>
      <c r="K750" s="0" t="n">
        <v>488.5</v>
      </c>
      <c r="L750" s="0" t="n">
        <v>119.06</v>
      </c>
      <c r="M750" s="0" t="n">
        <v>0.03</v>
      </c>
      <c r="N750" s="0" t="n">
        <v>0.23</v>
      </c>
      <c r="O750" s="0" t="n">
        <v>196</v>
      </c>
      <c r="P750" s="0" t="n">
        <v>208.79</v>
      </c>
      <c r="Q750" s="0" t="n">
        <v>196</v>
      </c>
      <c r="R750" s="0" t="n">
        <v>353.75</v>
      </c>
      <c r="S750" s="0" t="n">
        <v>0.03</v>
      </c>
      <c r="T750" s="0" t="n">
        <v>1.69</v>
      </c>
      <c r="U750" s="0" t="n">
        <v>37</v>
      </c>
      <c r="V750" s="0" t="n">
        <v>0</v>
      </c>
      <c r="W750" s="0" t="n">
        <v>0</v>
      </c>
      <c r="X750" s="0" t="n">
        <v>292.5</v>
      </c>
      <c r="Y750" s="0" t="n">
        <v>322.05</v>
      </c>
      <c r="Z750" s="0" t="n">
        <v>195823</v>
      </c>
      <c r="AA750" s="0" t="n">
        <v>0.87</v>
      </c>
      <c r="AB750" s="0" t="n">
        <v>378</v>
      </c>
      <c r="AC750" s="0" t="n">
        <v>9993</v>
      </c>
      <c r="AD750" s="0" t="n">
        <v>100</v>
      </c>
      <c r="AF750" s="0" t="s">
        <v>472</v>
      </c>
      <c r="AG750" s="0" t="n">
        <v>370.44</v>
      </c>
      <c r="AH750" s="0" t="n">
        <v>312</v>
      </c>
    </row>
    <row r="751" customFormat="false" ht="15" hidden="false" customHeight="false" outlineLevel="0" collapsed="false">
      <c r="A751" s="0" t="n">
        <v>5</v>
      </c>
      <c r="B751" s="0" t="n">
        <v>5</v>
      </c>
      <c r="C751" s="0" t="n">
        <v>1</v>
      </c>
      <c r="D751" s="0" t="s">
        <v>186</v>
      </c>
      <c r="E751" s="0" t="n">
        <v>126</v>
      </c>
      <c r="F751" s="0" t="n">
        <v>6470</v>
      </c>
      <c r="G751" s="0" t="n">
        <v>27400</v>
      </c>
      <c r="H751" s="0" t="n">
        <v>240</v>
      </c>
      <c r="I751" s="0" t="n">
        <v>0</v>
      </c>
      <c r="J751" s="0" t="n">
        <v>330</v>
      </c>
      <c r="K751" s="0" t="n">
        <v>297</v>
      </c>
      <c r="L751" s="0" t="n">
        <v>76.03</v>
      </c>
      <c r="M751" s="0" t="n">
        <v>0.05</v>
      </c>
      <c r="N751" s="0" t="n">
        <v>0.23</v>
      </c>
      <c r="O751" s="0" t="n">
        <v>196</v>
      </c>
      <c r="P751" s="0" t="n">
        <v>206.6</v>
      </c>
      <c r="Q751" s="0" t="n">
        <v>196</v>
      </c>
      <c r="R751" s="0" t="n">
        <v>40.21</v>
      </c>
      <c r="S751" s="0" t="n">
        <v>0.02</v>
      </c>
      <c r="T751" s="0" t="n">
        <v>0.19</v>
      </c>
      <c r="U751" s="0" t="n">
        <v>90</v>
      </c>
      <c r="V751" s="0" t="n">
        <v>88</v>
      </c>
      <c r="W751" s="0" t="n">
        <v>0</v>
      </c>
      <c r="X751" s="0" t="n">
        <v>101</v>
      </c>
      <c r="Y751" s="0" t="n">
        <v>134</v>
      </c>
      <c r="Z751" s="0" t="n">
        <v>125730</v>
      </c>
      <c r="AA751" s="0" t="n">
        <v>3.07</v>
      </c>
      <c r="AB751" s="0" t="n">
        <v>381</v>
      </c>
      <c r="AC751" s="0" t="n">
        <v>10061</v>
      </c>
      <c r="AD751" s="0" t="n">
        <v>100</v>
      </c>
      <c r="AF751" s="0" t="s">
        <v>472</v>
      </c>
      <c r="AG751" s="0" t="n">
        <v>271.59</v>
      </c>
      <c r="AH751" s="0" t="n">
        <v>283</v>
      </c>
    </row>
    <row r="752" customFormat="false" ht="15" hidden="false" customHeight="false" outlineLevel="0" collapsed="false">
      <c r="A752" s="0" t="n">
        <v>5</v>
      </c>
      <c r="B752" s="0" t="n">
        <v>6</v>
      </c>
      <c r="C752" s="0" t="n">
        <v>1</v>
      </c>
      <c r="D752" s="0" t="s">
        <v>187</v>
      </c>
      <c r="E752" s="0" t="n">
        <v>127</v>
      </c>
      <c r="F752" s="0" t="n">
        <v>7080</v>
      </c>
      <c r="G752" s="0" t="n">
        <v>27418</v>
      </c>
      <c r="H752" s="0" t="n">
        <v>240</v>
      </c>
      <c r="I752" s="0" t="n">
        <v>0</v>
      </c>
      <c r="J752" s="0" t="n">
        <v>302.4</v>
      </c>
      <c r="K752" s="0" t="n">
        <v>293</v>
      </c>
      <c r="L752" s="0" t="n">
        <v>72.35</v>
      </c>
      <c r="M752" s="0" t="n">
        <v>0.01</v>
      </c>
      <c r="N752" s="0" t="n">
        <v>0.24</v>
      </c>
      <c r="O752" s="0" t="n">
        <v>195</v>
      </c>
      <c r="P752" s="0" t="n">
        <v>209.93</v>
      </c>
      <c r="Q752" s="0" t="n">
        <v>195</v>
      </c>
      <c r="R752" s="0" t="n">
        <v>40.73</v>
      </c>
      <c r="S752" s="0" t="n">
        <v>0.03</v>
      </c>
      <c r="T752" s="0" t="n">
        <v>0.19</v>
      </c>
      <c r="U752" s="0" t="n">
        <v>81</v>
      </c>
      <c r="V752" s="0" t="n">
        <v>80</v>
      </c>
      <c r="W752" s="0" t="n">
        <v>0</v>
      </c>
      <c r="X752" s="0" t="n">
        <v>98</v>
      </c>
      <c r="Y752" s="0" t="n">
        <v>107.4</v>
      </c>
      <c r="Z752" s="0" t="n">
        <v>114006</v>
      </c>
      <c r="AA752" s="0" t="n">
        <v>2.27</v>
      </c>
      <c r="AB752" s="0" t="n">
        <v>377</v>
      </c>
      <c r="AC752" s="0" t="n">
        <v>10029</v>
      </c>
      <c r="AD752" s="0" t="n">
        <v>100</v>
      </c>
      <c r="AF752" s="0" t="s">
        <v>472</v>
      </c>
      <c r="AG752" s="0" t="n">
        <v>262.47</v>
      </c>
      <c r="AH752" s="0" t="n">
        <v>269</v>
      </c>
    </row>
    <row r="753" customFormat="false" ht="15" hidden="false" customHeight="false" outlineLevel="0" collapsed="false">
      <c r="A753" s="0" t="n">
        <v>5</v>
      </c>
      <c r="B753" s="0" t="n">
        <v>7</v>
      </c>
      <c r="C753" s="0" t="n">
        <v>1</v>
      </c>
      <c r="D753" s="0" t="s">
        <v>188</v>
      </c>
      <c r="E753" s="0" t="n">
        <v>128</v>
      </c>
      <c r="F753" s="0" t="n">
        <v>7683</v>
      </c>
      <c r="G753" s="0" t="n">
        <v>27425</v>
      </c>
      <c r="H753" s="0" t="n">
        <v>240</v>
      </c>
      <c r="I753" s="0" t="n">
        <v>0</v>
      </c>
      <c r="J753" s="0" t="n">
        <v>578.85</v>
      </c>
      <c r="K753" s="0" t="n">
        <v>568</v>
      </c>
      <c r="L753" s="0" t="n">
        <v>177.13</v>
      </c>
      <c r="M753" s="0" t="n">
        <v>0.01</v>
      </c>
      <c r="N753" s="0" t="n">
        <v>0.31</v>
      </c>
      <c r="O753" s="0" t="n">
        <v>195</v>
      </c>
      <c r="P753" s="0" t="n">
        <v>207.6</v>
      </c>
      <c r="Q753" s="0" t="n">
        <v>195</v>
      </c>
      <c r="R753" s="0" t="n">
        <v>42.07</v>
      </c>
      <c r="S753" s="0" t="n">
        <v>0.03</v>
      </c>
      <c r="T753" s="0" t="n">
        <v>0.2</v>
      </c>
      <c r="U753" s="0" t="n">
        <v>98</v>
      </c>
      <c r="V753" s="0" t="n">
        <v>98</v>
      </c>
      <c r="W753" s="0" t="n">
        <v>0</v>
      </c>
      <c r="X753" s="0" t="n">
        <v>373</v>
      </c>
      <c r="Y753" s="0" t="n">
        <v>383.85</v>
      </c>
      <c r="Z753" s="0" t="n">
        <v>221698</v>
      </c>
      <c r="AA753" s="0" t="n">
        <v>8.82</v>
      </c>
      <c r="AB753" s="0" t="n">
        <v>383</v>
      </c>
      <c r="AC753" s="0" t="n">
        <v>10037</v>
      </c>
      <c r="AD753" s="0" t="n">
        <v>100</v>
      </c>
      <c r="AF753" s="0" t="s">
        <v>472</v>
      </c>
      <c r="AG753" s="0" t="n">
        <v>297.94</v>
      </c>
      <c r="AH753" s="0" t="n">
        <v>303</v>
      </c>
    </row>
    <row r="754" customFormat="false" ht="15" hidden="false" customHeight="false" outlineLevel="0" collapsed="false">
      <c r="A754" s="0" t="n">
        <v>5</v>
      </c>
      <c r="B754" s="0" t="n">
        <v>8</v>
      </c>
      <c r="C754" s="0" t="n">
        <v>1</v>
      </c>
      <c r="D754" s="0" t="s">
        <v>189</v>
      </c>
      <c r="E754" s="0" t="n">
        <v>129</v>
      </c>
      <c r="F754" s="0" t="n">
        <v>8276</v>
      </c>
      <c r="G754" s="0" t="n">
        <v>27410</v>
      </c>
      <c r="H754" s="0" t="n">
        <v>240</v>
      </c>
      <c r="I754" s="0" t="n">
        <v>0</v>
      </c>
      <c r="J754" s="0" t="n">
        <v>9272.09</v>
      </c>
      <c r="K754" s="0" t="n">
        <v>1178.5</v>
      </c>
      <c r="L754" s="0" t="n">
        <v>81893.8</v>
      </c>
      <c r="M754" s="0" t="n">
        <v>0.9</v>
      </c>
      <c r="N754" s="0" t="n">
        <v>8.83</v>
      </c>
      <c r="O754" s="0" t="n">
        <v>193</v>
      </c>
      <c r="P754" s="0" t="n">
        <v>206.74</v>
      </c>
      <c r="Q754" s="0" t="n">
        <v>193</v>
      </c>
      <c r="R754" s="0" t="n">
        <v>45.94</v>
      </c>
      <c r="S754" s="0" t="n">
        <v>0.03</v>
      </c>
      <c r="T754" s="0" t="n">
        <v>0.22</v>
      </c>
      <c r="U754" s="0" t="n">
        <v>99</v>
      </c>
      <c r="V754" s="0" t="n">
        <v>99</v>
      </c>
      <c r="W754" s="0" t="n">
        <v>0.53</v>
      </c>
      <c r="X754" s="0" t="n">
        <v>985.5</v>
      </c>
      <c r="Y754" s="0" t="n">
        <v>9079.09</v>
      </c>
      <c r="Z754" s="0" t="n">
        <v>3523394</v>
      </c>
      <c r="AA754" s="0" t="n">
        <v>197.34</v>
      </c>
      <c r="AB754" s="0" t="n">
        <v>380</v>
      </c>
      <c r="AC754" s="0" t="n">
        <v>10070</v>
      </c>
      <c r="AD754" s="0" t="n">
        <v>100</v>
      </c>
      <c r="AF754" s="0" t="s">
        <v>472</v>
      </c>
      <c r="AG754" s="0" t="n">
        <v>456.23</v>
      </c>
      <c r="AH754" s="0" t="n">
        <v>316</v>
      </c>
    </row>
    <row r="755" customFormat="false" ht="15" hidden="false" customHeight="false" outlineLevel="0" collapsed="false">
      <c r="A755" s="0" t="n">
        <v>5</v>
      </c>
      <c r="B755" s="0" t="n">
        <v>9</v>
      </c>
      <c r="C755" s="0" t="n">
        <v>1</v>
      </c>
      <c r="D755" s="0" t="s">
        <v>190</v>
      </c>
      <c r="E755" s="0" t="n">
        <v>130</v>
      </c>
      <c r="F755" s="0" t="n">
        <v>8892</v>
      </c>
      <c r="G755" s="0" t="n">
        <v>27418</v>
      </c>
      <c r="H755" s="0" t="n">
        <v>240</v>
      </c>
      <c r="I755" s="0" t="n">
        <v>0</v>
      </c>
      <c r="J755" s="0" t="n">
        <v>518.41</v>
      </c>
      <c r="K755" s="0" t="n">
        <v>500</v>
      </c>
      <c r="L755" s="0" t="n">
        <v>151.08</v>
      </c>
      <c r="M755" s="0" t="n">
        <v>0.02</v>
      </c>
      <c r="N755" s="0" t="n">
        <v>0.29</v>
      </c>
      <c r="O755" s="0" t="n">
        <v>193</v>
      </c>
      <c r="P755" s="0" t="n">
        <v>206.68</v>
      </c>
      <c r="Q755" s="0" t="n">
        <v>193</v>
      </c>
      <c r="R755" s="0" t="n">
        <v>49.2</v>
      </c>
      <c r="S755" s="0" t="n">
        <v>0.03</v>
      </c>
      <c r="T755" s="0" t="n">
        <v>0.24</v>
      </c>
      <c r="U755" s="0" t="n">
        <v>99</v>
      </c>
      <c r="V755" s="0" t="n">
        <v>98</v>
      </c>
      <c r="W755" s="0" t="n">
        <v>0</v>
      </c>
      <c r="X755" s="0" t="n">
        <v>307</v>
      </c>
      <c r="Y755" s="0" t="n">
        <v>325.41</v>
      </c>
      <c r="Z755" s="0" t="n">
        <v>195442</v>
      </c>
      <c r="AA755" s="0" t="n">
        <v>6.34</v>
      </c>
      <c r="AB755" s="0" t="n">
        <v>377</v>
      </c>
      <c r="AC755" s="0" t="n">
        <v>10094</v>
      </c>
      <c r="AD755" s="0" t="n">
        <v>100</v>
      </c>
      <c r="AF755" s="0" t="s">
        <v>472</v>
      </c>
      <c r="AG755" s="0" t="n">
        <v>323.31</v>
      </c>
      <c r="AH755" s="0" t="n">
        <v>309</v>
      </c>
    </row>
    <row r="756" customFormat="false" ht="15" hidden="false" customHeight="false" outlineLevel="0" collapsed="false">
      <c r="A756" s="0" t="n">
        <v>5</v>
      </c>
      <c r="B756" s="0" t="n">
        <v>10</v>
      </c>
      <c r="C756" s="0" t="n">
        <v>1</v>
      </c>
      <c r="D756" s="0" t="s">
        <v>191</v>
      </c>
      <c r="E756" s="0" t="n">
        <v>131</v>
      </c>
      <c r="F756" s="0" t="n">
        <v>9486</v>
      </c>
      <c r="G756" s="0" t="n">
        <v>27417</v>
      </c>
      <c r="H756" s="0" t="n">
        <v>240</v>
      </c>
      <c r="I756" s="0" t="n">
        <v>0</v>
      </c>
      <c r="J756" s="0" t="n">
        <v>1418.43</v>
      </c>
      <c r="K756" s="0" t="n">
        <v>1306</v>
      </c>
      <c r="L756" s="0" t="n">
        <v>456.26</v>
      </c>
      <c r="M756" s="0" t="n">
        <v>0.04</v>
      </c>
      <c r="N756" s="0" t="n">
        <v>0.32</v>
      </c>
      <c r="O756" s="0" t="n">
        <v>192</v>
      </c>
      <c r="P756" s="0" t="n">
        <v>201.25</v>
      </c>
      <c r="Q756" s="0" t="n">
        <v>192</v>
      </c>
      <c r="R756" s="0" t="n">
        <v>40.11</v>
      </c>
      <c r="S756" s="0" t="n">
        <v>0.02</v>
      </c>
      <c r="T756" s="0" t="n">
        <v>0.2</v>
      </c>
      <c r="U756" s="0" t="n">
        <v>100</v>
      </c>
      <c r="V756" s="0" t="n">
        <v>100</v>
      </c>
      <c r="W756" s="0" t="n">
        <v>0</v>
      </c>
      <c r="X756" s="0" t="n">
        <v>1114</v>
      </c>
      <c r="Y756" s="0" t="n">
        <v>1226.43</v>
      </c>
      <c r="Z756" s="0" t="n">
        <v>540421</v>
      </c>
      <c r="AA756" s="0" t="n">
        <v>30.34</v>
      </c>
      <c r="AB756" s="0" t="n">
        <v>381</v>
      </c>
      <c r="AC756" s="0" t="n">
        <v>10075</v>
      </c>
      <c r="AD756" s="0" t="n">
        <v>100</v>
      </c>
      <c r="AF756" s="0" t="s">
        <v>472</v>
      </c>
      <c r="AG756" s="0" t="n">
        <v>569.4</v>
      </c>
      <c r="AH756" s="0" t="n">
        <v>398.5</v>
      </c>
    </row>
    <row r="757" customFormat="false" ht="15" hidden="false" customHeight="false" outlineLevel="0" collapsed="false">
      <c r="A757" s="0" t="n">
        <v>5</v>
      </c>
      <c r="B757" s="0" t="n">
        <v>11</v>
      </c>
      <c r="C757" s="0" t="n">
        <v>1</v>
      </c>
      <c r="D757" s="0" t="s">
        <v>192</v>
      </c>
      <c r="E757" s="0" t="n">
        <v>132</v>
      </c>
      <c r="F757" s="0" t="n">
        <v>10106</v>
      </c>
      <c r="G757" s="0" t="n">
        <v>27426</v>
      </c>
      <c r="H757" s="0" t="n">
        <v>240</v>
      </c>
      <c r="I757" s="0" t="n">
        <v>0</v>
      </c>
      <c r="J757" s="0" t="n">
        <v>391.97</v>
      </c>
      <c r="K757" s="0" t="n">
        <v>382</v>
      </c>
      <c r="L757" s="0" t="n">
        <v>132.5</v>
      </c>
      <c r="M757" s="0" t="n">
        <v>0.01</v>
      </c>
      <c r="N757" s="0" t="n">
        <v>0.34</v>
      </c>
      <c r="O757" s="0" t="n">
        <v>191</v>
      </c>
      <c r="P757" s="0" t="n">
        <v>201.25</v>
      </c>
      <c r="Q757" s="0" t="n">
        <v>191</v>
      </c>
      <c r="R757" s="0" t="n">
        <v>39.9</v>
      </c>
      <c r="S757" s="0" t="n">
        <v>0.02</v>
      </c>
      <c r="T757" s="0" t="n">
        <v>0.2</v>
      </c>
      <c r="U757" s="0" t="n">
        <v>96</v>
      </c>
      <c r="V757" s="0" t="n">
        <v>88</v>
      </c>
      <c r="W757" s="0" t="n">
        <v>0</v>
      </c>
      <c r="X757" s="0" t="n">
        <v>191</v>
      </c>
      <c r="Y757" s="0" t="n">
        <v>200.97</v>
      </c>
      <c r="Z757" s="0" t="n">
        <v>149339</v>
      </c>
      <c r="AA757" s="0" t="n">
        <v>4.78</v>
      </c>
      <c r="AB757" s="0" t="n">
        <v>381</v>
      </c>
      <c r="AC757" s="0" t="n">
        <v>10040</v>
      </c>
      <c r="AD757" s="0" t="n">
        <v>100</v>
      </c>
      <c r="AF757" s="0" t="s">
        <v>472</v>
      </c>
      <c r="AG757" s="0" t="n">
        <v>274.59</v>
      </c>
      <c r="AH757" s="0" t="n">
        <v>279</v>
      </c>
    </row>
    <row r="758" customFormat="false" ht="15" hidden="false" customHeight="false" outlineLevel="0" collapsed="false">
      <c r="A758" s="0" t="n">
        <v>5</v>
      </c>
      <c r="B758" s="0" t="n">
        <v>12</v>
      </c>
      <c r="C758" s="0" t="n">
        <v>1</v>
      </c>
      <c r="D758" s="0" t="s">
        <v>193</v>
      </c>
      <c r="E758" s="0" t="n">
        <v>133</v>
      </c>
      <c r="F758" s="0" t="n">
        <v>10694</v>
      </c>
      <c r="G758" s="0" t="n">
        <v>27406</v>
      </c>
      <c r="H758" s="0" t="n">
        <v>240</v>
      </c>
      <c r="I758" s="0" t="n">
        <v>0</v>
      </c>
      <c r="J758" s="0" t="n">
        <v>500.79</v>
      </c>
      <c r="K758" s="0" t="n">
        <v>445</v>
      </c>
      <c r="L758" s="0" t="n">
        <v>218.97</v>
      </c>
      <c r="M758" s="0" t="n">
        <v>0.05</v>
      </c>
      <c r="N758" s="0" t="n">
        <v>0.44</v>
      </c>
      <c r="O758" s="0" t="n">
        <v>192</v>
      </c>
      <c r="P758" s="0" t="n">
        <v>204.01</v>
      </c>
      <c r="Q758" s="0" t="n">
        <v>192</v>
      </c>
      <c r="R758" s="0" t="n">
        <v>48.71</v>
      </c>
      <c r="S758" s="0" t="n">
        <v>0.03</v>
      </c>
      <c r="T758" s="0" t="n">
        <v>0.24</v>
      </c>
      <c r="U758" s="0" t="n">
        <v>96</v>
      </c>
      <c r="V758" s="0" t="n">
        <v>87</v>
      </c>
      <c r="W758" s="0" t="n">
        <v>0</v>
      </c>
      <c r="X758" s="0" t="n">
        <v>253</v>
      </c>
      <c r="Y758" s="0" t="n">
        <v>308.79</v>
      </c>
      <c r="Z758" s="0" t="n">
        <v>190802</v>
      </c>
      <c r="AA758" s="0" t="n">
        <v>6.09</v>
      </c>
      <c r="AB758" s="0" t="n">
        <v>381</v>
      </c>
      <c r="AC758" s="0" t="n">
        <v>10020</v>
      </c>
      <c r="AD758" s="0" t="n">
        <v>100</v>
      </c>
      <c r="AF758" s="0" t="s">
        <v>472</v>
      </c>
      <c r="AG758" s="0" t="n">
        <v>309.11</v>
      </c>
      <c r="AH758" s="0" t="n">
        <v>287.5</v>
      </c>
    </row>
    <row r="759" customFormat="false" ht="15" hidden="false" customHeight="false" outlineLevel="0" collapsed="false">
      <c r="A759" s="0" t="n">
        <v>5</v>
      </c>
      <c r="B759" s="0" t="n">
        <v>13</v>
      </c>
      <c r="C759" s="0" t="n">
        <v>1</v>
      </c>
      <c r="D759" s="0" t="s">
        <v>194</v>
      </c>
      <c r="E759" s="0" t="n">
        <v>134</v>
      </c>
      <c r="F759" s="0" t="n">
        <v>11284</v>
      </c>
      <c r="G759" s="0" t="n">
        <v>27419</v>
      </c>
      <c r="H759" s="0" t="n">
        <v>240</v>
      </c>
      <c r="I759" s="0" t="n">
        <v>0</v>
      </c>
      <c r="J759" s="0" t="n">
        <v>941.14</v>
      </c>
      <c r="K759" s="0" t="n">
        <v>950.5</v>
      </c>
      <c r="L759" s="0" t="n">
        <v>310.61</v>
      </c>
      <c r="M759" s="0" t="n">
        <v>0</v>
      </c>
      <c r="N759" s="0" t="n">
        <v>0.33</v>
      </c>
      <c r="O759" s="0" t="n">
        <v>192</v>
      </c>
      <c r="P759" s="0" t="n">
        <v>202.83</v>
      </c>
      <c r="Q759" s="0" t="n">
        <v>192</v>
      </c>
      <c r="R759" s="0" t="n">
        <v>48.17</v>
      </c>
      <c r="S759" s="0" t="n">
        <v>0.02</v>
      </c>
      <c r="T759" s="0" t="n">
        <v>0.24</v>
      </c>
      <c r="U759" s="0" t="n">
        <v>100</v>
      </c>
      <c r="V759" s="0" t="n">
        <v>100</v>
      </c>
      <c r="W759" s="0" t="n">
        <v>0</v>
      </c>
      <c r="X759" s="0" t="n">
        <v>758.5</v>
      </c>
      <c r="Y759" s="0" t="n">
        <v>749.14</v>
      </c>
      <c r="Z759" s="0" t="n">
        <v>355750</v>
      </c>
      <c r="AA759" s="0" t="n">
        <v>15.33</v>
      </c>
      <c r="AB759" s="0" t="n">
        <v>378</v>
      </c>
      <c r="AC759" s="0" t="n">
        <v>10007</v>
      </c>
      <c r="AD759" s="0" t="n">
        <v>100</v>
      </c>
      <c r="AF759" s="0" t="s">
        <v>472</v>
      </c>
      <c r="AG759" s="0" t="n">
        <v>416.74</v>
      </c>
      <c r="AH759" s="0" t="n">
        <v>393</v>
      </c>
    </row>
    <row r="760" customFormat="false" ht="15" hidden="false" customHeight="false" outlineLevel="0" collapsed="false">
      <c r="A760" s="0" t="n">
        <v>5</v>
      </c>
      <c r="B760" s="0" t="n">
        <v>14</v>
      </c>
      <c r="C760" s="0" t="n">
        <v>1</v>
      </c>
      <c r="D760" s="0" t="s">
        <v>195</v>
      </c>
      <c r="E760" s="0" t="n">
        <v>135</v>
      </c>
      <c r="F760" s="0" t="n">
        <v>11885</v>
      </c>
      <c r="G760" s="0" t="n">
        <v>27416</v>
      </c>
      <c r="H760" s="0" t="n">
        <v>240</v>
      </c>
      <c r="I760" s="0" t="n">
        <v>0</v>
      </c>
      <c r="J760" s="0" t="n">
        <v>565.97</v>
      </c>
      <c r="K760" s="0" t="n">
        <v>515</v>
      </c>
      <c r="L760" s="0" t="n">
        <v>171.37</v>
      </c>
      <c r="M760" s="0" t="n">
        <v>0.04</v>
      </c>
      <c r="N760" s="0" t="n">
        <v>0.3</v>
      </c>
      <c r="O760" s="0" t="n">
        <v>192</v>
      </c>
      <c r="P760" s="0" t="n">
        <v>201.8</v>
      </c>
      <c r="Q760" s="0" t="n">
        <v>192</v>
      </c>
      <c r="R760" s="0" t="n">
        <v>40.27</v>
      </c>
      <c r="S760" s="0" t="n">
        <v>0.02</v>
      </c>
      <c r="T760" s="0" t="n">
        <v>0.2</v>
      </c>
      <c r="U760" s="0" t="n">
        <v>100</v>
      </c>
      <c r="V760" s="0" t="n">
        <v>100</v>
      </c>
      <c r="W760" s="0" t="n">
        <v>0</v>
      </c>
      <c r="X760" s="0" t="n">
        <v>323</v>
      </c>
      <c r="Y760" s="0" t="n">
        <v>373.97</v>
      </c>
      <c r="Z760" s="0" t="n">
        <v>215635</v>
      </c>
      <c r="AA760" s="0" t="n">
        <v>9.04</v>
      </c>
      <c r="AB760" s="0" t="n">
        <v>381</v>
      </c>
      <c r="AC760" s="0" t="n">
        <v>10047</v>
      </c>
      <c r="AD760" s="0" t="n">
        <v>100</v>
      </c>
      <c r="AF760" s="0" t="s">
        <v>472</v>
      </c>
      <c r="AG760" s="0" t="n">
        <v>438.38</v>
      </c>
      <c r="AH760" s="0" t="n">
        <v>381</v>
      </c>
    </row>
    <row r="761" customFormat="false" ht="15" hidden="false" customHeight="false" outlineLevel="0" collapsed="false">
      <c r="A761" s="0" t="n">
        <v>5</v>
      </c>
      <c r="B761" s="0" t="n">
        <v>15</v>
      </c>
      <c r="C761" s="0" t="n">
        <v>1</v>
      </c>
      <c r="D761" s="0" t="s">
        <v>196</v>
      </c>
      <c r="E761" s="0" t="n">
        <v>136</v>
      </c>
      <c r="F761" s="0" t="n">
        <v>12489</v>
      </c>
      <c r="G761" s="0" t="n">
        <v>27419</v>
      </c>
      <c r="H761" s="0" t="n">
        <v>240</v>
      </c>
      <c r="I761" s="0" t="n">
        <v>0</v>
      </c>
      <c r="J761" s="0" t="n">
        <v>440.16</v>
      </c>
      <c r="K761" s="0" t="n">
        <v>395</v>
      </c>
      <c r="L761" s="0" t="n">
        <v>112.12</v>
      </c>
      <c r="M761" s="0" t="n">
        <v>0.05</v>
      </c>
      <c r="N761" s="0" t="n">
        <v>0.25</v>
      </c>
      <c r="O761" s="0" t="n">
        <v>192</v>
      </c>
      <c r="P761" s="0" t="n">
        <v>199.99</v>
      </c>
      <c r="Q761" s="0" t="n">
        <v>192</v>
      </c>
      <c r="R761" s="0" t="n">
        <v>38.48</v>
      </c>
      <c r="S761" s="0" t="n">
        <v>0.02</v>
      </c>
      <c r="T761" s="0" t="n">
        <v>0.19</v>
      </c>
      <c r="U761" s="0" t="n">
        <v>99</v>
      </c>
      <c r="V761" s="0" t="n">
        <v>99</v>
      </c>
      <c r="W761" s="0" t="n">
        <v>0</v>
      </c>
      <c r="X761" s="0" t="n">
        <v>203</v>
      </c>
      <c r="Y761" s="0" t="n">
        <v>248.16</v>
      </c>
      <c r="Z761" s="0" t="n">
        <v>166821</v>
      </c>
      <c r="AA761" s="0" t="n">
        <v>6.24</v>
      </c>
      <c r="AB761" s="0" t="n">
        <v>379</v>
      </c>
      <c r="AC761" s="0" t="n">
        <v>10001</v>
      </c>
      <c r="AD761" s="0" t="n">
        <v>100</v>
      </c>
      <c r="AF761" s="0" t="s">
        <v>472</v>
      </c>
      <c r="AG761" s="0" t="n">
        <v>292.43</v>
      </c>
      <c r="AH761" s="0" t="n">
        <v>294</v>
      </c>
    </row>
    <row r="762" customFormat="false" ht="15" hidden="false" customHeight="false" outlineLevel="0" collapsed="false">
      <c r="A762" s="0" t="n">
        <v>5</v>
      </c>
      <c r="B762" s="0" t="n">
        <v>16</v>
      </c>
      <c r="C762" s="0" t="n">
        <v>1</v>
      </c>
      <c r="D762" s="0" t="s">
        <v>197</v>
      </c>
      <c r="E762" s="0" t="n">
        <v>137</v>
      </c>
      <c r="F762" s="0" t="n">
        <v>13091</v>
      </c>
      <c r="G762" s="0" t="n">
        <v>27418</v>
      </c>
      <c r="H762" s="0" t="n">
        <v>240</v>
      </c>
      <c r="I762" s="0" t="n">
        <v>0</v>
      </c>
      <c r="J762" s="0" t="n">
        <v>439.01</v>
      </c>
      <c r="K762" s="0" t="n">
        <v>385.5</v>
      </c>
      <c r="L762" s="0" t="n">
        <v>114.1</v>
      </c>
      <c r="M762" s="0" t="n">
        <v>0.06</v>
      </c>
      <c r="N762" s="0" t="n">
        <v>0.26</v>
      </c>
      <c r="O762" s="0" t="n">
        <v>191</v>
      </c>
      <c r="P762" s="0" t="n">
        <v>197.66</v>
      </c>
      <c r="Q762" s="0" t="n">
        <v>191</v>
      </c>
      <c r="R762" s="0" t="n">
        <v>38.49</v>
      </c>
      <c r="S762" s="0" t="n">
        <v>0.01</v>
      </c>
      <c r="T762" s="0" t="n">
        <v>0.19</v>
      </c>
      <c r="U762" s="0" t="n">
        <v>100</v>
      </c>
      <c r="V762" s="0" t="n">
        <v>100</v>
      </c>
      <c r="W762" s="0" t="n">
        <v>0</v>
      </c>
      <c r="X762" s="0" t="n">
        <v>194.5</v>
      </c>
      <c r="Y762" s="0" t="n">
        <v>248.01</v>
      </c>
      <c r="Z762" s="0" t="n">
        <v>166824</v>
      </c>
      <c r="AA762" s="0" t="n">
        <v>6.27</v>
      </c>
      <c r="AB762" s="0" t="n">
        <v>380</v>
      </c>
      <c r="AC762" s="0" t="n">
        <v>9985</v>
      </c>
      <c r="AD762" s="0" t="n">
        <v>100</v>
      </c>
      <c r="AF762" s="0" t="s">
        <v>472</v>
      </c>
      <c r="AG762" s="0" t="n">
        <v>268.78</v>
      </c>
      <c r="AH762" s="0" t="n">
        <v>287</v>
      </c>
    </row>
    <row r="763" customFormat="false" ht="15" hidden="false" customHeight="false" outlineLevel="0" collapsed="false">
      <c r="A763" s="0" t="n">
        <v>5</v>
      </c>
      <c r="B763" s="0" t="n">
        <v>17</v>
      </c>
      <c r="C763" s="0" t="n">
        <v>1</v>
      </c>
      <c r="D763" s="0" t="s">
        <v>198</v>
      </c>
      <c r="E763" s="0" t="n">
        <v>138</v>
      </c>
      <c r="F763" s="0" t="n">
        <v>13682</v>
      </c>
      <c r="G763" s="0" t="n">
        <v>27415</v>
      </c>
      <c r="H763" s="0" t="n">
        <v>240</v>
      </c>
      <c r="I763" s="0" t="n">
        <v>0</v>
      </c>
      <c r="J763" s="0" t="n">
        <v>1947.55</v>
      </c>
      <c r="K763" s="0" t="n">
        <v>1496</v>
      </c>
      <c r="L763" s="0" t="n">
        <v>1121.36</v>
      </c>
      <c r="M763" s="0" t="n">
        <v>0.11</v>
      </c>
      <c r="N763" s="0" t="n">
        <v>0.58</v>
      </c>
      <c r="O763" s="0" t="n">
        <v>190</v>
      </c>
      <c r="P763" s="0" t="n">
        <v>201.01</v>
      </c>
      <c r="Q763" s="0" t="n">
        <v>190</v>
      </c>
      <c r="R763" s="0" t="n">
        <v>41.79</v>
      </c>
      <c r="S763" s="0" t="n">
        <v>0.02</v>
      </c>
      <c r="T763" s="0" t="n">
        <v>0.21</v>
      </c>
      <c r="U763" s="0" t="n">
        <v>100</v>
      </c>
      <c r="V763" s="0" t="n">
        <v>100</v>
      </c>
      <c r="W763" s="0" t="n">
        <v>0</v>
      </c>
      <c r="X763" s="0" t="n">
        <v>1306</v>
      </c>
      <c r="Y763" s="0" t="n">
        <v>1757.55</v>
      </c>
      <c r="Z763" s="0" t="n">
        <v>747858</v>
      </c>
      <c r="AA763" s="0" t="n">
        <v>41.79</v>
      </c>
      <c r="AB763" s="0" t="n">
        <v>384</v>
      </c>
      <c r="AC763" s="0" t="n">
        <v>9991</v>
      </c>
      <c r="AD763" s="0" t="n">
        <v>100</v>
      </c>
      <c r="AF763" s="0" t="s">
        <v>472</v>
      </c>
      <c r="AG763" s="0" t="n">
        <v>2012.89</v>
      </c>
      <c r="AH763" s="0" t="n">
        <v>790</v>
      </c>
    </row>
    <row r="764" customFormat="false" ht="15" hidden="false" customHeight="false" outlineLevel="0" collapsed="false">
      <c r="A764" s="0" t="n">
        <v>5</v>
      </c>
      <c r="B764" s="0" t="n">
        <v>18</v>
      </c>
      <c r="C764" s="0" t="n">
        <v>1</v>
      </c>
      <c r="D764" s="0" t="s">
        <v>199</v>
      </c>
      <c r="E764" s="0" t="n">
        <v>139</v>
      </c>
      <c r="F764" s="0" t="n">
        <v>14282</v>
      </c>
      <c r="G764" s="0" t="n">
        <v>27411</v>
      </c>
      <c r="H764" s="0" t="n">
        <v>240</v>
      </c>
      <c r="I764" s="0" t="n">
        <v>0</v>
      </c>
      <c r="J764" s="0" t="n">
        <v>477.9</v>
      </c>
      <c r="K764" s="0" t="n">
        <v>487</v>
      </c>
      <c r="L764" s="0" t="n">
        <v>147.48</v>
      </c>
      <c r="M764" s="0" t="n">
        <v>0.01</v>
      </c>
      <c r="N764" s="0" t="n">
        <v>0.31</v>
      </c>
      <c r="O764" s="0" t="n">
        <v>191</v>
      </c>
      <c r="P764" s="0" t="n">
        <v>206.43</v>
      </c>
      <c r="Q764" s="0" t="n">
        <v>191</v>
      </c>
      <c r="R764" s="0" t="n">
        <v>92.55</v>
      </c>
      <c r="S764" s="0" t="n">
        <v>0.03</v>
      </c>
      <c r="T764" s="0" t="n">
        <v>0.45</v>
      </c>
      <c r="U764" s="0" t="n">
        <v>91</v>
      </c>
      <c r="V764" s="0" t="n">
        <v>68</v>
      </c>
      <c r="W764" s="0" t="n">
        <v>0</v>
      </c>
      <c r="X764" s="0" t="n">
        <v>296</v>
      </c>
      <c r="Y764" s="0" t="n">
        <v>286.9</v>
      </c>
      <c r="Z764" s="0" t="n">
        <v>182558</v>
      </c>
      <c r="AA764" s="0" t="n">
        <v>2.93</v>
      </c>
      <c r="AB764" s="0" t="n">
        <v>382</v>
      </c>
      <c r="AC764" s="0" t="n">
        <v>10039</v>
      </c>
      <c r="AD764" s="0" t="n">
        <v>100</v>
      </c>
      <c r="AF764" s="0" t="s">
        <v>472</v>
      </c>
      <c r="AG764" s="0" t="n">
        <v>270.16</v>
      </c>
      <c r="AH764" s="0" t="n">
        <v>254</v>
      </c>
    </row>
    <row r="765" customFormat="false" ht="15" hidden="false" customHeight="false" outlineLevel="0" collapsed="false">
      <c r="A765" s="0" t="n">
        <v>5</v>
      </c>
      <c r="B765" s="0" t="n">
        <v>19</v>
      </c>
      <c r="C765" s="0" t="n">
        <v>1</v>
      </c>
      <c r="D765" s="0" t="s">
        <v>200</v>
      </c>
      <c r="E765" s="0" t="n">
        <v>140</v>
      </c>
      <c r="F765" s="0" t="n">
        <v>14881</v>
      </c>
      <c r="G765" s="0" t="n">
        <v>27410</v>
      </c>
      <c r="H765" s="0" t="n">
        <v>240</v>
      </c>
      <c r="I765" s="0" t="n">
        <v>0</v>
      </c>
      <c r="J765" s="0" t="n">
        <v>1233.21</v>
      </c>
      <c r="K765" s="0" t="n">
        <v>1072.5</v>
      </c>
      <c r="L765" s="0" t="n">
        <v>549.53</v>
      </c>
      <c r="M765" s="0" t="n">
        <v>0.06</v>
      </c>
      <c r="N765" s="0" t="n">
        <v>0.45</v>
      </c>
      <c r="O765" s="0" t="n">
        <v>192</v>
      </c>
      <c r="P765" s="0" t="n">
        <v>207.05</v>
      </c>
      <c r="Q765" s="0" t="n">
        <v>192</v>
      </c>
      <c r="R765" s="0" t="n">
        <v>91.75</v>
      </c>
      <c r="S765" s="0" t="n">
        <v>0.03</v>
      </c>
      <c r="T765" s="0" t="n">
        <v>0.44</v>
      </c>
      <c r="U765" s="0" t="n">
        <v>100</v>
      </c>
      <c r="V765" s="0" t="n">
        <v>100</v>
      </c>
      <c r="W765" s="0" t="n">
        <v>0</v>
      </c>
      <c r="X765" s="0" t="n">
        <v>880.5</v>
      </c>
      <c r="Y765" s="0" t="n">
        <v>1041.21</v>
      </c>
      <c r="Z765" s="0" t="n">
        <v>468619</v>
      </c>
      <c r="AA765" s="0" t="n">
        <v>11.18</v>
      </c>
      <c r="AB765" s="0" t="n">
        <v>380</v>
      </c>
      <c r="AC765" s="0" t="n">
        <v>10047</v>
      </c>
      <c r="AD765" s="0" t="n">
        <v>100</v>
      </c>
      <c r="AF765" s="0" t="s">
        <v>472</v>
      </c>
      <c r="AG765" s="0" t="n">
        <v>976.82</v>
      </c>
      <c r="AH765" s="0" t="n">
        <v>365</v>
      </c>
    </row>
    <row r="766" customFormat="false" ht="15" hidden="false" customHeight="false" outlineLevel="0" collapsed="false">
      <c r="A766" s="0" t="n">
        <v>5</v>
      </c>
      <c r="B766" s="0" t="n">
        <v>20</v>
      </c>
      <c r="C766" s="0" t="n">
        <v>1</v>
      </c>
      <c r="D766" s="0" t="s">
        <v>201</v>
      </c>
      <c r="E766" s="0" t="n">
        <v>141</v>
      </c>
      <c r="F766" s="0" t="n">
        <v>15489</v>
      </c>
      <c r="G766" s="0" t="n">
        <v>27412</v>
      </c>
      <c r="H766" s="0" t="n">
        <v>240</v>
      </c>
      <c r="I766" s="0" t="n">
        <v>0</v>
      </c>
      <c r="J766" s="0" t="n">
        <v>644.43</v>
      </c>
      <c r="K766" s="0" t="n">
        <v>585</v>
      </c>
      <c r="L766" s="0" t="n">
        <v>181.94</v>
      </c>
      <c r="M766" s="0" t="n">
        <v>0.04</v>
      </c>
      <c r="N766" s="0" t="n">
        <v>0.28</v>
      </c>
      <c r="O766" s="0" t="n">
        <v>195</v>
      </c>
      <c r="P766" s="0" t="n">
        <v>206.69</v>
      </c>
      <c r="Q766" s="0" t="n">
        <v>195</v>
      </c>
      <c r="R766" s="0" t="n">
        <v>43.71</v>
      </c>
      <c r="S766" s="0" t="n">
        <v>0.03</v>
      </c>
      <c r="T766" s="0" t="n">
        <v>0.21</v>
      </c>
      <c r="U766" s="0" t="n">
        <v>100</v>
      </c>
      <c r="V766" s="0" t="n">
        <v>100</v>
      </c>
      <c r="W766" s="0" t="n">
        <v>0</v>
      </c>
      <c r="X766" s="0" t="n">
        <v>390</v>
      </c>
      <c r="Y766" s="0" t="n">
        <v>449.43</v>
      </c>
      <c r="Z766" s="0" t="n">
        <v>242950</v>
      </c>
      <c r="AA766" s="0" t="n">
        <v>10.02</v>
      </c>
      <c r="AB766" s="0" t="n">
        <v>377</v>
      </c>
      <c r="AC766" s="0" t="n">
        <v>10026</v>
      </c>
      <c r="AD766" s="0" t="n">
        <v>100</v>
      </c>
      <c r="AF766" s="0" t="s">
        <v>472</v>
      </c>
      <c r="AG766" s="0" t="n">
        <v>361.86</v>
      </c>
      <c r="AH766" s="0" t="n">
        <v>368</v>
      </c>
    </row>
    <row r="767" customFormat="false" ht="15" hidden="false" customHeight="false" outlineLevel="0" collapsed="false">
      <c r="A767" s="0" t="n">
        <v>5</v>
      </c>
      <c r="B767" s="0" t="n">
        <v>21</v>
      </c>
      <c r="C767" s="0" t="n">
        <v>1</v>
      </c>
      <c r="D767" s="0" t="s">
        <v>202</v>
      </c>
      <c r="E767" s="0" t="n">
        <v>142</v>
      </c>
      <c r="F767" s="0" t="n">
        <v>16086</v>
      </c>
      <c r="G767" s="0" t="n">
        <v>27413</v>
      </c>
      <c r="H767" s="0" t="n">
        <v>240</v>
      </c>
      <c r="I767" s="0" t="n">
        <v>0</v>
      </c>
      <c r="J767" s="0" t="n">
        <v>714.74</v>
      </c>
      <c r="K767" s="0" t="n">
        <v>684</v>
      </c>
      <c r="L767" s="0" t="n">
        <v>235.2</v>
      </c>
      <c r="M767" s="0" t="n">
        <v>0.02</v>
      </c>
      <c r="N767" s="0" t="n">
        <v>0.33</v>
      </c>
      <c r="O767" s="0" t="n">
        <v>194</v>
      </c>
      <c r="P767" s="0" t="n">
        <v>205.54</v>
      </c>
      <c r="Q767" s="0" t="n">
        <v>194</v>
      </c>
      <c r="R767" s="0" t="n">
        <v>42.7</v>
      </c>
      <c r="S767" s="0" t="n">
        <v>0.03</v>
      </c>
      <c r="T767" s="0" t="n">
        <v>0.21</v>
      </c>
      <c r="U767" s="0" t="n">
        <v>99</v>
      </c>
      <c r="V767" s="0" t="n">
        <v>99</v>
      </c>
      <c r="W767" s="0" t="n">
        <v>0</v>
      </c>
      <c r="X767" s="0" t="n">
        <v>490</v>
      </c>
      <c r="Y767" s="0" t="n">
        <v>520.74</v>
      </c>
      <c r="Z767" s="0" t="n">
        <v>272317</v>
      </c>
      <c r="AA767" s="0" t="n">
        <v>11.93</v>
      </c>
      <c r="AB767" s="0" t="n">
        <v>381</v>
      </c>
      <c r="AC767" s="0" t="n">
        <v>9997</v>
      </c>
      <c r="AD767" s="0" t="n">
        <v>100</v>
      </c>
      <c r="AF767" s="0" t="s">
        <v>472</v>
      </c>
      <c r="AG767" s="0" t="n">
        <v>284.97</v>
      </c>
      <c r="AH767" s="0" t="n">
        <v>287.5</v>
      </c>
    </row>
    <row r="768" customFormat="false" ht="15" hidden="false" customHeight="false" outlineLevel="0" collapsed="false">
      <c r="A768" s="0" t="n">
        <v>5</v>
      </c>
      <c r="B768" s="0" t="n">
        <v>22</v>
      </c>
      <c r="C768" s="0" t="n">
        <v>1</v>
      </c>
      <c r="D768" s="0" t="s">
        <v>203</v>
      </c>
      <c r="E768" s="0" t="n">
        <v>143</v>
      </c>
      <c r="F768" s="0" t="n">
        <v>16680</v>
      </c>
      <c r="G768" s="0" t="n">
        <v>27415</v>
      </c>
      <c r="H768" s="0" t="n">
        <v>240</v>
      </c>
      <c r="I768" s="0" t="n">
        <v>0</v>
      </c>
      <c r="J768" s="0" t="n">
        <v>1471.62</v>
      </c>
      <c r="K768" s="0" t="n">
        <v>1432.5</v>
      </c>
      <c r="L768" s="0" t="n">
        <v>526.07</v>
      </c>
      <c r="M768" s="0" t="n">
        <v>0.01</v>
      </c>
      <c r="N768" s="0" t="n">
        <v>0.36</v>
      </c>
      <c r="O768" s="0" t="n">
        <v>194</v>
      </c>
      <c r="P768" s="0" t="n">
        <v>209</v>
      </c>
      <c r="Q768" s="0" t="n">
        <v>194</v>
      </c>
      <c r="R768" s="0" t="n">
        <v>181.86</v>
      </c>
      <c r="S768" s="0" t="n">
        <v>0.03</v>
      </c>
      <c r="T768" s="0" t="n">
        <v>0.87</v>
      </c>
      <c r="U768" s="0" t="n">
        <v>100</v>
      </c>
      <c r="V768" s="0" t="n">
        <v>99</v>
      </c>
      <c r="W768" s="0" t="n">
        <v>0</v>
      </c>
      <c r="X768" s="0" t="n">
        <v>1238.5</v>
      </c>
      <c r="Y768" s="0" t="n">
        <v>1277.62</v>
      </c>
      <c r="Z768" s="0" t="n">
        <v>559215</v>
      </c>
      <c r="AA768" s="0" t="n">
        <v>6.94</v>
      </c>
      <c r="AB768" s="0" t="n">
        <v>380</v>
      </c>
      <c r="AC768" s="0" t="n">
        <v>9994</v>
      </c>
      <c r="AD768" s="0" t="n">
        <v>100</v>
      </c>
      <c r="AF768" s="0" t="s">
        <v>472</v>
      </c>
      <c r="AG768" s="0" t="n">
        <v>450.74</v>
      </c>
      <c r="AH768" s="0" t="n">
        <v>364</v>
      </c>
    </row>
    <row r="769" customFormat="false" ht="15" hidden="false" customHeight="false" outlineLevel="0" collapsed="false">
      <c r="A769" s="0" t="n">
        <v>5</v>
      </c>
      <c r="B769" s="0" t="n">
        <v>23</v>
      </c>
      <c r="C769" s="0" t="n">
        <v>1</v>
      </c>
      <c r="D769" s="0" t="s">
        <v>204</v>
      </c>
      <c r="E769" s="0" t="n">
        <v>144</v>
      </c>
      <c r="F769" s="0" t="n">
        <v>17280</v>
      </c>
      <c r="G769" s="0" t="n">
        <v>27417</v>
      </c>
      <c r="H769" s="0" t="n">
        <v>240</v>
      </c>
      <c r="I769" s="0" t="n">
        <v>0</v>
      </c>
      <c r="J769" s="0" t="n">
        <v>451.31</v>
      </c>
      <c r="K769" s="0" t="n">
        <v>450</v>
      </c>
      <c r="L769" s="0" t="n">
        <v>119.28</v>
      </c>
      <c r="M769" s="0" t="n">
        <v>0</v>
      </c>
      <c r="N769" s="0" t="n">
        <v>0.26</v>
      </c>
      <c r="O769" s="0" t="n">
        <v>194</v>
      </c>
      <c r="P769" s="0" t="n">
        <v>210.4</v>
      </c>
      <c r="Q769" s="0" t="n">
        <v>194</v>
      </c>
      <c r="R769" s="0" t="n">
        <v>72.94</v>
      </c>
      <c r="S769" s="0" t="n">
        <v>0.04</v>
      </c>
      <c r="T769" s="0" t="n">
        <v>0.35</v>
      </c>
      <c r="U769" s="0" t="n">
        <v>98</v>
      </c>
      <c r="V769" s="0" t="n">
        <v>83</v>
      </c>
      <c r="W769" s="0" t="n">
        <v>0</v>
      </c>
      <c r="X769" s="0" t="n">
        <v>256</v>
      </c>
      <c r="Y769" s="0" t="n">
        <v>257.31</v>
      </c>
      <c r="Z769" s="0" t="n">
        <v>171951</v>
      </c>
      <c r="AA769" s="0" t="n">
        <v>3.3</v>
      </c>
      <c r="AB769" s="0" t="n">
        <v>381</v>
      </c>
      <c r="AC769" s="0" t="n">
        <v>10001</v>
      </c>
      <c r="AD769" s="0" t="n">
        <v>100</v>
      </c>
      <c r="AF769" s="0" t="s">
        <v>472</v>
      </c>
      <c r="AG769" s="0" t="n">
        <v>289.42</v>
      </c>
      <c r="AH769" s="0" t="n">
        <v>292</v>
      </c>
    </row>
    <row r="770" customFormat="false" ht="15" hidden="false" customHeight="false" outlineLevel="0" collapsed="false">
      <c r="A770" s="0" t="n">
        <v>5</v>
      </c>
      <c r="B770" s="0" t="n">
        <v>24</v>
      </c>
      <c r="C770" s="0" t="n">
        <v>1</v>
      </c>
      <c r="D770" s="0" t="s">
        <v>205</v>
      </c>
      <c r="E770" s="0" t="n">
        <v>145</v>
      </c>
      <c r="F770" s="0" t="n">
        <v>17879</v>
      </c>
      <c r="G770" s="0" t="n">
        <v>27410</v>
      </c>
      <c r="H770" s="0" t="n">
        <v>240</v>
      </c>
      <c r="I770" s="0" t="n">
        <v>0</v>
      </c>
      <c r="J770" s="0" t="n">
        <v>1451.53</v>
      </c>
      <c r="K770" s="0" t="n">
        <v>1313.5</v>
      </c>
      <c r="L770" s="0" t="n">
        <v>630.28</v>
      </c>
      <c r="M770" s="0" t="n">
        <v>0.04</v>
      </c>
      <c r="N770" s="0" t="n">
        <v>0.43</v>
      </c>
      <c r="O770" s="0" t="n">
        <v>196</v>
      </c>
      <c r="P770" s="0" t="n">
        <v>211.01</v>
      </c>
      <c r="Q770" s="0" t="n">
        <v>196</v>
      </c>
      <c r="R770" s="0" t="n">
        <v>43.82</v>
      </c>
      <c r="S770" s="0" t="n">
        <v>0.03</v>
      </c>
      <c r="T770" s="0" t="n">
        <v>0.21</v>
      </c>
      <c r="U770" s="0" t="n">
        <v>100</v>
      </c>
      <c r="V770" s="0" t="n">
        <v>100</v>
      </c>
      <c r="W770" s="0" t="n">
        <v>0</v>
      </c>
      <c r="X770" s="0" t="n">
        <v>1117.5</v>
      </c>
      <c r="Y770" s="0" t="n">
        <v>1255.53</v>
      </c>
      <c r="Z770" s="0" t="n">
        <v>551580</v>
      </c>
      <c r="AA770" s="0" t="n">
        <v>28.31</v>
      </c>
      <c r="AB770" s="0" t="n">
        <v>380</v>
      </c>
      <c r="AC770" s="0" t="n">
        <v>10014</v>
      </c>
      <c r="AD770" s="0" t="n">
        <v>100</v>
      </c>
      <c r="AF770" s="0" t="s">
        <v>472</v>
      </c>
      <c r="AG770" s="0" t="n">
        <v>1233.6</v>
      </c>
      <c r="AH770" s="0" t="n">
        <v>467</v>
      </c>
    </row>
    <row r="771" customFormat="false" ht="15" hidden="false" customHeight="false" outlineLevel="0" collapsed="false">
      <c r="A771" s="0" t="n">
        <v>5</v>
      </c>
      <c r="B771" s="0" t="n">
        <v>25</v>
      </c>
      <c r="C771" s="0" t="n">
        <v>1</v>
      </c>
      <c r="D771" s="0" t="s">
        <v>206</v>
      </c>
      <c r="E771" s="0" t="n">
        <v>146</v>
      </c>
      <c r="F771" s="0" t="n">
        <v>18480</v>
      </c>
      <c r="G771" s="0" t="n">
        <v>27410</v>
      </c>
      <c r="H771" s="0" t="n">
        <v>240</v>
      </c>
      <c r="I771" s="0" t="n">
        <v>0</v>
      </c>
      <c r="J771" s="0" t="n">
        <v>1056.03</v>
      </c>
      <c r="K771" s="0" t="n">
        <v>1053</v>
      </c>
      <c r="L771" s="0" t="n">
        <v>278.03</v>
      </c>
      <c r="M771" s="0" t="n">
        <v>0</v>
      </c>
      <c r="N771" s="0" t="n">
        <v>0.26</v>
      </c>
      <c r="O771" s="0" t="n">
        <v>198</v>
      </c>
      <c r="P771" s="0" t="n">
        <v>207.61</v>
      </c>
      <c r="Q771" s="0" t="n">
        <v>198</v>
      </c>
      <c r="R771" s="0" t="n">
        <v>38.93</v>
      </c>
      <c r="S771" s="0" t="n">
        <v>0.02</v>
      </c>
      <c r="T771" s="0" t="n">
        <v>0.19</v>
      </c>
      <c r="U771" s="0" t="n">
        <v>100</v>
      </c>
      <c r="V771" s="0" t="n">
        <v>100</v>
      </c>
      <c r="W771" s="0" t="n">
        <v>0</v>
      </c>
      <c r="X771" s="0" t="n">
        <v>855</v>
      </c>
      <c r="Y771" s="0" t="n">
        <v>858.03</v>
      </c>
      <c r="Z771" s="0" t="n">
        <v>400236</v>
      </c>
      <c r="AA771" s="0" t="n">
        <v>21.79</v>
      </c>
      <c r="AB771" s="0" t="n">
        <v>379</v>
      </c>
      <c r="AC771" s="0" t="n">
        <v>10010</v>
      </c>
      <c r="AD771" s="0" t="n">
        <v>100</v>
      </c>
      <c r="AF771" s="0" t="s">
        <v>472</v>
      </c>
      <c r="AG771" s="0" t="n">
        <v>416.61</v>
      </c>
      <c r="AH771" s="0" t="n">
        <v>376</v>
      </c>
    </row>
    <row r="772" customFormat="false" ht="15" hidden="false" customHeight="false" outlineLevel="0" collapsed="false">
      <c r="A772" s="0" t="n">
        <v>5</v>
      </c>
      <c r="B772" s="0" t="n">
        <v>26</v>
      </c>
      <c r="C772" s="0" t="n">
        <v>1</v>
      </c>
      <c r="D772" s="0" t="s">
        <v>207</v>
      </c>
      <c r="E772" s="0" t="n">
        <v>147</v>
      </c>
      <c r="F772" s="0" t="n">
        <v>19074</v>
      </c>
      <c r="G772" s="0" t="n">
        <v>27417</v>
      </c>
      <c r="H772" s="0" t="n">
        <v>240</v>
      </c>
      <c r="I772" s="0" t="n">
        <v>0</v>
      </c>
      <c r="J772" s="0" t="n">
        <v>451.75</v>
      </c>
      <c r="K772" s="0" t="n">
        <v>469</v>
      </c>
      <c r="L772" s="0" t="n">
        <v>111.93</v>
      </c>
      <c r="M772" s="0" t="n">
        <v>0.02</v>
      </c>
      <c r="N772" s="0" t="n">
        <v>0.25</v>
      </c>
      <c r="O772" s="0" t="n">
        <v>196</v>
      </c>
      <c r="P772" s="0" t="n">
        <v>206.11</v>
      </c>
      <c r="Q772" s="0" t="n">
        <v>196</v>
      </c>
      <c r="R772" s="0" t="n">
        <v>38.43</v>
      </c>
      <c r="S772" s="0" t="n">
        <v>0.02</v>
      </c>
      <c r="T772" s="0" t="n">
        <v>0.19</v>
      </c>
      <c r="U772" s="0" t="n">
        <v>100</v>
      </c>
      <c r="V772" s="0" t="n">
        <v>100</v>
      </c>
      <c r="W772" s="0" t="n">
        <v>0</v>
      </c>
      <c r="X772" s="0" t="n">
        <v>273</v>
      </c>
      <c r="Y772" s="0" t="n">
        <v>255.75</v>
      </c>
      <c r="Z772" s="0" t="n">
        <v>172570</v>
      </c>
      <c r="AA772" s="0" t="n">
        <v>6.39</v>
      </c>
      <c r="AB772" s="0" t="n">
        <v>382</v>
      </c>
      <c r="AC772" s="0" t="n">
        <v>10029</v>
      </c>
      <c r="AD772" s="0" t="n">
        <v>100</v>
      </c>
      <c r="AF772" s="0" t="s">
        <v>472</v>
      </c>
      <c r="AG772" s="0" t="n">
        <v>292.84</v>
      </c>
      <c r="AH772" s="0" t="n">
        <v>295</v>
      </c>
    </row>
    <row r="773" customFormat="false" ht="15" hidden="false" customHeight="false" outlineLevel="0" collapsed="false">
      <c r="A773" s="0" t="n">
        <v>5</v>
      </c>
      <c r="B773" s="0" t="n">
        <v>27</v>
      </c>
      <c r="C773" s="0" t="n">
        <v>1</v>
      </c>
      <c r="D773" s="0" t="s">
        <v>208</v>
      </c>
      <c r="E773" s="0" t="n">
        <v>148</v>
      </c>
      <c r="F773" s="0" t="n">
        <v>19677</v>
      </c>
      <c r="G773" s="0" t="n">
        <v>27411</v>
      </c>
      <c r="H773" s="0" t="n">
        <v>240</v>
      </c>
      <c r="I773" s="0" t="n">
        <v>0</v>
      </c>
      <c r="J773" s="0" t="n">
        <v>499.88</v>
      </c>
      <c r="K773" s="0" t="n">
        <v>480</v>
      </c>
      <c r="L773" s="0" t="n">
        <v>97.33</v>
      </c>
      <c r="M773" s="0" t="n">
        <v>0.02</v>
      </c>
      <c r="N773" s="0" t="n">
        <v>0.19</v>
      </c>
      <c r="O773" s="0" t="n">
        <v>196</v>
      </c>
      <c r="P773" s="0" t="n">
        <v>202.45</v>
      </c>
      <c r="Q773" s="0" t="n">
        <v>196</v>
      </c>
      <c r="R773" s="0" t="n">
        <v>29.73</v>
      </c>
      <c r="S773" s="0" t="n">
        <v>0.01</v>
      </c>
      <c r="T773" s="0" t="n">
        <v>0.15</v>
      </c>
      <c r="U773" s="0" t="n">
        <v>99</v>
      </c>
      <c r="V773" s="0" t="n">
        <v>99</v>
      </c>
      <c r="W773" s="0" t="n">
        <v>0</v>
      </c>
      <c r="X773" s="0" t="n">
        <v>284</v>
      </c>
      <c r="Y773" s="0" t="n">
        <v>303.88</v>
      </c>
      <c r="Z773" s="0" t="n">
        <v>189955</v>
      </c>
      <c r="AA773" s="0" t="n">
        <v>10.01</v>
      </c>
      <c r="AB773" s="0" t="n">
        <v>380</v>
      </c>
      <c r="AC773" s="0" t="n">
        <v>10021</v>
      </c>
      <c r="AD773" s="0" t="n">
        <v>100</v>
      </c>
      <c r="AF773" s="0" t="s">
        <v>472</v>
      </c>
      <c r="AG773" s="0" t="n">
        <v>294.33</v>
      </c>
      <c r="AH773" s="0" t="n">
        <v>292</v>
      </c>
    </row>
    <row r="774" customFormat="false" ht="15" hidden="false" customHeight="false" outlineLevel="0" collapsed="false">
      <c r="A774" s="0" t="n">
        <v>5</v>
      </c>
      <c r="B774" s="0" t="n">
        <v>28</v>
      </c>
      <c r="C774" s="0" t="n">
        <v>1</v>
      </c>
      <c r="D774" s="0" t="s">
        <v>209</v>
      </c>
      <c r="E774" s="0" t="n">
        <v>149</v>
      </c>
      <c r="F774" s="0" t="n">
        <v>20279</v>
      </c>
      <c r="G774" s="0" t="n">
        <v>27404</v>
      </c>
      <c r="H774" s="0" t="n">
        <v>240</v>
      </c>
      <c r="I774" s="0" t="n">
        <v>0</v>
      </c>
      <c r="J774" s="0" t="n">
        <v>562.19</v>
      </c>
      <c r="K774" s="0" t="n">
        <v>568.5</v>
      </c>
      <c r="L774" s="0" t="n">
        <v>136.56</v>
      </c>
      <c r="M774" s="0" t="n">
        <v>0</v>
      </c>
      <c r="N774" s="0" t="n">
        <v>0.24</v>
      </c>
      <c r="O774" s="0" t="n">
        <v>196</v>
      </c>
      <c r="P774" s="0" t="n">
        <v>200.18</v>
      </c>
      <c r="Q774" s="0" t="n">
        <v>196</v>
      </c>
      <c r="R774" s="0" t="n">
        <v>26.54</v>
      </c>
      <c r="S774" s="0" t="n">
        <v>0.01</v>
      </c>
      <c r="T774" s="0" t="n">
        <v>0.13</v>
      </c>
      <c r="U774" s="0" t="n">
        <v>100</v>
      </c>
      <c r="V774" s="0" t="n">
        <v>100</v>
      </c>
      <c r="W774" s="0" t="n">
        <v>0</v>
      </c>
      <c r="X774" s="0" t="n">
        <v>372.5</v>
      </c>
      <c r="Y774" s="0" t="n">
        <v>366.19</v>
      </c>
      <c r="Z774" s="0" t="n">
        <v>212508</v>
      </c>
      <c r="AA774" s="0" t="n">
        <v>13.64</v>
      </c>
      <c r="AB774" s="0" t="n">
        <v>378</v>
      </c>
      <c r="AC774" s="0" t="n">
        <v>10048</v>
      </c>
      <c r="AD774" s="0" t="n">
        <v>100</v>
      </c>
      <c r="AF774" s="0" t="s">
        <v>472</v>
      </c>
      <c r="AG774" s="0" t="n">
        <v>306.9</v>
      </c>
      <c r="AH774" s="0" t="n">
        <v>298</v>
      </c>
    </row>
    <row r="775" customFormat="false" ht="15" hidden="false" customHeight="false" outlineLevel="0" collapsed="false">
      <c r="A775" s="0" t="n">
        <v>5</v>
      </c>
      <c r="B775" s="0" t="n">
        <v>29</v>
      </c>
      <c r="C775" s="0" t="n">
        <v>1</v>
      </c>
      <c r="D775" s="0" t="s">
        <v>210</v>
      </c>
      <c r="E775" s="0" t="n">
        <v>150</v>
      </c>
      <c r="F775" s="0" t="n">
        <v>20880</v>
      </c>
      <c r="G775" s="0" t="n">
        <v>27410</v>
      </c>
      <c r="H775" s="0" t="n">
        <v>240</v>
      </c>
      <c r="I775" s="0" t="n">
        <v>0</v>
      </c>
      <c r="J775" s="0" t="n">
        <v>658.04</v>
      </c>
      <c r="K775" s="0" t="n">
        <v>631</v>
      </c>
      <c r="L775" s="0" t="n">
        <v>159.69</v>
      </c>
      <c r="M775" s="0" t="n">
        <v>0.02</v>
      </c>
      <c r="N775" s="0" t="n">
        <v>0.24</v>
      </c>
      <c r="O775" s="0" t="n">
        <v>194</v>
      </c>
      <c r="P775" s="0" t="n">
        <v>194.5</v>
      </c>
      <c r="Q775" s="0" t="n">
        <v>194</v>
      </c>
      <c r="R775" s="0" t="n">
        <v>23.2</v>
      </c>
      <c r="S775" s="0" t="n">
        <v>0</v>
      </c>
      <c r="T775" s="0" t="n">
        <v>0.12</v>
      </c>
      <c r="U775" s="0" t="n">
        <v>100</v>
      </c>
      <c r="V775" s="0" t="n">
        <v>100</v>
      </c>
      <c r="W775" s="0" t="n">
        <v>0</v>
      </c>
      <c r="X775" s="0" t="n">
        <v>437</v>
      </c>
      <c r="Y775" s="0" t="n">
        <v>464.04</v>
      </c>
      <c r="Z775" s="0" t="n">
        <v>249396</v>
      </c>
      <c r="AA775" s="0" t="n">
        <v>19.98</v>
      </c>
      <c r="AB775" s="0" t="n">
        <v>379</v>
      </c>
      <c r="AC775" s="0" t="n">
        <v>10020</v>
      </c>
      <c r="AD775" s="0" t="n">
        <v>100</v>
      </c>
      <c r="AF775" s="0" t="s">
        <v>472</v>
      </c>
      <c r="AG775" s="0" t="n">
        <v>306.66</v>
      </c>
      <c r="AH775" s="0" t="n">
        <v>293</v>
      </c>
    </row>
    <row r="776" customFormat="false" ht="15" hidden="false" customHeight="false" outlineLevel="0" collapsed="false">
      <c r="A776" s="0" t="n">
        <v>5</v>
      </c>
      <c r="B776" s="0" t="n">
        <v>30</v>
      </c>
      <c r="C776" s="0" t="n">
        <v>1</v>
      </c>
      <c r="D776" s="0" t="s">
        <v>211</v>
      </c>
      <c r="E776" s="0" t="n">
        <v>151</v>
      </c>
      <c r="F776" s="0" t="n">
        <v>21483</v>
      </c>
      <c r="G776" s="0" t="n">
        <v>27401</v>
      </c>
      <c r="H776" s="0" t="n">
        <v>240</v>
      </c>
      <c r="I776" s="0" t="n">
        <v>0</v>
      </c>
      <c r="J776" s="0" t="n">
        <v>539.32</v>
      </c>
      <c r="K776" s="0" t="n">
        <v>548</v>
      </c>
      <c r="L776" s="0" t="n">
        <v>144.76</v>
      </c>
      <c r="M776" s="0" t="n">
        <v>0.01</v>
      </c>
      <c r="N776" s="0" t="n">
        <v>0.27</v>
      </c>
      <c r="O776" s="0" t="n">
        <v>193</v>
      </c>
      <c r="P776" s="0" t="n">
        <v>194.18</v>
      </c>
      <c r="Q776" s="0" t="n">
        <v>193</v>
      </c>
      <c r="R776" s="0" t="n">
        <v>107.4</v>
      </c>
      <c r="S776" s="0" t="n">
        <v>0</v>
      </c>
      <c r="T776" s="0" t="n">
        <v>0.55</v>
      </c>
      <c r="U776" s="0" t="n">
        <v>96</v>
      </c>
      <c r="V776" s="0" t="n">
        <v>76</v>
      </c>
      <c r="W776" s="0" t="n">
        <v>0</v>
      </c>
      <c r="X776" s="0" t="n">
        <v>355</v>
      </c>
      <c r="Y776" s="0" t="n">
        <v>346.32</v>
      </c>
      <c r="Z776" s="0" t="n">
        <v>205481</v>
      </c>
      <c r="AA776" s="0" t="n">
        <v>3.21</v>
      </c>
      <c r="AB776" s="0" t="n">
        <v>381</v>
      </c>
      <c r="AC776" s="0" t="n">
        <v>10045</v>
      </c>
      <c r="AD776" s="0" t="n">
        <v>100</v>
      </c>
      <c r="AF776" s="0" t="s">
        <v>472</v>
      </c>
      <c r="AG776" s="0" t="n">
        <v>266.29</v>
      </c>
      <c r="AH776" s="0" t="n">
        <v>278</v>
      </c>
    </row>
    <row r="777" customFormat="false" ht="15" hidden="false" customHeight="false" outlineLevel="0" collapsed="false">
      <c r="A777" s="0" t="n">
        <v>5</v>
      </c>
      <c r="B777" s="0" t="n">
        <v>31</v>
      </c>
      <c r="C777" s="0" t="n">
        <v>1</v>
      </c>
      <c r="D777" s="0" t="s">
        <v>212</v>
      </c>
      <c r="E777" s="0" t="n">
        <v>152</v>
      </c>
      <c r="F777" s="0" t="n">
        <v>22086</v>
      </c>
      <c r="G777" s="0" t="n">
        <v>27409</v>
      </c>
      <c r="H777" s="0" t="n">
        <v>240</v>
      </c>
      <c r="I777" s="0" t="n">
        <v>0</v>
      </c>
      <c r="J777" s="0" t="n">
        <v>435.98</v>
      </c>
      <c r="K777" s="0" t="n">
        <v>454.5</v>
      </c>
      <c r="L777" s="0" t="n">
        <v>107.7</v>
      </c>
      <c r="M777" s="0" t="n">
        <v>0.02</v>
      </c>
      <c r="N777" s="0" t="n">
        <v>0.25</v>
      </c>
      <c r="O777" s="0" t="n">
        <v>189</v>
      </c>
      <c r="P777" s="0" t="n">
        <v>187.24</v>
      </c>
      <c r="Q777" s="0" t="n">
        <v>189</v>
      </c>
      <c r="R777" s="0" t="n">
        <v>34.44</v>
      </c>
      <c r="S777" s="0" t="n">
        <v>0</v>
      </c>
      <c r="T777" s="0" t="n">
        <v>0.18</v>
      </c>
      <c r="U777" s="0" t="n">
        <v>96</v>
      </c>
      <c r="V777" s="0" t="n">
        <v>96</v>
      </c>
      <c r="W777" s="0" t="n">
        <v>0</v>
      </c>
      <c r="X777" s="0" t="n">
        <v>265.5</v>
      </c>
      <c r="Y777" s="0" t="n">
        <v>246.98</v>
      </c>
      <c r="Z777" s="0" t="n">
        <v>164799</v>
      </c>
      <c r="AA777" s="0" t="n">
        <v>7.22</v>
      </c>
      <c r="AB777" s="0" t="n">
        <v>378</v>
      </c>
      <c r="AC777" s="0" t="n">
        <v>10276</v>
      </c>
      <c r="AD777" s="0" t="n">
        <v>100</v>
      </c>
      <c r="AF777" s="0" t="s">
        <v>472</v>
      </c>
      <c r="AG777" s="0" t="n">
        <v>263.35</v>
      </c>
      <c r="AH777" s="0" t="n">
        <v>265</v>
      </c>
    </row>
    <row r="778" customFormat="false" ht="15" hidden="false" customHeight="false" outlineLevel="0" collapsed="false">
      <c r="A778" s="0" t="n">
        <v>5</v>
      </c>
      <c r="B778" s="0" t="n">
        <v>1</v>
      </c>
      <c r="C778" s="0" t="n">
        <v>2</v>
      </c>
      <c r="D778" s="0" t="s">
        <v>182</v>
      </c>
      <c r="E778" s="0" t="n">
        <v>122</v>
      </c>
      <c r="F778" s="0" t="n">
        <v>4087</v>
      </c>
      <c r="G778" s="0" t="n">
        <v>28021</v>
      </c>
      <c r="H778" s="0" t="n">
        <v>240</v>
      </c>
      <c r="I778" s="0" t="n">
        <v>0</v>
      </c>
      <c r="J778" s="0" t="n">
        <v>830.43</v>
      </c>
      <c r="K778" s="0" t="n">
        <v>800</v>
      </c>
      <c r="L778" s="0" t="n">
        <v>237.79</v>
      </c>
      <c r="M778" s="0" t="n">
        <v>0.02</v>
      </c>
      <c r="N778" s="0" t="n">
        <v>0.29</v>
      </c>
      <c r="O778" s="0" t="n">
        <v>203</v>
      </c>
      <c r="P778" s="0" t="n">
        <v>207.99</v>
      </c>
      <c r="Q778" s="0" t="n">
        <v>203</v>
      </c>
      <c r="R778" s="0" t="n">
        <v>25.86</v>
      </c>
      <c r="S778" s="0" t="n">
        <v>0.01</v>
      </c>
      <c r="T778" s="0" t="n">
        <v>0.12</v>
      </c>
      <c r="U778" s="0" t="n">
        <v>100</v>
      </c>
      <c r="V778" s="0" t="n">
        <v>100</v>
      </c>
      <c r="W778" s="0" t="n">
        <v>0</v>
      </c>
      <c r="X778" s="0" t="n">
        <v>597</v>
      </c>
      <c r="Y778" s="0" t="n">
        <v>627.43</v>
      </c>
      <c r="Z778" s="0" t="n">
        <v>316394</v>
      </c>
      <c r="AA778" s="0" t="n">
        <v>24.07</v>
      </c>
      <c r="AB778" s="0" t="n">
        <v>381</v>
      </c>
      <c r="AC778" s="0" t="n">
        <v>9978</v>
      </c>
      <c r="AD778" s="0" t="n">
        <v>100</v>
      </c>
      <c r="AF778" s="0" t="s">
        <v>472</v>
      </c>
      <c r="AG778" s="0" t="n">
        <v>331.19</v>
      </c>
      <c r="AH778" s="0" t="n">
        <v>285</v>
      </c>
    </row>
    <row r="779" customFormat="false" ht="15" hidden="false" customHeight="false" outlineLevel="0" collapsed="false">
      <c r="A779" s="0" t="n">
        <v>5</v>
      </c>
      <c r="B779" s="0" t="n">
        <v>2</v>
      </c>
      <c r="C779" s="0" t="n">
        <v>2</v>
      </c>
      <c r="D779" s="0" t="s">
        <v>183</v>
      </c>
      <c r="E779" s="0" t="n">
        <v>123</v>
      </c>
      <c r="F779" s="0" t="n">
        <v>4680</v>
      </c>
      <c r="G779" s="0" t="n">
        <v>28028</v>
      </c>
      <c r="H779" s="0" t="n">
        <v>240</v>
      </c>
      <c r="I779" s="0" t="n">
        <v>0</v>
      </c>
      <c r="J779" s="0" t="n">
        <v>445.11</v>
      </c>
      <c r="K779" s="0" t="n">
        <v>409</v>
      </c>
      <c r="L779" s="0" t="n">
        <v>116.77</v>
      </c>
      <c r="M779" s="0" t="n">
        <v>0.04</v>
      </c>
      <c r="N779" s="0" t="n">
        <v>0.26</v>
      </c>
      <c r="O779" s="0" t="n">
        <v>200</v>
      </c>
      <c r="P779" s="0" t="n">
        <v>207.44</v>
      </c>
      <c r="Q779" s="0" t="n">
        <v>200</v>
      </c>
      <c r="R779" s="0" t="n">
        <v>30.22</v>
      </c>
      <c r="S779" s="0" t="n">
        <v>0.02</v>
      </c>
      <c r="T779" s="0" t="n">
        <v>0.15</v>
      </c>
      <c r="U779" s="0" t="n">
        <v>100</v>
      </c>
      <c r="V779" s="0" t="n">
        <v>98</v>
      </c>
      <c r="W779" s="0" t="n">
        <v>0</v>
      </c>
      <c r="X779" s="0" t="n">
        <v>209</v>
      </c>
      <c r="Y779" s="0" t="n">
        <v>245.11</v>
      </c>
      <c r="Z779" s="0" t="n">
        <v>167808</v>
      </c>
      <c r="AA779" s="0" t="n">
        <v>7.87</v>
      </c>
      <c r="AB779" s="0" t="n">
        <v>377</v>
      </c>
      <c r="AC779" s="0" t="n">
        <v>9774</v>
      </c>
      <c r="AD779" s="0" t="n">
        <v>100</v>
      </c>
      <c r="AF779" s="0" t="s">
        <v>472</v>
      </c>
      <c r="AG779" s="0" t="n">
        <v>357.42</v>
      </c>
      <c r="AH779" s="0" t="n">
        <v>306</v>
      </c>
    </row>
    <row r="780" customFormat="false" ht="15" hidden="false" customHeight="false" outlineLevel="0" collapsed="false">
      <c r="A780" s="0" t="n">
        <v>5</v>
      </c>
      <c r="B780" s="0" t="n">
        <v>3</v>
      </c>
      <c r="C780" s="0" t="n">
        <v>2</v>
      </c>
      <c r="D780" s="0" t="s">
        <v>184</v>
      </c>
      <c r="E780" s="0" t="n">
        <v>124</v>
      </c>
      <c r="F780" s="0" t="n">
        <v>5287</v>
      </c>
      <c r="G780" s="0" t="n">
        <v>28025</v>
      </c>
      <c r="H780" s="0" t="n">
        <v>240</v>
      </c>
      <c r="I780" s="0" t="n">
        <v>0</v>
      </c>
      <c r="J780" s="0" t="n">
        <v>974.13</v>
      </c>
      <c r="K780" s="0" t="n">
        <v>867</v>
      </c>
      <c r="L780" s="0" t="n">
        <v>403.38</v>
      </c>
      <c r="M780" s="0" t="n">
        <v>0.05</v>
      </c>
      <c r="N780" s="0" t="n">
        <v>0.41</v>
      </c>
      <c r="O780" s="0" t="n">
        <v>198</v>
      </c>
      <c r="P780" s="0" t="n">
        <v>204.72</v>
      </c>
      <c r="Q780" s="0" t="n">
        <v>198</v>
      </c>
      <c r="R780" s="0" t="n">
        <v>29.64</v>
      </c>
      <c r="S780" s="0" t="n">
        <v>0.01</v>
      </c>
      <c r="T780" s="0" t="n">
        <v>0.14</v>
      </c>
      <c r="U780" s="0" t="n">
        <v>100</v>
      </c>
      <c r="V780" s="0" t="n">
        <v>100</v>
      </c>
      <c r="W780" s="0" t="n">
        <v>0</v>
      </c>
      <c r="X780" s="0" t="n">
        <v>669</v>
      </c>
      <c r="Y780" s="0" t="n">
        <v>776.13</v>
      </c>
      <c r="Z780" s="0" t="n">
        <v>369197</v>
      </c>
      <c r="AA780" s="0" t="n">
        <v>25.96</v>
      </c>
      <c r="AB780" s="0" t="n">
        <v>379</v>
      </c>
      <c r="AC780" s="0" t="n">
        <v>9730</v>
      </c>
      <c r="AD780" s="0" t="n">
        <v>100</v>
      </c>
      <c r="AF780" s="0" t="s">
        <v>472</v>
      </c>
      <c r="AG780" s="0" t="n">
        <v>405.31</v>
      </c>
      <c r="AH780" s="0" t="n">
        <v>315.5</v>
      </c>
    </row>
    <row r="781" customFormat="false" ht="15" hidden="false" customHeight="false" outlineLevel="0" collapsed="false">
      <c r="A781" s="0" t="n">
        <v>5</v>
      </c>
      <c r="B781" s="0" t="n">
        <v>4</v>
      </c>
      <c r="C781" s="0" t="n">
        <v>2</v>
      </c>
      <c r="D781" s="0" t="s">
        <v>185</v>
      </c>
      <c r="E781" s="0" t="n">
        <v>125</v>
      </c>
      <c r="F781" s="0" t="n">
        <v>5881</v>
      </c>
      <c r="G781" s="0" t="n">
        <v>28025</v>
      </c>
      <c r="H781" s="0" t="n">
        <v>240</v>
      </c>
      <c r="I781" s="0" t="n">
        <v>0</v>
      </c>
      <c r="J781" s="0" t="n">
        <v>487.1</v>
      </c>
      <c r="K781" s="0" t="n">
        <v>492</v>
      </c>
      <c r="L781" s="0" t="n">
        <v>114.62</v>
      </c>
      <c r="M781" s="0" t="n">
        <v>0</v>
      </c>
      <c r="N781" s="0" t="n">
        <v>0.24</v>
      </c>
      <c r="O781" s="0" t="n">
        <v>197</v>
      </c>
      <c r="P781" s="0" t="n">
        <v>205.14</v>
      </c>
      <c r="Q781" s="0" t="n">
        <v>197</v>
      </c>
      <c r="R781" s="0" t="n">
        <v>35.61</v>
      </c>
      <c r="S781" s="0" t="n">
        <v>0.02</v>
      </c>
      <c r="T781" s="0" t="n">
        <v>0.17</v>
      </c>
      <c r="U781" s="0" t="n">
        <v>100</v>
      </c>
      <c r="V781" s="0" t="n">
        <v>100</v>
      </c>
      <c r="W781" s="0" t="n">
        <v>0</v>
      </c>
      <c r="X781" s="0" t="n">
        <v>295</v>
      </c>
      <c r="Y781" s="0" t="n">
        <v>290.1</v>
      </c>
      <c r="Z781" s="0" t="n">
        <v>185099</v>
      </c>
      <c r="AA781" s="0" t="n">
        <v>7.92</v>
      </c>
      <c r="AB781" s="0" t="n">
        <v>380</v>
      </c>
      <c r="AC781" s="0" t="n">
        <v>9750</v>
      </c>
      <c r="AD781" s="0" t="n">
        <v>100</v>
      </c>
      <c r="AF781" s="0" t="s">
        <v>472</v>
      </c>
      <c r="AG781" s="0" t="n">
        <v>332.53</v>
      </c>
      <c r="AH781" s="0" t="n">
        <v>285</v>
      </c>
    </row>
    <row r="782" customFormat="false" ht="15" hidden="false" customHeight="false" outlineLevel="0" collapsed="false">
      <c r="A782" s="0" t="n">
        <v>5</v>
      </c>
      <c r="B782" s="0" t="n">
        <v>5</v>
      </c>
      <c r="C782" s="0" t="n">
        <v>2</v>
      </c>
      <c r="D782" s="0" t="s">
        <v>186</v>
      </c>
      <c r="E782" s="0" t="n">
        <v>126</v>
      </c>
      <c r="F782" s="0" t="n">
        <v>6487</v>
      </c>
      <c r="G782" s="0" t="n">
        <v>28014</v>
      </c>
      <c r="H782" s="0" t="n">
        <v>240</v>
      </c>
      <c r="I782" s="0" t="n">
        <v>0</v>
      </c>
      <c r="J782" s="0" t="n">
        <v>327.98</v>
      </c>
      <c r="K782" s="0" t="n">
        <v>300</v>
      </c>
      <c r="L782" s="0" t="n">
        <v>64.64</v>
      </c>
      <c r="M782" s="0" t="n">
        <v>0.04</v>
      </c>
      <c r="N782" s="0" t="n">
        <v>0.2</v>
      </c>
      <c r="O782" s="0" t="n">
        <v>195</v>
      </c>
      <c r="P782" s="0" t="n">
        <v>206.14</v>
      </c>
      <c r="Q782" s="0" t="n">
        <v>195</v>
      </c>
      <c r="R782" s="0" t="n">
        <v>38.49</v>
      </c>
      <c r="S782" s="0" t="n">
        <v>0.02</v>
      </c>
      <c r="T782" s="0" t="n">
        <v>0.19</v>
      </c>
      <c r="U782" s="0" t="n">
        <v>95</v>
      </c>
      <c r="V782" s="0" t="n">
        <v>88</v>
      </c>
      <c r="W782" s="0" t="n">
        <v>0</v>
      </c>
      <c r="X782" s="0" t="n">
        <v>105</v>
      </c>
      <c r="Y782" s="0" t="n">
        <v>132.98</v>
      </c>
      <c r="Z782" s="0" t="n">
        <v>124631</v>
      </c>
      <c r="AA782" s="0" t="n">
        <v>3.17</v>
      </c>
      <c r="AB782" s="0" t="n">
        <v>380</v>
      </c>
      <c r="AC782" s="0" t="n">
        <v>9867</v>
      </c>
      <c r="AD782" s="0" t="n">
        <v>100</v>
      </c>
      <c r="AF782" s="0" t="s">
        <v>472</v>
      </c>
      <c r="AG782" s="0" t="n">
        <v>291.3</v>
      </c>
      <c r="AH782" s="0" t="n">
        <v>284</v>
      </c>
    </row>
    <row r="783" customFormat="false" ht="15" hidden="false" customHeight="false" outlineLevel="0" collapsed="false">
      <c r="A783" s="0" t="n">
        <v>5</v>
      </c>
      <c r="B783" s="0" t="n">
        <v>6</v>
      </c>
      <c r="C783" s="0" t="n">
        <v>2</v>
      </c>
      <c r="D783" s="0" t="s">
        <v>187</v>
      </c>
      <c r="E783" s="0" t="n">
        <v>127</v>
      </c>
      <c r="F783" s="0" t="n">
        <v>7092</v>
      </c>
      <c r="G783" s="0" t="n">
        <v>28008</v>
      </c>
      <c r="H783" s="0" t="n">
        <v>240</v>
      </c>
      <c r="I783" s="0" t="n">
        <v>0</v>
      </c>
      <c r="J783" s="0" t="n">
        <v>294.54</v>
      </c>
      <c r="K783" s="0" t="n">
        <v>306</v>
      </c>
      <c r="L783" s="0" t="n">
        <v>74.34</v>
      </c>
      <c r="M783" s="0" t="n">
        <v>0.02</v>
      </c>
      <c r="N783" s="0" t="n">
        <v>0.25</v>
      </c>
      <c r="O783" s="0" t="n">
        <v>195</v>
      </c>
      <c r="P783" s="0" t="n">
        <v>207.3</v>
      </c>
      <c r="Q783" s="0" t="n">
        <v>195</v>
      </c>
      <c r="R783" s="0" t="n">
        <v>36.62</v>
      </c>
      <c r="S783" s="0" t="n">
        <v>0.03</v>
      </c>
      <c r="T783" s="0" t="n">
        <v>0.18</v>
      </c>
      <c r="U783" s="0" t="n">
        <v>70</v>
      </c>
      <c r="V783" s="0" t="n">
        <v>70</v>
      </c>
      <c r="W783" s="0" t="n">
        <v>0</v>
      </c>
      <c r="X783" s="0" t="n">
        <v>111</v>
      </c>
      <c r="Y783" s="0" t="n">
        <v>99.54</v>
      </c>
      <c r="Z783" s="0" t="n">
        <v>111337</v>
      </c>
      <c r="AA783" s="0" t="n">
        <v>2.38</v>
      </c>
      <c r="AB783" s="0" t="n">
        <v>378</v>
      </c>
      <c r="AC783" s="0" t="n">
        <v>9780</v>
      </c>
      <c r="AD783" s="0" t="n">
        <v>100</v>
      </c>
      <c r="AF783" s="0" t="s">
        <v>472</v>
      </c>
      <c r="AG783" s="0" t="n">
        <v>280.51</v>
      </c>
      <c r="AH783" s="0" t="n">
        <v>299</v>
      </c>
    </row>
    <row r="784" customFormat="false" ht="15" hidden="false" customHeight="false" outlineLevel="0" collapsed="false">
      <c r="A784" s="0" t="n">
        <v>5</v>
      </c>
      <c r="B784" s="0" t="n">
        <v>7</v>
      </c>
      <c r="C784" s="0" t="n">
        <v>2</v>
      </c>
      <c r="D784" s="0" t="s">
        <v>188</v>
      </c>
      <c r="E784" s="0" t="n">
        <v>128</v>
      </c>
      <c r="F784" s="0" t="n">
        <v>7688</v>
      </c>
      <c r="G784" s="0" t="n">
        <v>28034</v>
      </c>
      <c r="H784" s="0" t="n">
        <v>240</v>
      </c>
      <c r="I784" s="0" t="n">
        <v>0</v>
      </c>
      <c r="J784" s="0" t="n">
        <v>523.33</v>
      </c>
      <c r="K784" s="0" t="n">
        <v>505</v>
      </c>
      <c r="L784" s="0" t="n">
        <v>157.02</v>
      </c>
      <c r="M784" s="0" t="n">
        <v>0.02</v>
      </c>
      <c r="N784" s="0" t="n">
        <v>0.3</v>
      </c>
      <c r="O784" s="0" t="n">
        <v>195</v>
      </c>
      <c r="P784" s="0" t="n">
        <v>206.76</v>
      </c>
      <c r="Q784" s="0" t="n">
        <v>195</v>
      </c>
      <c r="R784" s="0" t="n">
        <v>39.78</v>
      </c>
      <c r="S784" s="0" t="n">
        <v>0.03</v>
      </c>
      <c r="T784" s="0" t="n">
        <v>0.19</v>
      </c>
      <c r="U784" s="0" t="n">
        <v>98</v>
      </c>
      <c r="V784" s="0" t="n">
        <v>98</v>
      </c>
      <c r="W784" s="0" t="n">
        <v>0</v>
      </c>
      <c r="X784" s="0" t="n">
        <v>310</v>
      </c>
      <c r="Y784" s="0" t="n">
        <v>328.33</v>
      </c>
      <c r="Z784" s="0" t="n">
        <v>198343</v>
      </c>
      <c r="AA784" s="0" t="n">
        <v>7.96</v>
      </c>
      <c r="AB784" s="0" t="n">
        <v>379</v>
      </c>
      <c r="AC784" s="0" t="n">
        <v>9755</v>
      </c>
      <c r="AD784" s="0" t="n">
        <v>100</v>
      </c>
      <c r="AF784" s="0" t="s">
        <v>472</v>
      </c>
      <c r="AG784" s="0" t="n">
        <v>338.11</v>
      </c>
      <c r="AH784" s="0" t="n">
        <v>312</v>
      </c>
    </row>
    <row r="785" customFormat="false" ht="15" hidden="false" customHeight="false" outlineLevel="0" collapsed="false">
      <c r="A785" s="0" t="n">
        <v>5</v>
      </c>
      <c r="B785" s="0" t="n">
        <v>8</v>
      </c>
      <c r="C785" s="0" t="n">
        <v>2</v>
      </c>
      <c r="D785" s="0" t="s">
        <v>189</v>
      </c>
      <c r="E785" s="0" t="n">
        <v>129</v>
      </c>
      <c r="F785" s="0" t="n">
        <v>8282</v>
      </c>
      <c r="G785" s="0" t="n">
        <v>28019</v>
      </c>
      <c r="H785" s="0" t="n">
        <v>240</v>
      </c>
      <c r="I785" s="0" t="n">
        <v>0</v>
      </c>
      <c r="J785" s="0" t="n">
        <v>1144.42</v>
      </c>
      <c r="K785" s="0" t="n">
        <v>1140.5</v>
      </c>
      <c r="L785" s="0" t="n">
        <v>371.92</v>
      </c>
      <c r="M785" s="0" t="n">
        <v>0</v>
      </c>
      <c r="N785" s="0" t="n">
        <v>0.32</v>
      </c>
      <c r="O785" s="0" t="n">
        <v>194</v>
      </c>
      <c r="P785" s="0" t="n">
        <v>208.72</v>
      </c>
      <c r="Q785" s="0" t="n">
        <v>194</v>
      </c>
      <c r="R785" s="0" t="n">
        <v>50.68</v>
      </c>
      <c r="S785" s="0" t="n">
        <v>0.03</v>
      </c>
      <c r="T785" s="0" t="n">
        <v>0.24</v>
      </c>
      <c r="U785" s="0" t="n">
        <v>100</v>
      </c>
      <c r="V785" s="0" t="n">
        <v>100</v>
      </c>
      <c r="W785" s="0" t="n">
        <v>0</v>
      </c>
      <c r="X785" s="0" t="n">
        <v>946.5</v>
      </c>
      <c r="Y785" s="0" t="n">
        <v>950.42</v>
      </c>
      <c r="Z785" s="0" t="n">
        <v>430303</v>
      </c>
      <c r="AA785" s="0" t="n">
        <v>18.46</v>
      </c>
      <c r="AB785" s="0" t="n">
        <v>376</v>
      </c>
      <c r="AC785" s="0" t="n">
        <v>9841</v>
      </c>
      <c r="AD785" s="0" t="n">
        <v>100</v>
      </c>
      <c r="AF785" s="0" t="s">
        <v>472</v>
      </c>
      <c r="AG785" s="0" t="n">
        <v>439.37</v>
      </c>
      <c r="AH785" s="0" t="n">
        <v>435.5</v>
      </c>
    </row>
    <row r="786" customFormat="false" ht="15" hidden="false" customHeight="false" outlineLevel="0" collapsed="false">
      <c r="A786" s="0" t="n">
        <v>5</v>
      </c>
      <c r="B786" s="0" t="n">
        <v>9</v>
      </c>
      <c r="C786" s="0" t="n">
        <v>2</v>
      </c>
      <c r="D786" s="0" t="s">
        <v>190</v>
      </c>
      <c r="E786" s="0" t="n">
        <v>130</v>
      </c>
      <c r="F786" s="0" t="n">
        <v>8883</v>
      </c>
      <c r="G786" s="0" t="n">
        <v>28035</v>
      </c>
      <c r="H786" s="0" t="n">
        <v>240</v>
      </c>
      <c r="I786" s="0" t="n">
        <v>0</v>
      </c>
      <c r="J786" s="0" t="n">
        <v>669.67</v>
      </c>
      <c r="K786" s="0" t="n">
        <v>623.5</v>
      </c>
      <c r="L786" s="0" t="n">
        <v>243.11</v>
      </c>
      <c r="M786" s="0" t="n">
        <v>0.03</v>
      </c>
      <c r="N786" s="0" t="n">
        <v>0.36</v>
      </c>
      <c r="O786" s="0" t="n">
        <v>193</v>
      </c>
      <c r="P786" s="0" t="n">
        <v>205.9</v>
      </c>
      <c r="Q786" s="0" t="n">
        <v>193</v>
      </c>
      <c r="R786" s="0" t="n">
        <v>46.29</v>
      </c>
      <c r="S786" s="0" t="n">
        <v>0.03</v>
      </c>
      <c r="T786" s="0" t="n">
        <v>0.22</v>
      </c>
      <c r="U786" s="0" t="n">
        <v>100</v>
      </c>
      <c r="V786" s="0" t="n">
        <v>100</v>
      </c>
      <c r="W786" s="0" t="n">
        <v>0</v>
      </c>
      <c r="X786" s="0" t="n">
        <v>430.5</v>
      </c>
      <c r="Y786" s="0" t="n">
        <v>476.67</v>
      </c>
      <c r="Z786" s="0" t="n">
        <v>257155</v>
      </c>
      <c r="AA786" s="0" t="n">
        <v>10.02</v>
      </c>
      <c r="AB786" s="0" t="n">
        <v>384</v>
      </c>
      <c r="AC786" s="0" t="n">
        <v>9688</v>
      </c>
      <c r="AD786" s="0" t="n">
        <v>100</v>
      </c>
      <c r="AF786" s="0" t="s">
        <v>472</v>
      </c>
      <c r="AG786" s="0" t="n">
        <v>450.77</v>
      </c>
      <c r="AH786" s="0" t="n">
        <v>397.5</v>
      </c>
    </row>
    <row r="787" customFormat="false" ht="15" hidden="false" customHeight="false" outlineLevel="0" collapsed="false">
      <c r="A787" s="0" t="n">
        <v>5</v>
      </c>
      <c r="B787" s="0" t="n">
        <v>10</v>
      </c>
      <c r="C787" s="0" t="n">
        <v>2</v>
      </c>
      <c r="D787" s="0" t="s">
        <v>191</v>
      </c>
      <c r="E787" s="0" t="n">
        <v>131</v>
      </c>
      <c r="F787" s="0" t="n">
        <v>9492</v>
      </c>
      <c r="G787" s="0" t="n">
        <v>28020</v>
      </c>
      <c r="H787" s="0" t="n">
        <v>240</v>
      </c>
      <c r="I787" s="0" t="n">
        <v>0</v>
      </c>
      <c r="J787" s="0" t="n">
        <v>1345.21</v>
      </c>
      <c r="K787" s="0" t="n">
        <v>1288.5</v>
      </c>
      <c r="L787" s="0" t="n">
        <v>520.17</v>
      </c>
      <c r="M787" s="0" t="n">
        <v>0.02</v>
      </c>
      <c r="N787" s="0" t="n">
        <v>0.39</v>
      </c>
      <c r="O787" s="0" t="n">
        <v>192</v>
      </c>
      <c r="P787" s="0" t="n">
        <v>202.5</v>
      </c>
      <c r="Q787" s="0" t="n">
        <v>192</v>
      </c>
      <c r="R787" s="0" t="n">
        <v>43.7</v>
      </c>
      <c r="S787" s="0" t="n">
        <v>0.02</v>
      </c>
      <c r="T787" s="0" t="n">
        <v>0.22</v>
      </c>
      <c r="U787" s="0" t="n">
        <v>100</v>
      </c>
      <c r="V787" s="0" t="n">
        <v>100</v>
      </c>
      <c r="W787" s="0" t="n">
        <v>0</v>
      </c>
      <c r="X787" s="0" t="n">
        <v>1096.5</v>
      </c>
      <c r="Y787" s="0" t="n">
        <v>1153.21</v>
      </c>
      <c r="Z787" s="0" t="n">
        <v>513870</v>
      </c>
      <c r="AA787" s="0" t="n">
        <v>26.15</v>
      </c>
      <c r="AB787" s="0" t="n">
        <v>382</v>
      </c>
      <c r="AC787" s="0" t="n">
        <v>9789</v>
      </c>
      <c r="AD787" s="0" t="n">
        <v>100</v>
      </c>
      <c r="AF787" s="0" t="s">
        <v>472</v>
      </c>
      <c r="AG787" s="0" t="n">
        <v>584.77</v>
      </c>
      <c r="AH787" s="0" t="n">
        <v>471</v>
      </c>
    </row>
    <row r="788" customFormat="false" ht="15" hidden="false" customHeight="false" outlineLevel="0" collapsed="false">
      <c r="A788" s="0" t="n">
        <v>5</v>
      </c>
      <c r="B788" s="0" t="n">
        <v>11</v>
      </c>
      <c r="C788" s="0" t="n">
        <v>2</v>
      </c>
      <c r="D788" s="0" t="s">
        <v>192</v>
      </c>
      <c r="E788" s="0" t="n">
        <v>132</v>
      </c>
      <c r="F788" s="0" t="n">
        <v>10091</v>
      </c>
      <c r="G788" s="0" t="n">
        <v>28024</v>
      </c>
      <c r="H788" s="0" t="n">
        <v>240</v>
      </c>
      <c r="I788" s="0" t="n">
        <v>0</v>
      </c>
      <c r="J788" s="0" t="n">
        <v>338.69</v>
      </c>
      <c r="K788" s="0" t="n">
        <v>292</v>
      </c>
      <c r="L788" s="0" t="n">
        <v>101.73</v>
      </c>
      <c r="M788" s="0" t="n">
        <v>0.06</v>
      </c>
      <c r="N788" s="0" t="n">
        <v>0.3</v>
      </c>
      <c r="O788" s="0" t="n">
        <v>191</v>
      </c>
      <c r="P788" s="0" t="n">
        <v>200.03</v>
      </c>
      <c r="Q788" s="0" t="n">
        <v>191</v>
      </c>
      <c r="R788" s="0" t="n">
        <v>39.19</v>
      </c>
      <c r="S788" s="0" t="n">
        <v>0.02</v>
      </c>
      <c r="T788" s="0" t="n">
        <v>0.2</v>
      </c>
      <c r="U788" s="0" t="n">
        <v>84</v>
      </c>
      <c r="V788" s="0" t="n">
        <v>79</v>
      </c>
      <c r="W788" s="0" t="n">
        <v>0</v>
      </c>
      <c r="X788" s="0" t="n">
        <v>101</v>
      </c>
      <c r="Y788" s="0" t="n">
        <v>147.69</v>
      </c>
      <c r="Z788" s="0" t="n">
        <v>129381</v>
      </c>
      <c r="AA788" s="0" t="n">
        <v>3.54</v>
      </c>
      <c r="AB788" s="0" t="n">
        <v>382</v>
      </c>
      <c r="AC788" s="0" t="n">
        <v>9797</v>
      </c>
      <c r="AD788" s="0" t="n">
        <v>100</v>
      </c>
      <c r="AF788" s="0" t="s">
        <v>472</v>
      </c>
      <c r="AG788" s="0" t="n">
        <v>301.39</v>
      </c>
      <c r="AH788" s="0" t="n">
        <v>282</v>
      </c>
    </row>
    <row r="789" customFormat="false" ht="15" hidden="false" customHeight="false" outlineLevel="0" collapsed="false">
      <c r="A789" s="0" t="n">
        <v>5</v>
      </c>
      <c r="B789" s="0" t="n">
        <v>12</v>
      </c>
      <c r="C789" s="0" t="n">
        <v>2</v>
      </c>
      <c r="D789" s="0" t="s">
        <v>193</v>
      </c>
      <c r="E789" s="0" t="n">
        <v>133</v>
      </c>
      <c r="F789" s="0" t="n">
        <v>10714</v>
      </c>
      <c r="G789" s="0" t="n">
        <v>28025</v>
      </c>
      <c r="H789" s="0" t="n">
        <v>240</v>
      </c>
      <c r="I789" s="0" t="n">
        <v>0</v>
      </c>
      <c r="J789" s="0" t="n">
        <v>338.7</v>
      </c>
      <c r="K789" s="0" t="n">
        <v>294</v>
      </c>
      <c r="L789" s="0" t="n">
        <v>111.94</v>
      </c>
      <c r="M789" s="0" t="n">
        <v>0.06</v>
      </c>
      <c r="N789" s="0" t="n">
        <v>0.33</v>
      </c>
      <c r="O789" s="0" t="n">
        <v>192</v>
      </c>
      <c r="P789" s="0" t="n">
        <v>203.73</v>
      </c>
      <c r="Q789" s="0" t="n">
        <v>192</v>
      </c>
      <c r="R789" s="0" t="n">
        <v>47.77</v>
      </c>
      <c r="S789" s="0" t="n">
        <v>0.03</v>
      </c>
      <c r="T789" s="0" t="n">
        <v>0.23</v>
      </c>
      <c r="U789" s="0" t="n">
        <v>79</v>
      </c>
      <c r="V789" s="0" t="n">
        <v>53</v>
      </c>
      <c r="W789" s="0" t="n">
        <v>0</v>
      </c>
      <c r="X789" s="0" t="n">
        <v>102</v>
      </c>
      <c r="Y789" s="0" t="n">
        <v>146.7</v>
      </c>
      <c r="Z789" s="0" t="n">
        <v>129382</v>
      </c>
      <c r="AA789" s="0" t="n">
        <v>2.83</v>
      </c>
      <c r="AB789" s="0" t="n">
        <v>382</v>
      </c>
      <c r="AC789" s="0" t="n">
        <v>9847</v>
      </c>
      <c r="AD789" s="0" t="n">
        <v>100</v>
      </c>
      <c r="AF789" s="0" t="s">
        <v>472</v>
      </c>
      <c r="AG789" s="0" t="n">
        <v>314.28</v>
      </c>
      <c r="AH789" s="0" t="n">
        <v>299</v>
      </c>
    </row>
    <row r="790" customFormat="false" ht="15" hidden="false" customHeight="false" outlineLevel="0" collapsed="false">
      <c r="A790" s="0" t="n">
        <v>5</v>
      </c>
      <c r="B790" s="0" t="n">
        <v>13</v>
      </c>
      <c r="C790" s="0" t="n">
        <v>2</v>
      </c>
      <c r="D790" s="0" t="s">
        <v>194</v>
      </c>
      <c r="E790" s="0" t="n">
        <v>134</v>
      </c>
      <c r="F790" s="0" t="n">
        <v>11294</v>
      </c>
      <c r="G790" s="0" t="n">
        <v>28021</v>
      </c>
      <c r="H790" s="0" t="n">
        <v>240</v>
      </c>
      <c r="I790" s="0" t="n">
        <v>0</v>
      </c>
      <c r="J790" s="0" t="n">
        <v>305.53</v>
      </c>
      <c r="K790" s="0" t="n">
        <v>288</v>
      </c>
      <c r="L790" s="0" t="n">
        <v>91.9</v>
      </c>
      <c r="M790" s="0" t="n">
        <v>0.03</v>
      </c>
      <c r="N790" s="0" t="n">
        <v>0.3</v>
      </c>
      <c r="O790" s="0" t="n">
        <v>190</v>
      </c>
      <c r="P790" s="0" t="n">
        <v>203.31</v>
      </c>
      <c r="Q790" s="0" t="n">
        <v>190</v>
      </c>
      <c r="R790" s="0" t="n">
        <v>48.37</v>
      </c>
      <c r="S790" s="0" t="n">
        <v>0.03</v>
      </c>
      <c r="T790" s="0" t="n">
        <v>0.24</v>
      </c>
      <c r="U790" s="0" t="n">
        <v>72</v>
      </c>
      <c r="V790" s="0" t="n">
        <v>50</v>
      </c>
      <c r="W790" s="0" t="n">
        <v>0</v>
      </c>
      <c r="X790" s="0" t="n">
        <v>98</v>
      </c>
      <c r="Y790" s="0" t="n">
        <v>115.53</v>
      </c>
      <c r="Z790" s="0" t="n">
        <v>116406</v>
      </c>
      <c r="AA790" s="0" t="n">
        <v>2.11</v>
      </c>
      <c r="AB790" s="0" t="n">
        <v>381</v>
      </c>
      <c r="AC790" s="0" t="n">
        <v>9740</v>
      </c>
      <c r="AD790" s="0" t="n">
        <v>100</v>
      </c>
      <c r="AF790" s="0" t="s">
        <v>472</v>
      </c>
      <c r="AG790" s="0" t="n">
        <v>292.46</v>
      </c>
      <c r="AH790" s="0" t="n">
        <v>285</v>
      </c>
    </row>
    <row r="791" customFormat="false" ht="15" hidden="false" customHeight="false" outlineLevel="0" collapsed="false">
      <c r="A791" s="0" t="n">
        <v>5</v>
      </c>
      <c r="B791" s="0" t="n">
        <v>14</v>
      </c>
      <c r="C791" s="0" t="n">
        <v>2</v>
      </c>
      <c r="D791" s="0" t="s">
        <v>195</v>
      </c>
      <c r="E791" s="0" t="n">
        <v>135</v>
      </c>
      <c r="F791" s="0" t="n">
        <v>11881</v>
      </c>
      <c r="G791" s="0" t="n">
        <v>28018</v>
      </c>
      <c r="H791" s="0" t="n">
        <v>240</v>
      </c>
      <c r="I791" s="0" t="n">
        <v>0</v>
      </c>
      <c r="J791" s="0" t="n">
        <v>385.84</v>
      </c>
      <c r="K791" s="0" t="n">
        <v>396</v>
      </c>
      <c r="L791" s="0" t="n">
        <v>87.11</v>
      </c>
      <c r="M791" s="0" t="n">
        <v>0.01</v>
      </c>
      <c r="N791" s="0" t="n">
        <v>0.23</v>
      </c>
      <c r="O791" s="0" t="n">
        <v>191</v>
      </c>
      <c r="P791" s="0" t="n">
        <v>204.05</v>
      </c>
      <c r="Q791" s="0" t="n">
        <v>191</v>
      </c>
      <c r="R791" s="0" t="n">
        <v>43.64</v>
      </c>
      <c r="S791" s="0" t="n">
        <v>0.03</v>
      </c>
      <c r="T791" s="0" t="n">
        <v>0.21</v>
      </c>
      <c r="U791" s="0" t="n">
        <v>99</v>
      </c>
      <c r="V791" s="0" t="n">
        <v>95</v>
      </c>
      <c r="W791" s="0" t="n">
        <v>0</v>
      </c>
      <c r="X791" s="0" t="n">
        <v>205</v>
      </c>
      <c r="Y791" s="0" t="n">
        <v>194.84</v>
      </c>
      <c r="Z791" s="0" t="n">
        <v>146233</v>
      </c>
      <c r="AA791" s="0" t="n">
        <v>4.17</v>
      </c>
      <c r="AB791" s="0" t="n">
        <v>379</v>
      </c>
      <c r="AC791" s="0" t="n">
        <v>9760</v>
      </c>
      <c r="AD791" s="0" t="n">
        <v>100</v>
      </c>
      <c r="AF791" s="0" t="s">
        <v>472</v>
      </c>
      <c r="AG791" s="0" t="n">
        <v>307.74</v>
      </c>
      <c r="AH791" s="0" t="n">
        <v>290</v>
      </c>
    </row>
    <row r="792" customFormat="false" ht="15" hidden="false" customHeight="false" outlineLevel="0" collapsed="false">
      <c r="A792" s="0" t="n">
        <v>5</v>
      </c>
      <c r="B792" s="0" t="n">
        <v>15</v>
      </c>
      <c r="C792" s="0" t="n">
        <v>2</v>
      </c>
      <c r="D792" s="0" t="s">
        <v>196</v>
      </c>
      <c r="E792" s="0" t="n">
        <v>136</v>
      </c>
      <c r="F792" s="0" t="n">
        <v>12483</v>
      </c>
      <c r="G792" s="0" t="n">
        <v>28007</v>
      </c>
      <c r="H792" s="0" t="n">
        <v>240</v>
      </c>
      <c r="I792" s="0" t="n">
        <v>0</v>
      </c>
      <c r="J792" s="0" t="n">
        <v>410.99</v>
      </c>
      <c r="K792" s="0" t="n">
        <v>399</v>
      </c>
      <c r="L792" s="0" t="n">
        <v>115.1</v>
      </c>
      <c r="M792" s="0" t="n">
        <v>0.01</v>
      </c>
      <c r="N792" s="0" t="n">
        <v>0.28</v>
      </c>
      <c r="O792" s="0" t="n">
        <v>193</v>
      </c>
      <c r="P792" s="0" t="n">
        <v>202.12</v>
      </c>
      <c r="Q792" s="0" t="n">
        <v>193</v>
      </c>
      <c r="R792" s="0" t="n">
        <v>38.79</v>
      </c>
      <c r="S792" s="0" t="n">
        <v>0.02</v>
      </c>
      <c r="T792" s="0" t="n">
        <v>0.19</v>
      </c>
      <c r="U792" s="0" t="n">
        <v>99</v>
      </c>
      <c r="V792" s="0" t="n">
        <v>95</v>
      </c>
      <c r="W792" s="0" t="n">
        <v>0</v>
      </c>
      <c r="X792" s="0" t="n">
        <v>206</v>
      </c>
      <c r="Y792" s="0" t="n">
        <v>217.99</v>
      </c>
      <c r="Z792" s="0" t="n">
        <v>156589</v>
      </c>
      <c r="AA792" s="0" t="n">
        <v>5.39</v>
      </c>
      <c r="AB792" s="0" t="n">
        <v>381</v>
      </c>
      <c r="AC792" s="0" t="n">
        <v>9787</v>
      </c>
      <c r="AD792" s="0" t="n">
        <v>100</v>
      </c>
      <c r="AF792" s="0" t="s">
        <v>472</v>
      </c>
      <c r="AG792" s="0" t="n">
        <v>290.96</v>
      </c>
      <c r="AH792" s="0" t="n">
        <v>273.5</v>
      </c>
    </row>
    <row r="793" customFormat="false" ht="15" hidden="false" customHeight="false" outlineLevel="0" collapsed="false">
      <c r="A793" s="0" t="n">
        <v>5</v>
      </c>
      <c r="B793" s="0" t="n">
        <v>16</v>
      </c>
      <c r="C793" s="0" t="n">
        <v>2</v>
      </c>
      <c r="D793" s="0" t="s">
        <v>197</v>
      </c>
      <c r="E793" s="0" t="n">
        <v>137</v>
      </c>
      <c r="F793" s="0" t="n">
        <v>13090</v>
      </c>
      <c r="G793" s="0" t="n">
        <v>28009</v>
      </c>
      <c r="H793" s="0" t="n">
        <v>240</v>
      </c>
      <c r="I793" s="0" t="n">
        <v>0</v>
      </c>
      <c r="J793" s="0" t="n">
        <v>416.44</v>
      </c>
      <c r="K793" s="0" t="n">
        <v>396</v>
      </c>
      <c r="L793" s="0" t="n">
        <v>110.31</v>
      </c>
      <c r="M793" s="0" t="n">
        <v>0.02</v>
      </c>
      <c r="N793" s="0" t="n">
        <v>0.26</v>
      </c>
      <c r="O793" s="0" t="n">
        <v>192</v>
      </c>
      <c r="P793" s="0" t="n">
        <v>198.25</v>
      </c>
      <c r="Q793" s="0" t="n">
        <v>192</v>
      </c>
      <c r="R793" s="0" t="n">
        <v>33.89</v>
      </c>
      <c r="S793" s="0" t="n">
        <v>0.01</v>
      </c>
      <c r="T793" s="0" t="n">
        <v>0.17</v>
      </c>
      <c r="U793" s="0" t="n">
        <v>99</v>
      </c>
      <c r="V793" s="0" t="n">
        <v>98</v>
      </c>
      <c r="W793" s="0" t="n">
        <v>0</v>
      </c>
      <c r="X793" s="0" t="n">
        <v>204</v>
      </c>
      <c r="Y793" s="0" t="n">
        <v>224.44</v>
      </c>
      <c r="Z793" s="0" t="n">
        <v>157415</v>
      </c>
      <c r="AA793" s="0" t="n">
        <v>6.44</v>
      </c>
      <c r="AB793" s="0" t="n">
        <v>378</v>
      </c>
      <c r="AC793" s="0" t="n">
        <v>9769</v>
      </c>
      <c r="AD793" s="0" t="n">
        <v>100</v>
      </c>
      <c r="AF793" s="0" t="s">
        <v>472</v>
      </c>
      <c r="AG793" s="0" t="n">
        <v>274.13</v>
      </c>
      <c r="AH793" s="0" t="n">
        <v>265</v>
      </c>
    </row>
    <row r="794" customFormat="false" ht="15" hidden="false" customHeight="false" outlineLevel="0" collapsed="false">
      <c r="A794" s="0" t="n">
        <v>5</v>
      </c>
      <c r="B794" s="0" t="n">
        <v>17</v>
      </c>
      <c r="C794" s="0" t="n">
        <v>2</v>
      </c>
      <c r="D794" s="0" t="s">
        <v>198</v>
      </c>
      <c r="E794" s="0" t="n">
        <v>138</v>
      </c>
      <c r="F794" s="0" t="n">
        <v>13685</v>
      </c>
      <c r="G794" s="0" t="n">
        <v>28013</v>
      </c>
      <c r="H794" s="0" t="n">
        <v>240</v>
      </c>
      <c r="I794" s="0" t="n">
        <v>0</v>
      </c>
      <c r="J794" s="0" t="n">
        <v>1962.3</v>
      </c>
      <c r="K794" s="0" t="n">
        <v>1529</v>
      </c>
      <c r="L794" s="0" t="n">
        <v>1243.51</v>
      </c>
      <c r="M794" s="0" t="n">
        <v>0.11</v>
      </c>
      <c r="N794" s="0" t="n">
        <v>0.63</v>
      </c>
      <c r="O794" s="0" t="n">
        <v>192</v>
      </c>
      <c r="P794" s="0" t="n">
        <v>201</v>
      </c>
      <c r="Q794" s="0" t="n">
        <v>192</v>
      </c>
      <c r="R794" s="0" t="n">
        <v>39.93</v>
      </c>
      <c r="S794" s="0" t="n">
        <v>0.02</v>
      </c>
      <c r="T794" s="0" t="n">
        <v>0.2</v>
      </c>
      <c r="U794" s="0" t="n">
        <v>100</v>
      </c>
      <c r="V794" s="0" t="n">
        <v>100</v>
      </c>
      <c r="W794" s="0" t="n">
        <v>0</v>
      </c>
      <c r="X794" s="0" t="n">
        <v>1337</v>
      </c>
      <c r="Y794" s="0" t="n">
        <v>1770.3</v>
      </c>
      <c r="Z794" s="0" t="n">
        <v>751562</v>
      </c>
      <c r="AA794" s="0" t="n">
        <v>44.11</v>
      </c>
      <c r="AB794" s="0" t="n">
        <v>383</v>
      </c>
      <c r="AC794" s="0" t="n">
        <v>9753</v>
      </c>
      <c r="AD794" s="0" t="n">
        <v>100</v>
      </c>
      <c r="AF794" s="0" t="s">
        <v>472</v>
      </c>
      <c r="AG794" s="0" t="n">
        <v>2385.22</v>
      </c>
      <c r="AH794" s="0" t="n">
        <v>1635</v>
      </c>
    </row>
    <row r="795" customFormat="false" ht="15" hidden="false" customHeight="false" outlineLevel="0" collapsed="false">
      <c r="A795" s="0" t="n">
        <v>5</v>
      </c>
      <c r="B795" s="0" t="n">
        <v>18</v>
      </c>
      <c r="C795" s="0" t="n">
        <v>2</v>
      </c>
      <c r="D795" s="0" t="s">
        <v>199</v>
      </c>
      <c r="E795" s="0" t="n">
        <v>139</v>
      </c>
      <c r="F795" s="0" t="n">
        <v>14283</v>
      </c>
      <c r="G795" s="0" t="n">
        <v>28019</v>
      </c>
      <c r="H795" s="0" t="n">
        <v>240</v>
      </c>
      <c r="I795" s="0" t="n">
        <v>0</v>
      </c>
      <c r="J795" s="0" t="n">
        <v>421.81</v>
      </c>
      <c r="K795" s="0" t="n">
        <v>399</v>
      </c>
      <c r="L795" s="0" t="n">
        <v>96.8</v>
      </c>
      <c r="M795" s="0" t="n">
        <v>0.02</v>
      </c>
      <c r="N795" s="0" t="n">
        <v>0.23</v>
      </c>
      <c r="O795" s="0" t="n">
        <v>193</v>
      </c>
      <c r="P795" s="0" t="n">
        <v>206.12</v>
      </c>
      <c r="Q795" s="0" t="n">
        <v>193</v>
      </c>
      <c r="R795" s="0" t="n">
        <v>93.05</v>
      </c>
      <c r="S795" s="0" t="n">
        <v>0.03</v>
      </c>
      <c r="T795" s="0" t="n">
        <v>0.45</v>
      </c>
      <c r="U795" s="0" t="n">
        <v>91</v>
      </c>
      <c r="V795" s="0" t="n">
        <v>73</v>
      </c>
      <c r="W795" s="0" t="n">
        <v>0</v>
      </c>
      <c r="X795" s="0" t="n">
        <v>206</v>
      </c>
      <c r="Y795" s="0" t="n">
        <v>228.81</v>
      </c>
      <c r="Z795" s="0" t="n">
        <v>159024</v>
      </c>
      <c r="AA795" s="0" t="n">
        <v>2.32</v>
      </c>
      <c r="AB795" s="0" t="n">
        <v>377</v>
      </c>
      <c r="AC795" s="0" t="n">
        <v>9803</v>
      </c>
      <c r="AD795" s="0" t="n">
        <v>100</v>
      </c>
      <c r="AF795" s="0" t="s">
        <v>472</v>
      </c>
      <c r="AG795" s="0" t="n">
        <v>275.65</v>
      </c>
      <c r="AH795" s="0" t="n">
        <v>271</v>
      </c>
    </row>
    <row r="796" customFormat="false" ht="15" hidden="false" customHeight="false" outlineLevel="0" collapsed="false">
      <c r="A796" s="0" t="n">
        <v>5</v>
      </c>
      <c r="B796" s="0" t="n">
        <v>19</v>
      </c>
      <c r="C796" s="0" t="n">
        <v>2</v>
      </c>
      <c r="D796" s="0" t="s">
        <v>200</v>
      </c>
      <c r="E796" s="0" t="n">
        <v>140</v>
      </c>
      <c r="F796" s="0" t="n">
        <v>14894</v>
      </c>
      <c r="G796" s="0" t="n">
        <v>28012</v>
      </c>
      <c r="H796" s="0" t="n">
        <v>240</v>
      </c>
      <c r="I796" s="0" t="n">
        <v>0</v>
      </c>
      <c r="J796" s="0" t="n">
        <v>1018.87</v>
      </c>
      <c r="K796" s="0" t="n">
        <v>905</v>
      </c>
      <c r="L796" s="0" t="n">
        <v>470.01</v>
      </c>
      <c r="M796" s="0" t="n">
        <v>0.05</v>
      </c>
      <c r="N796" s="0" t="n">
        <v>0.46</v>
      </c>
      <c r="O796" s="0" t="n">
        <v>193</v>
      </c>
      <c r="P796" s="0" t="n">
        <v>206.28</v>
      </c>
      <c r="Q796" s="0" t="n">
        <v>193</v>
      </c>
      <c r="R796" s="0" t="n">
        <v>92.25</v>
      </c>
      <c r="S796" s="0" t="n">
        <v>0.03</v>
      </c>
      <c r="T796" s="0" t="n">
        <v>0.45</v>
      </c>
      <c r="U796" s="0" t="n">
        <v>100</v>
      </c>
      <c r="V796" s="0" t="n">
        <v>99</v>
      </c>
      <c r="W796" s="0" t="n">
        <v>0</v>
      </c>
      <c r="X796" s="0" t="n">
        <v>712</v>
      </c>
      <c r="Y796" s="0" t="n">
        <v>825.87</v>
      </c>
      <c r="Z796" s="0" t="n">
        <v>390227</v>
      </c>
      <c r="AA796" s="0" t="n">
        <v>8.81</v>
      </c>
      <c r="AB796" s="0" t="n">
        <v>383</v>
      </c>
      <c r="AC796" s="0" t="n">
        <v>9791</v>
      </c>
      <c r="AD796" s="0" t="n">
        <v>100</v>
      </c>
      <c r="AF796" s="0" t="s">
        <v>472</v>
      </c>
      <c r="AG796" s="0" t="n">
        <v>763.29</v>
      </c>
      <c r="AH796" s="0" t="n">
        <v>365</v>
      </c>
    </row>
    <row r="797" customFormat="false" ht="15" hidden="false" customHeight="false" outlineLevel="0" collapsed="false">
      <c r="A797" s="0" t="n">
        <v>5</v>
      </c>
      <c r="B797" s="0" t="n">
        <v>20</v>
      </c>
      <c r="C797" s="0" t="n">
        <v>2</v>
      </c>
      <c r="D797" s="0" t="s">
        <v>201</v>
      </c>
      <c r="E797" s="0" t="n">
        <v>141</v>
      </c>
      <c r="F797" s="0" t="n">
        <v>15485</v>
      </c>
      <c r="G797" s="0" t="n">
        <v>28008</v>
      </c>
      <c r="H797" s="0" t="n">
        <v>240</v>
      </c>
      <c r="I797" s="0" t="n">
        <v>0</v>
      </c>
      <c r="J797" s="0" t="n">
        <v>763.91</v>
      </c>
      <c r="K797" s="0" t="n">
        <v>766</v>
      </c>
      <c r="L797" s="0" t="n">
        <v>217.06</v>
      </c>
      <c r="M797" s="0" t="n">
        <v>0</v>
      </c>
      <c r="N797" s="0" t="n">
        <v>0.28</v>
      </c>
      <c r="O797" s="0" t="n">
        <v>195</v>
      </c>
      <c r="P797" s="0" t="n">
        <v>205.94</v>
      </c>
      <c r="Q797" s="0" t="n">
        <v>195</v>
      </c>
      <c r="R797" s="0" t="n">
        <v>43.64</v>
      </c>
      <c r="S797" s="0" t="n">
        <v>0.02</v>
      </c>
      <c r="T797" s="0" t="n">
        <v>0.21</v>
      </c>
      <c r="U797" s="0" t="n">
        <v>100</v>
      </c>
      <c r="V797" s="0" t="n">
        <v>100</v>
      </c>
      <c r="W797" s="0" t="n">
        <v>0</v>
      </c>
      <c r="X797" s="0" t="n">
        <v>571</v>
      </c>
      <c r="Y797" s="0" t="n">
        <v>568.91</v>
      </c>
      <c r="Z797" s="0" t="n">
        <v>289522</v>
      </c>
      <c r="AA797" s="0" t="n">
        <v>12.79</v>
      </c>
      <c r="AB797" s="0" t="n">
        <v>379</v>
      </c>
      <c r="AC797" s="0" t="n">
        <v>9746</v>
      </c>
      <c r="AD797" s="0" t="n">
        <v>100</v>
      </c>
      <c r="AF797" s="0" t="s">
        <v>472</v>
      </c>
      <c r="AG797" s="0" t="n">
        <v>411.08</v>
      </c>
      <c r="AH797" s="0" t="n">
        <v>384</v>
      </c>
    </row>
    <row r="798" customFormat="false" ht="15" hidden="false" customHeight="false" outlineLevel="0" collapsed="false">
      <c r="A798" s="0" t="n">
        <v>5</v>
      </c>
      <c r="B798" s="0" t="n">
        <v>21</v>
      </c>
      <c r="C798" s="0" t="n">
        <v>2</v>
      </c>
      <c r="D798" s="0" t="s">
        <v>202</v>
      </c>
      <c r="E798" s="0" t="n">
        <v>142</v>
      </c>
      <c r="F798" s="0" t="n">
        <v>16085</v>
      </c>
      <c r="G798" s="0" t="n">
        <v>28009</v>
      </c>
      <c r="H798" s="0" t="n">
        <v>240</v>
      </c>
      <c r="I798" s="0" t="n">
        <v>0</v>
      </c>
      <c r="J798" s="0" t="n">
        <v>714.4</v>
      </c>
      <c r="K798" s="0" t="n">
        <v>678.5</v>
      </c>
      <c r="L798" s="0" t="n">
        <v>225.18</v>
      </c>
      <c r="M798" s="0" t="n">
        <v>0.02</v>
      </c>
      <c r="N798" s="0" t="n">
        <v>0.32</v>
      </c>
      <c r="O798" s="0" t="n">
        <v>195</v>
      </c>
      <c r="P798" s="0" t="n">
        <v>204.3</v>
      </c>
      <c r="Q798" s="0" t="n">
        <v>195</v>
      </c>
      <c r="R798" s="0" t="n">
        <v>37.66</v>
      </c>
      <c r="S798" s="0" t="n">
        <v>0.02</v>
      </c>
      <c r="T798" s="0" t="n">
        <v>0.18</v>
      </c>
      <c r="U798" s="0" t="n">
        <v>100</v>
      </c>
      <c r="V798" s="0" t="n">
        <v>99</v>
      </c>
      <c r="W798" s="0" t="n">
        <v>0</v>
      </c>
      <c r="X798" s="0" t="n">
        <v>483.5</v>
      </c>
      <c r="Y798" s="0" t="n">
        <v>519.4</v>
      </c>
      <c r="Z798" s="0" t="n">
        <v>267185</v>
      </c>
      <c r="AA798" s="0" t="n">
        <v>13.54</v>
      </c>
      <c r="AB798" s="0" t="n">
        <v>374</v>
      </c>
      <c r="AC798" s="0" t="n">
        <v>9778</v>
      </c>
      <c r="AD798" s="0" t="n">
        <v>100</v>
      </c>
      <c r="AF798" s="0" t="s">
        <v>472</v>
      </c>
      <c r="AG798" s="0" t="n">
        <v>320.84</v>
      </c>
      <c r="AH798" s="0" t="n">
        <v>306.5</v>
      </c>
    </row>
    <row r="799" customFormat="false" ht="15" hidden="false" customHeight="false" outlineLevel="0" collapsed="false">
      <c r="A799" s="0" t="n">
        <v>5</v>
      </c>
      <c r="B799" s="0" t="n">
        <v>22</v>
      </c>
      <c r="C799" s="0" t="n">
        <v>2</v>
      </c>
      <c r="D799" s="0" t="s">
        <v>203</v>
      </c>
      <c r="E799" s="0" t="n">
        <v>143</v>
      </c>
      <c r="F799" s="0" t="n">
        <v>16684</v>
      </c>
      <c r="G799" s="0" t="n">
        <v>28006</v>
      </c>
      <c r="H799" s="0" t="n">
        <v>240</v>
      </c>
      <c r="I799" s="0" t="n">
        <v>0</v>
      </c>
      <c r="J799" s="0" t="n">
        <v>1400.56</v>
      </c>
      <c r="K799" s="0" t="n">
        <v>1342</v>
      </c>
      <c r="L799" s="0" t="n">
        <v>468.92</v>
      </c>
      <c r="M799" s="0" t="n">
        <v>0.02</v>
      </c>
      <c r="N799" s="0" t="n">
        <v>0.33</v>
      </c>
      <c r="O799" s="0" t="n">
        <v>194</v>
      </c>
      <c r="P799" s="0" t="n">
        <v>207.54</v>
      </c>
      <c r="Q799" s="0" t="n">
        <v>194</v>
      </c>
      <c r="R799" s="0" t="n">
        <v>43.04</v>
      </c>
      <c r="S799" s="0" t="n">
        <v>0.03</v>
      </c>
      <c r="T799" s="0" t="n">
        <v>0.21</v>
      </c>
      <c r="U799" s="0" t="n">
        <v>100</v>
      </c>
      <c r="V799" s="0" t="n">
        <v>100</v>
      </c>
      <c r="W799" s="0" t="n">
        <v>0</v>
      </c>
      <c r="X799" s="0" t="n">
        <v>1148</v>
      </c>
      <c r="Y799" s="0" t="n">
        <v>1206.56</v>
      </c>
      <c r="Z799" s="0" t="n">
        <v>533614</v>
      </c>
      <c r="AA799" s="0" t="n">
        <v>27.72</v>
      </c>
      <c r="AB799" s="0" t="n">
        <v>381</v>
      </c>
      <c r="AC799" s="0" t="n">
        <v>9766</v>
      </c>
      <c r="AD799" s="0" t="n">
        <v>100</v>
      </c>
      <c r="AF799" s="0" t="s">
        <v>472</v>
      </c>
      <c r="AG799" s="0" t="n">
        <v>500.51</v>
      </c>
      <c r="AH799" s="0" t="n">
        <v>379</v>
      </c>
    </row>
    <row r="800" customFormat="false" ht="15" hidden="false" customHeight="false" outlineLevel="0" collapsed="false">
      <c r="A800" s="0" t="n">
        <v>5</v>
      </c>
      <c r="B800" s="0" t="n">
        <v>23</v>
      </c>
      <c r="C800" s="0" t="n">
        <v>2</v>
      </c>
      <c r="D800" s="0" t="s">
        <v>204</v>
      </c>
      <c r="E800" s="0" t="n">
        <v>144</v>
      </c>
      <c r="F800" s="0" t="n">
        <v>17287</v>
      </c>
      <c r="G800" s="0" t="n">
        <v>28006</v>
      </c>
      <c r="H800" s="0" t="n">
        <v>240</v>
      </c>
      <c r="I800" s="0" t="n">
        <v>0</v>
      </c>
      <c r="J800" s="0" t="n">
        <v>443.56</v>
      </c>
      <c r="K800" s="0" t="n">
        <v>400</v>
      </c>
      <c r="L800" s="0" t="n">
        <v>98.04</v>
      </c>
      <c r="M800" s="0" t="n">
        <v>0.04</v>
      </c>
      <c r="N800" s="0" t="n">
        <v>0.22</v>
      </c>
      <c r="O800" s="0" t="n">
        <v>195</v>
      </c>
      <c r="P800" s="0" t="n">
        <v>208.43</v>
      </c>
      <c r="Q800" s="0" t="n">
        <v>195</v>
      </c>
      <c r="R800" s="0" t="n">
        <v>41.85</v>
      </c>
      <c r="S800" s="0" t="n">
        <v>0.03</v>
      </c>
      <c r="T800" s="0" t="n">
        <v>0.2</v>
      </c>
      <c r="U800" s="0" t="n">
        <v>100</v>
      </c>
      <c r="V800" s="0" t="n">
        <v>100</v>
      </c>
      <c r="W800" s="0" t="n">
        <v>0</v>
      </c>
      <c r="X800" s="0" t="n">
        <v>205</v>
      </c>
      <c r="Y800" s="0" t="n">
        <v>248.56</v>
      </c>
      <c r="Z800" s="0" t="n">
        <v>168998</v>
      </c>
      <c r="AA800" s="0" t="n">
        <v>5.62</v>
      </c>
      <c r="AB800" s="0" t="n">
        <v>381</v>
      </c>
      <c r="AC800" s="0" t="n">
        <v>9749</v>
      </c>
      <c r="AD800" s="0" t="n">
        <v>100</v>
      </c>
      <c r="AF800" s="0" t="s">
        <v>472</v>
      </c>
      <c r="AG800" s="0" t="n">
        <v>281.54</v>
      </c>
      <c r="AH800" s="0" t="n">
        <v>276</v>
      </c>
    </row>
    <row r="801" customFormat="false" ht="15" hidden="false" customHeight="false" outlineLevel="0" collapsed="false">
      <c r="A801" s="0" t="n">
        <v>5</v>
      </c>
      <c r="B801" s="0" t="n">
        <v>24</v>
      </c>
      <c r="C801" s="0" t="n">
        <v>2</v>
      </c>
      <c r="D801" s="0" t="s">
        <v>205</v>
      </c>
      <c r="E801" s="0" t="n">
        <v>145</v>
      </c>
      <c r="F801" s="0" t="n">
        <v>17882</v>
      </c>
      <c r="G801" s="0" t="n">
        <v>28008</v>
      </c>
      <c r="H801" s="0" t="n">
        <v>240</v>
      </c>
      <c r="I801" s="0" t="n">
        <v>0</v>
      </c>
      <c r="J801" s="0" t="n">
        <v>1367.5</v>
      </c>
      <c r="K801" s="0" t="n">
        <v>1255</v>
      </c>
      <c r="L801" s="0" t="n">
        <v>491.25</v>
      </c>
      <c r="M801" s="0" t="n">
        <v>0.04</v>
      </c>
      <c r="N801" s="0" t="n">
        <v>0.36</v>
      </c>
      <c r="O801" s="0" t="n">
        <v>195</v>
      </c>
      <c r="P801" s="0" t="n">
        <v>208.26</v>
      </c>
      <c r="Q801" s="0" t="n">
        <v>195</v>
      </c>
      <c r="R801" s="0" t="n">
        <v>40.87</v>
      </c>
      <c r="S801" s="0" t="n">
        <v>0.03</v>
      </c>
      <c r="T801" s="0" t="n">
        <v>0.2</v>
      </c>
      <c r="U801" s="0" t="n">
        <v>100</v>
      </c>
      <c r="V801" s="0" t="n">
        <v>100</v>
      </c>
      <c r="W801" s="0" t="n">
        <v>0</v>
      </c>
      <c r="X801" s="0" t="n">
        <v>1060</v>
      </c>
      <c r="Y801" s="0" t="n">
        <v>1172.5</v>
      </c>
      <c r="Z801" s="0" t="n">
        <v>518284</v>
      </c>
      <c r="AA801" s="0" t="n">
        <v>28.36</v>
      </c>
      <c r="AB801" s="0" t="n">
        <v>379</v>
      </c>
      <c r="AC801" s="0" t="n">
        <v>9757</v>
      </c>
      <c r="AD801" s="0" t="n">
        <v>100</v>
      </c>
      <c r="AF801" s="0" t="s">
        <v>472</v>
      </c>
      <c r="AG801" s="0" t="n">
        <v>1285.47</v>
      </c>
      <c r="AH801" s="0" t="n">
        <v>467</v>
      </c>
    </row>
    <row r="802" customFormat="false" ht="15" hidden="false" customHeight="false" outlineLevel="0" collapsed="false">
      <c r="A802" s="0" t="n">
        <v>5</v>
      </c>
      <c r="B802" s="0" t="n">
        <v>25</v>
      </c>
      <c r="C802" s="0" t="n">
        <v>2</v>
      </c>
      <c r="D802" s="0" t="s">
        <v>206</v>
      </c>
      <c r="E802" s="0" t="n">
        <v>146</v>
      </c>
      <c r="F802" s="0" t="n">
        <v>18482</v>
      </c>
      <c r="G802" s="0" t="n">
        <v>28010</v>
      </c>
      <c r="H802" s="0" t="n">
        <v>240</v>
      </c>
      <c r="I802" s="0" t="n">
        <v>0</v>
      </c>
      <c r="J802" s="0" t="n">
        <v>970.11</v>
      </c>
      <c r="K802" s="0" t="n">
        <v>939.5</v>
      </c>
      <c r="L802" s="0" t="n">
        <v>262.01</v>
      </c>
      <c r="M802" s="0" t="n">
        <v>0.01</v>
      </c>
      <c r="N802" s="0" t="n">
        <v>0.27</v>
      </c>
      <c r="O802" s="0" t="n">
        <v>195</v>
      </c>
      <c r="P802" s="0" t="n">
        <v>205.55</v>
      </c>
      <c r="Q802" s="0" t="n">
        <v>195</v>
      </c>
      <c r="R802" s="0" t="n">
        <v>36.52</v>
      </c>
      <c r="S802" s="0" t="n">
        <v>0.02</v>
      </c>
      <c r="T802" s="0" t="n">
        <v>0.18</v>
      </c>
      <c r="U802" s="0" t="n">
        <v>100</v>
      </c>
      <c r="V802" s="0" t="n">
        <v>100</v>
      </c>
      <c r="W802" s="0" t="n">
        <v>0</v>
      </c>
      <c r="X802" s="0" t="n">
        <v>744.5</v>
      </c>
      <c r="Y802" s="0" t="n">
        <v>775.11</v>
      </c>
      <c r="Z802" s="0" t="n">
        <v>368641</v>
      </c>
      <c r="AA802" s="0" t="n">
        <v>20.93</v>
      </c>
      <c r="AB802" s="0" t="n">
        <v>380</v>
      </c>
      <c r="AC802" s="0" t="n">
        <v>9768</v>
      </c>
      <c r="AD802" s="0" t="n">
        <v>100</v>
      </c>
      <c r="AF802" s="0" t="s">
        <v>472</v>
      </c>
      <c r="AG802" s="0" t="n">
        <v>394.46</v>
      </c>
      <c r="AH802" s="0" t="n">
        <v>363</v>
      </c>
    </row>
    <row r="803" customFormat="false" ht="15" hidden="false" customHeight="false" outlineLevel="0" collapsed="false">
      <c r="A803" s="0" t="n">
        <v>5</v>
      </c>
      <c r="B803" s="0" t="n">
        <v>26</v>
      </c>
      <c r="C803" s="0" t="n">
        <v>2</v>
      </c>
      <c r="D803" s="0" t="s">
        <v>207</v>
      </c>
      <c r="E803" s="0" t="n">
        <v>147</v>
      </c>
      <c r="F803" s="0" t="n">
        <v>19084</v>
      </c>
      <c r="G803" s="0" t="n">
        <v>28020</v>
      </c>
      <c r="H803" s="0" t="n">
        <v>240</v>
      </c>
      <c r="I803" s="0" t="n">
        <v>0</v>
      </c>
      <c r="J803" s="0" t="n">
        <v>414.7</v>
      </c>
      <c r="K803" s="0" t="n">
        <v>383</v>
      </c>
      <c r="L803" s="0" t="n">
        <v>238.32</v>
      </c>
      <c r="M803" s="0" t="n">
        <v>0.03</v>
      </c>
      <c r="N803" s="0" t="n">
        <v>0.57</v>
      </c>
      <c r="O803" s="0" t="n">
        <v>195</v>
      </c>
      <c r="P803" s="0" t="n">
        <v>206.06</v>
      </c>
      <c r="Q803" s="0" t="n">
        <v>195</v>
      </c>
      <c r="R803" s="0" t="n">
        <v>34.9</v>
      </c>
      <c r="S803" s="0" t="n">
        <v>0.02</v>
      </c>
      <c r="T803" s="0" t="n">
        <v>0.17</v>
      </c>
      <c r="U803" s="0" t="n">
        <v>94</v>
      </c>
      <c r="V803" s="0" t="n">
        <v>94</v>
      </c>
      <c r="W803" s="0" t="n">
        <v>0</v>
      </c>
      <c r="X803" s="0" t="n">
        <v>188</v>
      </c>
      <c r="Y803" s="0" t="n">
        <v>219.7</v>
      </c>
      <c r="Z803" s="0" t="n">
        <v>157587</v>
      </c>
      <c r="AA803" s="0" t="n">
        <v>5.98</v>
      </c>
      <c r="AB803" s="0" t="n">
        <v>380</v>
      </c>
      <c r="AC803" s="0" t="n">
        <v>9761</v>
      </c>
      <c r="AD803" s="0" t="n">
        <v>100</v>
      </c>
      <c r="AF803" s="0" t="s">
        <v>472</v>
      </c>
      <c r="AG803" s="0" t="n">
        <v>262.4</v>
      </c>
      <c r="AH803" s="0" t="n">
        <v>278</v>
      </c>
    </row>
    <row r="804" customFormat="false" ht="15" hidden="false" customHeight="false" outlineLevel="0" collapsed="false">
      <c r="A804" s="0" t="n">
        <v>5</v>
      </c>
      <c r="B804" s="0" t="n">
        <v>27</v>
      </c>
      <c r="C804" s="0" t="n">
        <v>2</v>
      </c>
      <c r="D804" s="0" t="s">
        <v>208</v>
      </c>
      <c r="E804" s="0" t="n">
        <v>148</v>
      </c>
      <c r="F804" s="0" t="n">
        <v>19683</v>
      </c>
      <c r="G804" s="0" t="n">
        <v>28006</v>
      </c>
      <c r="H804" s="0" t="n">
        <v>240</v>
      </c>
      <c r="I804" s="0" t="n">
        <v>0</v>
      </c>
      <c r="J804" s="0" t="n">
        <v>474.99</v>
      </c>
      <c r="K804" s="0" t="n">
        <v>488</v>
      </c>
      <c r="L804" s="0" t="n">
        <v>109.93</v>
      </c>
      <c r="M804" s="0" t="n">
        <v>0.01</v>
      </c>
      <c r="N804" s="0" t="n">
        <v>0.23</v>
      </c>
      <c r="O804" s="0" t="n">
        <v>196</v>
      </c>
      <c r="P804" s="0" t="n">
        <v>207.5</v>
      </c>
      <c r="Q804" s="0" t="n">
        <v>196</v>
      </c>
      <c r="R804" s="0" t="n">
        <v>382.3</v>
      </c>
      <c r="S804" s="0" t="n">
        <v>0.02</v>
      </c>
      <c r="T804" s="0" t="n">
        <v>1.84</v>
      </c>
      <c r="U804" s="0" t="n">
        <v>17</v>
      </c>
      <c r="V804" s="0" t="n">
        <v>0</v>
      </c>
      <c r="W804" s="0" t="n">
        <v>0</v>
      </c>
      <c r="X804" s="0" t="n">
        <v>292</v>
      </c>
      <c r="Y804" s="0" t="n">
        <v>278.99</v>
      </c>
      <c r="Z804" s="0" t="n">
        <v>181445</v>
      </c>
      <c r="AA804" s="0" t="n">
        <v>0.7</v>
      </c>
      <c r="AB804" s="0" t="n">
        <v>382</v>
      </c>
      <c r="AC804" s="0" t="n">
        <v>9723</v>
      </c>
      <c r="AD804" s="0" t="n">
        <v>100</v>
      </c>
      <c r="AF804" s="0" t="s">
        <v>472</v>
      </c>
      <c r="AG804" s="0" t="n">
        <v>277.16</v>
      </c>
      <c r="AH804" s="0" t="n">
        <v>273</v>
      </c>
    </row>
    <row r="805" customFormat="false" ht="15" hidden="false" customHeight="false" outlineLevel="0" collapsed="false">
      <c r="A805" s="0" t="n">
        <v>5</v>
      </c>
      <c r="B805" s="0" t="n">
        <v>28</v>
      </c>
      <c r="C805" s="0" t="n">
        <v>2</v>
      </c>
      <c r="D805" s="0" t="s">
        <v>209</v>
      </c>
      <c r="E805" s="0" t="n">
        <v>149</v>
      </c>
      <c r="F805" s="0" t="n">
        <v>20273</v>
      </c>
      <c r="G805" s="0" t="n">
        <v>28004</v>
      </c>
      <c r="H805" s="0" t="n">
        <v>240</v>
      </c>
      <c r="I805" s="0" t="n">
        <v>0</v>
      </c>
      <c r="J805" s="0" t="n">
        <v>509.32</v>
      </c>
      <c r="K805" s="0" t="n">
        <v>492</v>
      </c>
      <c r="L805" s="0" t="n">
        <v>126.14</v>
      </c>
      <c r="M805" s="0" t="n">
        <v>0.02</v>
      </c>
      <c r="N805" s="0" t="n">
        <v>0.25</v>
      </c>
      <c r="O805" s="0" t="n">
        <v>197</v>
      </c>
      <c r="P805" s="0" t="n">
        <v>205.21</v>
      </c>
      <c r="Q805" s="0" t="n">
        <v>197</v>
      </c>
      <c r="R805" s="0" t="n">
        <v>381.55</v>
      </c>
      <c r="S805" s="0" t="n">
        <v>0.02</v>
      </c>
      <c r="T805" s="0" t="n">
        <v>1.86</v>
      </c>
      <c r="U805" s="0" t="n">
        <v>28</v>
      </c>
      <c r="V805" s="0" t="n">
        <v>0</v>
      </c>
      <c r="W805" s="0" t="n">
        <v>0</v>
      </c>
      <c r="X805" s="0" t="n">
        <v>295</v>
      </c>
      <c r="Y805" s="0" t="n">
        <v>312.32</v>
      </c>
      <c r="Z805" s="0" t="n">
        <v>194561</v>
      </c>
      <c r="AA805" s="0" t="n">
        <v>0.8</v>
      </c>
      <c r="AB805" s="0" t="n">
        <v>382</v>
      </c>
      <c r="AC805" s="0" t="n">
        <v>9734</v>
      </c>
      <c r="AD805" s="0" t="n">
        <v>100</v>
      </c>
      <c r="AF805" s="0" t="s">
        <v>472</v>
      </c>
      <c r="AG805" s="0" t="n">
        <v>303.31</v>
      </c>
      <c r="AH805" s="0" t="n">
        <v>299.5</v>
      </c>
    </row>
    <row r="806" customFormat="false" ht="15" hidden="false" customHeight="false" outlineLevel="0" collapsed="false">
      <c r="A806" s="0" t="n">
        <v>5</v>
      </c>
      <c r="B806" s="0" t="n">
        <v>29</v>
      </c>
      <c r="C806" s="0" t="n">
        <v>2</v>
      </c>
      <c r="D806" s="0" t="s">
        <v>210</v>
      </c>
      <c r="E806" s="0" t="n">
        <v>150</v>
      </c>
      <c r="F806" s="0" t="n">
        <v>20877</v>
      </c>
      <c r="G806" s="0" t="n">
        <v>28004</v>
      </c>
      <c r="H806" s="0" t="n">
        <v>240</v>
      </c>
      <c r="I806" s="0" t="n">
        <v>0</v>
      </c>
      <c r="J806" s="0" t="n">
        <v>625.14</v>
      </c>
      <c r="K806" s="0" t="n">
        <v>604</v>
      </c>
      <c r="L806" s="0" t="n">
        <v>190.24</v>
      </c>
      <c r="M806" s="0" t="n">
        <v>0.01</v>
      </c>
      <c r="N806" s="0" t="n">
        <v>0.3</v>
      </c>
      <c r="O806" s="0" t="n">
        <v>195</v>
      </c>
      <c r="P806" s="0" t="n">
        <v>194.93</v>
      </c>
      <c r="Q806" s="0" t="n">
        <v>195</v>
      </c>
      <c r="R806" s="0" t="n">
        <v>19.94</v>
      </c>
      <c r="S806" s="0" t="n">
        <v>0</v>
      </c>
      <c r="T806" s="0" t="n">
        <v>0.1</v>
      </c>
      <c r="U806" s="0" t="n">
        <v>99</v>
      </c>
      <c r="V806" s="0" t="n">
        <v>99</v>
      </c>
      <c r="W806" s="0" t="n">
        <v>0</v>
      </c>
      <c r="X806" s="0" t="n">
        <v>409</v>
      </c>
      <c r="Y806" s="0" t="n">
        <v>430.14</v>
      </c>
      <c r="Z806" s="0" t="n">
        <v>238177</v>
      </c>
      <c r="AA806" s="0" t="n">
        <v>21.57</v>
      </c>
      <c r="AB806" s="0" t="n">
        <v>381</v>
      </c>
      <c r="AC806" s="0" t="n">
        <v>9781</v>
      </c>
      <c r="AD806" s="0" t="n">
        <v>100</v>
      </c>
      <c r="AF806" s="0" t="s">
        <v>472</v>
      </c>
      <c r="AG806" s="0" t="n">
        <v>270.59</v>
      </c>
      <c r="AH806" s="0" t="n">
        <v>260</v>
      </c>
    </row>
    <row r="807" customFormat="false" ht="15" hidden="false" customHeight="false" outlineLevel="0" collapsed="false">
      <c r="A807" s="0" t="n">
        <v>5</v>
      </c>
      <c r="B807" s="0" t="n">
        <v>30</v>
      </c>
      <c r="C807" s="0" t="n">
        <v>2</v>
      </c>
      <c r="D807" s="0" t="s">
        <v>211</v>
      </c>
      <c r="E807" s="0" t="n">
        <v>151</v>
      </c>
      <c r="F807" s="0" t="n">
        <v>21484</v>
      </c>
      <c r="G807" s="0" t="n">
        <v>28003</v>
      </c>
      <c r="H807" s="0" t="n">
        <v>240</v>
      </c>
      <c r="I807" s="0" t="n">
        <v>0</v>
      </c>
      <c r="J807" s="0" t="n">
        <v>455.02</v>
      </c>
      <c r="K807" s="0" t="n">
        <v>415</v>
      </c>
      <c r="L807" s="0" t="n">
        <v>109.58</v>
      </c>
      <c r="M807" s="0" t="n">
        <v>0.04</v>
      </c>
      <c r="N807" s="0" t="n">
        <v>0.24</v>
      </c>
      <c r="O807" s="0" t="n">
        <v>192</v>
      </c>
      <c r="P807" s="0" t="n">
        <v>193.12</v>
      </c>
      <c r="Q807" s="0" t="n">
        <v>192</v>
      </c>
      <c r="R807" s="0" t="n">
        <v>160.47</v>
      </c>
      <c r="S807" s="0" t="n">
        <v>0</v>
      </c>
      <c r="T807" s="0" t="n">
        <v>0.83</v>
      </c>
      <c r="U807" s="0" t="n">
        <v>86</v>
      </c>
      <c r="V807" s="0" t="n">
        <v>20</v>
      </c>
      <c r="W807" s="0" t="n">
        <v>0</v>
      </c>
      <c r="X807" s="0" t="n">
        <v>223</v>
      </c>
      <c r="Y807" s="0" t="n">
        <v>263.02</v>
      </c>
      <c r="Z807" s="0" t="n">
        <v>174273</v>
      </c>
      <c r="AA807" s="0" t="n">
        <v>1.63</v>
      </c>
      <c r="AB807" s="0" t="n">
        <v>383</v>
      </c>
      <c r="AC807" s="0" t="n">
        <v>9786</v>
      </c>
      <c r="AD807" s="0" t="n">
        <v>100</v>
      </c>
      <c r="AF807" s="0" t="s">
        <v>472</v>
      </c>
      <c r="AG807" s="0" t="n">
        <v>244.58</v>
      </c>
      <c r="AH807" s="0" t="n">
        <v>215.5</v>
      </c>
    </row>
    <row r="808" customFormat="false" ht="15" hidden="false" customHeight="false" outlineLevel="0" collapsed="false">
      <c r="A808" s="0" t="n">
        <v>5</v>
      </c>
      <c r="B808" s="0" t="n">
        <v>31</v>
      </c>
      <c r="C808" s="0" t="n">
        <v>2</v>
      </c>
      <c r="D808" s="0" t="s">
        <v>212</v>
      </c>
      <c r="E808" s="0" t="n">
        <v>152</v>
      </c>
      <c r="F808" s="0" t="n">
        <v>22087</v>
      </c>
      <c r="G808" s="0" t="n">
        <v>28006</v>
      </c>
      <c r="H808" s="0" t="n">
        <v>240</v>
      </c>
      <c r="I808" s="0" t="n">
        <v>0</v>
      </c>
      <c r="J808" s="0" t="n">
        <v>409.92</v>
      </c>
      <c r="K808" s="0" t="n">
        <v>401</v>
      </c>
      <c r="L808" s="0" t="n">
        <v>97.04</v>
      </c>
      <c r="M808" s="0" t="n">
        <v>0.01</v>
      </c>
      <c r="N808" s="0" t="n">
        <v>0.24</v>
      </c>
      <c r="O808" s="0" t="n">
        <v>190</v>
      </c>
      <c r="P808" s="0" t="n">
        <v>191.14</v>
      </c>
      <c r="Q808" s="0" t="n">
        <v>190</v>
      </c>
      <c r="R808" s="0" t="n">
        <v>159.66</v>
      </c>
      <c r="S808" s="0" t="n">
        <v>0</v>
      </c>
      <c r="T808" s="0" t="n">
        <v>0.84</v>
      </c>
      <c r="U808" s="0" t="n">
        <v>69</v>
      </c>
      <c r="V808" s="0" t="n">
        <v>13</v>
      </c>
      <c r="W808" s="0" t="n">
        <v>0</v>
      </c>
      <c r="X808" s="0" t="n">
        <v>211</v>
      </c>
      <c r="Y808" s="0" t="n">
        <v>219.92</v>
      </c>
      <c r="Z808" s="0" t="n">
        <v>155771</v>
      </c>
      <c r="AA808" s="0" t="n">
        <v>1.37</v>
      </c>
      <c r="AB808" s="0" t="n">
        <v>380</v>
      </c>
      <c r="AC808" s="0" t="n">
        <v>10012</v>
      </c>
      <c r="AD808" s="0" t="n">
        <v>100</v>
      </c>
      <c r="AF808" s="0" t="s">
        <v>472</v>
      </c>
      <c r="AG808" s="0" t="n">
        <v>237.52</v>
      </c>
      <c r="AH808" s="0" t="n">
        <v>211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3</v>
      </c>
      <c r="D809" s="0" t="s">
        <v>182</v>
      </c>
      <c r="E809" s="0" t="n">
        <v>122</v>
      </c>
      <c r="F809" s="0" t="n">
        <v>4085</v>
      </c>
      <c r="G809" s="0" t="n">
        <v>28625</v>
      </c>
      <c r="H809" s="0" t="n">
        <v>240</v>
      </c>
      <c r="I809" s="0" t="n">
        <v>0</v>
      </c>
      <c r="J809" s="0" t="n">
        <v>616.11</v>
      </c>
      <c r="K809" s="0" t="n">
        <v>585</v>
      </c>
      <c r="L809" s="0" t="n">
        <v>152.01</v>
      </c>
      <c r="M809" s="0" t="n">
        <v>0.02</v>
      </c>
      <c r="N809" s="0" t="n">
        <v>0.25</v>
      </c>
      <c r="O809" s="0" t="n">
        <v>202</v>
      </c>
      <c r="P809" s="0" t="n">
        <v>208.76</v>
      </c>
      <c r="Q809" s="0" t="n">
        <v>202</v>
      </c>
      <c r="R809" s="0" t="n">
        <v>28.94</v>
      </c>
      <c r="S809" s="0" t="n">
        <v>0.01</v>
      </c>
      <c r="T809" s="0" t="n">
        <v>0.14</v>
      </c>
      <c r="U809" s="0" t="n">
        <v>100</v>
      </c>
      <c r="V809" s="0" t="n">
        <v>100</v>
      </c>
      <c r="W809" s="0" t="n">
        <v>0</v>
      </c>
      <c r="X809" s="0" t="n">
        <v>383</v>
      </c>
      <c r="Y809" s="0" t="n">
        <v>414.11</v>
      </c>
      <c r="Z809" s="0" t="n">
        <v>235971</v>
      </c>
      <c r="AA809" s="0" t="n">
        <v>14.08</v>
      </c>
      <c r="AB809" s="0" t="n">
        <v>383</v>
      </c>
      <c r="AC809" s="0" t="n">
        <v>10026</v>
      </c>
      <c r="AD809" s="0" t="n">
        <v>100</v>
      </c>
      <c r="AF809" s="0" t="s">
        <v>472</v>
      </c>
      <c r="AG809" s="0" t="n">
        <v>356.47</v>
      </c>
      <c r="AH809" s="0" t="n">
        <v>327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3</v>
      </c>
      <c r="D810" s="0" t="s">
        <v>183</v>
      </c>
      <c r="E810" s="0" t="n">
        <v>123</v>
      </c>
      <c r="F810" s="0" t="n">
        <v>4684</v>
      </c>
      <c r="G810" s="0" t="n">
        <v>28634</v>
      </c>
      <c r="H810" s="0" t="n">
        <v>240</v>
      </c>
      <c r="I810" s="0" t="n">
        <v>0</v>
      </c>
      <c r="J810" s="0" t="n">
        <v>470.52</v>
      </c>
      <c r="K810" s="0" t="n">
        <v>493</v>
      </c>
      <c r="L810" s="0" t="n">
        <v>115.12</v>
      </c>
      <c r="M810" s="0" t="n">
        <v>0.02</v>
      </c>
      <c r="N810" s="0" t="n">
        <v>0.24</v>
      </c>
      <c r="O810" s="0" t="n">
        <v>200</v>
      </c>
      <c r="P810" s="0" t="n">
        <v>207.31</v>
      </c>
      <c r="Q810" s="0" t="n">
        <v>200</v>
      </c>
      <c r="R810" s="0" t="n">
        <v>31.61</v>
      </c>
      <c r="S810" s="0" t="n">
        <v>0.02</v>
      </c>
      <c r="T810" s="0" t="n">
        <v>0.15</v>
      </c>
      <c r="U810" s="0" t="n">
        <v>100</v>
      </c>
      <c r="V810" s="0" t="n">
        <v>100</v>
      </c>
      <c r="W810" s="0" t="n">
        <v>0</v>
      </c>
      <c r="X810" s="0" t="n">
        <v>293</v>
      </c>
      <c r="Y810" s="0" t="n">
        <v>270.52</v>
      </c>
      <c r="Z810" s="0" t="n">
        <v>179740</v>
      </c>
      <c r="AA810" s="0" t="n">
        <v>8.33</v>
      </c>
      <c r="AB810" s="0" t="n">
        <v>382</v>
      </c>
      <c r="AC810" s="0" t="n">
        <v>9784</v>
      </c>
      <c r="AD810" s="0" t="n">
        <v>100</v>
      </c>
      <c r="AF810" s="0" t="s">
        <v>472</v>
      </c>
      <c r="AG810" s="0" t="n">
        <v>342.97</v>
      </c>
      <c r="AH810" s="0" t="n">
        <v>297</v>
      </c>
    </row>
    <row r="811" customFormat="false" ht="15" hidden="false" customHeight="false" outlineLevel="0" collapsed="false">
      <c r="A811" s="0" t="n">
        <v>5</v>
      </c>
      <c r="B811" s="0" t="n">
        <v>3</v>
      </c>
      <c r="C811" s="0" t="n">
        <v>3</v>
      </c>
      <c r="D811" s="0" t="s">
        <v>184</v>
      </c>
      <c r="E811" s="0" t="n">
        <v>124</v>
      </c>
      <c r="F811" s="0" t="n">
        <v>5293</v>
      </c>
      <c r="G811" s="0" t="n">
        <v>28619</v>
      </c>
      <c r="H811" s="0" t="n">
        <v>240</v>
      </c>
      <c r="I811" s="0" t="n">
        <v>0</v>
      </c>
      <c r="J811" s="0" t="n">
        <v>503.13</v>
      </c>
      <c r="K811" s="0" t="n">
        <v>487.5</v>
      </c>
      <c r="L811" s="0" t="n">
        <v>109</v>
      </c>
      <c r="M811" s="0" t="n">
        <v>0.01</v>
      </c>
      <c r="N811" s="0" t="n">
        <v>0.22</v>
      </c>
      <c r="O811" s="0" t="n">
        <v>197</v>
      </c>
      <c r="P811" s="0" t="n">
        <v>203.48</v>
      </c>
      <c r="Q811" s="0" t="n">
        <v>197</v>
      </c>
      <c r="R811" s="0" t="n">
        <v>27.09</v>
      </c>
      <c r="S811" s="0" t="n">
        <v>0.01</v>
      </c>
      <c r="T811" s="0" t="n">
        <v>0.13</v>
      </c>
      <c r="U811" s="0" t="n">
        <v>100</v>
      </c>
      <c r="V811" s="0" t="n">
        <v>100</v>
      </c>
      <c r="W811" s="0" t="n">
        <v>0</v>
      </c>
      <c r="X811" s="0" t="n">
        <v>290.5</v>
      </c>
      <c r="Y811" s="0" t="n">
        <v>306.13</v>
      </c>
      <c r="Z811" s="0" t="n">
        <v>190185</v>
      </c>
      <c r="AA811" s="0" t="n">
        <v>11.06</v>
      </c>
      <c r="AB811" s="0" t="n">
        <v>378</v>
      </c>
      <c r="AC811" s="0" t="n">
        <v>9782</v>
      </c>
      <c r="AD811" s="0" t="n">
        <v>100</v>
      </c>
      <c r="AF811" s="0" t="s">
        <v>472</v>
      </c>
      <c r="AG811" s="0" t="n">
        <v>345.26</v>
      </c>
      <c r="AH811" s="0" t="n">
        <v>308</v>
      </c>
    </row>
    <row r="812" customFormat="false" ht="15" hidden="false" customHeight="false" outlineLevel="0" collapsed="false">
      <c r="A812" s="0" t="n">
        <v>5</v>
      </c>
      <c r="B812" s="0" t="n">
        <v>4</v>
      </c>
      <c r="C812" s="0" t="n">
        <v>3</v>
      </c>
      <c r="D812" s="0" t="s">
        <v>185</v>
      </c>
      <c r="E812" s="0" t="n">
        <v>125</v>
      </c>
      <c r="F812" s="0" t="n">
        <v>5884</v>
      </c>
      <c r="G812" s="0" t="n">
        <v>28618</v>
      </c>
      <c r="H812" s="0" t="n">
        <v>240</v>
      </c>
      <c r="I812" s="0" t="n">
        <v>0</v>
      </c>
      <c r="J812" s="0" t="n">
        <v>461.02</v>
      </c>
      <c r="K812" s="0" t="n">
        <v>467.5</v>
      </c>
      <c r="L812" s="0" t="n">
        <v>116.55</v>
      </c>
      <c r="M812" s="0" t="n">
        <v>0.01</v>
      </c>
      <c r="N812" s="0" t="n">
        <v>0.25</v>
      </c>
      <c r="O812" s="0" t="n">
        <v>197</v>
      </c>
      <c r="P812" s="0" t="n">
        <v>202.13</v>
      </c>
      <c r="Q812" s="0" t="n">
        <v>197</v>
      </c>
      <c r="R812" s="0" t="n">
        <v>25.27</v>
      </c>
      <c r="S812" s="0" t="n">
        <v>0.01</v>
      </c>
      <c r="T812" s="0" t="n">
        <v>0.13</v>
      </c>
      <c r="U812" s="0" t="n">
        <v>100</v>
      </c>
      <c r="V812" s="0" t="n">
        <v>100</v>
      </c>
      <c r="W812" s="0" t="n">
        <v>0</v>
      </c>
      <c r="X812" s="0" t="n">
        <v>270.5</v>
      </c>
      <c r="Y812" s="0" t="n">
        <v>264.02</v>
      </c>
      <c r="Z812" s="0" t="n">
        <v>175189</v>
      </c>
      <c r="AA812" s="0" t="n">
        <v>10.24</v>
      </c>
      <c r="AB812" s="0" t="n">
        <v>380</v>
      </c>
      <c r="AC812" s="0" t="n">
        <v>9753</v>
      </c>
      <c r="AD812" s="0" t="n">
        <v>100</v>
      </c>
      <c r="AF812" s="0" t="s">
        <v>472</v>
      </c>
      <c r="AG812" s="0" t="n">
        <v>321.69</v>
      </c>
      <c r="AH812" s="0" t="n">
        <v>280</v>
      </c>
    </row>
    <row r="813" customFormat="false" ht="15" hidden="false" customHeight="false" outlineLevel="0" collapsed="false">
      <c r="A813" s="0" t="n">
        <v>5</v>
      </c>
      <c r="B813" s="0" t="n">
        <v>5</v>
      </c>
      <c r="C813" s="0" t="n">
        <v>3</v>
      </c>
      <c r="D813" s="0" t="s">
        <v>186</v>
      </c>
      <c r="E813" s="0" t="n">
        <v>126</v>
      </c>
      <c r="F813" s="0" t="n">
        <v>6486</v>
      </c>
      <c r="G813" s="0" t="n">
        <v>28626</v>
      </c>
      <c r="H813" s="0" t="n">
        <v>240</v>
      </c>
      <c r="I813" s="0" t="n">
        <v>0</v>
      </c>
      <c r="J813" s="0" t="n">
        <v>924.07</v>
      </c>
      <c r="K813" s="0" t="n">
        <v>875</v>
      </c>
      <c r="L813" s="0" t="n">
        <v>283.54</v>
      </c>
      <c r="M813" s="0" t="n">
        <v>0.02</v>
      </c>
      <c r="N813" s="0" t="n">
        <v>0.31</v>
      </c>
      <c r="O813" s="0" t="n">
        <v>196</v>
      </c>
      <c r="P813" s="0" t="n">
        <v>205.08</v>
      </c>
      <c r="Q813" s="0" t="n">
        <v>196</v>
      </c>
      <c r="R813" s="0" t="n">
        <v>39.56</v>
      </c>
      <c r="S813" s="0" t="n">
        <v>0.02</v>
      </c>
      <c r="T813" s="0" t="n">
        <v>0.19</v>
      </c>
      <c r="U813" s="0" t="n">
        <v>100</v>
      </c>
      <c r="V813" s="0" t="n">
        <v>100</v>
      </c>
      <c r="W813" s="0" t="n">
        <v>0</v>
      </c>
      <c r="X813" s="0" t="n">
        <v>679</v>
      </c>
      <c r="Y813" s="0" t="n">
        <v>728.07</v>
      </c>
      <c r="Z813" s="0" t="n">
        <v>352070</v>
      </c>
      <c r="AA813" s="0" t="n">
        <v>18.18</v>
      </c>
      <c r="AB813" s="0" t="n">
        <v>381</v>
      </c>
      <c r="AC813" s="0" t="n">
        <v>9789</v>
      </c>
      <c r="AD813" s="0" t="n">
        <v>100</v>
      </c>
      <c r="AF813" s="0" t="s">
        <v>472</v>
      </c>
      <c r="AG813" s="0" t="n">
        <v>399.57</v>
      </c>
      <c r="AH813" s="0" t="n">
        <v>367</v>
      </c>
    </row>
    <row r="814" customFormat="false" ht="15" hidden="false" customHeight="false" outlineLevel="0" collapsed="false">
      <c r="A814" s="0" t="n">
        <v>5</v>
      </c>
      <c r="B814" s="0" t="n">
        <v>6</v>
      </c>
      <c r="C814" s="0" t="n">
        <v>3</v>
      </c>
      <c r="D814" s="0" t="s">
        <v>187</v>
      </c>
      <c r="E814" s="0" t="n">
        <v>127</v>
      </c>
      <c r="F814" s="0" t="n">
        <v>7080</v>
      </c>
      <c r="G814" s="0" t="n">
        <v>28618</v>
      </c>
      <c r="H814" s="0" t="n">
        <v>240</v>
      </c>
      <c r="I814" s="0" t="n">
        <v>0</v>
      </c>
      <c r="J814" s="0" t="n">
        <v>277.56</v>
      </c>
      <c r="K814" s="0" t="n">
        <v>307</v>
      </c>
      <c r="L814" s="0" t="n">
        <v>57.87</v>
      </c>
      <c r="M814" s="0" t="n">
        <v>0.04</v>
      </c>
      <c r="N814" s="0" t="n">
        <v>0.21</v>
      </c>
      <c r="O814" s="0" t="n">
        <v>195</v>
      </c>
      <c r="P814" s="0" t="n">
        <v>205.94</v>
      </c>
      <c r="Q814" s="0" t="n">
        <v>195</v>
      </c>
      <c r="R814" s="0" t="n">
        <v>38.73</v>
      </c>
      <c r="S814" s="0" t="n">
        <v>0.02</v>
      </c>
      <c r="T814" s="0" t="n">
        <v>0.19</v>
      </c>
      <c r="U814" s="0" t="n">
        <v>65</v>
      </c>
      <c r="V814" s="0" t="n">
        <v>65</v>
      </c>
      <c r="W814" s="0" t="n">
        <v>0</v>
      </c>
      <c r="X814" s="0" t="n">
        <v>112</v>
      </c>
      <c r="Y814" s="0" t="n">
        <v>82.56</v>
      </c>
      <c r="Z814" s="0" t="n">
        <v>104641</v>
      </c>
      <c r="AA814" s="0" t="n">
        <v>1.85</v>
      </c>
      <c r="AB814" s="0" t="n">
        <v>377</v>
      </c>
      <c r="AC814" s="0" t="n">
        <v>9811</v>
      </c>
      <c r="AD814" s="0" t="n">
        <v>100</v>
      </c>
      <c r="AF814" s="0" t="s">
        <v>472</v>
      </c>
      <c r="AG814" s="0" t="n">
        <v>257.66</v>
      </c>
      <c r="AH814" s="0" t="n">
        <v>293</v>
      </c>
    </row>
    <row r="815" customFormat="false" ht="15" hidden="false" customHeight="false" outlineLevel="0" collapsed="false">
      <c r="A815" s="0" t="n">
        <v>5</v>
      </c>
      <c r="B815" s="0" t="n">
        <v>7</v>
      </c>
      <c r="C815" s="0" t="n">
        <v>3</v>
      </c>
      <c r="D815" s="0" t="s">
        <v>188</v>
      </c>
      <c r="E815" s="0" t="n">
        <v>128</v>
      </c>
      <c r="F815" s="0" t="n">
        <v>7699</v>
      </c>
      <c r="G815" s="0" t="n">
        <v>28623</v>
      </c>
      <c r="H815" s="0" t="n">
        <v>240</v>
      </c>
      <c r="I815" s="0" t="n">
        <v>0</v>
      </c>
      <c r="J815" s="0" t="n">
        <v>528.01</v>
      </c>
      <c r="K815" s="0" t="n">
        <v>492</v>
      </c>
      <c r="L815" s="0" t="n">
        <v>161.35</v>
      </c>
      <c r="M815" s="0" t="n">
        <v>0.03</v>
      </c>
      <c r="N815" s="0" t="n">
        <v>0.31</v>
      </c>
      <c r="O815" s="0" t="n">
        <v>195</v>
      </c>
      <c r="P815" s="0" t="n">
        <v>205.26</v>
      </c>
      <c r="Q815" s="0" t="n">
        <v>195</v>
      </c>
      <c r="R815" s="0" t="n">
        <v>40.32</v>
      </c>
      <c r="S815" s="0" t="n">
        <v>0.02</v>
      </c>
      <c r="T815" s="0" t="n">
        <v>0.2</v>
      </c>
      <c r="U815" s="0" t="n">
        <v>99</v>
      </c>
      <c r="V815" s="0" t="n">
        <v>99</v>
      </c>
      <c r="W815" s="0" t="n">
        <v>0</v>
      </c>
      <c r="X815" s="0" t="n">
        <v>297</v>
      </c>
      <c r="Y815" s="0" t="n">
        <v>333.01</v>
      </c>
      <c r="Z815" s="0" t="n">
        <v>199586</v>
      </c>
      <c r="AA815" s="0" t="n">
        <v>8.01</v>
      </c>
      <c r="AB815" s="0" t="n">
        <v>378</v>
      </c>
      <c r="AC815" s="0" t="n">
        <v>9778</v>
      </c>
      <c r="AD815" s="0" t="n">
        <v>100</v>
      </c>
      <c r="AF815" s="0" t="s">
        <v>472</v>
      </c>
      <c r="AG815" s="0" t="n">
        <v>299.67</v>
      </c>
      <c r="AH815" s="0" t="n">
        <v>299</v>
      </c>
    </row>
    <row r="816" customFormat="false" ht="15" hidden="false" customHeight="false" outlineLevel="0" collapsed="false">
      <c r="A816" s="0" t="n">
        <v>5</v>
      </c>
      <c r="B816" s="0" t="n">
        <v>8</v>
      </c>
      <c r="C816" s="0" t="n">
        <v>3</v>
      </c>
      <c r="D816" s="0" t="s">
        <v>189</v>
      </c>
      <c r="E816" s="0" t="n">
        <v>129</v>
      </c>
      <c r="F816" s="0" t="n">
        <v>8282</v>
      </c>
      <c r="G816" s="0" t="n">
        <v>28639</v>
      </c>
      <c r="H816" s="0" t="n">
        <v>240</v>
      </c>
      <c r="I816" s="0" t="n">
        <v>0</v>
      </c>
      <c r="J816" s="0" t="n">
        <v>577.62</v>
      </c>
      <c r="K816" s="0" t="n">
        <v>493</v>
      </c>
      <c r="L816" s="0" t="n">
        <v>184.15</v>
      </c>
      <c r="M816" s="0" t="n">
        <v>0.07</v>
      </c>
      <c r="N816" s="0" t="n">
        <v>0.32</v>
      </c>
      <c r="O816" s="0" t="n">
        <v>194</v>
      </c>
      <c r="P816" s="0" t="n">
        <v>207.83</v>
      </c>
      <c r="Q816" s="0" t="n">
        <v>194</v>
      </c>
      <c r="R816" s="0" t="n">
        <v>49.29</v>
      </c>
      <c r="S816" s="0" t="n">
        <v>0.03</v>
      </c>
      <c r="T816" s="0" t="n">
        <v>0.24</v>
      </c>
      <c r="U816" s="0" t="n">
        <v>100</v>
      </c>
      <c r="V816" s="0" t="n">
        <v>99</v>
      </c>
      <c r="W816" s="0" t="n">
        <v>0</v>
      </c>
      <c r="X816" s="0" t="n">
        <v>299</v>
      </c>
      <c r="Y816" s="0" t="n">
        <v>383.62</v>
      </c>
      <c r="Z816" s="0" t="n">
        <v>217763</v>
      </c>
      <c r="AA816" s="0" t="n">
        <v>7.5</v>
      </c>
      <c r="AB816" s="0" t="n">
        <v>377</v>
      </c>
      <c r="AC816" s="0" t="n">
        <v>9805</v>
      </c>
      <c r="AD816" s="0" t="n">
        <v>100</v>
      </c>
      <c r="AF816" s="0" t="s">
        <v>472</v>
      </c>
      <c r="AG816" s="0" t="n">
        <v>470.93</v>
      </c>
      <c r="AH816" s="0" t="n">
        <v>447.5</v>
      </c>
    </row>
    <row r="817" customFormat="false" ht="15" hidden="false" customHeight="false" outlineLevel="0" collapsed="false">
      <c r="A817" s="0" t="n">
        <v>5</v>
      </c>
      <c r="B817" s="0" t="n">
        <v>9</v>
      </c>
      <c r="C817" s="0" t="n">
        <v>3</v>
      </c>
      <c r="D817" s="0" t="s">
        <v>190</v>
      </c>
      <c r="E817" s="0" t="n">
        <v>130</v>
      </c>
      <c r="F817" s="0" t="n">
        <v>8903</v>
      </c>
      <c r="G817" s="0" t="n">
        <v>28578</v>
      </c>
      <c r="H817" s="0" t="n">
        <v>240</v>
      </c>
      <c r="I817" s="0" t="n">
        <v>0</v>
      </c>
      <c r="J817" s="0" t="n">
        <v>242.41</v>
      </c>
      <c r="K817" s="0" t="n">
        <v>197</v>
      </c>
      <c r="L817" s="0" t="n">
        <v>75.97</v>
      </c>
      <c r="M817" s="0" t="n">
        <v>0.09</v>
      </c>
      <c r="N817" s="0" t="n">
        <v>0.31</v>
      </c>
      <c r="O817" s="0" t="n">
        <v>193</v>
      </c>
      <c r="P817" s="0" t="n">
        <v>205.82</v>
      </c>
      <c r="Q817" s="0" t="n">
        <v>193</v>
      </c>
      <c r="R817" s="0" t="n">
        <v>43.46</v>
      </c>
      <c r="S817" s="0" t="n">
        <v>0.03</v>
      </c>
      <c r="T817" s="0" t="n">
        <v>0.21</v>
      </c>
      <c r="U817" s="0" t="n">
        <v>36</v>
      </c>
      <c r="V817" s="0" t="n">
        <v>36</v>
      </c>
      <c r="W817" s="0" t="n">
        <v>0</v>
      </c>
      <c r="X817" s="0" t="n">
        <v>4</v>
      </c>
      <c r="Y817" s="0" t="n">
        <v>49.41</v>
      </c>
      <c r="Z817" s="0" t="n">
        <v>92116</v>
      </c>
      <c r="AA817" s="0" t="n">
        <v>0.84</v>
      </c>
      <c r="AB817" s="0" t="n">
        <v>380</v>
      </c>
      <c r="AC817" s="0" t="n">
        <v>9755</v>
      </c>
      <c r="AD817" s="0" t="n">
        <v>100</v>
      </c>
      <c r="AF817" s="0" t="s">
        <v>472</v>
      </c>
      <c r="AG817" s="0" t="n">
        <v>218.54</v>
      </c>
      <c r="AH817" s="0" t="n">
        <v>190.5</v>
      </c>
    </row>
    <row r="818" customFormat="false" ht="15" hidden="false" customHeight="false" outlineLevel="0" collapsed="false">
      <c r="A818" s="0" t="n">
        <v>5</v>
      </c>
      <c r="B818" s="0" t="n">
        <v>10</v>
      </c>
      <c r="C818" s="0" t="n">
        <v>3</v>
      </c>
      <c r="D818" s="0" t="s">
        <v>191</v>
      </c>
      <c r="E818" s="0" t="n">
        <v>131</v>
      </c>
      <c r="F818" s="0" t="n">
        <v>9489</v>
      </c>
      <c r="G818" s="0" t="n">
        <v>28616</v>
      </c>
      <c r="H818" s="0" t="n">
        <v>240</v>
      </c>
      <c r="I818" s="0" t="n">
        <v>0</v>
      </c>
      <c r="J818" s="0" t="n">
        <v>1169.94</v>
      </c>
      <c r="K818" s="0" t="n">
        <v>1026</v>
      </c>
      <c r="L818" s="0" t="n">
        <v>494.15</v>
      </c>
      <c r="M818" s="0" t="n">
        <v>0.06</v>
      </c>
      <c r="N818" s="0" t="n">
        <v>0.42</v>
      </c>
      <c r="O818" s="0" t="n">
        <v>193</v>
      </c>
      <c r="P818" s="0" t="n">
        <v>203.68</v>
      </c>
      <c r="Q818" s="0" t="n">
        <v>193</v>
      </c>
      <c r="R818" s="0" t="n">
        <v>41.44</v>
      </c>
      <c r="S818" s="0" t="n">
        <v>0.02</v>
      </c>
      <c r="T818" s="0" t="n">
        <v>0.2</v>
      </c>
      <c r="U818" s="0" t="n">
        <v>100</v>
      </c>
      <c r="V818" s="0" t="n">
        <v>100</v>
      </c>
      <c r="W818" s="0" t="n">
        <v>0</v>
      </c>
      <c r="X818" s="0" t="n">
        <v>833</v>
      </c>
      <c r="Y818" s="0" t="n">
        <v>976.94</v>
      </c>
      <c r="Z818" s="0" t="n">
        <v>442239</v>
      </c>
      <c r="AA818" s="0" t="n">
        <v>23.32</v>
      </c>
      <c r="AB818" s="0" t="n">
        <v>378</v>
      </c>
      <c r="AC818" s="0" t="n">
        <v>9760</v>
      </c>
      <c r="AD818" s="0" t="n">
        <v>100</v>
      </c>
      <c r="AF818" s="0" t="s">
        <v>472</v>
      </c>
      <c r="AG818" s="0" t="n">
        <v>653.57</v>
      </c>
      <c r="AH818" s="0" t="n">
        <v>456</v>
      </c>
    </row>
    <row r="819" customFormat="false" ht="15" hidden="false" customHeight="false" outlineLevel="0" collapsed="false">
      <c r="A819" s="0" t="n">
        <v>5</v>
      </c>
      <c r="B819" s="0" t="n">
        <v>11</v>
      </c>
      <c r="C819" s="0" t="n">
        <v>3</v>
      </c>
      <c r="D819" s="0" t="s">
        <v>192</v>
      </c>
      <c r="E819" s="0" t="n">
        <v>132</v>
      </c>
      <c r="F819" s="0" t="n">
        <v>10104</v>
      </c>
      <c r="G819" s="0" t="n">
        <v>28613</v>
      </c>
      <c r="H819" s="0" t="n">
        <v>240</v>
      </c>
      <c r="I819" s="0" t="n">
        <v>0</v>
      </c>
      <c r="J819" s="0" t="n">
        <v>325.05</v>
      </c>
      <c r="K819" s="0" t="n">
        <v>284.5</v>
      </c>
      <c r="L819" s="0" t="n">
        <v>105.17</v>
      </c>
      <c r="M819" s="0" t="n">
        <v>0.06</v>
      </c>
      <c r="N819" s="0" t="n">
        <v>0.32</v>
      </c>
      <c r="O819" s="0" t="n">
        <v>193</v>
      </c>
      <c r="P819" s="0" t="n">
        <v>201.74</v>
      </c>
      <c r="Q819" s="0" t="n">
        <v>193</v>
      </c>
      <c r="R819" s="0" t="n">
        <v>40.36</v>
      </c>
      <c r="S819" s="0" t="n">
        <v>0.02</v>
      </c>
      <c r="T819" s="0" t="n">
        <v>0.2</v>
      </c>
      <c r="U819" s="0" t="n">
        <v>76</v>
      </c>
      <c r="V819" s="0" t="n">
        <v>63</v>
      </c>
      <c r="W819" s="0" t="n">
        <v>0</v>
      </c>
      <c r="X819" s="0" t="n">
        <v>91.5</v>
      </c>
      <c r="Y819" s="0" t="n">
        <v>132.05</v>
      </c>
      <c r="Z819" s="0" t="n">
        <v>124820</v>
      </c>
      <c r="AA819" s="0" t="n">
        <v>3.06</v>
      </c>
      <c r="AB819" s="0" t="n">
        <v>384</v>
      </c>
      <c r="AC819" s="0" t="n">
        <v>9770</v>
      </c>
      <c r="AD819" s="0" t="n">
        <v>100</v>
      </c>
      <c r="AF819" s="0" t="s">
        <v>472</v>
      </c>
      <c r="AG819" s="0" t="n">
        <v>249.67</v>
      </c>
      <c r="AH819" s="0" t="n">
        <v>199</v>
      </c>
    </row>
    <row r="820" customFormat="false" ht="15" hidden="false" customHeight="false" outlineLevel="0" collapsed="false">
      <c r="A820" s="0" t="n">
        <v>5</v>
      </c>
      <c r="B820" s="0" t="n">
        <v>12</v>
      </c>
      <c r="C820" s="0" t="n">
        <v>3</v>
      </c>
      <c r="D820" s="0" t="s">
        <v>193</v>
      </c>
      <c r="E820" s="0" t="n">
        <v>133</v>
      </c>
      <c r="F820" s="0" t="n">
        <v>10712</v>
      </c>
      <c r="G820" s="0" t="n">
        <v>28631</v>
      </c>
      <c r="H820" s="0" t="n">
        <v>240</v>
      </c>
      <c r="I820" s="0" t="n">
        <v>0</v>
      </c>
      <c r="J820" s="0" t="n">
        <v>402.03</v>
      </c>
      <c r="K820" s="0" t="n">
        <v>397.5</v>
      </c>
      <c r="L820" s="0" t="n">
        <v>170.29</v>
      </c>
      <c r="M820" s="0" t="n">
        <v>0</v>
      </c>
      <c r="N820" s="0" t="n">
        <v>0.42</v>
      </c>
      <c r="O820" s="0" t="n">
        <v>192</v>
      </c>
      <c r="P820" s="0" t="n">
        <v>204.6</v>
      </c>
      <c r="Q820" s="0" t="n">
        <v>192</v>
      </c>
      <c r="R820" s="0" t="n">
        <v>42.25</v>
      </c>
      <c r="S820" s="0" t="n">
        <v>0.03</v>
      </c>
      <c r="T820" s="0" t="n">
        <v>0.21</v>
      </c>
      <c r="U820" s="0" t="n">
        <v>82</v>
      </c>
      <c r="V820" s="0" t="n">
        <v>77</v>
      </c>
      <c r="W820" s="0" t="n">
        <v>0</v>
      </c>
      <c r="X820" s="0" t="n">
        <v>205.5</v>
      </c>
      <c r="Y820" s="0" t="n">
        <v>210.03</v>
      </c>
      <c r="Z820" s="0" t="n">
        <v>152771</v>
      </c>
      <c r="AA820" s="0" t="n">
        <v>4.67</v>
      </c>
      <c r="AB820" s="0" t="n">
        <v>380</v>
      </c>
      <c r="AC820" s="0" t="n">
        <v>9714</v>
      </c>
      <c r="AD820" s="0" t="n">
        <v>100</v>
      </c>
      <c r="AF820" s="0" t="s">
        <v>472</v>
      </c>
      <c r="AG820" s="0" t="n">
        <v>275.05</v>
      </c>
      <c r="AH820" s="0" t="n">
        <v>280</v>
      </c>
    </row>
    <row r="821" customFormat="false" ht="15" hidden="false" customHeight="false" outlineLevel="0" collapsed="false">
      <c r="A821" s="0" t="n">
        <v>5</v>
      </c>
      <c r="B821" s="0" t="n">
        <v>13</v>
      </c>
      <c r="C821" s="0" t="n">
        <v>3</v>
      </c>
      <c r="D821" s="0" t="s">
        <v>194</v>
      </c>
      <c r="E821" s="0" t="n">
        <v>134</v>
      </c>
      <c r="F821" s="0" t="n">
        <v>11292</v>
      </c>
      <c r="G821" s="0" t="n">
        <v>28638</v>
      </c>
      <c r="H821" s="0" t="n">
        <v>240</v>
      </c>
      <c r="I821" s="0" t="n">
        <v>0</v>
      </c>
      <c r="J821" s="0" t="n">
        <v>353.57</v>
      </c>
      <c r="K821" s="0" t="n">
        <v>295</v>
      </c>
      <c r="L821" s="0" t="n">
        <v>111.38</v>
      </c>
      <c r="M821" s="0" t="n">
        <v>0.08</v>
      </c>
      <c r="N821" s="0" t="n">
        <v>0.32</v>
      </c>
      <c r="O821" s="0" t="n">
        <v>192</v>
      </c>
      <c r="P821" s="0" t="n">
        <v>202.92</v>
      </c>
      <c r="Q821" s="0" t="n">
        <v>192</v>
      </c>
      <c r="R821" s="0" t="n">
        <v>39.53</v>
      </c>
      <c r="S821" s="0" t="n">
        <v>0.02</v>
      </c>
      <c r="T821" s="0" t="n">
        <v>0.19</v>
      </c>
      <c r="U821" s="0" t="n">
        <v>88</v>
      </c>
      <c r="V821" s="0" t="n">
        <v>83</v>
      </c>
      <c r="W821" s="0" t="n">
        <v>0</v>
      </c>
      <c r="X821" s="0" t="n">
        <v>103</v>
      </c>
      <c r="Y821" s="0" t="n">
        <v>161.57</v>
      </c>
      <c r="Z821" s="0" t="n">
        <v>133650</v>
      </c>
      <c r="AA821" s="0" t="n">
        <v>3.81</v>
      </c>
      <c r="AB821" s="0" t="n">
        <v>378</v>
      </c>
      <c r="AC821" s="0" t="n">
        <v>9615</v>
      </c>
      <c r="AD821" s="0" t="n">
        <v>100</v>
      </c>
      <c r="AF821" s="0" t="s">
        <v>472</v>
      </c>
      <c r="AG821" s="0" t="n">
        <v>335.71</v>
      </c>
      <c r="AH821" s="0" t="n">
        <v>289</v>
      </c>
    </row>
    <row r="822" customFormat="false" ht="15" hidden="false" customHeight="false" outlineLevel="0" collapsed="false">
      <c r="A822" s="0" t="n">
        <v>5</v>
      </c>
      <c r="B822" s="0" t="n">
        <v>14</v>
      </c>
      <c r="C822" s="0" t="n">
        <v>3</v>
      </c>
      <c r="D822" s="0" t="s">
        <v>195</v>
      </c>
      <c r="E822" s="0" t="n">
        <v>135</v>
      </c>
      <c r="F822" s="0" t="n">
        <v>11885</v>
      </c>
      <c r="G822" s="0" t="n">
        <v>28622</v>
      </c>
      <c r="H822" s="0" t="n">
        <v>240</v>
      </c>
      <c r="I822" s="0" t="n">
        <v>0</v>
      </c>
      <c r="J822" s="0" t="n">
        <v>456.65</v>
      </c>
      <c r="K822" s="0" t="n">
        <v>405</v>
      </c>
      <c r="L822" s="0" t="n">
        <v>202.91</v>
      </c>
      <c r="M822" s="0" t="n">
        <v>0.05</v>
      </c>
      <c r="N822" s="0" t="n">
        <v>0.44</v>
      </c>
      <c r="O822" s="0" t="n">
        <v>192</v>
      </c>
      <c r="P822" s="0" t="n">
        <v>207.02</v>
      </c>
      <c r="Q822" s="0" t="n">
        <v>192</v>
      </c>
      <c r="R822" s="0" t="n">
        <v>45.92</v>
      </c>
      <c r="S822" s="0" t="n">
        <v>0.03</v>
      </c>
      <c r="T822" s="0" t="n">
        <v>0.22</v>
      </c>
      <c r="U822" s="0" t="n">
        <v>97</v>
      </c>
      <c r="V822" s="0" t="n">
        <v>78</v>
      </c>
      <c r="W822" s="0" t="n">
        <v>0</v>
      </c>
      <c r="X822" s="0" t="n">
        <v>213</v>
      </c>
      <c r="Y822" s="0" t="n">
        <v>264.65</v>
      </c>
      <c r="Z822" s="0" t="n">
        <v>174439</v>
      </c>
      <c r="AA822" s="0" t="n">
        <v>5.44</v>
      </c>
      <c r="AB822" s="0" t="n">
        <v>382</v>
      </c>
      <c r="AC822" s="0" t="n">
        <v>9768</v>
      </c>
      <c r="AD822" s="0" t="n">
        <v>100</v>
      </c>
      <c r="AF822" s="0" t="s">
        <v>472</v>
      </c>
      <c r="AG822" s="0" t="n">
        <v>417.06</v>
      </c>
      <c r="AH822" s="0" t="n">
        <v>363</v>
      </c>
    </row>
    <row r="823" customFormat="false" ht="15" hidden="false" customHeight="false" outlineLevel="0" collapsed="false">
      <c r="A823" s="0" t="n">
        <v>5</v>
      </c>
      <c r="B823" s="0" t="n">
        <v>15</v>
      </c>
      <c r="C823" s="0" t="n">
        <v>3</v>
      </c>
      <c r="D823" s="0" t="s">
        <v>196</v>
      </c>
      <c r="E823" s="0" t="n">
        <v>136</v>
      </c>
      <c r="F823" s="0" t="n">
        <v>12488</v>
      </c>
      <c r="G823" s="0" t="n">
        <v>28616</v>
      </c>
      <c r="H823" s="0" t="n">
        <v>240</v>
      </c>
      <c r="I823" s="0" t="n">
        <v>0</v>
      </c>
      <c r="J823" s="0" t="n">
        <v>412.35</v>
      </c>
      <c r="K823" s="0" t="n">
        <v>400</v>
      </c>
      <c r="L823" s="0" t="n">
        <v>112.03</v>
      </c>
      <c r="M823" s="0" t="n">
        <v>0.01</v>
      </c>
      <c r="N823" s="0" t="n">
        <v>0.27</v>
      </c>
      <c r="O823" s="0" t="n">
        <v>192</v>
      </c>
      <c r="P823" s="0" t="n">
        <v>203.26</v>
      </c>
      <c r="Q823" s="0" t="n">
        <v>192</v>
      </c>
      <c r="R823" s="0" t="n">
        <v>42.89</v>
      </c>
      <c r="S823" s="0" t="n">
        <v>0.02</v>
      </c>
      <c r="T823" s="0" t="n">
        <v>0.21</v>
      </c>
      <c r="U823" s="0" t="n">
        <v>98</v>
      </c>
      <c r="V823" s="0" t="n">
        <v>80</v>
      </c>
      <c r="W823" s="0" t="n">
        <v>0</v>
      </c>
      <c r="X823" s="0" t="n">
        <v>208</v>
      </c>
      <c r="Y823" s="0" t="n">
        <v>220.35</v>
      </c>
      <c r="Z823" s="0" t="n">
        <v>157104</v>
      </c>
      <c r="AA823" s="0" t="n">
        <v>4.88</v>
      </c>
      <c r="AB823" s="0" t="n">
        <v>381</v>
      </c>
      <c r="AC823" s="0" t="n">
        <v>9782</v>
      </c>
      <c r="AD823" s="0" t="n">
        <v>100</v>
      </c>
      <c r="AF823" s="0" t="s">
        <v>472</v>
      </c>
      <c r="AG823" s="0" t="n">
        <v>297.92</v>
      </c>
      <c r="AH823" s="0" t="n">
        <v>280.5</v>
      </c>
    </row>
    <row r="824" customFormat="false" ht="15" hidden="false" customHeight="false" outlineLevel="0" collapsed="false">
      <c r="A824" s="0" t="n">
        <v>5</v>
      </c>
      <c r="B824" s="0" t="n">
        <v>16</v>
      </c>
      <c r="C824" s="0" t="n">
        <v>3</v>
      </c>
      <c r="D824" s="0" t="s">
        <v>197</v>
      </c>
      <c r="E824" s="0" t="n">
        <v>137</v>
      </c>
      <c r="F824" s="0" t="n">
        <v>13091</v>
      </c>
      <c r="G824" s="0" t="n">
        <v>28618</v>
      </c>
      <c r="H824" s="0" t="n">
        <v>240</v>
      </c>
      <c r="I824" s="0" t="n">
        <v>0</v>
      </c>
      <c r="J824" s="0" t="n">
        <v>402.56</v>
      </c>
      <c r="K824" s="0" t="n">
        <v>410</v>
      </c>
      <c r="L824" s="0" t="n">
        <v>105.74</v>
      </c>
      <c r="M824" s="0" t="n">
        <v>0.01</v>
      </c>
      <c r="N824" s="0" t="n">
        <v>0.26</v>
      </c>
      <c r="O824" s="0" t="n">
        <v>191</v>
      </c>
      <c r="P824" s="0" t="n">
        <v>197.91</v>
      </c>
      <c r="Q824" s="0" t="n">
        <v>191</v>
      </c>
      <c r="R824" s="0" t="n">
        <v>37.38</v>
      </c>
      <c r="S824" s="0" t="n">
        <v>0.02</v>
      </c>
      <c r="T824" s="0" t="n">
        <v>0.19</v>
      </c>
      <c r="U824" s="0" t="n">
        <v>97</v>
      </c>
      <c r="V824" s="0" t="n">
        <v>90</v>
      </c>
      <c r="W824" s="0" t="n">
        <v>0</v>
      </c>
      <c r="X824" s="0" t="n">
        <v>219</v>
      </c>
      <c r="Y824" s="0" t="n">
        <v>211.56</v>
      </c>
      <c r="Z824" s="0" t="n">
        <v>151765</v>
      </c>
      <c r="AA824" s="0" t="n">
        <v>5.47</v>
      </c>
      <c r="AB824" s="0" t="n">
        <v>377</v>
      </c>
      <c r="AC824" s="0" t="n">
        <v>9799</v>
      </c>
      <c r="AD824" s="0" t="n">
        <v>100</v>
      </c>
      <c r="AF824" s="0" t="s">
        <v>472</v>
      </c>
      <c r="AG824" s="0" t="n">
        <v>282.07</v>
      </c>
      <c r="AH824" s="0" t="n">
        <v>275</v>
      </c>
    </row>
    <row r="825" customFormat="false" ht="15" hidden="false" customHeight="false" outlineLevel="0" collapsed="false">
      <c r="A825" s="0" t="n">
        <v>5</v>
      </c>
      <c r="B825" s="0" t="n">
        <v>17</v>
      </c>
      <c r="C825" s="0" t="n">
        <v>3</v>
      </c>
      <c r="D825" s="0" t="s">
        <v>198</v>
      </c>
      <c r="E825" s="0" t="n">
        <v>138</v>
      </c>
      <c r="F825" s="0" t="n">
        <v>13685</v>
      </c>
      <c r="G825" s="0" t="n">
        <v>28618</v>
      </c>
      <c r="H825" s="0" t="n">
        <v>240</v>
      </c>
      <c r="I825" s="0" t="n">
        <v>0</v>
      </c>
      <c r="J825" s="0" t="n">
        <v>1837.38</v>
      </c>
      <c r="K825" s="0" t="n">
        <v>1426</v>
      </c>
      <c r="L825" s="0" t="n">
        <v>1060.44</v>
      </c>
      <c r="M825" s="0" t="n">
        <v>0.11</v>
      </c>
      <c r="N825" s="0" t="n">
        <v>0.58</v>
      </c>
      <c r="O825" s="0" t="n">
        <v>192</v>
      </c>
      <c r="P825" s="0" t="n">
        <v>198.14</v>
      </c>
      <c r="Q825" s="0" t="n">
        <v>192</v>
      </c>
      <c r="R825" s="0" t="n">
        <v>35.6</v>
      </c>
      <c r="S825" s="0" t="n">
        <v>0.01</v>
      </c>
      <c r="T825" s="0" t="n">
        <v>0.18</v>
      </c>
      <c r="U825" s="0" t="n">
        <v>100</v>
      </c>
      <c r="V825" s="0" t="n">
        <v>100</v>
      </c>
      <c r="W825" s="0" t="n">
        <v>0</v>
      </c>
      <c r="X825" s="0" t="n">
        <v>1234</v>
      </c>
      <c r="Y825" s="0" t="n">
        <v>1645.38</v>
      </c>
      <c r="Z825" s="0" t="n">
        <v>696368</v>
      </c>
      <c r="AA825" s="0" t="n">
        <v>46.05</v>
      </c>
      <c r="AB825" s="0" t="n">
        <v>379</v>
      </c>
      <c r="AC825" s="0" t="n">
        <v>9727</v>
      </c>
      <c r="AD825" s="0" t="n">
        <v>100</v>
      </c>
      <c r="AF825" s="0" t="s">
        <v>472</v>
      </c>
      <c r="AG825" s="0" t="n">
        <v>2172.41</v>
      </c>
      <c r="AH825" s="0" t="n">
        <v>1917</v>
      </c>
    </row>
    <row r="826" customFormat="false" ht="15" hidden="false" customHeight="false" outlineLevel="0" collapsed="false">
      <c r="A826" s="0" t="n">
        <v>5</v>
      </c>
      <c r="B826" s="0" t="n">
        <v>18</v>
      </c>
      <c r="C826" s="0" t="n">
        <v>3</v>
      </c>
      <c r="D826" s="0" t="s">
        <v>199</v>
      </c>
      <c r="E826" s="0" t="n">
        <v>139</v>
      </c>
      <c r="F826" s="0" t="n">
        <v>14274</v>
      </c>
      <c r="G826" s="0" t="n">
        <v>28616</v>
      </c>
      <c r="H826" s="0" t="n">
        <v>240</v>
      </c>
      <c r="I826" s="0" t="n">
        <v>0</v>
      </c>
      <c r="J826" s="0" t="n">
        <v>435.42</v>
      </c>
      <c r="K826" s="0" t="n">
        <v>389</v>
      </c>
      <c r="L826" s="0" t="n">
        <v>130.86</v>
      </c>
      <c r="M826" s="0" t="n">
        <v>0.05</v>
      </c>
      <c r="N826" s="0" t="n">
        <v>0.3</v>
      </c>
      <c r="O826" s="0" t="n">
        <v>193</v>
      </c>
      <c r="P826" s="0" t="n">
        <v>202.52</v>
      </c>
      <c r="Q826" s="0" t="n">
        <v>193</v>
      </c>
      <c r="R826" s="0" t="n">
        <v>42.2</v>
      </c>
      <c r="S826" s="0" t="n">
        <v>0.02</v>
      </c>
      <c r="T826" s="0" t="n">
        <v>0.21</v>
      </c>
      <c r="U826" s="0" t="n">
        <v>99</v>
      </c>
      <c r="V826" s="0" t="n">
        <v>94</v>
      </c>
      <c r="W826" s="0" t="n">
        <v>0</v>
      </c>
      <c r="X826" s="0" t="n">
        <v>196</v>
      </c>
      <c r="Y826" s="0" t="n">
        <v>242.42</v>
      </c>
      <c r="Z826" s="0" t="n">
        <v>166330</v>
      </c>
      <c r="AA826" s="0" t="n">
        <v>5.52</v>
      </c>
      <c r="AB826" s="0" t="n">
        <v>382</v>
      </c>
      <c r="AC826" s="0" t="n">
        <v>9741</v>
      </c>
      <c r="AD826" s="0" t="n">
        <v>100</v>
      </c>
      <c r="AF826" s="0" t="s">
        <v>472</v>
      </c>
      <c r="AG826" s="0" t="n">
        <v>278.52</v>
      </c>
      <c r="AH826" s="0" t="n">
        <v>283.5</v>
      </c>
    </row>
    <row r="827" customFormat="false" ht="15" hidden="false" customHeight="false" outlineLevel="0" collapsed="false">
      <c r="A827" s="0" t="n">
        <v>5</v>
      </c>
      <c r="B827" s="0" t="n">
        <v>19</v>
      </c>
      <c r="C827" s="0" t="n">
        <v>3</v>
      </c>
      <c r="D827" s="0" t="s">
        <v>200</v>
      </c>
      <c r="E827" s="0" t="n">
        <v>140</v>
      </c>
      <c r="F827" s="0" t="n">
        <v>14880</v>
      </c>
      <c r="G827" s="0" t="n">
        <v>28617</v>
      </c>
      <c r="H827" s="0" t="n">
        <v>240</v>
      </c>
      <c r="I827" s="0" t="n">
        <v>0</v>
      </c>
      <c r="J827" s="0" t="n">
        <v>1091.46</v>
      </c>
      <c r="K827" s="0" t="n">
        <v>908</v>
      </c>
      <c r="L827" s="0" t="n">
        <v>530.81</v>
      </c>
      <c r="M827" s="0" t="n">
        <v>0.08</v>
      </c>
      <c r="N827" s="0" t="n">
        <v>0.49</v>
      </c>
      <c r="O827" s="0" t="n">
        <v>193</v>
      </c>
      <c r="P827" s="0" t="n">
        <v>204.92</v>
      </c>
      <c r="Q827" s="0" t="n">
        <v>193</v>
      </c>
      <c r="R827" s="0" t="n">
        <v>46.78</v>
      </c>
      <c r="S827" s="0" t="n">
        <v>0.03</v>
      </c>
      <c r="T827" s="0" t="n">
        <v>0.23</v>
      </c>
      <c r="U827" s="0" t="n">
        <v>100</v>
      </c>
      <c r="V827" s="0" t="n">
        <v>100</v>
      </c>
      <c r="W827" s="0" t="n">
        <v>0</v>
      </c>
      <c r="X827" s="0" t="n">
        <v>715</v>
      </c>
      <c r="Y827" s="0" t="n">
        <v>898.46</v>
      </c>
      <c r="Z827" s="0" t="n">
        <v>414755</v>
      </c>
      <c r="AA827" s="0" t="n">
        <v>18.95</v>
      </c>
      <c r="AB827" s="0" t="n">
        <v>380</v>
      </c>
      <c r="AC827" s="0" t="n">
        <v>9815</v>
      </c>
      <c r="AD827" s="0" t="n">
        <v>100</v>
      </c>
      <c r="AF827" s="0" t="s">
        <v>472</v>
      </c>
      <c r="AG827" s="0" t="n">
        <v>840.15</v>
      </c>
      <c r="AH827" s="0" t="n">
        <v>361.5</v>
      </c>
    </row>
    <row r="828" customFormat="false" ht="15" hidden="false" customHeight="false" outlineLevel="0" collapsed="false">
      <c r="A828" s="0" t="n">
        <v>5</v>
      </c>
      <c r="B828" s="0" t="n">
        <v>20</v>
      </c>
      <c r="C828" s="0" t="n">
        <v>3</v>
      </c>
      <c r="D828" s="0" t="s">
        <v>201</v>
      </c>
      <c r="E828" s="0" t="n">
        <v>141</v>
      </c>
      <c r="F828" s="0" t="n">
        <v>15488</v>
      </c>
      <c r="G828" s="0" t="n">
        <v>28610</v>
      </c>
      <c r="H828" s="0" t="n">
        <v>240</v>
      </c>
      <c r="I828" s="0" t="n">
        <v>0</v>
      </c>
      <c r="J828" s="0" t="n">
        <v>704.07</v>
      </c>
      <c r="K828" s="0" t="n">
        <v>670</v>
      </c>
      <c r="L828" s="0" t="n">
        <v>225.86</v>
      </c>
      <c r="M828" s="0" t="n">
        <v>0.02</v>
      </c>
      <c r="N828" s="0" t="n">
        <v>0.32</v>
      </c>
      <c r="O828" s="0" t="n">
        <v>194</v>
      </c>
      <c r="P828" s="0" t="n">
        <v>204.7</v>
      </c>
      <c r="Q828" s="0" t="n">
        <v>194</v>
      </c>
      <c r="R828" s="0" t="n">
        <v>44.39</v>
      </c>
      <c r="S828" s="0" t="n">
        <v>0.02</v>
      </c>
      <c r="T828" s="0" t="n">
        <v>0.22</v>
      </c>
      <c r="U828" s="0" t="n">
        <v>100</v>
      </c>
      <c r="V828" s="0" t="n">
        <v>100</v>
      </c>
      <c r="W828" s="0" t="n">
        <v>0</v>
      </c>
      <c r="X828" s="0" t="n">
        <v>476</v>
      </c>
      <c r="Y828" s="0" t="n">
        <v>510.07</v>
      </c>
      <c r="Z828" s="0" t="n">
        <v>265435</v>
      </c>
      <c r="AA828" s="0" t="n">
        <v>11.25</v>
      </c>
      <c r="AB828" s="0" t="n">
        <v>377</v>
      </c>
      <c r="AC828" s="0" t="n">
        <v>9805</v>
      </c>
      <c r="AD828" s="0" t="n">
        <v>100</v>
      </c>
      <c r="AF828" s="0" t="s">
        <v>472</v>
      </c>
      <c r="AG828" s="0" t="n">
        <v>362.19</v>
      </c>
      <c r="AH828" s="0" t="n">
        <v>329</v>
      </c>
    </row>
    <row r="829" customFormat="false" ht="15" hidden="false" customHeight="false" outlineLevel="0" collapsed="false">
      <c r="A829" s="0" t="n">
        <v>5</v>
      </c>
      <c r="B829" s="0" t="n">
        <v>21</v>
      </c>
      <c r="C829" s="0" t="n">
        <v>3</v>
      </c>
      <c r="D829" s="0" t="s">
        <v>202</v>
      </c>
      <c r="E829" s="0" t="n">
        <v>142</v>
      </c>
      <c r="F829" s="0" t="n">
        <v>16092</v>
      </c>
      <c r="G829" s="0" t="n">
        <v>28614</v>
      </c>
      <c r="H829" s="0" t="n">
        <v>240</v>
      </c>
      <c r="I829" s="0" t="n">
        <v>0</v>
      </c>
      <c r="J829" s="0" t="n">
        <v>590.98</v>
      </c>
      <c r="K829" s="0" t="n">
        <v>559.5</v>
      </c>
      <c r="L829" s="0" t="n">
        <v>180.27</v>
      </c>
      <c r="M829" s="0" t="n">
        <v>0.02</v>
      </c>
      <c r="N829" s="0" t="n">
        <v>0.31</v>
      </c>
      <c r="O829" s="0" t="n">
        <v>194</v>
      </c>
      <c r="P829" s="0" t="n">
        <v>202.21</v>
      </c>
      <c r="Q829" s="0" t="n">
        <v>194</v>
      </c>
      <c r="R829" s="0" t="n">
        <v>36.87</v>
      </c>
      <c r="S829" s="0" t="n">
        <v>0.02</v>
      </c>
      <c r="T829" s="0" t="n">
        <v>0.18</v>
      </c>
      <c r="U829" s="0" t="n">
        <v>98</v>
      </c>
      <c r="V829" s="0" t="n">
        <v>98</v>
      </c>
      <c r="W829" s="0" t="n">
        <v>0</v>
      </c>
      <c r="X829" s="0" t="n">
        <v>365.5</v>
      </c>
      <c r="Y829" s="0" t="n">
        <v>396.98</v>
      </c>
      <c r="Z829" s="0" t="n">
        <v>225755</v>
      </c>
      <c r="AA829" s="0" t="n">
        <v>10.54</v>
      </c>
      <c r="AB829" s="0" t="n">
        <v>382</v>
      </c>
      <c r="AC829" s="0" t="n">
        <v>9762</v>
      </c>
      <c r="AD829" s="0" t="n">
        <v>100</v>
      </c>
      <c r="AF829" s="0" t="s">
        <v>472</v>
      </c>
      <c r="AG829" s="0" t="n">
        <v>303.52</v>
      </c>
      <c r="AH829" s="0" t="n">
        <v>302.5</v>
      </c>
    </row>
    <row r="830" customFormat="false" ht="15" hidden="false" customHeight="false" outlineLevel="0" collapsed="false">
      <c r="A830" s="0" t="n">
        <v>5</v>
      </c>
      <c r="B830" s="0" t="n">
        <v>22</v>
      </c>
      <c r="C830" s="0" t="n">
        <v>3</v>
      </c>
      <c r="D830" s="0" t="s">
        <v>203</v>
      </c>
      <c r="E830" s="0" t="n">
        <v>143</v>
      </c>
      <c r="F830" s="0" t="n">
        <v>16689</v>
      </c>
      <c r="G830" s="0" t="n">
        <v>28606</v>
      </c>
      <c r="H830" s="0" t="n">
        <v>240</v>
      </c>
      <c r="I830" s="0" t="n">
        <v>0</v>
      </c>
      <c r="J830" s="0" t="n">
        <v>663.43</v>
      </c>
      <c r="K830" s="0" t="n">
        <v>654</v>
      </c>
      <c r="L830" s="0" t="n">
        <v>190.06</v>
      </c>
      <c r="M830" s="0" t="n">
        <v>0.01</v>
      </c>
      <c r="N830" s="0" t="n">
        <v>0.29</v>
      </c>
      <c r="O830" s="0" t="n">
        <v>194</v>
      </c>
      <c r="P830" s="0" t="n">
        <v>203.99</v>
      </c>
      <c r="Q830" s="0" t="n">
        <v>194</v>
      </c>
      <c r="R830" s="0" t="n">
        <v>37.72</v>
      </c>
      <c r="S830" s="0" t="n">
        <v>0.02</v>
      </c>
      <c r="T830" s="0" t="n">
        <v>0.18</v>
      </c>
      <c r="U830" s="0" t="n">
        <v>100</v>
      </c>
      <c r="V830" s="0" t="n">
        <v>99</v>
      </c>
      <c r="W830" s="0" t="n">
        <v>0</v>
      </c>
      <c r="X830" s="0" t="n">
        <v>460</v>
      </c>
      <c r="Y830" s="0" t="n">
        <v>469.43</v>
      </c>
      <c r="Z830" s="0" t="n">
        <v>251441</v>
      </c>
      <c r="AA830" s="0" t="n">
        <v>12.18</v>
      </c>
      <c r="AB830" s="0" t="n">
        <v>379</v>
      </c>
      <c r="AC830" s="0" t="n">
        <v>9755</v>
      </c>
      <c r="AD830" s="0" t="n">
        <v>100</v>
      </c>
      <c r="AF830" s="0" t="s">
        <v>472</v>
      </c>
      <c r="AG830" s="0" t="n">
        <v>357.7</v>
      </c>
      <c r="AH830" s="0" t="n">
        <v>327</v>
      </c>
    </row>
    <row r="831" customFormat="false" ht="15" hidden="false" customHeight="false" outlineLevel="0" collapsed="false">
      <c r="A831" s="0" t="n">
        <v>5</v>
      </c>
      <c r="B831" s="0" t="n">
        <v>23</v>
      </c>
      <c r="C831" s="0" t="n">
        <v>3</v>
      </c>
      <c r="D831" s="0" t="s">
        <v>204</v>
      </c>
      <c r="E831" s="0" t="n">
        <v>144</v>
      </c>
      <c r="F831" s="0" t="n">
        <v>17287</v>
      </c>
      <c r="G831" s="0" t="n">
        <v>28609</v>
      </c>
      <c r="H831" s="0" t="n">
        <v>240</v>
      </c>
      <c r="I831" s="0" t="n">
        <v>0</v>
      </c>
      <c r="J831" s="0" t="n">
        <v>419.32</v>
      </c>
      <c r="K831" s="0" t="n">
        <v>404</v>
      </c>
      <c r="L831" s="0" t="n">
        <v>114.38</v>
      </c>
      <c r="M831" s="0" t="n">
        <v>0.02</v>
      </c>
      <c r="N831" s="0" t="n">
        <v>0.27</v>
      </c>
      <c r="O831" s="0" t="n">
        <v>194</v>
      </c>
      <c r="P831" s="0" t="n">
        <v>203.63</v>
      </c>
      <c r="Q831" s="0" t="n">
        <v>194</v>
      </c>
      <c r="R831" s="0" t="n">
        <v>35.65</v>
      </c>
      <c r="S831" s="0" t="n">
        <v>0.02</v>
      </c>
      <c r="T831" s="0" t="n">
        <v>0.18</v>
      </c>
      <c r="U831" s="0" t="n">
        <v>98</v>
      </c>
      <c r="V831" s="0" t="n">
        <v>94</v>
      </c>
      <c r="W831" s="0" t="n">
        <v>0</v>
      </c>
      <c r="X831" s="0" t="n">
        <v>210</v>
      </c>
      <c r="Y831" s="0" t="n">
        <v>225.32</v>
      </c>
      <c r="Z831" s="0" t="n">
        <v>158923</v>
      </c>
      <c r="AA831" s="0" t="n">
        <v>6.05</v>
      </c>
      <c r="AB831" s="0" t="n">
        <v>379</v>
      </c>
      <c r="AC831" s="0" t="n">
        <v>9776</v>
      </c>
      <c r="AD831" s="0" t="n">
        <v>100</v>
      </c>
      <c r="AF831" s="0" t="s">
        <v>472</v>
      </c>
      <c r="AG831" s="0" t="n">
        <v>257.74</v>
      </c>
      <c r="AH831" s="0" t="n">
        <v>229</v>
      </c>
    </row>
    <row r="832" customFormat="false" ht="15" hidden="false" customHeight="false" outlineLevel="0" collapsed="false">
      <c r="A832" s="0" t="n">
        <v>5</v>
      </c>
      <c r="B832" s="0" t="n">
        <v>24</v>
      </c>
      <c r="C832" s="0" t="n">
        <v>3</v>
      </c>
      <c r="D832" s="0" t="s">
        <v>205</v>
      </c>
      <c r="E832" s="0" t="n">
        <v>145</v>
      </c>
      <c r="F832" s="0" t="n">
        <v>17883</v>
      </c>
      <c r="G832" s="0" t="n">
        <v>28608</v>
      </c>
      <c r="H832" s="0" t="n">
        <v>240</v>
      </c>
      <c r="I832" s="0" t="n">
        <v>0</v>
      </c>
      <c r="J832" s="0" t="n">
        <v>1340.58</v>
      </c>
      <c r="K832" s="0" t="n">
        <v>1228.5</v>
      </c>
      <c r="L832" s="0" t="n">
        <v>544.96</v>
      </c>
      <c r="M832" s="0" t="n">
        <v>0.04</v>
      </c>
      <c r="N832" s="0" t="n">
        <v>0.41</v>
      </c>
      <c r="O832" s="0" t="n">
        <v>195</v>
      </c>
      <c r="P832" s="0" t="n">
        <v>205.86</v>
      </c>
      <c r="Q832" s="0" t="n">
        <v>195</v>
      </c>
      <c r="R832" s="0" t="n">
        <v>38.69</v>
      </c>
      <c r="S832" s="0" t="n">
        <v>0.02</v>
      </c>
      <c r="T832" s="0" t="n">
        <v>0.19</v>
      </c>
      <c r="U832" s="0" t="n">
        <v>100</v>
      </c>
      <c r="V832" s="0" t="n">
        <v>100</v>
      </c>
      <c r="W832" s="0" t="n">
        <v>0</v>
      </c>
      <c r="X832" s="0" t="n">
        <v>1033.5</v>
      </c>
      <c r="Y832" s="0" t="n">
        <v>1145.58</v>
      </c>
      <c r="Z832" s="0" t="n">
        <v>506738</v>
      </c>
      <c r="AA832" s="0" t="n">
        <v>29.33</v>
      </c>
      <c r="AB832" s="0" t="n">
        <v>378</v>
      </c>
      <c r="AC832" s="0" t="n">
        <v>9775</v>
      </c>
      <c r="AD832" s="0" t="n">
        <v>100</v>
      </c>
      <c r="AF832" s="0" t="s">
        <v>472</v>
      </c>
      <c r="AG832" s="0" t="n">
        <v>1169.82</v>
      </c>
      <c r="AH832" s="0" t="n">
        <v>451</v>
      </c>
    </row>
    <row r="833" customFormat="false" ht="15" hidden="false" customHeight="false" outlineLevel="0" collapsed="false">
      <c r="A833" s="0" t="n">
        <v>5</v>
      </c>
      <c r="B833" s="0" t="n">
        <v>25</v>
      </c>
      <c r="C833" s="0" t="n">
        <v>3</v>
      </c>
      <c r="D833" s="0" t="s">
        <v>206</v>
      </c>
      <c r="E833" s="0" t="n">
        <v>146</v>
      </c>
      <c r="F833" s="0" t="n">
        <v>18479</v>
      </c>
      <c r="G833" s="0" t="n">
        <v>28606</v>
      </c>
      <c r="H833" s="0" t="n">
        <v>240</v>
      </c>
      <c r="I833" s="0" t="n">
        <v>0</v>
      </c>
      <c r="J833" s="0" t="n">
        <v>706.29</v>
      </c>
      <c r="K833" s="0" t="n">
        <v>667</v>
      </c>
      <c r="L833" s="0" t="n">
        <v>227.98</v>
      </c>
      <c r="M833" s="0" t="n">
        <v>0.02</v>
      </c>
      <c r="N833" s="0" t="n">
        <v>0.32</v>
      </c>
      <c r="O833" s="0" t="n">
        <v>194</v>
      </c>
      <c r="P833" s="0" t="n">
        <v>206.04</v>
      </c>
      <c r="Q833" s="0" t="n">
        <v>194</v>
      </c>
      <c r="R833" s="0" t="n">
        <v>38.67</v>
      </c>
      <c r="S833" s="0" t="n">
        <v>0.03</v>
      </c>
      <c r="T833" s="0" t="n">
        <v>0.19</v>
      </c>
      <c r="U833" s="0" t="n">
        <v>100</v>
      </c>
      <c r="V833" s="0" t="n">
        <v>100</v>
      </c>
      <c r="W833" s="0" t="n">
        <v>0</v>
      </c>
      <c r="X833" s="0" t="n">
        <v>473</v>
      </c>
      <c r="Y833" s="0" t="n">
        <v>512.29</v>
      </c>
      <c r="Z833" s="0" t="n">
        <v>267684</v>
      </c>
      <c r="AA833" s="0" t="n">
        <v>12.94</v>
      </c>
      <c r="AB833" s="0" t="n">
        <v>379</v>
      </c>
      <c r="AC833" s="0" t="n">
        <v>9754</v>
      </c>
      <c r="AD833" s="0" t="n">
        <v>100</v>
      </c>
      <c r="AF833" s="0" t="s">
        <v>472</v>
      </c>
      <c r="AG833" s="0" t="n">
        <v>399.64</v>
      </c>
      <c r="AH833" s="0" t="n">
        <v>310</v>
      </c>
    </row>
    <row r="834" customFormat="false" ht="15" hidden="false" customHeight="false" outlineLevel="0" collapsed="false">
      <c r="A834" s="0" t="n">
        <v>5</v>
      </c>
      <c r="B834" s="0" t="n">
        <v>26</v>
      </c>
      <c r="C834" s="0" t="n">
        <v>3</v>
      </c>
      <c r="D834" s="0" t="s">
        <v>207</v>
      </c>
      <c r="E834" s="0" t="n">
        <v>147</v>
      </c>
      <c r="F834" s="0" t="n">
        <v>19077</v>
      </c>
      <c r="G834" s="0" t="n">
        <v>28610</v>
      </c>
      <c r="H834" s="0" t="n">
        <v>240</v>
      </c>
      <c r="I834" s="0" t="n">
        <v>0</v>
      </c>
      <c r="J834" s="0" t="n">
        <v>399.13</v>
      </c>
      <c r="K834" s="0" t="n">
        <v>377.5</v>
      </c>
      <c r="L834" s="0" t="n">
        <v>103.11</v>
      </c>
      <c r="M834" s="0" t="n">
        <v>0.02</v>
      </c>
      <c r="N834" s="0" t="n">
        <v>0.26</v>
      </c>
      <c r="O834" s="0" t="n">
        <v>195</v>
      </c>
      <c r="P834" s="0" t="n">
        <v>206.27</v>
      </c>
      <c r="Q834" s="0" t="n">
        <v>195</v>
      </c>
      <c r="R834" s="0" t="n">
        <v>35.5</v>
      </c>
      <c r="S834" s="0" t="n">
        <v>0.02</v>
      </c>
      <c r="T834" s="0" t="n">
        <v>0.17</v>
      </c>
      <c r="U834" s="0" t="n">
        <v>98</v>
      </c>
      <c r="V834" s="0" t="n">
        <v>98</v>
      </c>
      <c r="W834" s="0" t="n">
        <v>0</v>
      </c>
      <c r="X834" s="0" t="n">
        <v>182.5</v>
      </c>
      <c r="Y834" s="0" t="n">
        <v>204.13</v>
      </c>
      <c r="Z834" s="0" t="n">
        <v>151670</v>
      </c>
      <c r="AA834" s="0" t="n">
        <v>5.43</v>
      </c>
      <c r="AB834" s="0" t="n">
        <v>380</v>
      </c>
      <c r="AC834" s="0" t="n">
        <v>9727</v>
      </c>
      <c r="AD834" s="0" t="n">
        <v>100</v>
      </c>
      <c r="AF834" s="0" t="s">
        <v>472</v>
      </c>
      <c r="AG834" s="0" t="n">
        <v>273.64</v>
      </c>
      <c r="AH834" s="0" t="n">
        <v>291.5</v>
      </c>
    </row>
    <row r="835" customFormat="false" ht="15" hidden="false" customHeight="false" outlineLevel="0" collapsed="false">
      <c r="A835" s="0" t="n">
        <v>5</v>
      </c>
      <c r="B835" s="0" t="n">
        <v>27</v>
      </c>
      <c r="C835" s="0" t="n">
        <v>3</v>
      </c>
      <c r="D835" s="0" t="s">
        <v>208</v>
      </c>
      <c r="E835" s="0" t="n">
        <v>148</v>
      </c>
      <c r="F835" s="0" t="n">
        <v>19677</v>
      </c>
      <c r="G835" s="0" t="n">
        <v>28605</v>
      </c>
      <c r="H835" s="0" t="n">
        <v>240</v>
      </c>
      <c r="I835" s="0" t="n">
        <v>0</v>
      </c>
      <c r="J835" s="0" t="n">
        <v>477.31</v>
      </c>
      <c r="K835" s="0" t="n">
        <v>481</v>
      </c>
      <c r="L835" s="0" t="n">
        <v>212.52</v>
      </c>
      <c r="M835" s="0" t="n">
        <v>0</v>
      </c>
      <c r="N835" s="0" t="n">
        <v>0.45</v>
      </c>
      <c r="O835" s="0" t="n">
        <v>196</v>
      </c>
      <c r="P835" s="0" t="n">
        <v>209.18</v>
      </c>
      <c r="Q835" s="0" t="n">
        <v>196</v>
      </c>
      <c r="R835" s="0" t="n">
        <v>380.39</v>
      </c>
      <c r="S835" s="0" t="n">
        <v>0.03</v>
      </c>
      <c r="T835" s="0" t="n">
        <v>1.82</v>
      </c>
      <c r="U835" s="0" t="n">
        <v>17</v>
      </c>
      <c r="V835" s="0" t="n">
        <v>1</v>
      </c>
      <c r="W835" s="0" t="n">
        <v>0</v>
      </c>
      <c r="X835" s="0" t="n">
        <v>285</v>
      </c>
      <c r="Y835" s="0" t="n">
        <v>281.31</v>
      </c>
      <c r="Z835" s="0" t="n">
        <v>180899</v>
      </c>
      <c r="AA835" s="0" t="n">
        <v>0.7</v>
      </c>
      <c r="AB835" s="0" t="n">
        <v>379</v>
      </c>
      <c r="AC835" s="0" t="n">
        <v>9829</v>
      </c>
      <c r="AD835" s="0" t="n">
        <v>100</v>
      </c>
      <c r="AF835" s="0" t="s">
        <v>472</v>
      </c>
      <c r="AG835" s="0" t="n">
        <v>297.8</v>
      </c>
      <c r="AH835" s="0" t="n">
        <v>292</v>
      </c>
    </row>
    <row r="836" customFormat="false" ht="15" hidden="false" customHeight="false" outlineLevel="0" collapsed="false">
      <c r="A836" s="0" t="n">
        <v>5</v>
      </c>
      <c r="B836" s="0" t="n">
        <v>28</v>
      </c>
      <c r="C836" s="0" t="n">
        <v>3</v>
      </c>
      <c r="D836" s="0" t="s">
        <v>209</v>
      </c>
      <c r="E836" s="0" t="n">
        <v>149</v>
      </c>
      <c r="F836" s="0" t="n">
        <v>20289</v>
      </c>
      <c r="G836" s="0" t="n">
        <v>28599</v>
      </c>
      <c r="H836" s="0" t="n">
        <v>240</v>
      </c>
      <c r="I836" s="0" t="n">
        <v>0</v>
      </c>
      <c r="J836" s="0" t="n">
        <v>507.25</v>
      </c>
      <c r="K836" s="0" t="n">
        <v>504</v>
      </c>
      <c r="L836" s="0" t="n">
        <v>124.22</v>
      </c>
      <c r="M836" s="0" t="n">
        <v>0</v>
      </c>
      <c r="N836" s="0" t="n">
        <v>0.24</v>
      </c>
      <c r="O836" s="0" t="n">
        <v>197</v>
      </c>
      <c r="P836" s="0" t="n">
        <v>207.26</v>
      </c>
      <c r="Q836" s="0" t="n">
        <v>197</v>
      </c>
      <c r="R836" s="0" t="n">
        <v>380.57</v>
      </c>
      <c r="S836" s="0" t="n">
        <v>0.02</v>
      </c>
      <c r="T836" s="0" t="n">
        <v>1.84</v>
      </c>
      <c r="U836" s="0" t="n">
        <v>34</v>
      </c>
      <c r="V836" s="0" t="n">
        <v>0</v>
      </c>
      <c r="W836" s="0" t="n">
        <v>0</v>
      </c>
      <c r="X836" s="0" t="n">
        <v>307</v>
      </c>
      <c r="Y836" s="0" t="n">
        <v>310.25</v>
      </c>
      <c r="Z836" s="0" t="n">
        <v>190218</v>
      </c>
      <c r="AA836" s="0" t="n">
        <v>0.79</v>
      </c>
      <c r="AB836" s="0" t="n">
        <v>375</v>
      </c>
      <c r="AC836" s="0" t="n">
        <v>9803</v>
      </c>
      <c r="AD836" s="0" t="n">
        <v>100</v>
      </c>
      <c r="AF836" s="0" t="s">
        <v>472</v>
      </c>
      <c r="AG836" s="0" t="n">
        <v>305.45</v>
      </c>
      <c r="AH836" s="0" t="n">
        <v>298</v>
      </c>
    </row>
    <row r="837" customFormat="false" ht="15" hidden="false" customHeight="false" outlineLevel="0" collapsed="false">
      <c r="A837" s="0" t="n">
        <v>5</v>
      </c>
      <c r="B837" s="0" t="n">
        <v>29</v>
      </c>
      <c r="C837" s="0" t="n">
        <v>3</v>
      </c>
      <c r="D837" s="0" t="s">
        <v>210</v>
      </c>
      <c r="E837" s="0" t="n">
        <v>150</v>
      </c>
      <c r="F837" s="0" t="n">
        <v>20890</v>
      </c>
      <c r="G837" s="0" t="n">
        <v>28603</v>
      </c>
      <c r="H837" s="0" t="n">
        <v>240</v>
      </c>
      <c r="I837" s="0" t="n">
        <v>0</v>
      </c>
      <c r="J837" s="0" t="n">
        <v>599.15</v>
      </c>
      <c r="K837" s="0" t="n">
        <v>573</v>
      </c>
      <c r="L837" s="0" t="n">
        <v>165.7</v>
      </c>
      <c r="M837" s="0" t="n">
        <v>0.02</v>
      </c>
      <c r="N837" s="0" t="n">
        <v>0.28</v>
      </c>
      <c r="O837" s="0" t="n">
        <v>195</v>
      </c>
      <c r="P837" s="0" t="n">
        <v>196.63</v>
      </c>
      <c r="Q837" s="0" t="n">
        <v>195</v>
      </c>
      <c r="R837" s="0" t="n">
        <v>17.69</v>
      </c>
      <c r="S837" s="0" t="n">
        <v>0</v>
      </c>
      <c r="T837" s="0" t="n">
        <v>0.09</v>
      </c>
      <c r="U837" s="0" t="n">
        <v>99</v>
      </c>
      <c r="V837" s="0" t="n">
        <v>99</v>
      </c>
      <c r="W837" s="0" t="n">
        <v>0</v>
      </c>
      <c r="X837" s="0" t="n">
        <v>378</v>
      </c>
      <c r="Y837" s="0" t="n">
        <v>404.15</v>
      </c>
      <c r="Z837" s="0" t="n">
        <v>227676</v>
      </c>
      <c r="AA837" s="0" t="n">
        <v>22.75</v>
      </c>
      <c r="AB837" s="0" t="n">
        <v>380</v>
      </c>
      <c r="AC837" s="0" t="n">
        <v>9799</v>
      </c>
      <c r="AD837" s="0" t="n">
        <v>100</v>
      </c>
      <c r="AF837" s="0" t="s">
        <v>472</v>
      </c>
      <c r="AG837" s="0" t="n">
        <v>279.69</v>
      </c>
      <c r="AH837" s="0" t="n">
        <v>285</v>
      </c>
    </row>
    <row r="838" customFormat="false" ht="15" hidden="false" customHeight="false" outlineLevel="0" collapsed="false">
      <c r="A838" s="0" t="n">
        <v>5</v>
      </c>
      <c r="B838" s="0" t="n">
        <v>30</v>
      </c>
      <c r="C838" s="0" t="n">
        <v>3</v>
      </c>
      <c r="D838" s="0" t="s">
        <v>211</v>
      </c>
      <c r="E838" s="0" t="n">
        <v>151</v>
      </c>
      <c r="F838" s="0" t="n">
        <v>21490</v>
      </c>
      <c r="G838" s="0" t="n">
        <v>28601</v>
      </c>
      <c r="H838" s="0" t="n">
        <v>240</v>
      </c>
      <c r="I838" s="0" t="n">
        <v>0</v>
      </c>
      <c r="J838" s="0" t="n">
        <v>452.03</v>
      </c>
      <c r="K838" s="0" t="n">
        <v>456</v>
      </c>
      <c r="L838" s="0" t="n">
        <v>99.93</v>
      </c>
      <c r="M838" s="0" t="n">
        <v>0</v>
      </c>
      <c r="N838" s="0" t="n">
        <v>0.22</v>
      </c>
      <c r="O838" s="0" t="n">
        <v>193</v>
      </c>
      <c r="P838" s="0" t="n">
        <v>195.52</v>
      </c>
      <c r="Q838" s="0" t="n">
        <v>193</v>
      </c>
      <c r="R838" s="0" t="n">
        <v>160.56</v>
      </c>
      <c r="S838" s="0" t="n">
        <v>0.01</v>
      </c>
      <c r="T838" s="0" t="n">
        <v>0.82</v>
      </c>
      <c r="U838" s="0" t="n">
        <v>89</v>
      </c>
      <c r="V838" s="0" t="n">
        <v>18</v>
      </c>
      <c r="W838" s="0" t="n">
        <v>0</v>
      </c>
      <c r="X838" s="0" t="n">
        <v>263</v>
      </c>
      <c r="Y838" s="0" t="n">
        <v>259.03</v>
      </c>
      <c r="Z838" s="0" t="n">
        <v>171771</v>
      </c>
      <c r="AA838" s="0" t="n">
        <v>1.6</v>
      </c>
      <c r="AB838" s="0" t="n">
        <v>380</v>
      </c>
      <c r="AC838" s="0" t="n">
        <v>9757</v>
      </c>
      <c r="AD838" s="0" t="n">
        <v>100</v>
      </c>
      <c r="AF838" s="0" t="s">
        <v>472</v>
      </c>
      <c r="AG838" s="0" t="n">
        <v>254.99</v>
      </c>
      <c r="AH838" s="0" t="n">
        <v>275</v>
      </c>
    </row>
    <row r="839" customFormat="false" ht="15" hidden="false" customHeight="false" outlineLevel="0" collapsed="false">
      <c r="A839" s="0" t="n">
        <v>5</v>
      </c>
      <c r="B839" s="0" t="n">
        <v>31</v>
      </c>
      <c r="C839" s="0" t="n">
        <v>3</v>
      </c>
      <c r="D839" s="0" t="s">
        <v>212</v>
      </c>
      <c r="E839" s="0" t="n">
        <v>152</v>
      </c>
      <c r="F839" s="0" t="n">
        <v>22088</v>
      </c>
      <c r="G839" s="0" t="n">
        <v>28603</v>
      </c>
      <c r="H839" s="0" t="n">
        <v>240</v>
      </c>
      <c r="I839" s="0" t="n">
        <v>0</v>
      </c>
      <c r="J839" s="0" t="n">
        <v>383.73</v>
      </c>
      <c r="K839" s="0" t="n">
        <v>380</v>
      </c>
      <c r="L839" s="0" t="n">
        <v>101.32</v>
      </c>
      <c r="M839" s="0" t="n">
        <v>0</v>
      </c>
      <c r="N839" s="0" t="n">
        <v>0.26</v>
      </c>
      <c r="O839" s="0" t="n">
        <v>191</v>
      </c>
      <c r="P839" s="0" t="n">
        <v>191.73</v>
      </c>
      <c r="Q839" s="0" t="n">
        <v>191</v>
      </c>
      <c r="R839" s="0" t="n">
        <v>158.27</v>
      </c>
      <c r="S839" s="0" t="n">
        <v>0</v>
      </c>
      <c r="T839" s="0" t="n">
        <v>0.83</v>
      </c>
      <c r="U839" s="0" t="n">
        <v>57</v>
      </c>
      <c r="V839" s="0" t="n">
        <v>16</v>
      </c>
      <c r="W839" s="0" t="n">
        <v>0</v>
      </c>
      <c r="X839" s="0" t="n">
        <v>189</v>
      </c>
      <c r="Y839" s="0" t="n">
        <v>192.73</v>
      </c>
      <c r="Z839" s="0" t="n">
        <v>145435</v>
      </c>
      <c r="AA839" s="0" t="n">
        <v>1.21</v>
      </c>
      <c r="AB839" s="0" t="n">
        <v>379</v>
      </c>
      <c r="AC839" s="0" t="n">
        <v>10042</v>
      </c>
      <c r="AD839" s="0" t="n">
        <v>100</v>
      </c>
      <c r="AF839" s="0" t="s">
        <v>472</v>
      </c>
      <c r="AG839" s="0" t="n">
        <v>238.29</v>
      </c>
      <c r="AH839" s="0" t="n">
        <v>208</v>
      </c>
    </row>
    <row r="840" customFormat="false" ht="15" hidden="false" customHeight="false" outlineLevel="0" collapsed="false">
      <c r="A840" s="0" t="n">
        <v>5</v>
      </c>
      <c r="B840" s="0" t="n">
        <v>1</v>
      </c>
      <c r="C840" s="0" t="n">
        <v>4</v>
      </c>
      <c r="D840" s="0" t="s">
        <v>182</v>
      </c>
      <c r="E840" s="0" t="n">
        <v>122</v>
      </c>
      <c r="F840" s="0" t="n">
        <v>4091</v>
      </c>
      <c r="G840" s="0" t="n">
        <v>29225</v>
      </c>
      <c r="H840" s="0" t="n">
        <v>240</v>
      </c>
      <c r="I840" s="0" t="n">
        <v>0</v>
      </c>
      <c r="J840" s="0" t="n">
        <v>837.15</v>
      </c>
      <c r="K840" s="0" t="n">
        <v>802</v>
      </c>
      <c r="L840" s="0" t="n">
        <v>281.9</v>
      </c>
      <c r="M840" s="0" t="n">
        <v>0.02</v>
      </c>
      <c r="N840" s="0" t="n">
        <v>0.34</v>
      </c>
      <c r="O840" s="0" t="n">
        <v>201</v>
      </c>
      <c r="P840" s="0" t="n">
        <v>208.36</v>
      </c>
      <c r="Q840" s="0" t="n">
        <v>201</v>
      </c>
      <c r="R840" s="0" t="n">
        <v>30.99</v>
      </c>
      <c r="S840" s="0" t="n">
        <v>0.02</v>
      </c>
      <c r="T840" s="0" t="n">
        <v>0.15</v>
      </c>
      <c r="U840" s="0" t="n">
        <v>100</v>
      </c>
      <c r="V840" s="0" t="n">
        <v>100</v>
      </c>
      <c r="W840" s="0" t="n">
        <v>0</v>
      </c>
      <c r="X840" s="0" t="n">
        <v>601</v>
      </c>
      <c r="Y840" s="0" t="n">
        <v>636.15</v>
      </c>
      <c r="Z840" s="0" t="n">
        <v>317279</v>
      </c>
      <c r="AA840" s="0" t="n">
        <v>20.29</v>
      </c>
      <c r="AB840" s="0" t="n">
        <v>379</v>
      </c>
      <c r="AC840" s="0" t="n">
        <v>10023</v>
      </c>
      <c r="AD840" s="0" t="n">
        <v>100</v>
      </c>
      <c r="AF840" s="0" t="s">
        <v>472</v>
      </c>
      <c r="AG840" s="0" t="n">
        <v>344.06</v>
      </c>
      <c r="AH840" s="0" t="n">
        <v>306.5</v>
      </c>
    </row>
    <row r="841" customFormat="false" ht="15" hidden="false" customHeight="false" outlineLevel="0" collapsed="false">
      <c r="A841" s="0" t="n">
        <v>5</v>
      </c>
      <c r="B841" s="0" t="n">
        <v>2</v>
      </c>
      <c r="C841" s="0" t="n">
        <v>4</v>
      </c>
      <c r="D841" s="0" t="s">
        <v>183</v>
      </c>
      <c r="E841" s="0" t="n">
        <v>123</v>
      </c>
      <c r="F841" s="0" t="n">
        <v>4685</v>
      </c>
      <c r="G841" s="0" t="n">
        <v>29230</v>
      </c>
      <c r="H841" s="0" t="n">
        <v>240</v>
      </c>
      <c r="I841" s="0" t="n">
        <v>0</v>
      </c>
      <c r="J841" s="0" t="n">
        <v>449.95</v>
      </c>
      <c r="K841" s="0" t="n">
        <v>390</v>
      </c>
      <c r="L841" s="0" t="n">
        <v>103.59</v>
      </c>
      <c r="M841" s="0" t="n">
        <v>0.06</v>
      </c>
      <c r="N841" s="0" t="n">
        <v>0.23</v>
      </c>
      <c r="O841" s="0" t="n">
        <v>199</v>
      </c>
      <c r="P841" s="0" t="n">
        <v>207.25</v>
      </c>
      <c r="Q841" s="0" t="n">
        <v>199</v>
      </c>
      <c r="R841" s="0" t="n">
        <v>33.84</v>
      </c>
      <c r="S841" s="0" t="n">
        <v>0.02</v>
      </c>
      <c r="T841" s="0" t="n">
        <v>0.16</v>
      </c>
      <c r="U841" s="0" t="n">
        <v>100</v>
      </c>
      <c r="V841" s="0" t="n">
        <v>100</v>
      </c>
      <c r="W841" s="0" t="n">
        <v>0</v>
      </c>
      <c r="X841" s="0" t="n">
        <v>191</v>
      </c>
      <c r="Y841" s="0" t="n">
        <v>250.95</v>
      </c>
      <c r="Z841" s="0" t="n">
        <v>171432</v>
      </c>
      <c r="AA841" s="0" t="n">
        <v>7.17</v>
      </c>
      <c r="AB841" s="0" t="n">
        <v>381</v>
      </c>
      <c r="AC841" s="0" t="n">
        <v>9774</v>
      </c>
      <c r="AD841" s="0" t="n">
        <v>100</v>
      </c>
      <c r="AF841" s="0" t="s">
        <v>472</v>
      </c>
      <c r="AG841" s="0" t="n">
        <v>347.4</v>
      </c>
      <c r="AH841" s="0" t="n">
        <v>299.5</v>
      </c>
    </row>
    <row r="842" customFormat="false" ht="15" hidden="false" customHeight="false" outlineLevel="0" collapsed="false">
      <c r="A842" s="0" t="n">
        <v>5</v>
      </c>
      <c r="B842" s="0" t="n">
        <v>3</v>
      </c>
      <c r="C842" s="0" t="n">
        <v>4</v>
      </c>
      <c r="D842" s="0" t="s">
        <v>184</v>
      </c>
      <c r="E842" s="0" t="n">
        <v>124</v>
      </c>
      <c r="F842" s="0" t="n">
        <v>5290</v>
      </c>
      <c r="G842" s="0" t="n">
        <v>29228</v>
      </c>
      <c r="H842" s="0" t="n">
        <v>240</v>
      </c>
      <c r="I842" s="0" t="n">
        <v>0</v>
      </c>
      <c r="J842" s="0" t="n">
        <v>635.92</v>
      </c>
      <c r="K842" s="0" t="n">
        <v>594</v>
      </c>
      <c r="L842" s="0" t="n">
        <v>202.19</v>
      </c>
      <c r="M842" s="0" t="n">
        <v>0.03</v>
      </c>
      <c r="N842" s="0" t="n">
        <v>0.32</v>
      </c>
      <c r="O842" s="0" t="n">
        <v>198</v>
      </c>
      <c r="P842" s="0" t="n">
        <v>207.07</v>
      </c>
      <c r="Q842" s="0" t="n">
        <v>198</v>
      </c>
      <c r="R842" s="0" t="n">
        <v>35.55</v>
      </c>
      <c r="S842" s="0" t="n">
        <v>0.02</v>
      </c>
      <c r="T842" s="0" t="n">
        <v>0.17</v>
      </c>
      <c r="U842" s="0" t="n">
        <v>100</v>
      </c>
      <c r="V842" s="0" t="n">
        <v>100</v>
      </c>
      <c r="W842" s="0" t="n">
        <v>0</v>
      </c>
      <c r="X842" s="0" t="n">
        <v>396</v>
      </c>
      <c r="Y842" s="0" t="n">
        <v>437.92</v>
      </c>
      <c r="Z842" s="0" t="n">
        <v>241015</v>
      </c>
      <c r="AA842" s="0" t="n">
        <v>12.06</v>
      </c>
      <c r="AB842" s="0" t="n">
        <v>379</v>
      </c>
      <c r="AC842" s="0" t="n">
        <v>9802</v>
      </c>
      <c r="AD842" s="0" t="n">
        <v>100</v>
      </c>
      <c r="AF842" s="0" t="s">
        <v>472</v>
      </c>
      <c r="AG842" s="0" t="n">
        <v>438.95</v>
      </c>
      <c r="AH842" s="0" t="n">
        <v>394</v>
      </c>
    </row>
    <row r="843" customFormat="false" ht="15" hidden="false" customHeight="false" outlineLevel="0" collapsed="false">
      <c r="A843" s="0" t="n">
        <v>5</v>
      </c>
      <c r="B843" s="0" t="n">
        <v>4</v>
      </c>
      <c r="C843" s="0" t="n">
        <v>4</v>
      </c>
      <c r="D843" s="0" t="s">
        <v>185</v>
      </c>
      <c r="E843" s="0" t="n">
        <v>125</v>
      </c>
      <c r="F843" s="0" t="n">
        <v>5894</v>
      </c>
      <c r="G843" s="0" t="n">
        <v>29219</v>
      </c>
      <c r="H843" s="0" t="n">
        <v>240</v>
      </c>
      <c r="I843" s="0" t="n">
        <v>0</v>
      </c>
      <c r="J843" s="0" t="n">
        <v>808.92</v>
      </c>
      <c r="K843" s="0" t="n">
        <v>785</v>
      </c>
      <c r="L843" s="0" t="n">
        <v>247.93</v>
      </c>
      <c r="M843" s="0" t="n">
        <v>0.01</v>
      </c>
      <c r="N843" s="0" t="n">
        <v>0.31</v>
      </c>
      <c r="O843" s="0" t="n">
        <v>197</v>
      </c>
      <c r="P843" s="0" t="n">
        <v>202.53</v>
      </c>
      <c r="Q843" s="0" t="n">
        <v>197</v>
      </c>
      <c r="R843" s="0" t="n">
        <v>26.46</v>
      </c>
      <c r="S843" s="0" t="n">
        <v>0.01</v>
      </c>
      <c r="T843" s="0" t="n">
        <v>0.13</v>
      </c>
      <c r="U843" s="0" t="n">
        <v>100</v>
      </c>
      <c r="V843" s="0" t="n">
        <v>100</v>
      </c>
      <c r="W843" s="0" t="n">
        <v>0</v>
      </c>
      <c r="X843" s="0" t="n">
        <v>588</v>
      </c>
      <c r="Y843" s="0" t="n">
        <v>611.92</v>
      </c>
      <c r="Z843" s="0" t="n">
        <v>305770</v>
      </c>
      <c r="AA843" s="0" t="n">
        <v>22.92</v>
      </c>
      <c r="AB843" s="0" t="n">
        <v>378</v>
      </c>
      <c r="AC843" s="0" t="n">
        <v>9769</v>
      </c>
      <c r="AD843" s="0" t="n">
        <v>100</v>
      </c>
      <c r="AF843" s="0" t="s">
        <v>472</v>
      </c>
      <c r="AG843" s="0" t="n">
        <v>342.28</v>
      </c>
      <c r="AH843" s="0" t="n">
        <v>292.5</v>
      </c>
    </row>
    <row r="844" customFormat="false" ht="15" hidden="false" customHeight="false" outlineLevel="0" collapsed="false">
      <c r="A844" s="0" t="n">
        <v>5</v>
      </c>
      <c r="B844" s="0" t="n">
        <v>5</v>
      </c>
      <c r="C844" s="0" t="n">
        <v>4</v>
      </c>
      <c r="D844" s="0" t="s">
        <v>186</v>
      </c>
      <c r="E844" s="0" t="n">
        <v>126</v>
      </c>
      <c r="F844" s="0" t="n">
        <v>6488</v>
      </c>
      <c r="G844" s="0" t="n">
        <v>29224</v>
      </c>
      <c r="H844" s="0" t="n">
        <v>240</v>
      </c>
      <c r="I844" s="0" t="n">
        <v>0</v>
      </c>
      <c r="J844" s="0" t="n">
        <v>534.37</v>
      </c>
      <c r="K844" s="0" t="n">
        <v>492</v>
      </c>
      <c r="L844" s="0" t="n">
        <v>147.25</v>
      </c>
      <c r="M844" s="0" t="n">
        <v>0.04</v>
      </c>
      <c r="N844" s="0" t="n">
        <v>0.28</v>
      </c>
      <c r="O844" s="0" t="n">
        <v>196</v>
      </c>
      <c r="P844" s="0" t="n">
        <v>205.76</v>
      </c>
      <c r="Q844" s="0" t="n">
        <v>196</v>
      </c>
      <c r="R844" s="0" t="n">
        <v>36.72</v>
      </c>
      <c r="S844" s="0" t="n">
        <v>0.02</v>
      </c>
      <c r="T844" s="0" t="n">
        <v>0.18</v>
      </c>
      <c r="U844" s="0" t="n">
        <v>99</v>
      </c>
      <c r="V844" s="0" t="n">
        <v>99</v>
      </c>
      <c r="W844" s="0" t="n">
        <v>0</v>
      </c>
      <c r="X844" s="0" t="n">
        <v>296</v>
      </c>
      <c r="Y844" s="0" t="n">
        <v>338.37</v>
      </c>
      <c r="Z844" s="0" t="n">
        <v>202525</v>
      </c>
      <c r="AA844" s="0" t="n">
        <v>8.95</v>
      </c>
      <c r="AB844" s="0" t="n">
        <v>379</v>
      </c>
      <c r="AC844" s="0" t="n">
        <v>9769</v>
      </c>
      <c r="AD844" s="0" t="n">
        <v>100</v>
      </c>
      <c r="AF844" s="0" t="s">
        <v>472</v>
      </c>
      <c r="AG844" s="0" t="n">
        <v>314.92</v>
      </c>
      <c r="AH844" s="0" t="n">
        <v>295.5</v>
      </c>
    </row>
    <row r="845" customFormat="false" ht="15" hidden="false" customHeight="false" outlineLevel="0" collapsed="false">
      <c r="A845" s="0" t="n">
        <v>5</v>
      </c>
      <c r="B845" s="0" t="n">
        <v>6</v>
      </c>
      <c r="C845" s="0" t="n">
        <v>4</v>
      </c>
      <c r="D845" s="0" t="s">
        <v>187</v>
      </c>
      <c r="E845" s="0" t="n">
        <v>127</v>
      </c>
      <c r="F845" s="0" t="n">
        <v>7091</v>
      </c>
      <c r="G845" s="0" t="n">
        <v>29211</v>
      </c>
      <c r="H845" s="0" t="n">
        <v>240</v>
      </c>
      <c r="I845" s="0" t="n">
        <v>0</v>
      </c>
      <c r="J845" s="0" t="n">
        <v>289.78</v>
      </c>
      <c r="K845" s="0" t="n">
        <v>296</v>
      </c>
      <c r="L845" s="0" t="n">
        <v>56.16</v>
      </c>
      <c r="M845" s="0" t="n">
        <v>0.01</v>
      </c>
      <c r="N845" s="0" t="n">
        <v>0.19</v>
      </c>
      <c r="O845" s="0" t="n">
        <v>196</v>
      </c>
      <c r="P845" s="0" t="n">
        <v>205.17</v>
      </c>
      <c r="Q845" s="0" t="n">
        <v>196</v>
      </c>
      <c r="R845" s="0" t="n">
        <v>38</v>
      </c>
      <c r="S845" s="0" t="n">
        <v>0.02</v>
      </c>
      <c r="T845" s="0" t="n">
        <v>0.19</v>
      </c>
      <c r="U845" s="0" t="n">
        <v>79</v>
      </c>
      <c r="V845" s="0" t="n">
        <v>75</v>
      </c>
      <c r="W845" s="0" t="n">
        <v>0</v>
      </c>
      <c r="X845" s="0" t="n">
        <v>100</v>
      </c>
      <c r="Y845" s="0" t="n">
        <v>93.78</v>
      </c>
      <c r="Z845" s="0" t="n">
        <v>110117</v>
      </c>
      <c r="AA845" s="0" t="n">
        <v>2.23</v>
      </c>
      <c r="AB845" s="0" t="n">
        <v>380</v>
      </c>
      <c r="AC845" s="0" t="n">
        <v>9759</v>
      </c>
      <c r="AD845" s="0" t="n">
        <v>100</v>
      </c>
      <c r="AF845" s="0" t="s">
        <v>472</v>
      </c>
      <c r="AG845" s="0" t="n">
        <v>278.82</v>
      </c>
      <c r="AH845" s="0" t="n">
        <v>291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4</v>
      </c>
      <c r="D846" s="0" t="s">
        <v>188</v>
      </c>
      <c r="E846" s="0" t="n">
        <v>128</v>
      </c>
      <c r="F846" s="0" t="n">
        <v>7690</v>
      </c>
      <c r="G846" s="0" t="n">
        <v>29230</v>
      </c>
      <c r="H846" s="0" t="n">
        <v>240</v>
      </c>
      <c r="I846" s="0" t="n">
        <v>0</v>
      </c>
      <c r="J846" s="0" t="n">
        <v>510.09</v>
      </c>
      <c r="K846" s="0" t="n">
        <v>483</v>
      </c>
      <c r="L846" s="0" t="n">
        <v>152.36</v>
      </c>
      <c r="M846" s="0" t="n">
        <v>0.02</v>
      </c>
      <c r="N846" s="0" t="n">
        <v>0.3</v>
      </c>
      <c r="O846" s="0" t="n">
        <v>195</v>
      </c>
      <c r="P846" s="0" t="n">
        <v>205.08</v>
      </c>
      <c r="Q846" s="0" t="n">
        <v>195</v>
      </c>
      <c r="R846" s="0" t="n">
        <v>37.59</v>
      </c>
      <c r="S846" s="0" t="n">
        <v>0.02</v>
      </c>
      <c r="T846" s="0" t="n">
        <v>0.18</v>
      </c>
      <c r="U846" s="0" t="n">
        <v>99</v>
      </c>
      <c r="V846" s="0" t="n">
        <v>99</v>
      </c>
      <c r="W846" s="0" t="n">
        <v>0</v>
      </c>
      <c r="X846" s="0" t="n">
        <v>288</v>
      </c>
      <c r="Y846" s="0" t="n">
        <v>315.09</v>
      </c>
      <c r="Z846" s="0" t="n">
        <v>193835</v>
      </c>
      <c r="AA846" s="0" t="n">
        <v>8.11</v>
      </c>
      <c r="AB846" s="0" t="n">
        <v>380</v>
      </c>
      <c r="AC846" s="0" t="n">
        <v>9733</v>
      </c>
      <c r="AD846" s="0" t="n">
        <v>100</v>
      </c>
      <c r="AF846" s="0" t="s">
        <v>472</v>
      </c>
      <c r="AG846" s="0" t="n">
        <v>322.99</v>
      </c>
      <c r="AH846" s="0" t="n">
        <v>316</v>
      </c>
    </row>
    <row r="847" customFormat="false" ht="15" hidden="false" customHeight="false" outlineLevel="0" collapsed="false">
      <c r="A847" s="0" t="n">
        <v>5</v>
      </c>
      <c r="B847" s="0" t="n">
        <v>8</v>
      </c>
      <c r="C847" s="0" t="n">
        <v>4</v>
      </c>
      <c r="D847" s="0" t="s">
        <v>189</v>
      </c>
      <c r="E847" s="0" t="n">
        <v>129</v>
      </c>
      <c r="F847" s="0" t="n">
        <v>8282</v>
      </c>
      <c r="G847" s="0" t="n">
        <v>29221</v>
      </c>
      <c r="H847" s="0" t="n">
        <v>240</v>
      </c>
      <c r="I847" s="0" t="n">
        <v>0</v>
      </c>
      <c r="J847" s="0" t="n">
        <v>689.83</v>
      </c>
      <c r="K847" s="0" t="n">
        <v>631</v>
      </c>
      <c r="L847" s="0" t="n">
        <v>240.91</v>
      </c>
      <c r="M847" s="0" t="n">
        <v>0.04</v>
      </c>
      <c r="N847" s="0" t="n">
        <v>0.35</v>
      </c>
      <c r="O847" s="0" t="n">
        <v>194</v>
      </c>
      <c r="P847" s="0" t="n">
        <v>205.15</v>
      </c>
      <c r="Q847" s="0" t="n">
        <v>194</v>
      </c>
      <c r="R847" s="0" t="n">
        <v>43.58</v>
      </c>
      <c r="S847" s="0" t="n">
        <v>0.02</v>
      </c>
      <c r="T847" s="0" t="n">
        <v>0.21</v>
      </c>
      <c r="U847" s="0" t="n">
        <v>100</v>
      </c>
      <c r="V847" s="0" t="n">
        <v>100</v>
      </c>
      <c r="W847" s="0" t="n">
        <v>0</v>
      </c>
      <c r="X847" s="0" t="n">
        <v>437</v>
      </c>
      <c r="Y847" s="0" t="n">
        <v>495.83</v>
      </c>
      <c r="Z847" s="0" t="n">
        <v>264206</v>
      </c>
      <c r="AA847" s="0" t="n">
        <v>11.12</v>
      </c>
      <c r="AB847" s="0" t="n">
        <v>383</v>
      </c>
      <c r="AC847" s="0" t="n">
        <v>9715</v>
      </c>
      <c r="AD847" s="0" t="n">
        <v>100</v>
      </c>
      <c r="AF847" s="0" t="s">
        <v>472</v>
      </c>
      <c r="AG847" s="0" t="n">
        <v>375.33</v>
      </c>
      <c r="AH847" s="0" t="n">
        <v>331</v>
      </c>
    </row>
    <row r="848" customFormat="false" ht="15" hidden="false" customHeight="false" outlineLevel="0" collapsed="false">
      <c r="A848" s="0" t="n">
        <v>5</v>
      </c>
      <c r="B848" s="0" t="n">
        <v>9</v>
      </c>
      <c r="C848" s="0" t="n">
        <v>4</v>
      </c>
      <c r="D848" s="0" t="s">
        <v>190</v>
      </c>
      <c r="E848" s="0" t="n">
        <v>130</v>
      </c>
      <c r="F848" s="0" t="n">
        <v>8883</v>
      </c>
      <c r="G848" s="0" t="n">
        <v>29217</v>
      </c>
      <c r="H848" s="0" t="n">
        <v>240</v>
      </c>
      <c r="I848" s="0" t="n">
        <v>0</v>
      </c>
      <c r="J848" s="0" t="n">
        <v>834.71</v>
      </c>
      <c r="K848" s="0" t="n">
        <v>800.5</v>
      </c>
      <c r="L848" s="0" t="n">
        <v>249.91</v>
      </c>
      <c r="M848" s="0" t="n">
        <v>0.02</v>
      </c>
      <c r="N848" s="0" t="n">
        <v>0.3</v>
      </c>
      <c r="O848" s="0" t="n">
        <v>193</v>
      </c>
      <c r="P848" s="0" t="n">
        <v>202.17</v>
      </c>
      <c r="Q848" s="0" t="n">
        <v>193</v>
      </c>
      <c r="R848" s="0" t="n">
        <v>40.83</v>
      </c>
      <c r="S848" s="0" t="n">
        <v>0.02</v>
      </c>
      <c r="T848" s="0" t="n">
        <v>0.2</v>
      </c>
      <c r="U848" s="0" t="n">
        <v>100</v>
      </c>
      <c r="V848" s="0" t="n">
        <v>100</v>
      </c>
      <c r="W848" s="0" t="n">
        <v>0</v>
      </c>
      <c r="X848" s="0" t="n">
        <v>607.5</v>
      </c>
      <c r="Y848" s="0" t="n">
        <v>641.71</v>
      </c>
      <c r="Z848" s="0" t="n">
        <v>317190</v>
      </c>
      <c r="AA848" s="0" t="n">
        <v>15.49</v>
      </c>
      <c r="AB848" s="0" t="n">
        <v>380</v>
      </c>
      <c r="AC848" s="0" t="n">
        <v>9874</v>
      </c>
      <c r="AD848" s="0" t="n">
        <v>100</v>
      </c>
      <c r="AF848" s="0" t="s">
        <v>472</v>
      </c>
      <c r="AG848" s="0" t="n">
        <v>327.63</v>
      </c>
      <c r="AH848" s="0" t="n">
        <v>302</v>
      </c>
    </row>
    <row r="849" customFormat="false" ht="15" hidden="false" customHeight="false" outlineLevel="0" collapsed="false">
      <c r="A849" s="0" t="n">
        <v>5</v>
      </c>
      <c r="B849" s="0" t="n">
        <v>10</v>
      </c>
      <c r="C849" s="0" t="n">
        <v>4</v>
      </c>
      <c r="D849" s="0" t="s">
        <v>191</v>
      </c>
      <c r="E849" s="0" t="n">
        <v>131</v>
      </c>
      <c r="F849" s="0" t="n">
        <v>9486</v>
      </c>
      <c r="G849" s="0" t="n">
        <v>29214</v>
      </c>
      <c r="H849" s="0" t="n">
        <v>240</v>
      </c>
      <c r="I849" s="0" t="n">
        <v>0</v>
      </c>
      <c r="J849" s="0" t="n">
        <v>978.45</v>
      </c>
      <c r="K849" s="0" t="n">
        <v>896</v>
      </c>
      <c r="L849" s="0" t="n">
        <v>309.6</v>
      </c>
      <c r="M849" s="0" t="n">
        <v>0.04</v>
      </c>
      <c r="N849" s="0" t="n">
        <v>0.32</v>
      </c>
      <c r="O849" s="0" t="n">
        <v>194</v>
      </c>
      <c r="P849" s="0" t="n">
        <v>203.67</v>
      </c>
      <c r="Q849" s="0" t="n">
        <v>194</v>
      </c>
      <c r="R849" s="0" t="n">
        <v>38.79</v>
      </c>
      <c r="S849" s="0" t="n">
        <v>0.02</v>
      </c>
      <c r="T849" s="0" t="n">
        <v>0.19</v>
      </c>
      <c r="U849" s="0" t="n">
        <v>100</v>
      </c>
      <c r="V849" s="0" t="n">
        <v>100</v>
      </c>
      <c r="W849" s="0" t="n">
        <v>0</v>
      </c>
      <c r="X849" s="0" t="n">
        <v>702</v>
      </c>
      <c r="Y849" s="0" t="n">
        <v>784.45</v>
      </c>
      <c r="Z849" s="0" t="n">
        <v>373768</v>
      </c>
      <c r="AA849" s="0" t="n">
        <v>19.98</v>
      </c>
      <c r="AB849" s="0" t="n">
        <v>382</v>
      </c>
      <c r="AC849" s="0" t="n">
        <v>9828</v>
      </c>
      <c r="AD849" s="0" t="n">
        <v>100</v>
      </c>
      <c r="AF849" s="0" t="s">
        <v>472</v>
      </c>
      <c r="AG849" s="0" t="n">
        <v>557.51</v>
      </c>
      <c r="AH849" s="0" t="n">
        <v>456.5</v>
      </c>
    </row>
    <row r="850" customFormat="false" ht="15" hidden="false" customHeight="false" outlineLevel="0" collapsed="false">
      <c r="A850" s="0" t="n">
        <v>5</v>
      </c>
      <c r="B850" s="0" t="n">
        <v>11</v>
      </c>
      <c r="C850" s="0" t="n">
        <v>4</v>
      </c>
      <c r="D850" s="0" t="s">
        <v>192</v>
      </c>
      <c r="E850" s="0" t="n">
        <v>132</v>
      </c>
      <c r="F850" s="0" t="n">
        <v>10101</v>
      </c>
      <c r="G850" s="0" t="n">
        <v>29204</v>
      </c>
      <c r="H850" s="0" t="n">
        <v>240</v>
      </c>
      <c r="I850" s="0" t="n">
        <v>0</v>
      </c>
      <c r="J850" s="0" t="n">
        <v>477.8</v>
      </c>
      <c r="K850" s="0" t="n">
        <v>459</v>
      </c>
      <c r="L850" s="0" t="n">
        <v>204.3</v>
      </c>
      <c r="M850" s="0" t="n">
        <v>0.02</v>
      </c>
      <c r="N850" s="0" t="n">
        <v>0.43</v>
      </c>
      <c r="O850" s="0" t="n">
        <v>193</v>
      </c>
      <c r="P850" s="0" t="n">
        <v>203.75</v>
      </c>
      <c r="Q850" s="0" t="n">
        <v>193</v>
      </c>
      <c r="R850" s="0" t="n">
        <v>38.79</v>
      </c>
      <c r="S850" s="0" t="n">
        <v>0.02</v>
      </c>
      <c r="T850" s="0" t="n">
        <v>0.19</v>
      </c>
      <c r="U850" s="0" t="n">
        <v>99</v>
      </c>
      <c r="V850" s="0" t="n">
        <v>92</v>
      </c>
      <c r="W850" s="0" t="n">
        <v>0</v>
      </c>
      <c r="X850" s="0" t="n">
        <v>266</v>
      </c>
      <c r="Y850" s="0" t="n">
        <v>284.8</v>
      </c>
      <c r="Z850" s="0" t="n">
        <v>182041</v>
      </c>
      <c r="AA850" s="0" t="n">
        <v>7.06</v>
      </c>
      <c r="AB850" s="0" t="n">
        <v>381</v>
      </c>
      <c r="AC850" s="0" t="n">
        <v>9790</v>
      </c>
      <c r="AD850" s="0" t="n">
        <v>100</v>
      </c>
      <c r="AF850" s="0" t="s">
        <v>472</v>
      </c>
      <c r="AG850" s="0" t="n">
        <v>332.02</v>
      </c>
      <c r="AH850" s="0" t="n">
        <v>289.5</v>
      </c>
    </row>
    <row r="851" customFormat="false" ht="15" hidden="false" customHeight="false" outlineLevel="0" collapsed="false">
      <c r="A851" s="0" t="n">
        <v>5</v>
      </c>
      <c r="B851" s="0" t="n">
        <v>12</v>
      </c>
      <c r="C851" s="0" t="n">
        <v>4</v>
      </c>
      <c r="D851" s="0" t="s">
        <v>193</v>
      </c>
      <c r="E851" s="0" t="n">
        <v>133</v>
      </c>
      <c r="F851" s="0" t="n">
        <v>10690</v>
      </c>
      <c r="G851" s="0" t="n">
        <v>29216</v>
      </c>
      <c r="H851" s="0" t="n">
        <v>240</v>
      </c>
      <c r="I851" s="0" t="n">
        <v>0</v>
      </c>
      <c r="J851" s="0" t="n">
        <v>498.93</v>
      </c>
      <c r="K851" s="0" t="n">
        <v>484</v>
      </c>
      <c r="L851" s="0" t="n">
        <v>256.72</v>
      </c>
      <c r="M851" s="0" t="n">
        <v>0.01</v>
      </c>
      <c r="N851" s="0" t="n">
        <v>0.51</v>
      </c>
      <c r="O851" s="0" t="n">
        <v>191</v>
      </c>
      <c r="P851" s="0" t="n">
        <v>203.9</v>
      </c>
      <c r="Q851" s="0" t="n">
        <v>191</v>
      </c>
      <c r="R851" s="0" t="n">
        <v>42.23</v>
      </c>
      <c r="S851" s="0" t="n">
        <v>0.03</v>
      </c>
      <c r="T851" s="0" t="n">
        <v>0.21</v>
      </c>
      <c r="U851" s="0" t="n">
        <v>98</v>
      </c>
      <c r="V851" s="0" t="n">
        <v>92</v>
      </c>
      <c r="W851" s="0" t="n">
        <v>0</v>
      </c>
      <c r="X851" s="0" t="n">
        <v>293</v>
      </c>
      <c r="Y851" s="0" t="n">
        <v>307.93</v>
      </c>
      <c r="Z851" s="0" t="n">
        <v>189093</v>
      </c>
      <c r="AA851" s="0" t="n">
        <v>6.99</v>
      </c>
      <c r="AB851" s="0" t="n">
        <v>379</v>
      </c>
      <c r="AC851" s="0" t="n">
        <v>9719</v>
      </c>
      <c r="AD851" s="0" t="n">
        <v>100</v>
      </c>
      <c r="AF851" s="0" t="s">
        <v>472</v>
      </c>
      <c r="AG851" s="0" t="n">
        <v>330.4</v>
      </c>
      <c r="AH851" s="0" t="n">
        <v>307</v>
      </c>
    </row>
    <row r="852" customFormat="false" ht="15" hidden="false" customHeight="false" outlineLevel="0" collapsed="false">
      <c r="A852" s="0" t="n">
        <v>5</v>
      </c>
      <c r="B852" s="0" t="n">
        <v>13</v>
      </c>
      <c r="C852" s="0" t="n">
        <v>4</v>
      </c>
      <c r="D852" s="0" t="s">
        <v>194</v>
      </c>
      <c r="E852" s="0" t="n">
        <v>134</v>
      </c>
      <c r="F852" s="0" t="n">
        <v>11298</v>
      </c>
      <c r="G852" s="0" t="n">
        <v>29183</v>
      </c>
      <c r="H852" s="0" t="n">
        <v>240</v>
      </c>
      <c r="I852" s="0" t="n">
        <v>0</v>
      </c>
      <c r="J852" s="0" t="n">
        <v>279.37</v>
      </c>
      <c r="K852" s="0" t="n">
        <v>295</v>
      </c>
      <c r="L852" s="0" t="n">
        <v>84.86</v>
      </c>
      <c r="M852" s="0" t="n">
        <v>0.02</v>
      </c>
      <c r="N852" s="0" t="n">
        <v>0.3</v>
      </c>
      <c r="O852" s="0" t="n">
        <v>191</v>
      </c>
      <c r="P852" s="0" t="n">
        <v>202.03</v>
      </c>
      <c r="Q852" s="0" t="n">
        <v>191</v>
      </c>
      <c r="R852" s="0" t="n">
        <v>40.87</v>
      </c>
      <c r="S852" s="0" t="n">
        <v>0.02</v>
      </c>
      <c r="T852" s="0" t="n">
        <v>0.2</v>
      </c>
      <c r="U852" s="0" t="n">
        <v>60</v>
      </c>
      <c r="V852" s="0" t="n">
        <v>60</v>
      </c>
      <c r="W852" s="0" t="n">
        <v>0</v>
      </c>
      <c r="X852" s="0" t="n">
        <v>104</v>
      </c>
      <c r="Y852" s="0" t="n">
        <v>88.37</v>
      </c>
      <c r="Z852" s="0" t="n">
        <v>105882</v>
      </c>
      <c r="AA852" s="0" t="n">
        <v>1.89</v>
      </c>
      <c r="AB852" s="0" t="n">
        <v>379</v>
      </c>
      <c r="AC852" s="0" t="n">
        <v>9711</v>
      </c>
      <c r="AD852" s="0" t="n">
        <v>100</v>
      </c>
      <c r="AF852" s="0" t="s">
        <v>472</v>
      </c>
      <c r="AG852" s="0" t="n">
        <v>236.27</v>
      </c>
      <c r="AH852" s="0" t="n">
        <v>193.5</v>
      </c>
    </row>
    <row r="853" customFormat="false" ht="15" hidden="false" customHeight="false" outlineLevel="0" collapsed="false">
      <c r="A853" s="0" t="n">
        <v>5</v>
      </c>
      <c r="B853" s="0" t="n">
        <v>14</v>
      </c>
      <c r="C853" s="0" t="n">
        <v>4</v>
      </c>
      <c r="D853" s="0" t="s">
        <v>195</v>
      </c>
      <c r="E853" s="0" t="n">
        <v>135</v>
      </c>
      <c r="F853" s="0" t="n">
        <v>11879</v>
      </c>
      <c r="G853" s="0" t="n">
        <v>29219</v>
      </c>
      <c r="H853" s="0" t="n">
        <v>240</v>
      </c>
      <c r="I853" s="0" t="n">
        <v>0</v>
      </c>
      <c r="J853" s="0" t="n">
        <v>485.01</v>
      </c>
      <c r="K853" s="0" t="n">
        <v>508</v>
      </c>
      <c r="L853" s="0" t="n">
        <v>117.69</v>
      </c>
      <c r="M853" s="0" t="n">
        <v>0.02</v>
      </c>
      <c r="N853" s="0" t="n">
        <v>0.24</v>
      </c>
      <c r="O853" s="0" t="n">
        <v>192</v>
      </c>
      <c r="P853" s="0" t="n">
        <v>204.98</v>
      </c>
      <c r="Q853" s="0" t="n">
        <v>192</v>
      </c>
      <c r="R853" s="0" t="n">
        <v>47.47</v>
      </c>
      <c r="S853" s="0" t="n">
        <v>0.03</v>
      </c>
      <c r="T853" s="0" t="n">
        <v>0.23</v>
      </c>
      <c r="U853" s="0" t="n">
        <v>99</v>
      </c>
      <c r="V853" s="0" t="n">
        <v>91</v>
      </c>
      <c r="W853" s="0" t="n">
        <v>0</v>
      </c>
      <c r="X853" s="0" t="n">
        <v>316</v>
      </c>
      <c r="Y853" s="0" t="n">
        <v>293.01</v>
      </c>
      <c r="Z853" s="0" t="n">
        <v>183818</v>
      </c>
      <c r="AA853" s="0" t="n">
        <v>5.9</v>
      </c>
      <c r="AB853" s="0" t="n">
        <v>379</v>
      </c>
      <c r="AC853" s="0" t="n">
        <v>9768</v>
      </c>
      <c r="AD853" s="0" t="n">
        <v>100</v>
      </c>
      <c r="AF853" s="0" t="s">
        <v>472</v>
      </c>
      <c r="AG853" s="0" t="n">
        <v>348.29</v>
      </c>
      <c r="AH853" s="0" t="n">
        <v>314</v>
      </c>
    </row>
    <row r="854" customFormat="false" ht="15" hidden="false" customHeight="false" outlineLevel="0" collapsed="false">
      <c r="A854" s="0" t="n">
        <v>5</v>
      </c>
      <c r="B854" s="0" t="n">
        <v>15</v>
      </c>
      <c r="C854" s="0" t="n">
        <v>4</v>
      </c>
      <c r="D854" s="0" t="s">
        <v>196</v>
      </c>
      <c r="E854" s="0" t="n">
        <v>136</v>
      </c>
      <c r="F854" s="0" t="n">
        <v>12502</v>
      </c>
      <c r="G854" s="0" t="n">
        <v>29206</v>
      </c>
      <c r="H854" s="0" t="n">
        <v>240</v>
      </c>
      <c r="I854" s="0" t="n">
        <v>0</v>
      </c>
      <c r="J854" s="0" t="n">
        <v>429.74</v>
      </c>
      <c r="K854" s="0" t="n">
        <v>395.5</v>
      </c>
      <c r="L854" s="0" t="n">
        <v>124.11</v>
      </c>
      <c r="M854" s="0" t="n">
        <v>0.04</v>
      </c>
      <c r="N854" s="0" t="n">
        <v>0.29</v>
      </c>
      <c r="O854" s="0" t="n">
        <v>193</v>
      </c>
      <c r="P854" s="0" t="n">
        <v>202.43</v>
      </c>
      <c r="Q854" s="0" t="n">
        <v>193</v>
      </c>
      <c r="R854" s="0" t="n">
        <v>43.22</v>
      </c>
      <c r="S854" s="0" t="n">
        <v>0.02</v>
      </c>
      <c r="T854" s="0" t="n">
        <v>0.21</v>
      </c>
      <c r="U854" s="0" t="n">
        <v>97</v>
      </c>
      <c r="V854" s="0" t="n">
        <v>95</v>
      </c>
      <c r="W854" s="0" t="n">
        <v>0</v>
      </c>
      <c r="X854" s="0" t="n">
        <v>202.5</v>
      </c>
      <c r="Y854" s="0" t="n">
        <v>236.74</v>
      </c>
      <c r="Z854" s="0" t="n">
        <v>164161</v>
      </c>
      <c r="AA854" s="0" t="n">
        <v>5.26</v>
      </c>
      <c r="AB854" s="0" t="n">
        <v>382</v>
      </c>
      <c r="AC854" s="0" t="n">
        <v>9806</v>
      </c>
      <c r="AD854" s="0" t="n">
        <v>100</v>
      </c>
      <c r="AF854" s="0" t="s">
        <v>472</v>
      </c>
      <c r="AG854" s="0" t="n">
        <v>289.52</v>
      </c>
      <c r="AH854" s="0" t="n">
        <v>300</v>
      </c>
    </row>
    <row r="855" customFormat="false" ht="15" hidden="false" customHeight="false" outlineLevel="0" collapsed="false">
      <c r="A855" s="0" t="n">
        <v>5</v>
      </c>
      <c r="B855" s="0" t="n">
        <v>16</v>
      </c>
      <c r="C855" s="0" t="n">
        <v>4</v>
      </c>
      <c r="D855" s="0" t="s">
        <v>197</v>
      </c>
      <c r="E855" s="0" t="n">
        <v>137</v>
      </c>
      <c r="F855" s="0" t="n">
        <v>13088</v>
      </c>
      <c r="G855" s="0" t="n">
        <v>29219</v>
      </c>
      <c r="H855" s="0" t="n">
        <v>240</v>
      </c>
      <c r="I855" s="0" t="n">
        <v>0</v>
      </c>
      <c r="J855" s="0" t="n">
        <v>408.97</v>
      </c>
      <c r="K855" s="0" t="n">
        <v>389</v>
      </c>
      <c r="L855" s="0" t="n">
        <v>116.66</v>
      </c>
      <c r="M855" s="0" t="n">
        <v>0.02</v>
      </c>
      <c r="N855" s="0" t="n">
        <v>0.29</v>
      </c>
      <c r="O855" s="0" t="n">
        <v>192</v>
      </c>
      <c r="P855" s="0" t="n">
        <v>198.24</v>
      </c>
      <c r="Q855" s="0" t="n">
        <v>192</v>
      </c>
      <c r="R855" s="0" t="n">
        <v>36.52</v>
      </c>
      <c r="S855" s="0" t="n">
        <v>0.01</v>
      </c>
      <c r="T855" s="0" t="n">
        <v>0.18</v>
      </c>
      <c r="U855" s="0" t="n">
        <v>98</v>
      </c>
      <c r="V855" s="0" t="n">
        <v>93</v>
      </c>
      <c r="W855" s="0" t="n">
        <v>0</v>
      </c>
      <c r="X855" s="0" t="n">
        <v>197</v>
      </c>
      <c r="Y855" s="0" t="n">
        <v>216.97</v>
      </c>
      <c r="Z855" s="0" t="n">
        <v>153363</v>
      </c>
      <c r="AA855" s="0" t="n">
        <v>5.77</v>
      </c>
      <c r="AB855" s="0" t="n">
        <v>375</v>
      </c>
      <c r="AC855" s="0" t="n">
        <v>9708</v>
      </c>
      <c r="AD855" s="0" t="n">
        <v>100</v>
      </c>
      <c r="AF855" s="0" t="s">
        <v>472</v>
      </c>
      <c r="AG855" s="0" t="n">
        <v>284.04</v>
      </c>
      <c r="AH855" s="0" t="n">
        <v>283</v>
      </c>
    </row>
    <row r="856" customFormat="false" ht="15" hidden="false" customHeight="false" outlineLevel="0" collapsed="false">
      <c r="A856" s="0" t="n">
        <v>5</v>
      </c>
      <c r="B856" s="0" t="n">
        <v>17</v>
      </c>
      <c r="C856" s="0" t="n">
        <v>4</v>
      </c>
      <c r="D856" s="0" t="s">
        <v>198</v>
      </c>
      <c r="E856" s="0" t="n">
        <v>138</v>
      </c>
      <c r="F856" s="0" t="n">
        <v>13680</v>
      </c>
      <c r="G856" s="0" t="n">
        <v>29213</v>
      </c>
      <c r="H856" s="0" t="n">
        <v>240</v>
      </c>
      <c r="I856" s="0" t="n">
        <v>0</v>
      </c>
      <c r="J856" s="0" t="n">
        <v>1871.01</v>
      </c>
      <c r="K856" s="0" t="n">
        <v>1537.5</v>
      </c>
      <c r="L856" s="0" t="n">
        <v>1082.39</v>
      </c>
      <c r="M856" s="0" t="n">
        <v>0.09</v>
      </c>
      <c r="N856" s="0" t="n">
        <v>0.58</v>
      </c>
      <c r="O856" s="0" t="n">
        <v>193</v>
      </c>
      <c r="P856" s="0" t="n">
        <v>198.17</v>
      </c>
      <c r="Q856" s="0" t="n">
        <v>193</v>
      </c>
      <c r="R856" s="0" t="n">
        <v>38.62</v>
      </c>
      <c r="S856" s="0" t="n">
        <v>0.01</v>
      </c>
      <c r="T856" s="0" t="n">
        <v>0.19</v>
      </c>
      <c r="U856" s="0" t="n">
        <v>100</v>
      </c>
      <c r="V856" s="0" t="n">
        <v>100</v>
      </c>
      <c r="W856" s="0" t="n">
        <v>0</v>
      </c>
      <c r="X856" s="0" t="n">
        <v>1344.5</v>
      </c>
      <c r="Y856" s="0" t="n">
        <v>1678.01</v>
      </c>
      <c r="Z856" s="0" t="n">
        <v>710984</v>
      </c>
      <c r="AA856" s="0" t="n">
        <v>43.31</v>
      </c>
      <c r="AB856" s="0" t="n">
        <v>380</v>
      </c>
      <c r="AC856" s="0" t="n">
        <v>9762</v>
      </c>
      <c r="AD856" s="0" t="n">
        <v>100</v>
      </c>
      <c r="AF856" s="0" t="s">
        <v>472</v>
      </c>
      <c r="AG856" s="0" t="n">
        <v>2173.64</v>
      </c>
      <c r="AH856" s="0" t="n">
        <v>2090</v>
      </c>
    </row>
    <row r="857" customFormat="false" ht="15" hidden="false" customHeight="false" outlineLevel="0" collapsed="false">
      <c r="A857" s="0" t="n">
        <v>5</v>
      </c>
      <c r="B857" s="0" t="n">
        <v>18</v>
      </c>
      <c r="C857" s="0" t="n">
        <v>4</v>
      </c>
      <c r="D857" s="0" t="s">
        <v>199</v>
      </c>
      <c r="E857" s="0" t="n">
        <v>139</v>
      </c>
      <c r="F857" s="0" t="n">
        <v>14285</v>
      </c>
      <c r="G857" s="0" t="n">
        <v>29210</v>
      </c>
      <c r="H857" s="0" t="n">
        <v>240</v>
      </c>
      <c r="I857" s="0" t="n">
        <v>0</v>
      </c>
      <c r="J857" s="0" t="n">
        <v>421.24</v>
      </c>
      <c r="K857" s="0" t="n">
        <v>392</v>
      </c>
      <c r="L857" s="0" t="n">
        <v>117.76</v>
      </c>
      <c r="M857" s="0" t="n">
        <v>0.03</v>
      </c>
      <c r="N857" s="0" t="n">
        <v>0.28</v>
      </c>
      <c r="O857" s="0" t="n">
        <v>193</v>
      </c>
      <c r="P857" s="0" t="n">
        <v>202.77</v>
      </c>
      <c r="Q857" s="0" t="n">
        <v>193</v>
      </c>
      <c r="R857" s="0" t="n">
        <v>48.02</v>
      </c>
      <c r="S857" s="0" t="n">
        <v>0.02</v>
      </c>
      <c r="T857" s="0" t="n">
        <v>0.24</v>
      </c>
      <c r="U857" s="0" t="n">
        <v>99</v>
      </c>
      <c r="V857" s="0" t="n">
        <v>79</v>
      </c>
      <c r="W857" s="0" t="n">
        <v>0</v>
      </c>
      <c r="X857" s="0" t="n">
        <v>199</v>
      </c>
      <c r="Y857" s="0" t="n">
        <v>228.24</v>
      </c>
      <c r="Z857" s="0" t="n">
        <v>159228</v>
      </c>
      <c r="AA857" s="0" t="n">
        <v>4.55</v>
      </c>
      <c r="AB857" s="0" t="n">
        <v>378</v>
      </c>
      <c r="AC857" s="0" t="n">
        <v>9795</v>
      </c>
      <c r="AD857" s="0" t="n">
        <v>100</v>
      </c>
      <c r="AF857" s="0" t="s">
        <v>472</v>
      </c>
      <c r="AG857" s="0" t="n">
        <v>285.58</v>
      </c>
      <c r="AH857" s="0" t="n">
        <v>277</v>
      </c>
    </row>
    <row r="858" customFormat="false" ht="15" hidden="false" customHeight="false" outlineLevel="0" collapsed="false">
      <c r="A858" s="0" t="n">
        <v>5</v>
      </c>
      <c r="B858" s="0" t="n">
        <v>19</v>
      </c>
      <c r="C858" s="0" t="n">
        <v>4</v>
      </c>
      <c r="D858" s="0" t="s">
        <v>200</v>
      </c>
      <c r="E858" s="0" t="n">
        <v>140</v>
      </c>
      <c r="F858" s="0" t="n">
        <v>14884</v>
      </c>
      <c r="G858" s="0" t="n">
        <v>29215</v>
      </c>
      <c r="H858" s="0" t="n">
        <v>240</v>
      </c>
      <c r="I858" s="0" t="n">
        <v>0</v>
      </c>
      <c r="J858" s="0" t="n">
        <v>1067.06</v>
      </c>
      <c r="K858" s="0" t="n">
        <v>890</v>
      </c>
      <c r="L858" s="0" t="n">
        <v>843.54</v>
      </c>
      <c r="M858" s="0" t="n">
        <v>0.08</v>
      </c>
      <c r="N858" s="0" t="n">
        <v>0.79</v>
      </c>
      <c r="O858" s="0" t="n">
        <v>193</v>
      </c>
      <c r="P858" s="0" t="n">
        <v>206.56</v>
      </c>
      <c r="Q858" s="0" t="n">
        <v>193</v>
      </c>
      <c r="R858" s="0" t="n">
        <v>55.01</v>
      </c>
      <c r="S858" s="0" t="n">
        <v>0.03</v>
      </c>
      <c r="T858" s="0" t="n">
        <v>0.27</v>
      </c>
      <c r="U858" s="0" t="n">
        <v>100</v>
      </c>
      <c r="V858" s="0" t="n">
        <v>100</v>
      </c>
      <c r="W858" s="0" t="n">
        <v>0</v>
      </c>
      <c r="X858" s="0" t="n">
        <v>697</v>
      </c>
      <c r="Y858" s="0" t="n">
        <v>874.06</v>
      </c>
      <c r="Z858" s="0" t="n">
        <v>407618</v>
      </c>
      <c r="AA858" s="0" t="n">
        <v>15.64</v>
      </c>
      <c r="AB858" s="0" t="n">
        <v>382</v>
      </c>
      <c r="AC858" s="0" t="n">
        <v>9778</v>
      </c>
      <c r="AD858" s="0" t="n">
        <v>100</v>
      </c>
      <c r="AF858" s="0" t="s">
        <v>472</v>
      </c>
      <c r="AG858" s="0" t="n">
        <v>941.54</v>
      </c>
      <c r="AH858" s="0" t="n">
        <v>565</v>
      </c>
    </row>
    <row r="859" customFormat="false" ht="15" hidden="false" customHeight="false" outlineLevel="0" collapsed="false">
      <c r="A859" s="0" t="n">
        <v>5</v>
      </c>
      <c r="B859" s="0" t="n">
        <v>20</v>
      </c>
      <c r="C859" s="0" t="n">
        <v>4</v>
      </c>
      <c r="D859" s="0" t="s">
        <v>201</v>
      </c>
      <c r="E859" s="0" t="n">
        <v>141</v>
      </c>
      <c r="F859" s="0" t="n">
        <v>15493</v>
      </c>
      <c r="G859" s="0" t="n">
        <v>29209</v>
      </c>
      <c r="H859" s="0" t="n">
        <v>240</v>
      </c>
      <c r="I859" s="0" t="n">
        <v>0</v>
      </c>
      <c r="J859" s="0" t="n">
        <v>752.45</v>
      </c>
      <c r="K859" s="0" t="n">
        <v>728</v>
      </c>
      <c r="L859" s="0" t="n">
        <v>226.16</v>
      </c>
      <c r="M859" s="0" t="n">
        <v>0.01</v>
      </c>
      <c r="N859" s="0" t="n">
        <v>0.3</v>
      </c>
      <c r="O859" s="0" t="n">
        <v>192</v>
      </c>
      <c r="P859" s="0" t="n">
        <v>204.35</v>
      </c>
      <c r="Q859" s="0" t="n">
        <v>192</v>
      </c>
      <c r="R859" s="0" t="n">
        <v>49.43</v>
      </c>
      <c r="S859" s="0" t="n">
        <v>0.03</v>
      </c>
      <c r="T859" s="0" t="n">
        <v>0.24</v>
      </c>
      <c r="U859" s="0" t="n">
        <v>100</v>
      </c>
      <c r="V859" s="0" t="n">
        <v>100</v>
      </c>
      <c r="W859" s="0" t="n">
        <v>0</v>
      </c>
      <c r="X859" s="0" t="n">
        <v>536</v>
      </c>
      <c r="Y859" s="0" t="n">
        <v>560.45</v>
      </c>
      <c r="Z859" s="0" t="n">
        <v>285179</v>
      </c>
      <c r="AA859" s="0" t="n">
        <v>11.09</v>
      </c>
      <c r="AB859" s="0" t="n">
        <v>379</v>
      </c>
      <c r="AC859" s="0" t="n">
        <v>9773</v>
      </c>
      <c r="AD859" s="0" t="n">
        <v>100</v>
      </c>
      <c r="AF859" s="0" t="s">
        <v>472</v>
      </c>
      <c r="AG859" s="0" t="n">
        <v>433.22</v>
      </c>
      <c r="AH859" s="0" t="n">
        <v>382.5</v>
      </c>
    </row>
    <row r="860" customFormat="false" ht="15" hidden="false" customHeight="false" outlineLevel="0" collapsed="false">
      <c r="A860" s="0" t="n">
        <v>5</v>
      </c>
      <c r="B860" s="0" t="n">
        <v>21</v>
      </c>
      <c r="C860" s="0" t="n">
        <v>4</v>
      </c>
      <c r="D860" s="0" t="s">
        <v>202</v>
      </c>
      <c r="E860" s="0" t="n">
        <v>142</v>
      </c>
      <c r="F860" s="0" t="n">
        <v>16088</v>
      </c>
      <c r="G860" s="0" t="n">
        <v>29204</v>
      </c>
      <c r="H860" s="0" t="n">
        <v>240</v>
      </c>
      <c r="I860" s="0" t="n">
        <v>0</v>
      </c>
      <c r="J860" s="0" t="n">
        <v>700.57</v>
      </c>
      <c r="K860" s="0" t="n">
        <v>670.5</v>
      </c>
      <c r="L860" s="0" t="n">
        <v>192.87</v>
      </c>
      <c r="M860" s="0" t="n">
        <v>0.02</v>
      </c>
      <c r="N860" s="0" t="n">
        <v>0.28</v>
      </c>
      <c r="O860" s="0" t="n">
        <v>194</v>
      </c>
      <c r="P860" s="0" t="n">
        <v>202.63</v>
      </c>
      <c r="Q860" s="0" t="n">
        <v>194</v>
      </c>
      <c r="R860" s="0" t="n">
        <v>46.63</v>
      </c>
      <c r="S860" s="0" t="n">
        <v>0.02</v>
      </c>
      <c r="T860" s="0" t="n">
        <v>0.23</v>
      </c>
      <c r="U860" s="0" t="n">
        <v>100</v>
      </c>
      <c r="V860" s="0" t="n">
        <v>99</v>
      </c>
      <c r="W860" s="0" t="n">
        <v>0</v>
      </c>
      <c r="X860" s="0" t="n">
        <v>476.5</v>
      </c>
      <c r="Y860" s="0" t="n">
        <v>506.57</v>
      </c>
      <c r="Z860" s="0" t="n">
        <v>264817</v>
      </c>
      <c r="AA860" s="0" t="n">
        <v>10.68</v>
      </c>
      <c r="AB860" s="0" t="n">
        <v>378</v>
      </c>
      <c r="AC860" s="0" t="n">
        <v>9763</v>
      </c>
      <c r="AD860" s="0" t="n">
        <v>100</v>
      </c>
      <c r="AF860" s="0" t="s">
        <v>472</v>
      </c>
      <c r="AG860" s="0" t="n">
        <v>335.87</v>
      </c>
      <c r="AH860" s="0" t="n">
        <v>313.5</v>
      </c>
    </row>
    <row r="861" customFormat="false" ht="15" hidden="false" customHeight="false" outlineLevel="0" collapsed="false">
      <c r="A861" s="0" t="n">
        <v>5</v>
      </c>
      <c r="B861" s="0" t="n">
        <v>22</v>
      </c>
      <c r="C861" s="0" t="n">
        <v>4</v>
      </c>
      <c r="D861" s="0" t="s">
        <v>203</v>
      </c>
      <c r="E861" s="0" t="n">
        <v>143</v>
      </c>
      <c r="F861" s="0" t="n">
        <v>16689</v>
      </c>
      <c r="G861" s="0" t="n">
        <v>29207</v>
      </c>
      <c r="H861" s="0" t="n">
        <v>240</v>
      </c>
      <c r="I861" s="0" t="n">
        <v>0</v>
      </c>
      <c r="J861" s="0" t="n">
        <v>633.76</v>
      </c>
      <c r="K861" s="0" t="n">
        <v>624</v>
      </c>
      <c r="L861" s="0" t="n">
        <v>213.59</v>
      </c>
      <c r="M861" s="0" t="n">
        <v>0.01</v>
      </c>
      <c r="N861" s="0" t="n">
        <v>0.34</v>
      </c>
      <c r="O861" s="0" t="n">
        <v>195</v>
      </c>
      <c r="P861" s="0" t="n">
        <v>203.08</v>
      </c>
      <c r="Q861" s="0" t="n">
        <v>195</v>
      </c>
      <c r="R861" s="0" t="n">
        <v>43.17</v>
      </c>
      <c r="S861" s="0" t="n">
        <v>0.02</v>
      </c>
      <c r="T861" s="0" t="n">
        <v>0.21</v>
      </c>
      <c r="U861" s="0" t="n">
        <v>99</v>
      </c>
      <c r="V861" s="0" t="n">
        <v>98</v>
      </c>
      <c r="W861" s="0" t="n">
        <v>0</v>
      </c>
      <c r="X861" s="0" t="n">
        <v>429</v>
      </c>
      <c r="Y861" s="0" t="n">
        <v>438.76</v>
      </c>
      <c r="Z861" s="0" t="n">
        <v>238294</v>
      </c>
      <c r="AA861" s="0" t="n">
        <v>9.98</v>
      </c>
      <c r="AB861" s="0" t="n">
        <v>376</v>
      </c>
      <c r="AC861" s="0" t="n">
        <v>9793</v>
      </c>
      <c r="AD861" s="0" t="n">
        <v>100</v>
      </c>
      <c r="AF861" s="0" t="s">
        <v>472</v>
      </c>
      <c r="AG861" s="0" t="n">
        <v>334.55</v>
      </c>
      <c r="AH861" s="0" t="n">
        <v>296</v>
      </c>
    </row>
    <row r="862" customFormat="false" ht="15" hidden="false" customHeight="false" outlineLevel="0" collapsed="false">
      <c r="A862" s="0" t="n">
        <v>5</v>
      </c>
      <c r="B862" s="0" t="n">
        <v>23</v>
      </c>
      <c r="C862" s="0" t="n">
        <v>4</v>
      </c>
      <c r="D862" s="0" t="s">
        <v>204</v>
      </c>
      <c r="E862" s="0" t="n">
        <v>144</v>
      </c>
      <c r="F862" s="0" t="n">
        <v>17292</v>
      </c>
      <c r="G862" s="0" t="n">
        <v>29211</v>
      </c>
      <c r="H862" s="0" t="n">
        <v>240</v>
      </c>
      <c r="I862" s="0" t="n">
        <v>0</v>
      </c>
      <c r="J862" s="0" t="n">
        <v>416.76</v>
      </c>
      <c r="K862" s="0" t="n">
        <v>387</v>
      </c>
      <c r="L862" s="0" t="n">
        <v>94.42</v>
      </c>
      <c r="M862" s="0" t="n">
        <v>0.03</v>
      </c>
      <c r="N862" s="0" t="n">
        <v>0.23</v>
      </c>
      <c r="O862" s="0" t="n">
        <v>195</v>
      </c>
      <c r="P862" s="0" t="n">
        <v>202.75</v>
      </c>
      <c r="Q862" s="0" t="n">
        <v>195</v>
      </c>
      <c r="R862" s="0" t="n">
        <v>31.93</v>
      </c>
      <c r="S862" s="0" t="n">
        <v>0.02</v>
      </c>
      <c r="T862" s="0" t="n">
        <v>0.16</v>
      </c>
      <c r="U862" s="0" t="n">
        <v>97</v>
      </c>
      <c r="V862" s="0" t="n">
        <v>97</v>
      </c>
      <c r="W862" s="0" t="n">
        <v>0</v>
      </c>
      <c r="X862" s="0" t="n">
        <v>192</v>
      </c>
      <c r="Y862" s="0" t="n">
        <v>221.76</v>
      </c>
      <c r="Z862" s="0" t="n">
        <v>158786</v>
      </c>
      <c r="AA862" s="0" t="n">
        <v>6.7</v>
      </c>
      <c r="AB862" s="0" t="n">
        <v>381</v>
      </c>
      <c r="AC862" s="0" t="n">
        <v>9741</v>
      </c>
      <c r="AD862" s="0" t="n">
        <v>100</v>
      </c>
      <c r="AF862" s="0" t="s">
        <v>472</v>
      </c>
      <c r="AG862" s="0" t="n">
        <v>247.27</v>
      </c>
      <c r="AH862" s="0" t="n">
        <v>206</v>
      </c>
    </row>
    <row r="863" customFormat="false" ht="15" hidden="false" customHeight="false" outlineLevel="0" collapsed="false">
      <c r="A863" s="0" t="n">
        <v>5</v>
      </c>
      <c r="B863" s="0" t="n">
        <v>24</v>
      </c>
      <c r="C863" s="0" t="n">
        <v>4</v>
      </c>
      <c r="D863" s="0" t="s">
        <v>205</v>
      </c>
      <c r="E863" s="0" t="n">
        <v>145</v>
      </c>
      <c r="F863" s="0" t="n">
        <v>17882</v>
      </c>
      <c r="G863" s="0" t="n">
        <v>29212</v>
      </c>
      <c r="H863" s="0" t="n">
        <v>240</v>
      </c>
      <c r="I863" s="0" t="n">
        <v>0</v>
      </c>
      <c r="J863" s="0" t="n">
        <v>1376.84</v>
      </c>
      <c r="K863" s="0" t="n">
        <v>1313.5</v>
      </c>
      <c r="L863" s="0" t="n">
        <v>482.78</v>
      </c>
      <c r="M863" s="0" t="n">
        <v>0.02</v>
      </c>
      <c r="N863" s="0" t="n">
        <v>0.35</v>
      </c>
      <c r="O863" s="0" t="n">
        <v>195</v>
      </c>
      <c r="P863" s="0" t="n">
        <v>206.57</v>
      </c>
      <c r="Q863" s="0" t="n">
        <v>195</v>
      </c>
      <c r="R863" s="0" t="n">
        <v>40.19</v>
      </c>
      <c r="S863" s="0" t="n">
        <v>0.03</v>
      </c>
      <c r="T863" s="0" t="n">
        <v>0.19</v>
      </c>
      <c r="U863" s="0" t="n">
        <v>100</v>
      </c>
      <c r="V863" s="0" t="n">
        <v>100</v>
      </c>
      <c r="W863" s="0" t="n">
        <v>0</v>
      </c>
      <c r="X863" s="0" t="n">
        <v>1118.5</v>
      </c>
      <c r="Y863" s="0" t="n">
        <v>1181.84</v>
      </c>
      <c r="Z863" s="0" t="n">
        <v>528708</v>
      </c>
      <c r="AA863" s="0" t="n">
        <v>29.12</v>
      </c>
      <c r="AB863" s="0" t="n">
        <v>384</v>
      </c>
      <c r="AC863" s="0" t="n">
        <v>9747</v>
      </c>
      <c r="AD863" s="0" t="n">
        <v>100</v>
      </c>
      <c r="AF863" s="0" t="s">
        <v>472</v>
      </c>
      <c r="AG863" s="0" t="n">
        <v>1221</v>
      </c>
      <c r="AH863" s="0" t="n">
        <v>372</v>
      </c>
    </row>
    <row r="864" customFormat="false" ht="15" hidden="false" customHeight="false" outlineLevel="0" collapsed="false">
      <c r="A864" s="0" t="n">
        <v>5</v>
      </c>
      <c r="B864" s="0" t="n">
        <v>25</v>
      </c>
      <c r="C864" s="0" t="n">
        <v>4</v>
      </c>
      <c r="D864" s="0" t="s">
        <v>206</v>
      </c>
      <c r="E864" s="0" t="n">
        <v>146</v>
      </c>
      <c r="F864" s="0" t="n">
        <v>18478</v>
      </c>
      <c r="G864" s="0" t="n">
        <v>29208</v>
      </c>
      <c r="H864" s="0" t="n">
        <v>240</v>
      </c>
      <c r="I864" s="0" t="n">
        <v>0</v>
      </c>
      <c r="J864" s="0" t="n">
        <v>840.87</v>
      </c>
      <c r="K864" s="0" t="n">
        <v>792</v>
      </c>
      <c r="L864" s="0" t="n">
        <v>202.05</v>
      </c>
      <c r="M864" s="0" t="n">
        <v>0.03</v>
      </c>
      <c r="N864" s="0" t="n">
        <v>0.24</v>
      </c>
      <c r="O864" s="0" t="n">
        <v>196</v>
      </c>
      <c r="P864" s="0" t="n">
        <v>207.63</v>
      </c>
      <c r="Q864" s="0" t="n">
        <v>196</v>
      </c>
      <c r="R864" s="0" t="n">
        <v>40.17</v>
      </c>
      <c r="S864" s="0" t="n">
        <v>0.03</v>
      </c>
      <c r="T864" s="0" t="n">
        <v>0.19</v>
      </c>
      <c r="U864" s="0" t="n">
        <v>100</v>
      </c>
      <c r="V864" s="0" t="n">
        <v>100</v>
      </c>
      <c r="W864" s="0" t="n">
        <v>0</v>
      </c>
      <c r="X864" s="0" t="n">
        <v>596</v>
      </c>
      <c r="Y864" s="0" t="n">
        <v>644.87</v>
      </c>
      <c r="Z864" s="0" t="n">
        <v>315326</v>
      </c>
      <c r="AA864" s="0" t="n">
        <v>15.76</v>
      </c>
      <c r="AB864" s="0" t="n">
        <v>375</v>
      </c>
      <c r="AC864" s="0" t="n">
        <v>9796</v>
      </c>
      <c r="AD864" s="0" t="n">
        <v>100</v>
      </c>
      <c r="AF864" s="0" t="s">
        <v>472</v>
      </c>
      <c r="AG864" s="0" t="n">
        <v>396.26</v>
      </c>
      <c r="AH864" s="0" t="n">
        <v>373.5</v>
      </c>
    </row>
    <row r="865" customFormat="false" ht="15" hidden="false" customHeight="false" outlineLevel="0" collapsed="false">
      <c r="A865" s="0" t="n">
        <v>5</v>
      </c>
      <c r="B865" s="0" t="n">
        <v>26</v>
      </c>
      <c r="C865" s="0" t="n">
        <v>4</v>
      </c>
      <c r="D865" s="0" t="s">
        <v>207</v>
      </c>
      <c r="E865" s="0" t="n">
        <v>147</v>
      </c>
      <c r="F865" s="0" t="n">
        <v>19085</v>
      </c>
      <c r="G865" s="0" t="n">
        <v>29206</v>
      </c>
      <c r="H865" s="0" t="n">
        <v>240</v>
      </c>
      <c r="I865" s="0" t="n">
        <v>0</v>
      </c>
      <c r="J865" s="0" t="n">
        <v>391.03</v>
      </c>
      <c r="K865" s="0" t="n">
        <v>380</v>
      </c>
      <c r="L865" s="0" t="n">
        <v>100.84</v>
      </c>
      <c r="M865" s="0" t="n">
        <v>0.01</v>
      </c>
      <c r="N865" s="0" t="n">
        <v>0.26</v>
      </c>
      <c r="O865" s="0" t="n">
        <v>195</v>
      </c>
      <c r="P865" s="0" t="n">
        <v>205.97</v>
      </c>
      <c r="Q865" s="0" t="n">
        <v>195</v>
      </c>
      <c r="R865" s="0" t="n">
        <v>34.89</v>
      </c>
      <c r="S865" s="0" t="n">
        <v>0.02</v>
      </c>
      <c r="T865" s="0" t="n">
        <v>0.17</v>
      </c>
      <c r="U865" s="0" t="n">
        <v>99</v>
      </c>
      <c r="V865" s="0" t="n">
        <v>99</v>
      </c>
      <c r="W865" s="0" t="n">
        <v>0</v>
      </c>
      <c r="X865" s="0" t="n">
        <v>185</v>
      </c>
      <c r="Y865" s="0" t="n">
        <v>196.03</v>
      </c>
      <c r="Z865" s="0" t="n">
        <v>148983</v>
      </c>
      <c r="AA865" s="0" t="n">
        <v>5.3</v>
      </c>
      <c r="AB865" s="0" t="n">
        <v>381</v>
      </c>
      <c r="AC865" s="0" t="n">
        <v>9757</v>
      </c>
      <c r="AD865" s="0" t="n">
        <v>100</v>
      </c>
      <c r="AF865" s="0" t="s">
        <v>472</v>
      </c>
      <c r="AG865" s="0" t="n">
        <v>290.48</v>
      </c>
      <c r="AH865" s="0" t="n">
        <v>290</v>
      </c>
    </row>
    <row r="866" customFormat="false" ht="15" hidden="false" customHeight="false" outlineLevel="0" collapsed="false">
      <c r="A866" s="0" t="n">
        <v>5</v>
      </c>
      <c r="B866" s="0" t="n">
        <v>27</v>
      </c>
      <c r="C866" s="0" t="n">
        <v>4</v>
      </c>
      <c r="D866" s="0" t="s">
        <v>208</v>
      </c>
      <c r="E866" s="0" t="n">
        <v>148</v>
      </c>
      <c r="F866" s="0" t="n">
        <v>19676</v>
      </c>
      <c r="G866" s="0" t="n">
        <v>29214</v>
      </c>
      <c r="H866" s="0" t="n">
        <v>240</v>
      </c>
      <c r="I866" s="0" t="n">
        <v>0</v>
      </c>
      <c r="J866" s="0" t="n">
        <v>470.84</v>
      </c>
      <c r="K866" s="0" t="n">
        <v>487.5</v>
      </c>
      <c r="L866" s="0" t="n">
        <v>115.46</v>
      </c>
      <c r="M866" s="0" t="n">
        <v>0.02</v>
      </c>
      <c r="N866" s="0" t="n">
        <v>0.25</v>
      </c>
      <c r="O866" s="0" t="n">
        <v>196</v>
      </c>
      <c r="P866" s="0" t="n">
        <v>203.78</v>
      </c>
      <c r="Q866" s="0" t="n">
        <v>196</v>
      </c>
      <c r="R866" s="0" t="n">
        <v>31.85</v>
      </c>
      <c r="S866" s="0" t="n">
        <v>0.02</v>
      </c>
      <c r="T866" s="0" t="n">
        <v>0.16</v>
      </c>
      <c r="U866" s="0" t="n">
        <v>100</v>
      </c>
      <c r="V866" s="0" t="n">
        <v>100</v>
      </c>
      <c r="W866" s="0" t="n">
        <v>0</v>
      </c>
      <c r="X866" s="0" t="n">
        <v>291.5</v>
      </c>
      <c r="Y866" s="0" t="n">
        <v>274.84</v>
      </c>
      <c r="Z866" s="0" t="n">
        <v>179861</v>
      </c>
      <c r="AA866" s="0" t="n">
        <v>8.38</v>
      </c>
      <c r="AB866" s="0" t="n">
        <v>382</v>
      </c>
      <c r="AC866" s="0" t="n">
        <v>9759</v>
      </c>
      <c r="AD866" s="0" t="n">
        <v>100</v>
      </c>
      <c r="AF866" s="0" t="s">
        <v>472</v>
      </c>
      <c r="AG866" s="0" t="n">
        <v>275.39</v>
      </c>
      <c r="AH866" s="0" t="n">
        <v>286</v>
      </c>
    </row>
    <row r="867" customFormat="false" ht="15" hidden="false" customHeight="false" outlineLevel="0" collapsed="false">
      <c r="A867" s="0" t="n">
        <v>5</v>
      </c>
      <c r="B867" s="0" t="n">
        <v>28</v>
      </c>
      <c r="C867" s="0" t="n">
        <v>4</v>
      </c>
      <c r="D867" s="0" t="s">
        <v>209</v>
      </c>
      <c r="E867" s="0" t="n">
        <v>149</v>
      </c>
      <c r="F867" s="0" t="n">
        <v>20278</v>
      </c>
      <c r="G867" s="0" t="n">
        <v>29201</v>
      </c>
      <c r="H867" s="0" t="n">
        <v>240</v>
      </c>
      <c r="I867" s="0" t="n">
        <v>0</v>
      </c>
      <c r="J867" s="0" t="n">
        <v>523.07</v>
      </c>
      <c r="K867" s="0" t="n">
        <v>500</v>
      </c>
      <c r="L867" s="0" t="n">
        <v>125.65</v>
      </c>
      <c r="M867" s="0" t="n">
        <v>0.02</v>
      </c>
      <c r="N867" s="0" t="n">
        <v>0.24</v>
      </c>
      <c r="O867" s="0" t="n">
        <v>196</v>
      </c>
      <c r="P867" s="0" t="n">
        <v>200.02</v>
      </c>
      <c r="Q867" s="0" t="n">
        <v>196</v>
      </c>
      <c r="R867" s="0" t="n">
        <v>27.75</v>
      </c>
      <c r="S867" s="0" t="n">
        <v>0.01</v>
      </c>
      <c r="T867" s="0" t="n">
        <v>0.14</v>
      </c>
      <c r="U867" s="0" t="n">
        <v>100</v>
      </c>
      <c r="V867" s="0" t="n">
        <v>100</v>
      </c>
      <c r="W867" s="0" t="n">
        <v>0</v>
      </c>
      <c r="X867" s="0" t="n">
        <v>304</v>
      </c>
      <c r="Y867" s="0" t="n">
        <v>327.07</v>
      </c>
      <c r="Z867" s="0" t="n">
        <v>198244</v>
      </c>
      <c r="AA867" s="0" t="n">
        <v>11.64</v>
      </c>
      <c r="AB867" s="0" t="n">
        <v>379</v>
      </c>
      <c r="AC867" s="0" t="n">
        <v>9808</v>
      </c>
      <c r="AD867" s="0" t="n">
        <v>100</v>
      </c>
      <c r="AF867" s="0" t="s">
        <v>472</v>
      </c>
      <c r="AG867" s="0" t="n">
        <v>317.26</v>
      </c>
      <c r="AH867" s="0" t="n">
        <v>295</v>
      </c>
    </row>
    <row r="868" customFormat="false" ht="15" hidden="false" customHeight="false" outlineLevel="0" collapsed="false">
      <c r="A868" s="0" t="n">
        <v>5</v>
      </c>
      <c r="B868" s="0" t="n">
        <v>29</v>
      </c>
      <c r="C868" s="0" t="n">
        <v>4</v>
      </c>
      <c r="D868" s="0" t="s">
        <v>210</v>
      </c>
      <c r="E868" s="0" t="n">
        <v>150</v>
      </c>
      <c r="F868" s="0" t="n">
        <v>20879</v>
      </c>
      <c r="G868" s="0" t="n">
        <v>29212</v>
      </c>
      <c r="H868" s="0" t="n">
        <v>240</v>
      </c>
      <c r="I868" s="0" t="n">
        <v>0</v>
      </c>
      <c r="J868" s="0" t="n">
        <v>623.47</v>
      </c>
      <c r="K868" s="0" t="n">
        <v>595</v>
      </c>
      <c r="L868" s="0" t="n">
        <v>195.51</v>
      </c>
      <c r="M868" s="0" t="n">
        <v>0.02</v>
      </c>
      <c r="N868" s="0" t="n">
        <v>0.31</v>
      </c>
      <c r="O868" s="0" t="n">
        <v>195</v>
      </c>
      <c r="P868" s="0" t="n">
        <v>195.04</v>
      </c>
      <c r="Q868" s="0" t="n">
        <v>195</v>
      </c>
      <c r="R868" s="0" t="n">
        <v>22.26</v>
      </c>
      <c r="S868" s="0" t="n">
        <v>0</v>
      </c>
      <c r="T868" s="0" t="n">
        <v>0.11</v>
      </c>
      <c r="U868" s="0" t="n">
        <v>99</v>
      </c>
      <c r="V868" s="0" t="n">
        <v>99</v>
      </c>
      <c r="W868" s="0" t="n">
        <v>0</v>
      </c>
      <c r="X868" s="0" t="n">
        <v>400</v>
      </c>
      <c r="Y868" s="0" t="n">
        <v>428.47</v>
      </c>
      <c r="Z868" s="0" t="n">
        <v>235047</v>
      </c>
      <c r="AA868" s="0" t="n">
        <v>19.25</v>
      </c>
      <c r="AB868" s="0" t="n">
        <v>377</v>
      </c>
      <c r="AC868" s="0" t="n">
        <v>9797</v>
      </c>
      <c r="AD868" s="0" t="n">
        <v>100</v>
      </c>
      <c r="AF868" s="0" t="s">
        <v>472</v>
      </c>
      <c r="AG868" s="0" t="n">
        <v>278.45</v>
      </c>
      <c r="AH868" s="0" t="n">
        <v>282</v>
      </c>
    </row>
    <row r="869" customFormat="false" ht="15" hidden="false" customHeight="false" outlineLevel="0" collapsed="false">
      <c r="A869" s="0" t="n">
        <v>5</v>
      </c>
      <c r="B869" s="0" t="n">
        <v>30</v>
      </c>
      <c r="C869" s="0" t="n">
        <v>4</v>
      </c>
      <c r="D869" s="0" t="s">
        <v>211</v>
      </c>
      <c r="E869" s="0" t="n">
        <v>151</v>
      </c>
      <c r="F869" s="0" t="n">
        <v>21485</v>
      </c>
      <c r="G869" s="0" t="n">
        <v>29199</v>
      </c>
      <c r="H869" s="0" t="n">
        <v>240</v>
      </c>
      <c r="I869" s="0" t="n">
        <v>0</v>
      </c>
      <c r="J869" s="0" t="n">
        <v>453.66</v>
      </c>
      <c r="K869" s="0" t="n">
        <v>465</v>
      </c>
      <c r="L869" s="0" t="n">
        <v>105.12</v>
      </c>
      <c r="M869" s="0" t="n">
        <v>0.01</v>
      </c>
      <c r="N869" s="0" t="n">
        <v>0.23</v>
      </c>
      <c r="O869" s="0" t="n">
        <v>195</v>
      </c>
      <c r="P869" s="0" t="n">
        <v>194.88</v>
      </c>
      <c r="Q869" s="0" t="n">
        <v>195</v>
      </c>
      <c r="R869" s="0" t="n">
        <v>18.23</v>
      </c>
      <c r="S869" s="0" t="n">
        <v>0</v>
      </c>
      <c r="T869" s="0" t="n">
        <v>0.09</v>
      </c>
      <c r="U869" s="0" t="n">
        <v>100</v>
      </c>
      <c r="V869" s="0" t="n">
        <v>99</v>
      </c>
      <c r="W869" s="0" t="n">
        <v>0</v>
      </c>
      <c r="X869" s="0" t="n">
        <v>270</v>
      </c>
      <c r="Y869" s="0" t="n">
        <v>258.66</v>
      </c>
      <c r="Z869" s="0" t="n">
        <v>172392</v>
      </c>
      <c r="AA869" s="0" t="n">
        <v>14.2</v>
      </c>
      <c r="AB869" s="0" t="n">
        <v>380</v>
      </c>
      <c r="AC869" s="0" t="n">
        <v>9829</v>
      </c>
      <c r="AD869" s="0" t="n">
        <v>100</v>
      </c>
      <c r="AF869" s="0" t="s">
        <v>472</v>
      </c>
      <c r="AG869" s="0" t="n">
        <v>267.41</v>
      </c>
      <c r="AH869" s="0" t="n">
        <v>277</v>
      </c>
    </row>
    <row r="870" customFormat="false" ht="15" hidden="false" customHeight="false" outlineLevel="0" collapsed="false">
      <c r="A870" s="0" t="n">
        <v>5</v>
      </c>
      <c r="B870" s="0" t="n">
        <v>31</v>
      </c>
      <c r="C870" s="0" t="n">
        <v>4</v>
      </c>
      <c r="D870" s="0" t="s">
        <v>212</v>
      </c>
      <c r="E870" s="0" t="n">
        <v>152</v>
      </c>
      <c r="F870" s="0" t="n">
        <v>22096</v>
      </c>
      <c r="G870" s="0" t="n">
        <v>29212</v>
      </c>
      <c r="H870" s="0" t="n">
        <v>240</v>
      </c>
      <c r="I870" s="0" t="n">
        <v>0</v>
      </c>
      <c r="J870" s="0" t="n">
        <v>382.15</v>
      </c>
      <c r="K870" s="0" t="n">
        <v>388</v>
      </c>
      <c r="L870" s="0" t="n">
        <v>95.05</v>
      </c>
      <c r="M870" s="0" t="n">
        <v>0.01</v>
      </c>
      <c r="N870" s="0" t="n">
        <v>0.25</v>
      </c>
      <c r="O870" s="0" t="n">
        <v>193</v>
      </c>
      <c r="P870" s="0" t="n">
        <v>200.31</v>
      </c>
      <c r="Q870" s="0" t="n">
        <v>193</v>
      </c>
      <c r="R870" s="0" t="n">
        <v>527.45</v>
      </c>
      <c r="S870" s="0" t="n">
        <v>0.02</v>
      </c>
      <c r="T870" s="0" t="n">
        <v>2.63</v>
      </c>
      <c r="U870" s="0" t="n">
        <v>0</v>
      </c>
      <c r="V870" s="0" t="n">
        <v>0</v>
      </c>
      <c r="W870" s="0" t="n">
        <v>0</v>
      </c>
      <c r="X870" s="0" t="n">
        <v>195</v>
      </c>
      <c r="Y870" s="0" t="n">
        <v>189.15</v>
      </c>
      <c r="Z870" s="0" t="n">
        <v>145980</v>
      </c>
      <c r="AA870" s="0" t="n">
        <v>0.34</v>
      </c>
      <c r="AB870" s="0" t="n">
        <v>382</v>
      </c>
      <c r="AC870" s="0" t="n">
        <v>10053</v>
      </c>
      <c r="AD870" s="0" t="n">
        <v>100</v>
      </c>
      <c r="AF870" s="0" t="s">
        <v>472</v>
      </c>
      <c r="AG870" s="0" t="n">
        <v>277.44</v>
      </c>
      <c r="AH870" s="0" t="n">
        <v>283</v>
      </c>
    </row>
    <row r="871" customFormat="false" ht="15" hidden="false" customHeight="false" outlineLevel="0" collapsed="false">
      <c r="A871" s="0" t="n">
        <v>5</v>
      </c>
      <c r="B871" s="0" t="n">
        <v>1</v>
      </c>
      <c r="C871" s="0" t="n">
        <v>5</v>
      </c>
      <c r="D871" s="0" t="s">
        <v>182</v>
      </c>
      <c r="E871" s="0" t="n">
        <v>122</v>
      </c>
      <c r="F871" s="0" t="n">
        <v>4088</v>
      </c>
      <c r="G871" s="0" t="n">
        <v>29830</v>
      </c>
      <c r="H871" s="0" t="n">
        <v>240</v>
      </c>
      <c r="I871" s="0" t="n">
        <v>0</v>
      </c>
      <c r="J871" s="0" t="n">
        <v>652.27</v>
      </c>
      <c r="K871" s="0" t="n">
        <v>638.5</v>
      </c>
      <c r="L871" s="0" t="n">
        <v>178.75</v>
      </c>
      <c r="M871" s="0" t="n">
        <v>0.01</v>
      </c>
      <c r="N871" s="0" t="n">
        <v>0.27</v>
      </c>
      <c r="O871" s="0" t="n">
        <v>203</v>
      </c>
      <c r="P871" s="0" t="n">
        <v>210.77</v>
      </c>
      <c r="Q871" s="0" t="n">
        <v>203</v>
      </c>
      <c r="R871" s="0" t="n">
        <v>35.56</v>
      </c>
      <c r="S871" s="0" t="n">
        <v>0.02</v>
      </c>
      <c r="T871" s="0" t="n">
        <v>0.17</v>
      </c>
      <c r="U871" s="0" t="n">
        <v>100</v>
      </c>
      <c r="V871" s="0" t="n">
        <v>100</v>
      </c>
      <c r="W871" s="0" t="n">
        <v>0</v>
      </c>
      <c r="X871" s="0" t="n">
        <v>435.5</v>
      </c>
      <c r="Y871" s="0" t="n">
        <v>449.27</v>
      </c>
      <c r="Z871" s="0" t="n">
        <v>247862</v>
      </c>
      <c r="AA871" s="0" t="n">
        <v>12.42</v>
      </c>
      <c r="AB871" s="0" t="n">
        <v>380</v>
      </c>
      <c r="AC871" s="0" t="n">
        <v>9994</v>
      </c>
      <c r="AD871" s="0" t="n">
        <v>100</v>
      </c>
      <c r="AF871" s="0" t="s">
        <v>472</v>
      </c>
      <c r="AG871" s="0" t="n">
        <v>352.87</v>
      </c>
      <c r="AH871" s="0" t="n">
        <v>320</v>
      </c>
    </row>
    <row r="872" customFormat="false" ht="15" hidden="false" customHeight="false" outlineLevel="0" collapsed="false">
      <c r="A872" s="0" t="n">
        <v>5</v>
      </c>
      <c r="B872" s="0" t="n">
        <v>2</v>
      </c>
      <c r="C872" s="0" t="n">
        <v>5</v>
      </c>
      <c r="D872" s="0" t="s">
        <v>183</v>
      </c>
      <c r="E872" s="0" t="n">
        <v>123</v>
      </c>
      <c r="F872" s="0" t="n">
        <v>4679</v>
      </c>
      <c r="G872" s="0" t="n">
        <v>29838</v>
      </c>
      <c r="H872" s="0" t="n">
        <v>240</v>
      </c>
      <c r="I872" s="0" t="n">
        <v>0</v>
      </c>
      <c r="J872" s="0" t="n">
        <v>423.98</v>
      </c>
      <c r="K872" s="0" t="n">
        <v>397</v>
      </c>
      <c r="L872" s="0" t="n">
        <v>96.06</v>
      </c>
      <c r="M872" s="0" t="n">
        <v>0.03</v>
      </c>
      <c r="N872" s="0" t="n">
        <v>0.23</v>
      </c>
      <c r="O872" s="0" t="n">
        <v>202</v>
      </c>
      <c r="P872" s="0" t="n">
        <v>211.58</v>
      </c>
      <c r="Q872" s="0" t="n">
        <v>202</v>
      </c>
      <c r="R872" s="0" t="n">
        <v>34.95</v>
      </c>
      <c r="S872" s="0" t="n">
        <v>0.02</v>
      </c>
      <c r="T872" s="0" t="n">
        <v>0.17</v>
      </c>
      <c r="U872" s="0" t="n">
        <v>99</v>
      </c>
      <c r="V872" s="0" t="n">
        <v>99</v>
      </c>
      <c r="W872" s="0" t="n">
        <v>0</v>
      </c>
      <c r="X872" s="0" t="n">
        <v>195</v>
      </c>
      <c r="Y872" s="0" t="n">
        <v>221.98</v>
      </c>
      <c r="Z872" s="0" t="n">
        <v>159418</v>
      </c>
      <c r="AA872" s="0" t="n">
        <v>6.08</v>
      </c>
      <c r="AB872" s="0" t="n">
        <v>376</v>
      </c>
      <c r="AC872" s="0" t="n">
        <v>9768</v>
      </c>
      <c r="AD872" s="0" t="n">
        <v>100</v>
      </c>
      <c r="AF872" s="0" t="s">
        <v>472</v>
      </c>
      <c r="AG872" s="0" t="n">
        <v>365.26</v>
      </c>
      <c r="AH872" s="0" t="n">
        <v>375</v>
      </c>
    </row>
    <row r="873" customFormat="false" ht="15" hidden="false" customHeight="false" outlineLevel="0" collapsed="false">
      <c r="A873" s="0" t="n">
        <v>5</v>
      </c>
      <c r="B873" s="0" t="n">
        <v>3</v>
      </c>
      <c r="C873" s="0" t="n">
        <v>5</v>
      </c>
      <c r="D873" s="0" t="s">
        <v>184</v>
      </c>
      <c r="E873" s="0" t="n">
        <v>124</v>
      </c>
      <c r="F873" s="0" t="n">
        <v>5295</v>
      </c>
      <c r="G873" s="0" t="n">
        <v>29824</v>
      </c>
      <c r="H873" s="0" t="n">
        <v>240</v>
      </c>
      <c r="I873" s="0" t="n">
        <v>0</v>
      </c>
      <c r="J873" s="0" t="n">
        <v>630.21</v>
      </c>
      <c r="K873" s="0" t="n">
        <v>609</v>
      </c>
      <c r="L873" s="0" t="n">
        <v>196.27</v>
      </c>
      <c r="M873" s="0" t="n">
        <v>0.01</v>
      </c>
      <c r="N873" s="0" t="n">
        <v>0.31</v>
      </c>
      <c r="O873" s="0" t="n">
        <v>200</v>
      </c>
      <c r="P873" s="0" t="n">
        <v>212.11</v>
      </c>
      <c r="Q873" s="0" t="n">
        <v>200</v>
      </c>
      <c r="R873" s="0" t="n">
        <v>41.63</v>
      </c>
      <c r="S873" s="0" t="n">
        <v>0.03</v>
      </c>
      <c r="T873" s="0" t="n">
        <v>0.2</v>
      </c>
      <c r="U873" s="0" t="n">
        <v>100</v>
      </c>
      <c r="V873" s="0" t="n">
        <v>100</v>
      </c>
      <c r="W873" s="0" t="n">
        <v>0</v>
      </c>
      <c r="X873" s="0" t="n">
        <v>409</v>
      </c>
      <c r="Y873" s="0" t="n">
        <v>430.21</v>
      </c>
      <c r="Z873" s="0" t="n">
        <v>241372</v>
      </c>
      <c r="AA873" s="0" t="n">
        <v>10.04</v>
      </c>
      <c r="AB873" s="0" t="n">
        <v>383</v>
      </c>
      <c r="AC873" s="0" t="n">
        <v>9783</v>
      </c>
      <c r="AD873" s="0" t="n">
        <v>100</v>
      </c>
      <c r="AF873" s="0" t="s">
        <v>472</v>
      </c>
      <c r="AG873" s="0" t="n">
        <v>415</v>
      </c>
      <c r="AH873" s="0" t="n">
        <v>374</v>
      </c>
    </row>
    <row r="874" customFormat="false" ht="15" hidden="false" customHeight="false" outlineLevel="0" collapsed="false">
      <c r="A874" s="0" t="n">
        <v>5</v>
      </c>
      <c r="B874" s="0" t="n">
        <v>4</v>
      </c>
      <c r="C874" s="0" t="n">
        <v>5</v>
      </c>
      <c r="D874" s="0" t="s">
        <v>185</v>
      </c>
      <c r="E874" s="0" t="n">
        <v>125</v>
      </c>
      <c r="F874" s="0" t="n">
        <v>5891</v>
      </c>
      <c r="G874" s="0" t="n">
        <v>29817</v>
      </c>
      <c r="H874" s="0" t="n">
        <v>240</v>
      </c>
      <c r="I874" s="0" t="n">
        <v>0</v>
      </c>
      <c r="J874" s="0" t="n">
        <v>819.97</v>
      </c>
      <c r="K874" s="0" t="n">
        <v>805</v>
      </c>
      <c r="L874" s="0" t="n">
        <v>250.74</v>
      </c>
      <c r="M874" s="0" t="n">
        <v>0.01</v>
      </c>
      <c r="N874" s="0" t="n">
        <v>0.31</v>
      </c>
      <c r="O874" s="0" t="n">
        <v>197</v>
      </c>
      <c r="P874" s="0" t="n">
        <v>205.74</v>
      </c>
      <c r="Q874" s="0" t="n">
        <v>197</v>
      </c>
      <c r="R874" s="0" t="n">
        <v>34.43</v>
      </c>
      <c r="S874" s="0" t="n">
        <v>0.02</v>
      </c>
      <c r="T874" s="0" t="n">
        <v>0.17</v>
      </c>
      <c r="U874" s="0" t="n">
        <v>99</v>
      </c>
      <c r="V874" s="0" t="n">
        <v>99</v>
      </c>
      <c r="W874" s="0" t="n">
        <v>0</v>
      </c>
      <c r="X874" s="0" t="n">
        <v>608</v>
      </c>
      <c r="Y874" s="0" t="n">
        <v>622.97</v>
      </c>
      <c r="Z874" s="0" t="n">
        <v>312409</v>
      </c>
      <c r="AA874" s="0" t="n">
        <v>17.84</v>
      </c>
      <c r="AB874" s="0" t="n">
        <v>381</v>
      </c>
      <c r="AC874" s="0" t="n">
        <v>9787</v>
      </c>
      <c r="AD874" s="0" t="n">
        <v>100</v>
      </c>
      <c r="AF874" s="0" t="s">
        <v>472</v>
      </c>
      <c r="AG874" s="0" t="n">
        <v>336.56</v>
      </c>
      <c r="AH874" s="0" t="n">
        <v>281.5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5</v>
      </c>
      <c r="D875" s="0" t="s">
        <v>186</v>
      </c>
      <c r="E875" s="0" t="n">
        <v>126</v>
      </c>
      <c r="F875" s="0" t="n">
        <v>6488</v>
      </c>
      <c r="G875" s="0" t="n">
        <v>29824</v>
      </c>
      <c r="H875" s="0" t="n">
        <v>240</v>
      </c>
      <c r="I875" s="0" t="n">
        <v>-50</v>
      </c>
      <c r="J875" s="0" t="n">
        <v>306.99</v>
      </c>
      <c r="K875" s="0" t="n">
        <v>299</v>
      </c>
      <c r="L875" s="0" t="n">
        <v>68.06</v>
      </c>
      <c r="M875" s="0" t="n">
        <v>0.01</v>
      </c>
      <c r="N875" s="0" t="n">
        <v>0.22</v>
      </c>
      <c r="O875" s="0" t="n">
        <v>196</v>
      </c>
      <c r="P875" s="0" t="n">
        <v>1343.03</v>
      </c>
      <c r="Q875" s="0" t="n">
        <v>196</v>
      </c>
      <c r="R875" s="0" t="n">
        <v>31222.92</v>
      </c>
      <c r="S875" s="0" t="n">
        <v>0.84</v>
      </c>
      <c r="T875" s="0" t="n">
        <v>23.25</v>
      </c>
      <c r="U875" s="0" t="n">
        <v>0</v>
      </c>
      <c r="V875" s="0" t="n">
        <v>0</v>
      </c>
      <c r="W875" s="0" t="n">
        <v>0</v>
      </c>
      <c r="X875" s="0" t="n">
        <v>103</v>
      </c>
      <c r="Y875" s="0" t="n">
        <v>110.99</v>
      </c>
      <c r="Z875" s="0" t="n">
        <v>116042</v>
      </c>
      <c r="AA875" s="0" t="n">
        <v>-0.03</v>
      </c>
      <c r="AB875" s="0" t="n">
        <v>378</v>
      </c>
      <c r="AC875" s="0" t="n">
        <v>9764</v>
      </c>
      <c r="AD875" s="0" t="n">
        <v>100</v>
      </c>
      <c r="AF875" s="0" t="s">
        <v>472</v>
      </c>
      <c r="AG875" s="0" t="n">
        <v>271.69</v>
      </c>
      <c r="AH875" s="0" t="n">
        <v>283</v>
      </c>
    </row>
    <row r="876" customFormat="false" ht="15" hidden="false" customHeight="false" outlineLevel="0" collapsed="false">
      <c r="A876" s="0" t="n">
        <v>5</v>
      </c>
      <c r="B876" s="0" t="n">
        <v>6</v>
      </c>
      <c r="C876" s="0" t="n">
        <v>5</v>
      </c>
      <c r="D876" s="0" t="s">
        <v>187</v>
      </c>
      <c r="E876" s="0" t="n">
        <v>127</v>
      </c>
      <c r="F876" s="0" t="n">
        <v>7077</v>
      </c>
      <c r="G876" s="0" t="n">
        <v>29812</v>
      </c>
      <c r="H876" s="0" t="n">
        <v>240</v>
      </c>
      <c r="I876" s="0" t="n">
        <v>0</v>
      </c>
      <c r="J876" s="0" t="n">
        <v>279.61</v>
      </c>
      <c r="K876" s="0" t="n">
        <v>298</v>
      </c>
      <c r="L876" s="0" t="n">
        <v>57.19</v>
      </c>
      <c r="M876" s="0" t="n">
        <v>0.03</v>
      </c>
      <c r="N876" s="0" t="n">
        <v>0.2</v>
      </c>
      <c r="O876" s="0" t="n">
        <v>197</v>
      </c>
      <c r="P876" s="0" t="n">
        <v>1343.47</v>
      </c>
      <c r="Q876" s="0" t="n">
        <v>197</v>
      </c>
      <c r="R876" s="0" t="n">
        <v>31221.31</v>
      </c>
      <c r="S876" s="0" t="n">
        <v>0.83</v>
      </c>
      <c r="T876" s="0" t="n">
        <v>23.24</v>
      </c>
      <c r="U876" s="0" t="n">
        <v>0</v>
      </c>
      <c r="V876" s="0" t="n">
        <v>0</v>
      </c>
      <c r="W876" s="0" t="n">
        <v>0</v>
      </c>
      <c r="X876" s="0" t="n">
        <v>101</v>
      </c>
      <c r="Y876" s="0" t="n">
        <v>82.61</v>
      </c>
      <c r="Z876" s="0" t="n">
        <v>105972</v>
      </c>
      <c r="AA876" s="0" t="n">
        <v>-0.03</v>
      </c>
      <c r="AB876" s="0" t="n">
        <v>379</v>
      </c>
      <c r="AC876" s="0" t="n">
        <v>9765</v>
      </c>
      <c r="AD876" s="0" t="n">
        <v>100</v>
      </c>
      <c r="AF876" s="0" t="s">
        <v>472</v>
      </c>
      <c r="AG876" s="0" t="n">
        <v>258.12</v>
      </c>
      <c r="AH876" s="0" t="n">
        <v>289.5</v>
      </c>
    </row>
    <row r="877" customFormat="false" ht="15" hidden="false" customHeight="false" outlineLevel="0" collapsed="false">
      <c r="A877" s="0" t="n">
        <v>5</v>
      </c>
      <c r="B877" s="0" t="n">
        <v>7</v>
      </c>
      <c r="C877" s="0" t="n">
        <v>5</v>
      </c>
      <c r="D877" s="0" t="s">
        <v>188</v>
      </c>
      <c r="E877" s="0" t="n">
        <v>128</v>
      </c>
      <c r="F877" s="0" t="n">
        <v>7680</v>
      </c>
      <c r="G877" s="0" t="n">
        <v>29818</v>
      </c>
      <c r="H877" s="0" t="n">
        <v>240</v>
      </c>
      <c r="I877" s="0" t="n">
        <v>0</v>
      </c>
      <c r="J877" s="0" t="n">
        <v>532.57</v>
      </c>
      <c r="K877" s="0" t="n">
        <v>482</v>
      </c>
      <c r="L877" s="0" t="n">
        <v>161.47</v>
      </c>
      <c r="M877" s="0" t="n">
        <v>0.04</v>
      </c>
      <c r="N877" s="0" t="n">
        <v>0.3</v>
      </c>
      <c r="O877" s="0" t="n">
        <v>195</v>
      </c>
      <c r="P877" s="0" t="n">
        <v>205.87</v>
      </c>
      <c r="Q877" s="0" t="n">
        <v>195</v>
      </c>
      <c r="R877" s="0" t="n">
        <v>39.45</v>
      </c>
      <c r="S877" s="0" t="n">
        <v>0.02</v>
      </c>
      <c r="T877" s="0" t="n">
        <v>0.19</v>
      </c>
      <c r="U877" s="0" t="n">
        <v>99</v>
      </c>
      <c r="V877" s="0" t="n">
        <v>99</v>
      </c>
      <c r="W877" s="0" t="n">
        <v>0</v>
      </c>
      <c r="X877" s="0" t="n">
        <v>287</v>
      </c>
      <c r="Y877" s="0" t="n">
        <v>337.57</v>
      </c>
      <c r="Z877" s="0" t="n">
        <v>201313</v>
      </c>
      <c r="AA877" s="0" t="n">
        <v>8.28</v>
      </c>
      <c r="AB877" s="0" t="n">
        <v>378</v>
      </c>
      <c r="AC877" s="0" t="n">
        <v>9772</v>
      </c>
      <c r="AD877" s="0" t="n">
        <v>100</v>
      </c>
      <c r="AF877" s="0" t="s">
        <v>472</v>
      </c>
      <c r="AG877" s="0" t="n">
        <v>304.32</v>
      </c>
      <c r="AH877" s="0" t="n">
        <v>294.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5</v>
      </c>
      <c r="D878" s="0" t="s">
        <v>189</v>
      </c>
      <c r="E878" s="0" t="n">
        <v>129</v>
      </c>
      <c r="F878" s="0" t="n">
        <v>8287</v>
      </c>
      <c r="G878" s="0" t="n">
        <v>29824</v>
      </c>
      <c r="H878" s="0" t="n">
        <v>240</v>
      </c>
      <c r="I878" s="0" t="n">
        <v>0</v>
      </c>
      <c r="J878" s="0" t="n">
        <v>494.52</v>
      </c>
      <c r="K878" s="0" t="n">
        <v>460.5</v>
      </c>
      <c r="L878" s="0" t="n">
        <v>182.21</v>
      </c>
      <c r="M878" s="0" t="n">
        <v>0.03</v>
      </c>
      <c r="N878" s="0" t="n">
        <v>0.37</v>
      </c>
      <c r="O878" s="0" t="n">
        <v>193</v>
      </c>
      <c r="P878" s="0" t="n">
        <v>205.04</v>
      </c>
      <c r="Q878" s="0" t="n">
        <v>193</v>
      </c>
      <c r="R878" s="0" t="n">
        <v>43.91</v>
      </c>
      <c r="S878" s="0" t="n">
        <v>0.03</v>
      </c>
      <c r="T878" s="0" t="n">
        <v>0.21</v>
      </c>
      <c r="U878" s="0" t="n">
        <v>98</v>
      </c>
      <c r="V878" s="0" t="n">
        <v>98</v>
      </c>
      <c r="W878" s="0" t="n">
        <v>0</v>
      </c>
      <c r="X878" s="0" t="n">
        <v>267.5</v>
      </c>
      <c r="Y878" s="0" t="n">
        <v>301.52</v>
      </c>
      <c r="Z878" s="0" t="n">
        <v>187916</v>
      </c>
      <c r="AA878" s="0" t="n">
        <v>6.59</v>
      </c>
      <c r="AB878" s="0" t="n">
        <v>380</v>
      </c>
      <c r="AC878" s="0" t="n">
        <v>9779</v>
      </c>
      <c r="AD878" s="0" t="n">
        <v>100</v>
      </c>
      <c r="AF878" s="0" t="s">
        <v>472</v>
      </c>
      <c r="AG878" s="0" t="n">
        <v>351.86</v>
      </c>
      <c r="AH878" s="0" t="n">
        <v>298</v>
      </c>
    </row>
    <row r="879" customFormat="false" ht="15" hidden="false" customHeight="false" outlineLevel="0" collapsed="false">
      <c r="A879" s="0" t="n">
        <v>5</v>
      </c>
      <c r="B879" s="0" t="n">
        <v>9</v>
      </c>
      <c r="C879" s="0" t="n">
        <v>5</v>
      </c>
      <c r="D879" s="0" t="s">
        <v>190</v>
      </c>
      <c r="E879" s="0" t="n">
        <v>130</v>
      </c>
      <c r="F879" s="0" t="n">
        <v>8888</v>
      </c>
      <c r="G879" s="0" t="n">
        <v>29815</v>
      </c>
      <c r="H879" s="0" t="n">
        <v>240</v>
      </c>
      <c r="I879" s="0" t="n">
        <v>0</v>
      </c>
      <c r="J879" s="0" t="n">
        <v>651.19</v>
      </c>
      <c r="K879" s="0" t="n">
        <v>592</v>
      </c>
      <c r="L879" s="0" t="n">
        <v>283.85</v>
      </c>
      <c r="M879" s="0" t="n">
        <v>0.04</v>
      </c>
      <c r="N879" s="0" t="n">
        <v>0.44</v>
      </c>
      <c r="O879" s="0" t="n">
        <v>193</v>
      </c>
      <c r="P879" s="0" t="n">
        <v>204.43</v>
      </c>
      <c r="Q879" s="0" t="n">
        <v>193</v>
      </c>
      <c r="R879" s="0" t="n">
        <v>51.87</v>
      </c>
      <c r="S879" s="0" t="n">
        <v>0.02</v>
      </c>
      <c r="T879" s="0" t="n">
        <v>0.25</v>
      </c>
      <c r="U879" s="0" t="n">
        <v>99</v>
      </c>
      <c r="V879" s="0" t="n">
        <v>98</v>
      </c>
      <c r="W879" s="0" t="n">
        <v>0</v>
      </c>
      <c r="X879" s="0" t="n">
        <v>399</v>
      </c>
      <c r="Y879" s="0" t="n">
        <v>458.19</v>
      </c>
      <c r="Z879" s="0" t="n">
        <v>247454</v>
      </c>
      <c r="AA879" s="0" t="n">
        <v>8.61</v>
      </c>
      <c r="AB879" s="0" t="n">
        <v>380</v>
      </c>
      <c r="AC879" s="0" t="n">
        <v>9787</v>
      </c>
      <c r="AD879" s="0" t="n">
        <v>100</v>
      </c>
      <c r="AF879" s="0" t="s">
        <v>472</v>
      </c>
      <c r="AG879" s="0" t="n">
        <v>322.04</v>
      </c>
      <c r="AH879" s="0" t="n">
        <v>309.5</v>
      </c>
    </row>
    <row r="880" customFormat="false" ht="15" hidden="false" customHeight="false" outlineLevel="0" collapsed="false">
      <c r="A880" s="0" t="n">
        <v>5</v>
      </c>
      <c r="B880" s="0" t="n">
        <v>10</v>
      </c>
      <c r="C880" s="0" t="n">
        <v>5</v>
      </c>
      <c r="D880" s="0" t="s">
        <v>191</v>
      </c>
      <c r="E880" s="0" t="n">
        <v>131</v>
      </c>
      <c r="F880" s="0" t="n">
        <v>9492</v>
      </c>
      <c r="G880" s="0" t="n">
        <v>29821</v>
      </c>
      <c r="H880" s="0" t="n">
        <v>240</v>
      </c>
      <c r="I880" s="0" t="n">
        <v>0</v>
      </c>
      <c r="J880" s="0" t="n">
        <v>1176.3</v>
      </c>
      <c r="K880" s="0" t="n">
        <v>1103</v>
      </c>
      <c r="L880" s="0" t="n">
        <v>427.46</v>
      </c>
      <c r="M880" s="0" t="n">
        <v>0.03</v>
      </c>
      <c r="N880" s="0" t="n">
        <v>0.36</v>
      </c>
      <c r="O880" s="0" t="n">
        <v>191</v>
      </c>
      <c r="P880" s="0" t="n">
        <v>201.79</v>
      </c>
      <c r="Q880" s="0" t="n">
        <v>191</v>
      </c>
      <c r="R880" s="0" t="n">
        <v>47.51</v>
      </c>
      <c r="S880" s="0" t="n">
        <v>0.02</v>
      </c>
      <c r="T880" s="0" t="n">
        <v>0.24</v>
      </c>
      <c r="U880" s="0" t="n">
        <v>100</v>
      </c>
      <c r="V880" s="0" t="n">
        <v>99</v>
      </c>
      <c r="W880" s="0" t="n">
        <v>0</v>
      </c>
      <c r="X880" s="0" t="n">
        <v>912</v>
      </c>
      <c r="Y880" s="0" t="n">
        <v>985.3</v>
      </c>
      <c r="Z880" s="0" t="n">
        <v>446994</v>
      </c>
      <c r="AA880" s="0" t="n">
        <v>20.51</v>
      </c>
      <c r="AB880" s="0" t="n">
        <v>380</v>
      </c>
      <c r="AC880" s="0" t="n">
        <v>9821</v>
      </c>
      <c r="AD880" s="0" t="n">
        <v>100</v>
      </c>
      <c r="AF880" s="0" t="s">
        <v>472</v>
      </c>
      <c r="AG880" s="0" t="n">
        <v>576.48</v>
      </c>
      <c r="AH880" s="0" t="n">
        <v>487.5</v>
      </c>
    </row>
    <row r="881" customFormat="false" ht="15" hidden="false" customHeight="false" outlineLevel="0" collapsed="false">
      <c r="A881" s="0" t="n">
        <v>5</v>
      </c>
      <c r="B881" s="0" t="n">
        <v>11</v>
      </c>
      <c r="C881" s="0" t="n">
        <v>5</v>
      </c>
      <c r="D881" s="0" t="s">
        <v>192</v>
      </c>
      <c r="E881" s="0" t="n">
        <v>132</v>
      </c>
      <c r="F881" s="0" t="n">
        <v>10100</v>
      </c>
      <c r="G881" s="0" t="n">
        <v>29817</v>
      </c>
      <c r="H881" s="0" t="n">
        <v>240</v>
      </c>
      <c r="I881" s="0" t="n">
        <v>0</v>
      </c>
      <c r="J881" s="0" t="n">
        <v>467.71</v>
      </c>
      <c r="K881" s="0" t="n">
        <v>401</v>
      </c>
      <c r="L881" s="0" t="n">
        <v>226.2</v>
      </c>
      <c r="M881" s="0" t="n">
        <v>0.07</v>
      </c>
      <c r="N881" s="0" t="n">
        <v>0.48</v>
      </c>
      <c r="O881" s="0" t="n">
        <v>191</v>
      </c>
      <c r="P881" s="0" t="n">
        <v>204.01</v>
      </c>
      <c r="Q881" s="0" t="n">
        <v>191</v>
      </c>
      <c r="R881" s="0" t="n">
        <v>44.96</v>
      </c>
      <c r="S881" s="0" t="n">
        <v>0.03</v>
      </c>
      <c r="T881" s="0" t="n">
        <v>0.22</v>
      </c>
      <c r="U881" s="0" t="n">
        <v>98</v>
      </c>
      <c r="V881" s="0" t="n">
        <v>90</v>
      </c>
      <c r="W881" s="0" t="n">
        <v>0</v>
      </c>
      <c r="X881" s="0" t="n">
        <v>210</v>
      </c>
      <c r="Y881" s="0" t="n">
        <v>276.71</v>
      </c>
      <c r="Z881" s="0" t="n">
        <v>177261</v>
      </c>
      <c r="AA881" s="0" t="n">
        <v>5.86</v>
      </c>
      <c r="AB881" s="0" t="n">
        <v>379</v>
      </c>
      <c r="AC881" s="0" t="n">
        <v>9841</v>
      </c>
      <c r="AD881" s="0" t="n">
        <v>100</v>
      </c>
      <c r="AF881" s="0" t="s">
        <v>472</v>
      </c>
      <c r="AG881" s="0" t="n">
        <v>356.5</v>
      </c>
      <c r="AH881" s="0" t="n">
        <v>305</v>
      </c>
    </row>
    <row r="882" customFormat="false" ht="15" hidden="false" customHeight="false" outlineLevel="0" collapsed="false">
      <c r="A882" s="0" t="n">
        <v>5</v>
      </c>
      <c r="B882" s="0" t="n">
        <v>12</v>
      </c>
      <c r="C882" s="0" t="n">
        <v>5</v>
      </c>
      <c r="D882" s="0" t="s">
        <v>193</v>
      </c>
      <c r="E882" s="0" t="n">
        <v>133</v>
      </c>
      <c r="F882" s="0" t="n">
        <v>10691</v>
      </c>
      <c r="G882" s="0" t="n">
        <v>29814</v>
      </c>
      <c r="H882" s="0" t="n">
        <v>240</v>
      </c>
      <c r="I882" s="0" t="n">
        <v>0</v>
      </c>
      <c r="J882" s="0" t="n">
        <v>917.88</v>
      </c>
      <c r="K882" s="0" t="n">
        <v>892</v>
      </c>
      <c r="L882" s="0" t="n">
        <v>325.72</v>
      </c>
      <c r="M882" s="0" t="n">
        <v>0.01</v>
      </c>
      <c r="N882" s="0" t="n">
        <v>0.35</v>
      </c>
      <c r="O882" s="0" t="n">
        <v>190</v>
      </c>
      <c r="P882" s="0" t="n">
        <v>202.25</v>
      </c>
      <c r="Q882" s="0" t="n">
        <v>190</v>
      </c>
      <c r="R882" s="0" t="n">
        <v>42.54</v>
      </c>
      <c r="S882" s="0" t="n">
        <v>0.03</v>
      </c>
      <c r="T882" s="0" t="n">
        <v>0.21</v>
      </c>
      <c r="U882" s="0" t="n">
        <v>100</v>
      </c>
      <c r="V882" s="0" t="n">
        <v>100</v>
      </c>
      <c r="W882" s="0" t="n">
        <v>0</v>
      </c>
      <c r="X882" s="0" t="n">
        <v>702</v>
      </c>
      <c r="Y882" s="0" t="n">
        <v>727.88</v>
      </c>
      <c r="Z882" s="0" t="n">
        <v>349711</v>
      </c>
      <c r="AA882" s="0" t="n">
        <v>16.82</v>
      </c>
      <c r="AB882" s="0" t="n">
        <v>381</v>
      </c>
      <c r="AC882" s="0" t="n">
        <v>9770</v>
      </c>
      <c r="AD882" s="0" t="n">
        <v>100</v>
      </c>
      <c r="AF882" s="0" t="s">
        <v>472</v>
      </c>
      <c r="AG882" s="0" t="n">
        <v>381.96</v>
      </c>
      <c r="AH882" s="0" t="n">
        <v>370</v>
      </c>
    </row>
    <row r="883" customFormat="false" ht="15" hidden="false" customHeight="false" outlineLevel="0" collapsed="false">
      <c r="A883" s="0" t="n">
        <v>5</v>
      </c>
      <c r="B883" s="0" t="n">
        <v>13</v>
      </c>
      <c r="C883" s="0" t="n">
        <v>5</v>
      </c>
      <c r="D883" s="0" t="s">
        <v>194</v>
      </c>
      <c r="E883" s="0" t="n">
        <v>134</v>
      </c>
      <c r="F883" s="0" t="n">
        <v>11291</v>
      </c>
      <c r="G883" s="0" t="n">
        <v>29821</v>
      </c>
      <c r="H883" s="0" t="n">
        <v>240</v>
      </c>
      <c r="I883" s="0" t="n">
        <v>0</v>
      </c>
      <c r="J883" s="0" t="n">
        <v>292.06</v>
      </c>
      <c r="K883" s="0" t="n">
        <v>288</v>
      </c>
      <c r="L883" s="0" t="n">
        <v>88.2</v>
      </c>
      <c r="M883" s="0" t="n">
        <v>0.01</v>
      </c>
      <c r="N883" s="0" t="n">
        <v>0.3</v>
      </c>
      <c r="O883" s="0" t="n">
        <v>190</v>
      </c>
      <c r="P883" s="0" t="n">
        <v>201.39</v>
      </c>
      <c r="Q883" s="0" t="n">
        <v>190</v>
      </c>
      <c r="R883" s="0" t="n">
        <v>41.65</v>
      </c>
      <c r="S883" s="0" t="n">
        <v>0.03</v>
      </c>
      <c r="T883" s="0" t="n">
        <v>0.21</v>
      </c>
      <c r="U883" s="0" t="n">
        <v>66</v>
      </c>
      <c r="V883" s="0" t="n">
        <v>63</v>
      </c>
      <c r="W883" s="0" t="n">
        <v>0</v>
      </c>
      <c r="X883" s="0" t="n">
        <v>98</v>
      </c>
      <c r="Y883" s="0" t="n">
        <v>102.06</v>
      </c>
      <c r="Z883" s="0" t="n">
        <v>111275</v>
      </c>
      <c r="AA883" s="0" t="n">
        <v>2.18</v>
      </c>
      <c r="AB883" s="0" t="n">
        <v>381</v>
      </c>
      <c r="AC883" s="0" t="n">
        <v>9880</v>
      </c>
      <c r="AD883" s="0" t="n">
        <v>100</v>
      </c>
      <c r="AF883" s="0" t="s">
        <v>472</v>
      </c>
      <c r="AG883" s="0" t="n">
        <v>265.03</v>
      </c>
      <c r="AH883" s="0" t="n">
        <v>230.5</v>
      </c>
    </row>
    <row r="884" customFormat="false" ht="15" hidden="false" customHeight="false" outlineLevel="0" collapsed="false">
      <c r="A884" s="0" t="n">
        <v>5</v>
      </c>
      <c r="B884" s="0" t="n">
        <v>14</v>
      </c>
      <c r="C884" s="0" t="n">
        <v>5</v>
      </c>
      <c r="D884" s="0" t="s">
        <v>195</v>
      </c>
      <c r="E884" s="0" t="n">
        <v>135</v>
      </c>
      <c r="F884" s="0" t="n">
        <v>11887</v>
      </c>
      <c r="G884" s="0" t="n">
        <v>29816</v>
      </c>
      <c r="H884" s="0" t="n">
        <v>240</v>
      </c>
      <c r="I884" s="0" t="n">
        <v>0</v>
      </c>
      <c r="J884" s="0" t="n">
        <v>491.12</v>
      </c>
      <c r="K884" s="0" t="n">
        <v>507.5</v>
      </c>
      <c r="L884" s="0" t="n">
        <v>117.4</v>
      </c>
      <c r="M884" s="0" t="n">
        <v>0.01</v>
      </c>
      <c r="N884" s="0" t="n">
        <v>0.24</v>
      </c>
      <c r="O884" s="0" t="n">
        <v>193</v>
      </c>
      <c r="P884" s="0" t="n">
        <v>203.17</v>
      </c>
      <c r="Q884" s="0" t="n">
        <v>193</v>
      </c>
      <c r="R884" s="0" t="n">
        <v>44.75</v>
      </c>
      <c r="S884" s="0" t="n">
        <v>0.02</v>
      </c>
      <c r="T884" s="0" t="n">
        <v>0.22</v>
      </c>
      <c r="U884" s="0" t="n">
        <v>100</v>
      </c>
      <c r="V884" s="0" t="n">
        <v>96</v>
      </c>
      <c r="W884" s="0" t="n">
        <v>0</v>
      </c>
      <c r="X884" s="0" t="n">
        <v>314.5</v>
      </c>
      <c r="Y884" s="0" t="n">
        <v>298.12</v>
      </c>
      <c r="Z884" s="0" t="n">
        <v>186625</v>
      </c>
      <c r="AA884" s="0" t="n">
        <v>6.43</v>
      </c>
      <c r="AB884" s="0" t="n">
        <v>380</v>
      </c>
      <c r="AC884" s="0" t="n">
        <v>9772</v>
      </c>
      <c r="AD884" s="0" t="n">
        <v>100</v>
      </c>
      <c r="AF884" s="0" t="s">
        <v>472</v>
      </c>
      <c r="AG884" s="0" t="n">
        <v>428.11</v>
      </c>
      <c r="AH884" s="0" t="n">
        <v>365</v>
      </c>
    </row>
    <row r="885" customFormat="false" ht="15" hidden="false" customHeight="false" outlineLevel="0" collapsed="false">
      <c r="A885" s="0" t="n">
        <v>5</v>
      </c>
      <c r="B885" s="0" t="n">
        <v>15</v>
      </c>
      <c r="C885" s="0" t="n">
        <v>5</v>
      </c>
      <c r="D885" s="0" t="s">
        <v>196</v>
      </c>
      <c r="E885" s="0" t="n">
        <v>136</v>
      </c>
      <c r="F885" s="0" t="n">
        <v>12494</v>
      </c>
      <c r="G885" s="0" t="n">
        <v>29819</v>
      </c>
      <c r="H885" s="0" t="n">
        <v>240</v>
      </c>
      <c r="I885" s="0" t="n">
        <v>0</v>
      </c>
      <c r="J885" s="0" t="n">
        <v>432.4</v>
      </c>
      <c r="K885" s="0" t="n">
        <v>410</v>
      </c>
      <c r="L885" s="0" t="n">
        <v>125.87</v>
      </c>
      <c r="M885" s="0" t="n">
        <v>0.02</v>
      </c>
      <c r="N885" s="0" t="n">
        <v>0.29</v>
      </c>
      <c r="O885" s="0" t="n">
        <v>193</v>
      </c>
      <c r="P885" s="0" t="n">
        <v>202.89</v>
      </c>
      <c r="Q885" s="0" t="n">
        <v>193</v>
      </c>
      <c r="R885" s="0" t="n">
        <v>39.11</v>
      </c>
      <c r="S885" s="0" t="n">
        <v>0.02</v>
      </c>
      <c r="T885" s="0" t="n">
        <v>0.19</v>
      </c>
      <c r="U885" s="0" t="n">
        <v>97</v>
      </c>
      <c r="V885" s="0" t="n">
        <v>90</v>
      </c>
      <c r="W885" s="0" t="n">
        <v>0</v>
      </c>
      <c r="X885" s="0" t="n">
        <v>217</v>
      </c>
      <c r="Y885" s="0" t="n">
        <v>239.4</v>
      </c>
      <c r="Z885" s="0" t="n">
        <v>163448</v>
      </c>
      <c r="AA885" s="0" t="n">
        <v>5.87</v>
      </c>
      <c r="AB885" s="0" t="n">
        <v>378</v>
      </c>
      <c r="AC885" s="0" t="n">
        <v>9803</v>
      </c>
      <c r="AD885" s="0" t="n">
        <v>100</v>
      </c>
      <c r="AF885" s="0" t="s">
        <v>472</v>
      </c>
      <c r="AG885" s="0" t="n">
        <v>283.44</v>
      </c>
      <c r="AH885" s="0" t="n">
        <v>270.5</v>
      </c>
    </row>
    <row r="886" customFormat="false" ht="15" hidden="false" customHeight="false" outlineLevel="0" collapsed="false">
      <c r="A886" s="0" t="n">
        <v>5</v>
      </c>
      <c r="B886" s="0" t="n">
        <v>16</v>
      </c>
      <c r="C886" s="0" t="n">
        <v>5</v>
      </c>
      <c r="D886" s="0" t="s">
        <v>197</v>
      </c>
      <c r="E886" s="0" t="n">
        <v>137</v>
      </c>
      <c r="F886" s="0" t="n">
        <v>13086</v>
      </c>
      <c r="G886" s="0" t="n">
        <v>29813</v>
      </c>
      <c r="H886" s="0" t="n">
        <v>240</v>
      </c>
      <c r="I886" s="0" t="n">
        <v>0</v>
      </c>
      <c r="J886" s="0" t="n">
        <v>422.98</v>
      </c>
      <c r="K886" s="0" t="n">
        <v>391</v>
      </c>
      <c r="L886" s="0" t="n">
        <v>155.54</v>
      </c>
      <c r="M886" s="0" t="n">
        <v>0.03</v>
      </c>
      <c r="N886" s="0" t="n">
        <v>0.37</v>
      </c>
      <c r="O886" s="0" t="n">
        <v>193</v>
      </c>
      <c r="P886" s="0" t="n">
        <v>201.14</v>
      </c>
      <c r="Q886" s="0" t="n">
        <v>193</v>
      </c>
      <c r="R886" s="0" t="n">
        <v>37.9</v>
      </c>
      <c r="S886" s="0" t="n">
        <v>0.02</v>
      </c>
      <c r="T886" s="0" t="n">
        <v>0.19</v>
      </c>
      <c r="U886" s="0" t="n">
        <v>99</v>
      </c>
      <c r="V886" s="0" t="n">
        <v>91</v>
      </c>
      <c r="W886" s="0" t="n">
        <v>0</v>
      </c>
      <c r="X886" s="0" t="n">
        <v>198</v>
      </c>
      <c r="Y886" s="0" t="n">
        <v>229.98</v>
      </c>
      <c r="Z886" s="0" t="n">
        <v>161156</v>
      </c>
      <c r="AA886" s="0" t="n">
        <v>5.85</v>
      </c>
      <c r="AB886" s="0" t="n">
        <v>381</v>
      </c>
      <c r="AC886" s="0" t="n">
        <v>9743</v>
      </c>
      <c r="AD886" s="0" t="n">
        <v>100</v>
      </c>
      <c r="AF886" s="0" t="s">
        <v>472</v>
      </c>
      <c r="AG886" s="0" t="n">
        <v>286.44</v>
      </c>
      <c r="AH886" s="0" t="n">
        <v>280.5</v>
      </c>
    </row>
    <row r="887" customFormat="false" ht="15" hidden="false" customHeight="false" outlineLevel="0" collapsed="false">
      <c r="A887" s="0" t="n">
        <v>5</v>
      </c>
      <c r="B887" s="0" t="n">
        <v>17</v>
      </c>
      <c r="C887" s="0" t="n">
        <v>5</v>
      </c>
      <c r="D887" s="0" t="s">
        <v>198</v>
      </c>
      <c r="E887" s="0" t="n">
        <v>138</v>
      </c>
      <c r="F887" s="0" t="n">
        <v>13683</v>
      </c>
      <c r="G887" s="0" t="n">
        <v>29815</v>
      </c>
      <c r="H887" s="0" t="n">
        <v>240</v>
      </c>
      <c r="I887" s="0" t="n">
        <v>0</v>
      </c>
      <c r="J887" s="0" t="n">
        <v>1868.46</v>
      </c>
      <c r="K887" s="0" t="n">
        <v>1413.5</v>
      </c>
      <c r="L887" s="0" t="n">
        <v>1253.97</v>
      </c>
      <c r="M887" s="0" t="n">
        <v>0.12</v>
      </c>
      <c r="N887" s="0" t="n">
        <v>0.67</v>
      </c>
      <c r="O887" s="0" t="n">
        <v>193</v>
      </c>
      <c r="P887" s="0" t="n">
        <v>201.23</v>
      </c>
      <c r="Q887" s="0" t="n">
        <v>193</v>
      </c>
      <c r="R887" s="0" t="n">
        <v>41.9</v>
      </c>
      <c r="S887" s="0" t="n">
        <v>0.02</v>
      </c>
      <c r="T887" s="0" t="n">
        <v>0.21</v>
      </c>
      <c r="U887" s="0" t="n">
        <v>100</v>
      </c>
      <c r="V887" s="0" t="n">
        <v>100</v>
      </c>
      <c r="W887" s="0" t="n">
        <v>0</v>
      </c>
      <c r="X887" s="0" t="n">
        <v>1220.5</v>
      </c>
      <c r="Y887" s="0" t="n">
        <v>1675.46</v>
      </c>
      <c r="Z887" s="0" t="n">
        <v>717489</v>
      </c>
      <c r="AA887" s="0" t="n">
        <v>39.79</v>
      </c>
      <c r="AB887" s="0" t="n">
        <v>384</v>
      </c>
      <c r="AC887" s="0" t="n">
        <v>9768</v>
      </c>
      <c r="AD887" s="0" t="n">
        <v>100</v>
      </c>
      <c r="AF887" s="0" t="s">
        <v>472</v>
      </c>
      <c r="AG887" s="0" t="n">
        <v>2080.11</v>
      </c>
      <c r="AH887" s="0" t="n">
        <v>1758</v>
      </c>
    </row>
    <row r="888" customFormat="false" ht="15" hidden="false" customHeight="false" outlineLevel="0" collapsed="false">
      <c r="A888" s="0" t="n">
        <v>5</v>
      </c>
      <c r="B888" s="0" t="n">
        <v>18</v>
      </c>
      <c r="C888" s="0" t="n">
        <v>5</v>
      </c>
      <c r="D888" s="0" t="s">
        <v>199</v>
      </c>
      <c r="E888" s="0" t="n">
        <v>139</v>
      </c>
      <c r="F888" s="0" t="n">
        <v>14285</v>
      </c>
      <c r="G888" s="0" t="n">
        <v>29822</v>
      </c>
      <c r="H888" s="0" t="n">
        <v>240</v>
      </c>
      <c r="I888" s="0" t="n">
        <v>0</v>
      </c>
      <c r="J888" s="0" t="n">
        <v>433.65</v>
      </c>
      <c r="K888" s="0" t="n">
        <v>388</v>
      </c>
      <c r="L888" s="0" t="n">
        <v>115.79</v>
      </c>
      <c r="M888" s="0" t="n">
        <v>0.05</v>
      </c>
      <c r="N888" s="0" t="n">
        <v>0.27</v>
      </c>
      <c r="O888" s="0" t="n">
        <v>192</v>
      </c>
      <c r="P888" s="0" t="n">
        <v>203.06</v>
      </c>
      <c r="Q888" s="0" t="n">
        <v>192</v>
      </c>
      <c r="R888" s="0" t="n">
        <v>50.75</v>
      </c>
      <c r="S888" s="0" t="n">
        <v>0.02</v>
      </c>
      <c r="T888" s="0" t="n">
        <v>0.25</v>
      </c>
      <c r="U888" s="0" t="n">
        <v>98</v>
      </c>
      <c r="V888" s="0" t="n">
        <v>92</v>
      </c>
      <c r="W888" s="0" t="n">
        <v>0</v>
      </c>
      <c r="X888" s="0" t="n">
        <v>196</v>
      </c>
      <c r="Y888" s="0" t="n">
        <v>241.65</v>
      </c>
      <c r="Z888" s="0" t="n">
        <v>166522</v>
      </c>
      <c r="AA888" s="0" t="n">
        <v>4.54</v>
      </c>
      <c r="AB888" s="0" t="n">
        <v>384</v>
      </c>
      <c r="AC888" s="0" t="n">
        <v>9764</v>
      </c>
      <c r="AD888" s="0" t="n">
        <v>100</v>
      </c>
      <c r="AF888" s="0" t="s">
        <v>472</v>
      </c>
      <c r="AG888" s="0" t="n">
        <v>283.75</v>
      </c>
      <c r="AH888" s="0" t="n">
        <v>282.5</v>
      </c>
    </row>
    <row r="889" customFormat="false" ht="15" hidden="false" customHeight="false" outlineLevel="0" collapsed="false">
      <c r="A889" s="0" t="n">
        <v>5</v>
      </c>
      <c r="B889" s="0" t="n">
        <v>19</v>
      </c>
      <c r="C889" s="0" t="n">
        <v>5</v>
      </c>
      <c r="D889" s="0" t="s">
        <v>200</v>
      </c>
      <c r="E889" s="0" t="n">
        <v>140</v>
      </c>
      <c r="F889" s="0" t="n">
        <v>14884</v>
      </c>
      <c r="G889" s="0" t="n">
        <v>29813</v>
      </c>
      <c r="H889" s="0" t="n">
        <v>240</v>
      </c>
      <c r="I889" s="0" t="n">
        <v>0</v>
      </c>
      <c r="J889" s="0" t="n">
        <v>1069.23</v>
      </c>
      <c r="K889" s="0" t="n">
        <v>923</v>
      </c>
      <c r="L889" s="0" t="n">
        <v>517.46</v>
      </c>
      <c r="M889" s="0" t="n">
        <v>0.06</v>
      </c>
      <c r="N889" s="0" t="n">
        <v>0.48</v>
      </c>
      <c r="O889" s="0" t="n">
        <v>192</v>
      </c>
      <c r="P889" s="0" t="n">
        <v>205.25</v>
      </c>
      <c r="Q889" s="0" t="n">
        <v>192</v>
      </c>
      <c r="R889" s="0" t="n">
        <v>49.39</v>
      </c>
      <c r="S889" s="0" t="n">
        <v>0.03</v>
      </c>
      <c r="T889" s="0" t="n">
        <v>0.24</v>
      </c>
      <c r="U889" s="0" t="n">
        <v>100</v>
      </c>
      <c r="V889" s="0" t="n">
        <v>100</v>
      </c>
      <c r="W889" s="0" t="n">
        <v>0</v>
      </c>
      <c r="X889" s="0" t="n">
        <v>731</v>
      </c>
      <c r="Y889" s="0" t="n">
        <v>877.23</v>
      </c>
      <c r="Z889" s="0" t="n">
        <v>406306</v>
      </c>
      <c r="AA889" s="0" t="n">
        <v>17.49</v>
      </c>
      <c r="AB889" s="0" t="n">
        <v>380</v>
      </c>
      <c r="AC889" s="0" t="n">
        <v>9757</v>
      </c>
      <c r="AD889" s="0" t="n">
        <v>100</v>
      </c>
      <c r="AF889" s="0" t="s">
        <v>472</v>
      </c>
      <c r="AG889" s="0" t="n">
        <v>994.7</v>
      </c>
      <c r="AH889" s="0" t="n">
        <v>496.5</v>
      </c>
    </row>
    <row r="890" customFormat="false" ht="15" hidden="false" customHeight="false" outlineLevel="0" collapsed="false">
      <c r="A890" s="0" t="n">
        <v>5</v>
      </c>
      <c r="B890" s="0" t="n">
        <v>20</v>
      </c>
      <c r="C890" s="0" t="n">
        <v>5</v>
      </c>
      <c r="D890" s="0" t="s">
        <v>201</v>
      </c>
      <c r="E890" s="0" t="n">
        <v>141</v>
      </c>
      <c r="F890" s="0" t="n">
        <v>15486</v>
      </c>
      <c r="G890" s="0" t="n">
        <v>29807</v>
      </c>
      <c r="H890" s="0" t="n">
        <v>240</v>
      </c>
      <c r="I890" s="0" t="n">
        <v>0</v>
      </c>
      <c r="J890" s="0" t="n">
        <v>726.11</v>
      </c>
      <c r="K890" s="0" t="n">
        <v>680</v>
      </c>
      <c r="L890" s="0" t="n">
        <v>206.02</v>
      </c>
      <c r="M890" s="0" t="n">
        <v>0.03</v>
      </c>
      <c r="N890" s="0" t="n">
        <v>0.28</v>
      </c>
      <c r="O890" s="0" t="n">
        <v>192</v>
      </c>
      <c r="P890" s="0" t="n">
        <v>204.52</v>
      </c>
      <c r="Q890" s="0" t="n">
        <v>192</v>
      </c>
      <c r="R890" s="0" t="n">
        <v>51.1</v>
      </c>
      <c r="S890" s="0" t="n">
        <v>0.03</v>
      </c>
      <c r="T890" s="0" t="n">
        <v>0.25</v>
      </c>
      <c r="U890" s="0" t="n">
        <v>100</v>
      </c>
      <c r="V890" s="0" t="n">
        <v>100</v>
      </c>
      <c r="W890" s="0" t="n">
        <v>0</v>
      </c>
      <c r="X890" s="0" t="n">
        <v>488</v>
      </c>
      <c r="Y890" s="0" t="n">
        <v>534.11</v>
      </c>
      <c r="Z890" s="0" t="n">
        <v>275922</v>
      </c>
      <c r="AA890" s="0" t="n">
        <v>10.21</v>
      </c>
      <c r="AB890" s="0" t="n">
        <v>380</v>
      </c>
      <c r="AC890" s="0" t="n">
        <v>9769</v>
      </c>
      <c r="AD890" s="0" t="n">
        <v>100</v>
      </c>
      <c r="AF890" s="0" t="s">
        <v>472</v>
      </c>
      <c r="AG890" s="0" t="n">
        <v>392.5</v>
      </c>
      <c r="AH890" s="0" t="n">
        <v>359</v>
      </c>
    </row>
    <row r="891" customFormat="false" ht="15" hidden="false" customHeight="false" outlineLevel="0" collapsed="false">
      <c r="A891" s="0" t="n">
        <v>5</v>
      </c>
      <c r="B891" s="0" t="n">
        <v>21</v>
      </c>
      <c r="C891" s="0" t="n">
        <v>5</v>
      </c>
      <c r="D891" s="0" t="s">
        <v>202</v>
      </c>
      <c r="E891" s="0" t="n">
        <v>142</v>
      </c>
      <c r="F891" s="0" t="n">
        <v>16086</v>
      </c>
      <c r="G891" s="0" t="n">
        <v>29810</v>
      </c>
      <c r="H891" s="0" t="n">
        <v>240</v>
      </c>
      <c r="I891" s="0" t="n">
        <v>0</v>
      </c>
      <c r="J891" s="0" t="n">
        <v>728.94</v>
      </c>
      <c r="K891" s="0" t="n">
        <v>687</v>
      </c>
      <c r="L891" s="0" t="n">
        <v>215.73</v>
      </c>
      <c r="M891" s="0" t="n">
        <v>0.03</v>
      </c>
      <c r="N891" s="0" t="n">
        <v>0.3</v>
      </c>
      <c r="O891" s="0" t="n">
        <v>192</v>
      </c>
      <c r="P891" s="0" t="n">
        <v>204.85</v>
      </c>
      <c r="Q891" s="0" t="n">
        <v>192</v>
      </c>
      <c r="R891" s="0" t="n">
        <v>53.94</v>
      </c>
      <c r="S891" s="0" t="n">
        <v>0.03</v>
      </c>
      <c r="T891" s="0" t="n">
        <v>0.26</v>
      </c>
      <c r="U891" s="0" t="n">
        <v>100</v>
      </c>
      <c r="V891" s="0" t="n">
        <v>99</v>
      </c>
      <c r="W891" s="0" t="n">
        <v>0</v>
      </c>
      <c r="X891" s="0" t="n">
        <v>495</v>
      </c>
      <c r="Y891" s="0" t="n">
        <v>536.94</v>
      </c>
      <c r="Z891" s="0" t="n">
        <v>277725</v>
      </c>
      <c r="AA891" s="0" t="n">
        <v>9.72</v>
      </c>
      <c r="AB891" s="0" t="n">
        <v>381</v>
      </c>
      <c r="AC891" s="0" t="n">
        <v>9790</v>
      </c>
      <c r="AD891" s="0" t="n">
        <v>100</v>
      </c>
      <c r="AF891" s="0" t="s">
        <v>472</v>
      </c>
      <c r="AG891" s="0" t="n">
        <v>351.87</v>
      </c>
      <c r="AH891" s="0" t="n">
        <v>339</v>
      </c>
    </row>
    <row r="892" customFormat="false" ht="15" hidden="false" customHeight="false" outlineLevel="0" collapsed="false">
      <c r="A892" s="0" t="n">
        <v>5</v>
      </c>
      <c r="B892" s="0" t="n">
        <v>22</v>
      </c>
      <c r="C892" s="0" t="n">
        <v>5</v>
      </c>
      <c r="D892" s="0" t="s">
        <v>203</v>
      </c>
      <c r="E892" s="0" t="n">
        <v>143</v>
      </c>
      <c r="F892" s="0" t="n">
        <v>16683</v>
      </c>
      <c r="G892" s="0" t="n">
        <v>29809</v>
      </c>
      <c r="H892" s="0" t="n">
        <v>240</v>
      </c>
      <c r="I892" s="0" t="n">
        <v>0</v>
      </c>
      <c r="J892" s="0" t="n">
        <v>1305.75</v>
      </c>
      <c r="K892" s="0" t="n">
        <v>1280</v>
      </c>
      <c r="L892" s="0" t="n">
        <v>425.16</v>
      </c>
      <c r="M892" s="0" t="n">
        <v>0.01</v>
      </c>
      <c r="N892" s="0" t="n">
        <v>0.33</v>
      </c>
      <c r="O892" s="0" t="n">
        <v>194</v>
      </c>
      <c r="P892" s="0" t="n">
        <v>205.98</v>
      </c>
      <c r="Q892" s="0" t="n">
        <v>194</v>
      </c>
      <c r="R892" s="0" t="n">
        <v>45.33</v>
      </c>
      <c r="S892" s="0" t="n">
        <v>0.03</v>
      </c>
      <c r="T892" s="0" t="n">
        <v>0.22</v>
      </c>
      <c r="U892" s="0" t="n">
        <v>100</v>
      </c>
      <c r="V892" s="0" t="n">
        <v>100</v>
      </c>
      <c r="W892" s="0" t="n">
        <v>0</v>
      </c>
      <c r="X892" s="0" t="n">
        <v>1086</v>
      </c>
      <c r="Y892" s="0" t="n">
        <v>1111.75</v>
      </c>
      <c r="Z892" s="0" t="n">
        <v>494881</v>
      </c>
      <c r="AA892" s="0" t="n">
        <v>24.26</v>
      </c>
      <c r="AB892" s="0" t="n">
        <v>379</v>
      </c>
      <c r="AC892" s="0" t="n">
        <v>9820</v>
      </c>
      <c r="AD892" s="0" t="n">
        <v>100</v>
      </c>
      <c r="AF892" s="0" t="s">
        <v>472</v>
      </c>
      <c r="AG892" s="0" t="n">
        <v>462.4</v>
      </c>
      <c r="AH892" s="0" t="n">
        <v>370</v>
      </c>
    </row>
    <row r="893" customFormat="false" ht="15" hidden="false" customHeight="false" outlineLevel="0" collapsed="false">
      <c r="A893" s="0" t="n">
        <v>5</v>
      </c>
      <c r="B893" s="0" t="n">
        <v>23</v>
      </c>
      <c r="C893" s="0" t="n">
        <v>5</v>
      </c>
      <c r="D893" s="0" t="s">
        <v>204</v>
      </c>
      <c r="E893" s="0" t="n">
        <v>144</v>
      </c>
      <c r="F893" s="0" t="n">
        <v>17289</v>
      </c>
      <c r="G893" s="0" t="n">
        <v>29807</v>
      </c>
      <c r="H893" s="0" t="n">
        <v>240</v>
      </c>
      <c r="I893" s="0" t="n">
        <v>0</v>
      </c>
      <c r="J893" s="0" t="n">
        <v>448.85</v>
      </c>
      <c r="K893" s="0" t="n">
        <v>408</v>
      </c>
      <c r="L893" s="0" t="n">
        <v>119.67</v>
      </c>
      <c r="M893" s="0" t="n">
        <v>0.04</v>
      </c>
      <c r="N893" s="0" t="n">
        <v>0.27</v>
      </c>
      <c r="O893" s="0" t="n">
        <v>194</v>
      </c>
      <c r="P893" s="0" t="n">
        <v>204.75</v>
      </c>
      <c r="Q893" s="0" t="n">
        <v>194</v>
      </c>
      <c r="R893" s="0" t="n">
        <v>36.16</v>
      </c>
      <c r="S893" s="0" t="n">
        <v>0.02</v>
      </c>
      <c r="T893" s="0" t="n">
        <v>0.18</v>
      </c>
      <c r="U893" s="0" t="n">
        <v>98</v>
      </c>
      <c r="V893" s="0" t="n">
        <v>98</v>
      </c>
      <c r="W893" s="0" t="n">
        <v>0</v>
      </c>
      <c r="X893" s="0" t="n">
        <v>214</v>
      </c>
      <c r="Y893" s="0" t="n">
        <v>254.85</v>
      </c>
      <c r="Z893" s="0" t="n">
        <v>171012</v>
      </c>
      <c r="AA893" s="0" t="n">
        <v>6.75</v>
      </c>
      <c r="AB893" s="0" t="n">
        <v>381</v>
      </c>
      <c r="AC893" s="0" t="n">
        <v>9757</v>
      </c>
      <c r="AD893" s="0" t="n">
        <v>100</v>
      </c>
      <c r="AF893" s="0" t="s">
        <v>472</v>
      </c>
      <c r="AG893" s="0" t="n">
        <v>266.42</v>
      </c>
      <c r="AH893" s="0" t="n">
        <v>275</v>
      </c>
    </row>
    <row r="894" customFormat="false" ht="15" hidden="false" customHeight="false" outlineLevel="0" collapsed="false">
      <c r="A894" s="0" t="n">
        <v>5</v>
      </c>
      <c r="B894" s="0" t="n">
        <v>24</v>
      </c>
      <c r="C894" s="0" t="n">
        <v>5</v>
      </c>
      <c r="D894" s="0" t="s">
        <v>205</v>
      </c>
      <c r="E894" s="0" t="n">
        <v>145</v>
      </c>
      <c r="F894" s="0" t="n">
        <v>17882</v>
      </c>
      <c r="G894" s="0" t="n">
        <v>29812</v>
      </c>
      <c r="H894" s="0" t="n">
        <v>240</v>
      </c>
      <c r="I894" s="0" t="n">
        <v>0</v>
      </c>
      <c r="J894" s="0" t="n">
        <v>1383.17</v>
      </c>
      <c r="K894" s="0" t="n">
        <v>1282</v>
      </c>
      <c r="L894" s="0" t="n">
        <v>475.83</v>
      </c>
      <c r="M894" s="0" t="n">
        <v>0.03</v>
      </c>
      <c r="N894" s="0" t="n">
        <v>0.34</v>
      </c>
      <c r="O894" s="0" t="n">
        <v>193</v>
      </c>
      <c r="P894" s="0" t="n">
        <v>205.12</v>
      </c>
      <c r="Q894" s="0" t="n">
        <v>193</v>
      </c>
      <c r="R894" s="0" t="n">
        <v>38.92</v>
      </c>
      <c r="S894" s="0" t="n">
        <v>0.03</v>
      </c>
      <c r="T894" s="0" t="n">
        <v>0.19</v>
      </c>
      <c r="U894" s="0" t="n">
        <v>100</v>
      </c>
      <c r="V894" s="0" t="n">
        <v>100</v>
      </c>
      <c r="W894" s="0" t="n">
        <v>0</v>
      </c>
      <c r="X894" s="0" t="n">
        <v>1089</v>
      </c>
      <c r="Y894" s="0" t="n">
        <v>1190.17</v>
      </c>
      <c r="Z894" s="0" t="n">
        <v>531137</v>
      </c>
      <c r="AA894" s="0" t="n">
        <v>30.27</v>
      </c>
      <c r="AB894" s="0" t="n">
        <v>384</v>
      </c>
      <c r="AC894" s="0" t="n">
        <v>9737</v>
      </c>
      <c r="AD894" s="0" t="n">
        <v>100</v>
      </c>
      <c r="AF894" s="0" t="s">
        <v>472</v>
      </c>
      <c r="AG894" s="0" t="n">
        <v>1223.85</v>
      </c>
      <c r="AH894" s="0" t="n">
        <v>373</v>
      </c>
    </row>
    <row r="895" customFormat="false" ht="15" hidden="false" customHeight="false" outlineLevel="0" collapsed="false">
      <c r="A895" s="0" t="n">
        <v>5</v>
      </c>
      <c r="B895" s="0" t="n">
        <v>25</v>
      </c>
      <c r="C895" s="0" t="n">
        <v>5</v>
      </c>
      <c r="D895" s="0" t="s">
        <v>206</v>
      </c>
      <c r="E895" s="0" t="n">
        <v>146</v>
      </c>
      <c r="F895" s="0" t="n">
        <v>18481</v>
      </c>
      <c r="G895" s="0" t="n">
        <v>29811</v>
      </c>
      <c r="H895" s="0" t="n">
        <v>240</v>
      </c>
      <c r="I895" s="0" t="n">
        <v>0</v>
      </c>
      <c r="J895" s="0" t="n">
        <v>926</v>
      </c>
      <c r="K895" s="0" t="n">
        <v>878</v>
      </c>
      <c r="L895" s="0" t="n">
        <v>693.41</v>
      </c>
      <c r="M895" s="0" t="n">
        <v>0.02</v>
      </c>
      <c r="N895" s="0" t="n">
        <v>0.75</v>
      </c>
      <c r="O895" s="0" t="n">
        <v>194</v>
      </c>
      <c r="P895" s="0" t="n">
        <v>204.98</v>
      </c>
      <c r="Q895" s="0" t="n">
        <v>194</v>
      </c>
      <c r="R895" s="0" t="n">
        <v>36.22</v>
      </c>
      <c r="S895" s="0" t="n">
        <v>0.02</v>
      </c>
      <c r="T895" s="0" t="n">
        <v>0.18</v>
      </c>
      <c r="U895" s="0" t="n">
        <v>100</v>
      </c>
      <c r="V895" s="0" t="n">
        <v>100</v>
      </c>
      <c r="W895" s="0" t="n">
        <v>0</v>
      </c>
      <c r="X895" s="0" t="n">
        <v>684</v>
      </c>
      <c r="Y895" s="0" t="n">
        <v>732</v>
      </c>
      <c r="Z895" s="0" t="n">
        <v>351879</v>
      </c>
      <c r="AA895" s="0" t="n">
        <v>19.91</v>
      </c>
      <c r="AB895" s="0" t="n">
        <v>380</v>
      </c>
      <c r="AC895" s="0" t="n">
        <v>9755</v>
      </c>
      <c r="AD895" s="0" t="n">
        <v>100</v>
      </c>
      <c r="AF895" s="0" t="s">
        <v>472</v>
      </c>
      <c r="AG895" s="0" t="n">
        <v>365.09</v>
      </c>
      <c r="AH895" s="0" t="n">
        <v>318.5</v>
      </c>
    </row>
    <row r="896" customFormat="false" ht="15" hidden="false" customHeight="false" outlineLevel="0" collapsed="false">
      <c r="A896" s="0" t="n">
        <v>5</v>
      </c>
      <c r="B896" s="0" t="n">
        <v>26</v>
      </c>
      <c r="C896" s="0" t="n">
        <v>5</v>
      </c>
      <c r="D896" s="0" t="s">
        <v>207</v>
      </c>
      <c r="E896" s="0" t="n">
        <v>147</v>
      </c>
      <c r="F896" s="0" t="n">
        <v>19075</v>
      </c>
      <c r="G896" s="0" t="n">
        <v>29807</v>
      </c>
      <c r="H896" s="0" t="n">
        <v>240</v>
      </c>
      <c r="I896" s="0" t="n">
        <v>0</v>
      </c>
      <c r="J896" s="0" t="n">
        <v>446.49</v>
      </c>
      <c r="K896" s="0" t="n">
        <v>394</v>
      </c>
      <c r="L896" s="0" t="n">
        <v>632.01</v>
      </c>
      <c r="M896" s="0" t="n">
        <v>0.05</v>
      </c>
      <c r="N896" s="0" t="n">
        <v>1.42</v>
      </c>
      <c r="O896" s="0" t="n">
        <v>195</v>
      </c>
      <c r="P896" s="0" t="n">
        <v>203.46</v>
      </c>
      <c r="Q896" s="0" t="n">
        <v>195</v>
      </c>
      <c r="R896" s="0" t="n">
        <v>34.79</v>
      </c>
      <c r="S896" s="0" t="n">
        <v>0.02</v>
      </c>
      <c r="T896" s="0" t="n">
        <v>0.17</v>
      </c>
      <c r="U896" s="0" t="n">
        <v>98</v>
      </c>
      <c r="V896" s="0" t="n">
        <v>98</v>
      </c>
      <c r="W896" s="0" t="n">
        <v>0</v>
      </c>
      <c r="X896" s="0" t="n">
        <v>199</v>
      </c>
      <c r="Y896" s="0" t="n">
        <v>251.49</v>
      </c>
      <c r="Z896" s="0" t="n">
        <v>169220</v>
      </c>
      <c r="AA896" s="0" t="n">
        <v>6.99</v>
      </c>
      <c r="AB896" s="0" t="n">
        <v>379</v>
      </c>
      <c r="AC896" s="0" t="n">
        <v>9780</v>
      </c>
      <c r="AD896" s="0" t="n">
        <v>100</v>
      </c>
      <c r="AF896" s="0" t="s">
        <v>472</v>
      </c>
      <c r="AG896" s="0" t="n">
        <v>285.52</v>
      </c>
      <c r="AH896" s="0" t="n">
        <v>291.5</v>
      </c>
    </row>
    <row r="897" customFormat="false" ht="15" hidden="false" customHeight="false" outlineLevel="0" collapsed="false">
      <c r="A897" s="0" t="n">
        <v>5</v>
      </c>
      <c r="B897" s="0" t="n">
        <v>27</v>
      </c>
      <c r="C897" s="0" t="n">
        <v>5</v>
      </c>
      <c r="D897" s="0" t="s">
        <v>208</v>
      </c>
      <c r="E897" s="0" t="n">
        <v>148</v>
      </c>
      <c r="F897" s="0" t="n">
        <v>19681</v>
      </c>
      <c r="G897" s="0" t="n">
        <v>29809</v>
      </c>
      <c r="H897" s="0" t="n">
        <v>240</v>
      </c>
      <c r="I897" s="0" t="n">
        <v>0</v>
      </c>
      <c r="J897" s="0" t="n">
        <v>479.6</v>
      </c>
      <c r="K897" s="0" t="n">
        <v>479</v>
      </c>
      <c r="L897" s="0" t="n">
        <v>122.79</v>
      </c>
      <c r="M897" s="0" t="n">
        <v>0</v>
      </c>
      <c r="N897" s="0" t="n">
        <v>0.26</v>
      </c>
      <c r="O897" s="0" t="n">
        <v>197</v>
      </c>
      <c r="P897" s="0" t="n">
        <v>202.73</v>
      </c>
      <c r="Q897" s="0" t="n">
        <v>197</v>
      </c>
      <c r="R897" s="0" t="n">
        <v>31.17</v>
      </c>
      <c r="S897" s="0" t="n">
        <v>0.01</v>
      </c>
      <c r="T897" s="0" t="n">
        <v>0.15</v>
      </c>
      <c r="U897" s="0" t="n">
        <v>100</v>
      </c>
      <c r="V897" s="0" t="n">
        <v>100</v>
      </c>
      <c r="W897" s="0" t="n">
        <v>0</v>
      </c>
      <c r="X897" s="0" t="n">
        <v>282</v>
      </c>
      <c r="Y897" s="0" t="n">
        <v>282.6</v>
      </c>
      <c r="Z897" s="0" t="n">
        <v>180330</v>
      </c>
      <c r="AA897" s="0" t="n">
        <v>8.88</v>
      </c>
      <c r="AB897" s="0" t="n">
        <v>376</v>
      </c>
      <c r="AC897" s="0" t="n">
        <v>9782</v>
      </c>
      <c r="AD897" s="0" t="n">
        <v>100</v>
      </c>
      <c r="AF897" s="0" t="s">
        <v>472</v>
      </c>
      <c r="AG897" s="0" t="n">
        <v>319.65</v>
      </c>
      <c r="AH897" s="0" t="n">
        <v>298.5</v>
      </c>
    </row>
    <row r="898" customFormat="false" ht="15" hidden="false" customHeight="false" outlineLevel="0" collapsed="false">
      <c r="A898" s="0" t="n">
        <v>5</v>
      </c>
      <c r="B898" s="0" t="n">
        <v>28</v>
      </c>
      <c r="C898" s="0" t="n">
        <v>5</v>
      </c>
      <c r="D898" s="0" t="s">
        <v>209</v>
      </c>
      <c r="E898" s="0" t="n">
        <v>149</v>
      </c>
      <c r="F898" s="0" t="n">
        <v>20281</v>
      </c>
      <c r="G898" s="0" t="n">
        <v>29809</v>
      </c>
      <c r="H898" s="0" t="n">
        <v>240</v>
      </c>
      <c r="I898" s="0" t="n">
        <v>0</v>
      </c>
      <c r="J898" s="0" t="n">
        <v>500.99</v>
      </c>
      <c r="K898" s="0" t="n">
        <v>497</v>
      </c>
      <c r="L898" s="0" t="n">
        <v>126.28</v>
      </c>
      <c r="M898" s="0" t="n">
        <v>0</v>
      </c>
      <c r="N898" s="0" t="n">
        <v>0.25</v>
      </c>
      <c r="O898" s="0" t="n">
        <v>197</v>
      </c>
      <c r="P898" s="0" t="n">
        <v>200.41</v>
      </c>
      <c r="Q898" s="0" t="n">
        <v>197</v>
      </c>
      <c r="R898" s="0" t="n">
        <v>25.97</v>
      </c>
      <c r="S898" s="0" t="n">
        <v>0.01</v>
      </c>
      <c r="T898" s="0" t="n">
        <v>0.13</v>
      </c>
      <c r="U898" s="0" t="n">
        <v>99</v>
      </c>
      <c r="V898" s="0" t="n">
        <v>99</v>
      </c>
      <c r="W898" s="0" t="n">
        <v>0</v>
      </c>
      <c r="X898" s="0" t="n">
        <v>300</v>
      </c>
      <c r="Y898" s="0" t="n">
        <v>303.99</v>
      </c>
      <c r="Z898" s="0" t="n">
        <v>188875</v>
      </c>
      <c r="AA898" s="0" t="n">
        <v>11.57</v>
      </c>
      <c r="AB898" s="0" t="n">
        <v>377</v>
      </c>
      <c r="AC898" s="0" t="n">
        <v>9775</v>
      </c>
      <c r="AD898" s="0" t="n">
        <v>100</v>
      </c>
      <c r="AF898" s="0" t="s">
        <v>472</v>
      </c>
      <c r="AG898" s="0" t="n">
        <v>326.28</v>
      </c>
      <c r="AH898" s="0" t="n">
        <v>294</v>
      </c>
    </row>
    <row r="899" customFormat="false" ht="15" hidden="false" customHeight="false" outlineLevel="0" collapsed="false">
      <c r="A899" s="0" t="n">
        <v>5</v>
      </c>
      <c r="B899" s="0" t="n">
        <v>29</v>
      </c>
      <c r="C899" s="0" t="n">
        <v>5</v>
      </c>
      <c r="D899" s="0" t="s">
        <v>210</v>
      </c>
      <c r="E899" s="0" t="n">
        <v>150</v>
      </c>
      <c r="F899" s="0" t="n">
        <v>20878</v>
      </c>
      <c r="G899" s="0" t="n">
        <v>29805</v>
      </c>
      <c r="H899" s="0" t="n">
        <v>240</v>
      </c>
      <c r="I899" s="0" t="n">
        <v>0</v>
      </c>
      <c r="J899" s="0" t="n">
        <v>643.15</v>
      </c>
      <c r="K899" s="0" t="n">
        <v>586</v>
      </c>
      <c r="L899" s="0" t="n">
        <v>213.52</v>
      </c>
      <c r="M899" s="0" t="n">
        <v>0.04</v>
      </c>
      <c r="N899" s="0" t="n">
        <v>0.33</v>
      </c>
      <c r="O899" s="0" t="n">
        <v>195</v>
      </c>
      <c r="P899" s="0" t="n">
        <v>194.94</v>
      </c>
      <c r="Q899" s="0" t="n">
        <v>195</v>
      </c>
      <c r="R899" s="0" t="n">
        <v>24.47</v>
      </c>
      <c r="S899" s="0" t="n">
        <v>0</v>
      </c>
      <c r="T899" s="0" t="n">
        <v>0.13</v>
      </c>
      <c r="U899" s="0" t="n">
        <v>100</v>
      </c>
      <c r="V899" s="0" t="n">
        <v>100</v>
      </c>
      <c r="W899" s="0" t="n">
        <v>0</v>
      </c>
      <c r="X899" s="0" t="n">
        <v>391</v>
      </c>
      <c r="Y899" s="0" t="n">
        <v>448.15</v>
      </c>
      <c r="Z899" s="0" t="n">
        <v>241181</v>
      </c>
      <c r="AA899" s="0" t="n">
        <v>18.32</v>
      </c>
      <c r="AB899" s="0" t="n">
        <v>375</v>
      </c>
      <c r="AC899" s="0" t="n">
        <v>9792</v>
      </c>
      <c r="AD899" s="0" t="n">
        <v>100</v>
      </c>
      <c r="AF899" s="0" t="s">
        <v>472</v>
      </c>
      <c r="AG899" s="0" t="n">
        <v>313.34</v>
      </c>
      <c r="AH899" s="0" t="n">
        <v>298</v>
      </c>
    </row>
    <row r="900" customFormat="false" ht="15" hidden="false" customHeight="false" outlineLevel="0" collapsed="false">
      <c r="A900" s="0" t="n">
        <v>5</v>
      </c>
      <c r="B900" s="0" t="n">
        <v>30</v>
      </c>
      <c r="C900" s="0" t="n">
        <v>5</v>
      </c>
      <c r="D900" s="0" t="s">
        <v>211</v>
      </c>
      <c r="E900" s="0" t="n">
        <v>151</v>
      </c>
      <c r="F900" s="0" t="n">
        <v>21487</v>
      </c>
      <c r="G900" s="0" t="n">
        <v>29804</v>
      </c>
      <c r="H900" s="0" t="n">
        <v>240</v>
      </c>
      <c r="I900" s="0" t="n">
        <v>0</v>
      </c>
      <c r="J900" s="0" t="n">
        <v>459.52</v>
      </c>
      <c r="K900" s="0" t="n">
        <v>472</v>
      </c>
      <c r="L900" s="0" t="n">
        <v>121.14</v>
      </c>
      <c r="M900" s="0" t="n">
        <v>0.01</v>
      </c>
      <c r="N900" s="0" t="n">
        <v>0.26</v>
      </c>
      <c r="O900" s="0" t="n">
        <v>195</v>
      </c>
      <c r="P900" s="0" t="n">
        <v>193.33</v>
      </c>
      <c r="Q900" s="0" t="n">
        <v>195</v>
      </c>
      <c r="R900" s="0" t="n">
        <v>19.52</v>
      </c>
      <c r="S900" s="0" t="n">
        <v>0</v>
      </c>
      <c r="T900" s="0" t="n">
        <v>0.1</v>
      </c>
      <c r="U900" s="0" t="n">
        <v>99</v>
      </c>
      <c r="V900" s="0" t="n">
        <v>98</v>
      </c>
      <c r="W900" s="0" t="n">
        <v>0</v>
      </c>
      <c r="X900" s="0" t="n">
        <v>277</v>
      </c>
      <c r="Y900" s="0" t="n">
        <v>264.52</v>
      </c>
      <c r="Z900" s="0" t="n">
        <v>174617</v>
      </c>
      <c r="AA900" s="0" t="n">
        <v>13.64</v>
      </c>
      <c r="AB900" s="0" t="n">
        <v>380</v>
      </c>
      <c r="AC900" s="0" t="n">
        <v>9821</v>
      </c>
      <c r="AD900" s="0" t="n">
        <v>100</v>
      </c>
      <c r="AF900" s="0" t="s">
        <v>472</v>
      </c>
      <c r="AG900" s="0" t="n">
        <v>258.47</v>
      </c>
      <c r="AH900" s="0" t="n">
        <v>269</v>
      </c>
    </row>
    <row r="901" customFormat="false" ht="15" hidden="false" customHeight="false" outlineLevel="0" collapsed="false">
      <c r="A901" s="0" t="n">
        <v>5</v>
      </c>
      <c r="B901" s="0" t="n">
        <v>31</v>
      </c>
      <c r="C901" s="0" t="n">
        <v>5</v>
      </c>
      <c r="D901" s="0" t="s">
        <v>212</v>
      </c>
      <c r="E901" s="0" t="n">
        <v>152</v>
      </c>
      <c r="F901" s="0" t="n">
        <v>22091</v>
      </c>
      <c r="G901" s="0" t="n">
        <v>29804</v>
      </c>
      <c r="H901" s="0" t="n">
        <v>240</v>
      </c>
      <c r="I901" s="0" t="n">
        <v>0</v>
      </c>
      <c r="J901" s="0" t="n">
        <v>407.31</v>
      </c>
      <c r="K901" s="0" t="n">
        <v>385</v>
      </c>
      <c r="L901" s="0" t="n">
        <v>125.22</v>
      </c>
      <c r="M901" s="0" t="n">
        <v>0.02</v>
      </c>
      <c r="N901" s="0" t="n">
        <v>0.31</v>
      </c>
      <c r="O901" s="0" t="n">
        <v>193</v>
      </c>
      <c r="P901" s="0" t="n">
        <v>200.73</v>
      </c>
      <c r="Q901" s="0" t="n">
        <v>193</v>
      </c>
      <c r="R901" s="0" t="n">
        <v>527.92</v>
      </c>
      <c r="S901" s="0" t="n">
        <v>0.02</v>
      </c>
      <c r="T901" s="0" t="n">
        <v>2.63</v>
      </c>
      <c r="U901" s="0" t="n">
        <v>1</v>
      </c>
      <c r="V901" s="0" t="n">
        <v>0</v>
      </c>
      <c r="W901" s="0" t="n">
        <v>0</v>
      </c>
      <c r="X901" s="0" t="n">
        <v>192</v>
      </c>
      <c r="Y901" s="0" t="n">
        <v>214.31</v>
      </c>
      <c r="Z901" s="0" t="n">
        <v>155186</v>
      </c>
      <c r="AA901" s="0" t="n">
        <v>0.39</v>
      </c>
      <c r="AB901" s="0" t="n">
        <v>381</v>
      </c>
      <c r="AC901" s="0" t="n">
        <v>10035</v>
      </c>
      <c r="AD901" s="0" t="n">
        <v>100</v>
      </c>
      <c r="AF901" s="0" t="s">
        <v>472</v>
      </c>
      <c r="AG901" s="0" t="n">
        <v>259.85</v>
      </c>
      <c r="AH901" s="0" t="n">
        <v>261</v>
      </c>
    </row>
    <row r="902" customFormat="false" ht="15" hidden="false" customHeight="false" outlineLevel="0" collapsed="false">
      <c r="A902" s="0" t="n">
        <v>5</v>
      </c>
      <c r="B902" s="0" t="n">
        <v>1</v>
      </c>
      <c r="C902" s="0" t="n">
        <v>6</v>
      </c>
      <c r="D902" s="0" t="s">
        <v>182</v>
      </c>
      <c r="E902" s="0" t="n">
        <v>122</v>
      </c>
      <c r="F902" s="0" t="n">
        <v>4091</v>
      </c>
      <c r="G902" s="0" t="n">
        <v>30424</v>
      </c>
      <c r="H902" s="0" t="n">
        <v>240</v>
      </c>
      <c r="I902" s="0" t="n">
        <v>0</v>
      </c>
      <c r="J902" s="0" t="n">
        <v>711.18</v>
      </c>
      <c r="K902" s="0" t="n">
        <v>690.5</v>
      </c>
      <c r="L902" s="0" t="n">
        <v>183.04</v>
      </c>
      <c r="M902" s="0" t="n">
        <v>0.01</v>
      </c>
      <c r="N902" s="0" t="n">
        <v>0.26</v>
      </c>
      <c r="O902" s="0" t="n">
        <v>202</v>
      </c>
      <c r="P902" s="0" t="n">
        <v>210.49</v>
      </c>
      <c r="Q902" s="0" t="n">
        <v>202</v>
      </c>
      <c r="R902" s="0" t="n">
        <v>35.38</v>
      </c>
      <c r="S902" s="0" t="n">
        <v>0.02</v>
      </c>
      <c r="T902" s="0" t="n">
        <v>0.17</v>
      </c>
      <c r="U902" s="0" t="n">
        <v>100</v>
      </c>
      <c r="V902" s="0" t="n">
        <v>100</v>
      </c>
      <c r="W902" s="0" t="n">
        <v>0</v>
      </c>
      <c r="X902" s="0" t="n">
        <v>488.5</v>
      </c>
      <c r="Y902" s="0" t="n">
        <v>509.18</v>
      </c>
      <c r="Z902" s="0" t="n">
        <v>271670</v>
      </c>
      <c r="AA902" s="0" t="n">
        <v>14.15</v>
      </c>
      <c r="AB902" s="0" t="n">
        <v>382</v>
      </c>
      <c r="AC902" s="0" t="n">
        <v>10230</v>
      </c>
      <c r="AD902" s="0" t="n">
        <v>100</v>
      </c>
      <c r="AF902" s="0" t="s">
        <v>472</v>
      </c>
      <c r="AG902" s="0" t="n">
        <v>375.59</v>
      </c>
      <c r="AH902" s="0" t="n">
        <v>383.5</v>
      </c>
    </row>
    <row r="903" customFormat="false" ht="15" hidden="false" customHeight="false" outlineLevel="0" collapsed="false">
      <c r="A903" s="0" t="n">
        <v>5</v>
      </c>
      <c r="B903" s="0" t="n">
        <v>2</v>
      </c>
      <c r="C903" s="0" t="n">
        <v>6</v>
      </c>
      <c r="D903" s="0" t="s">
        <v>183</v>
      </c>
      <c r="E903" s="0" t="n">
        <v>123</v>
      </c>
      <c r="F903" s="0" t="n">
        <v>4682</v>
      </c>
      <c r="G903" s="0" t="n">
        <v>30424</v>
      </c>
      <c r="H903" s="0" t="n">
        <v>240</v>
      </c>
      <c r="I903" s="0" t="n">
        <v>0</v>
      </c>
      <c r="J903" s="0" t="n">
        <v>478.96</v>
      </c>
      <c r="K903" s="0" t="n">
        <v>512</v>
      </c>
      <c r="L903" s="0" t="n">
        <v>91.91</v>
      </c>
      <c r="M903" s="0" t="n">
        <v>0.03</v>
      </c>
      <c r="N903" s="0" t="n">
        <v>0.19</v>
      </c>
      <c r="O903" s="0" t="n">
        <v>202</v>
      </c>
      <c r="P903" s="0" t="n">
        <v>211.82</v>
      </c>
      <c r="Q903" s="0" t="n">
        <v>202</v>
      </c>
      <c r="R903" s="0" t="n">
        <v>33.59</v>
      </c>
      <c r="S903" s="0" t="n">
        <v>0.02</v>
      </c>
      <c r="T903" s="0" t="n">
        <v>0.16</v>
      </c>
      <c r="U903" s="0" t="n">
        <v>100</v>
      </c>
      <c r="V903" s="0" t="n">
        <v>100</v>
      </c>
      <c r="W903" s="0" t="n">
        <v>0</v>
      </c>
      <c r="X903" s="0" t="n">
        <v>310</v>
      </c>
      <c r="Y903" s="0" t="n">
        <v>276.96</v>
      </c>
      <c r="Z903" s="0" t="n">
        <v>182961</v>
      </c>
      <c r="AA903" s="0" t="n">
        <v>7.95</v>
      </c>
      <c r="AB903" s="0" t="n">
        <v>382</v>
      </c>
      <c r="AC903" s="0" t="n">
        <v>10011</v>
      </c>
      <c r="AD903" s="0" t="n">
        <v>100</v>
      </c>
      <c r="AF903" s="0" t="s">
        <v>472</v>
      </c>
      <c r="AG903" s="0" t="n">
        <v>373.44</v>
      </c>
      <c r="AH903" s="0" t="n">
        <v>362.5</v>
      </c>
    </row>
    <row r="904" customFormat="false" ht="15" hidden="false" customHeight="false" outlineLevel="0" collapsed="false">
      <c r="A904" s="0" t="n">
        <v>5</v>
      </c>
      <c r="B904" s="0" t="n">
        <v>3</v>
      </c>
      <c r="C904" s="0" t="n">
        <v>6</v>
      </c>
      <c r="D904" s="0" t="s">
        <v>184</v>
      </c>
      <c r="E904" s="0" t="n">
        <v>124</v>
      </c>
      <c r="F904" s="0" t="n">
        <v>5300</v>
      </c>
      <c r="G904" s="0" t="n">
        <v>30422</v>
      </c>
      <c r="H904" s="0" t="n">
        <v>240</v>
      </c>
      <c r="I904" s="0" t="n">
        <v>0</v>
      </c>
      <c r="J904" s="0" t="n">
        <v>1044.92</v>
      </c>
      <c r="K904" s="0" t="n">
        <v>988.5</v>
      </c>
      <c r="L904" s="0" t="n">
        <v>428.28</v>
      </c>
      <c r="M904" s="0" t="n">
        <v>0.02</v>
      </c>
      <c r="N904" s="0" t="n">
        <v>0.41</v>
      </c>
      <c r="O904" s="0" t="n">
        <v>199</v>
      </c>
      <c r="P904" s="0" t="n">
        <v>213.07</v>
      </c>
      <c r="Q904" s="0" t="n">
        <v>199</v>
      </c>
      <c r="R904" s="0" t="n">
        <v>40.45</v>
      </c>
      <c r="S904" s="0" t="n">
        <v>0.03</v>
      </c>
      <c r="T904" s="0" t="n">
        <v>0.19</v>
      </c>
      <c r="U904" s="0" t="n">
        <v>100</v>
      </c>
      <c r="V904" s="0" t="n">
        <v>100</v>
      </c>
      <c r="W904" s="0" t="n">
        <v>0</v>
      </c>
      <c r="X904" s="0" t="n">
        <v>789.5</v>
      </c>
      <c r="Y904" s="0" t="n">
        <v>845.92</v>
      </c>
      <c r="Z904" s="0" t="n">
        <v>397068</v>
      </c>
      <c r="AA904" s="0" t="n">
        <v>20.57</v>
      </c>
      <c r="AB904" s="0" t="n">
        <v>380</v>
      </c>
      <c r="AC904" s="0" t="n">
        <v>10022</v>
      </c>
      <c r="AD904" s="0" t="n">
        <v>100</v>
      </c>
      <c r="AF904" s="0" t="s">
        <v>472</v>
      </c>
      <c r="AG904" s="0" t="n">
        <v>441.85</v>
      </c>
      <c r="AH904" s="0" t="n">
        <v>335</v>
      </c>
    </row>
    <row r="905" customFormat="false" ht="15" hidden="false" customHeight="false" outlineLevel="0" collapsed="false">
      <c r="A905" s="0" t="n">
        <v>5</v>
      </c>
      <c r="B905" s="0" t="n">
        <v>4</v>
      </c>
      <c r="C905" s="0" t="n">
        <v>6</v>
      </c>
      <c r="D905" s="0" t="s">
        <v>185</v>
      </c>
      <c r="E905" s="0" t="n">
        <v>125</v>
      </c>
      <c r="F905" s="0" t="n">
        <v>5885</v>
      </c>
      <c r="G905" s="0" t="n">
        <v>30432</v>
      </c>
      <c r="H905" s="0" t="n">
        <v>240</v>
      </c>
      <c r="I905" s="0" t="n">
        <v>0</v>
      </c>
      <c r="J905" s="0" t="n">
        <v>488.01</v>
      </c>
      <c r="K905" s="0" t="n">
        <v>489</v>
      </c>
      <c r="L905" s="0" t="n">
        <v>120.1</v>
      </c>
      <c r="M905" s="0" t="n">
        <v>0</v>
      </c>
      <c r="N905" s="0" t="n">
        <v>0.25</v>
      </c>
      <c r="O905" s="0" t="n">
        <v>197</v>
      </c>
      <c r="P905" s="0" t="n">
        <v>207.54</v>
      </c>
      <c r="Q905" s="0" t="n">
        <v>197</v>
      </c>
      <c r="R905" s="0" t="n">
        <v>34.66</v>
      </c>
      <c r="S905" s="0" t="n">
        <v>0.02</v>
      </c>
      <c r="T905" s="0" t="n">
        <v>0.17</v>
      </c>
      <c r="U905" s="0" t="n">
        <v>100</v>
      </c>
      <c r="V905" s="0" t="n">
        <v>100</v>
      </c>
      <c r="W905" s="0" t="n">
        <v>0</v>
      </c>
      <c r="X905" s="0" t="n">
        <v>292</v>
      </c>
      <c r="Y905" s="0" t="n">
        <v>291.01</v>
      </c>
      <c r="Z905" s="0" t="n">
        <v>186906</v>
      </c>
      <c r="AA905" s="0" t="n">
        <v>8.09</v>
      </c>
      <c r="AB905" s="0" t="n">
        <v>383</v>
      </c>
      <c r="AC905" s="0" t="n">
        <v>10028</v>
      </c>
      <c r="AD905" s="0" t="n">
        <v>100</v>
      </c>
      <c r="AF905" s="0" t="s">
        <v>472</v>
      </c>
      <c r="AG905" s="0" t="n">
        <v>367.54</v>
      </c>
      <c r="AH905" s="0" t="n">
        <v>322</v>
      </c>
    </row>
    <row r="906" customFormat="false" ht="15" hidden="false" customHeight="false" outlineLevel="0" collapsed="false">
      <c r="A906" s="0" t="n">
        <v>5</v>
      </c>
      <c r="B906" s="0" t="n">
        <v>5</v>
      </c>
      <c r="C906" s="0" t="n">
        <v>6</v>
      </c>
      <c r="D906" s="0" t="s">
        <v>186</v>
      </c>
      <c r="E906" s="0" t="n">
        <v>126</v>
      </c>
      <c r="F906" s="0" t="n">
        <v>6487</v>
      </c>
      <c r="G906" s="0" t="n">
        <v>30431</v>
      </c>
      <c r="H906" s="0" t="n">
        <v>240</v>
      </c>
      <c r="I906" s="0" t="n">
        <v>0</v>
      </c>
      <c r="J906" s="0" t="n">
        <v>440.09</v>
      </c>
      <c r="K906" s="0" t="n">
        <v>397</v>
      </c>
      <c r="L906" s="0" t="n">
        <v>115.77</v>
      </c>
      <c r="M906" s="0" t="n">
        <v>0.04</v>
      </c>
      <c r="N906" s="0" t="n">
        <v>0.26</v>
      </c>
      <c r="O906" s="0" t="n">
        <v>196</v>
      </c>
      <c r="P906" s="0" t="n">
        <v>1272.57</v>
      </c>
      <c r="Q906" s="0" t="n">
        <v>196</v>
      </c>
      <c r="R906" s="0" t="n">
        <v>30660.09</v>
      </c>
      <c r="S906" s="0" t="n">
        <v>0.81</v>
      </c>
      <c r="T906" s="0" t="n">
        <v>24.09</v>
      </c>
      <c r="U906" s="0" t="n">
        <v>0</v>
      </c>
      <c r="V906" s="0" t="n">
        <v>0</v>
      </c>
      <c r="W906" s="0" t="n">
        <v>0</v>
      </c>
      <c r="X906" s="0" t="n">
        <v>201</v>
      </c>
      <c r="Y906" s="0" t="n">
        <v>244.09</v>
      </c>
      <c r="Z906" s="0" t="n">
        <v>166794</v>
      </c>
      <c r="AA906" s="0" t="n">
        <v>-0.03</v>
      </c>
      <c r="AB906" s="0" t="n">
        <v>379</v>
      </c>
      <c r="AC906" s="0" t="n">
        <v>10055</v>
      </c>
      <c r="AD906" s="0" t="n">
        <v>100</v>
      </c>
      <c r="AF906" s="0" t="s">
        <v>472</v>
      </c>
      <c r="AG906" s="0" t="n">
        <v>343.79</v>
      </c>
      <c r="AH906" s="0" t="n">
        <v>302</v>
      </c>
    </row>
    <row r="907" customFormat="false" ht="15" hidden="false" customHeight="false" outlineLevel="0" collapsed="false">
      <c r="A907" s="0" t="n">
        <v>5</v>
      </c>
      <c r="B907" s="0" t="n">
        <v>6</v>
      </c>
      <c r="C907" s="0" t="n">
        <v>6</v>
      </c>
      <c r="D907" s="0" t="s">
        <v>187</v>
      </c>
      <c r="E907" s="0" t="n">
        <v>127</v>
      </c>
      <c r="F907" s="0" t="n">
        <v>7089</v>
      </c>
      <c r="G907" s="0" t="n">
        <v>30417</v>
      </c>
      <c r="H907" s="0" t="n">
        <v>240</v>
      </c>
      <c r="I907" s="0" t="n">
        <v>0</v>
      </c>
      <c r="J907" s="0" t="n">
        <v>304.51</v>
      </c>
      <c r="K907" s="0" t="n">
        <v>293</v>
      </c>
      <c r="L907" s="0" t="n">
        <v>71.73</v>
      </c>
      <c r="M907" s="0" t="n">
        <v>0.02</v>
      </c>
      <c r="N907" s="0" t="n">
        <v>0.24</v>
      </c>
      <c r="O907" s="0" t="n">
        <v>196</v>
      </c>
      <c r="P907" s="0" t="n">
        <v>204.88</v>
      </c>
      <c r="Q907" s="0" t="n">
        <v>196</v>
      </c>
      <c r="R907" s="0" t="n">
        <v>36</v>
      </c>
      <c r="S907" s="0" t="n">
        <v>0.02</v>
      </c>
      <c r="T907" s="0" t="n">
        <v>0.18</v>
      </c>
      <c r="U907" s="0" t="n">
        <v>83</v>
      </c>
      <c r="V907" s="0" t="n">
        <v>82</v>
      </c>
      <c r="W907" s="0" t="n">
        <v>0</v>
      </c>
      <c r="X907" s="0" t="n">
        <v>97</v>
      </c>
      <c r="Y907" s="0" t="n">
        <v>108.51</v>
      </c>
      <c r="Z907" s="0" t="n">
        <v>115714</v>
      </c>
      <c r="AA907" s="0" t="n">
        <v>2.77</v>
      </c>
      <c r="AB907" s="0" t="n">
        <v>380</v>
      </c>
      <c r="AC907" s="0" t="n">
        <v>10027</v>
      </c>
      <c r="AD907" s="0" t="n">
        <v>100</v>
      </c>
      <c r="AF907" s="0" t="s">
        <v>472</v>
      </c>
      <c r="AG907" s="0" t="n">
        <v>255.7</v>
      </c>
      <c r="AH907" s="0" t="n">
        <v>269.5</v>
      </c>
    </row>
    <row r="908" customFormat="false" ht="15" hidden="false" customHeight="false" outlineLevel="0" collapsed="false">
      <c r="A908" s="0" t="n">
        <v>5</v>
      </c>
      <c r="B908" s="0" t="n">
        <v>7</v>
      </c>
      <c r="C908" s="0" t="n">
        <v>6</v>
      </c>
      <c r="D908" s="0" t="s">
        <v>188</v>
      </c>
      <c r="E908" s="0" t="n">
        <v>128</v>
      </c>
      <c r="F908" s="0" t="n">
        <v>7684</v>
      </c>
      <c r="G908" s="0" t="n">
        <v>30422</v>
      </c>
      <c r="H908" s="0" t="n">
        <v>240</v>
      </c>
      <c r="I908" s="0" t="n">
        <v>0</v>
      </c>
      <c r="J908" s="0" t="n">
        <v>607.75</v>
      </c>
      <c r="K908" s="0" t="n">
        <v>579</v>
      </c>
      <c r="L908" s="0" t="n">
        <v>175.43</v>
      </c>
      <c r="M908" s="0" t="n">
        <v>0.02</v>
      </c>
      <c r="N908" s="0" t="n">
        <v>0.29</v>
      </c>
      <c r="O908" s="0" t="n">
        <v>195</v>
      </c>
      <c r="P908" s="0" t="n">
        <v>203.72</v>
      </c>
      <c r="Q908" s="0" t="n">
        <v>195</v>
      </c>
      <c r="R908" s="0" t="n">
        <v>39.12</v>
      </c>
      <c r="S908" s="0" t="n">
        <v>0.02</v>
      </c>
      <c r="T908" s="0" t="n">
        <v>0.19</v>
      </c>
      <c r="U908" s="0" t="n">
        <v>100</v>
      </c>
      <c r="V908" s="0" t="n">
        <v>100</v>
      </c>
      <c r="W908" s="0" t="n">
        <v>0</v>
      </c>
      <c r="X908" s="0" t="n">
        <v>384</v>
      </c>
      <c r="Y908" s="0" t="n">
        <v>412.75</v>
      </c>
      <c r="Z908" s="0" t="n">
        <v>232769</v>
      </c>
      <c r="AA908" s="0" t="n">
        <v>10.33</v>
      </c>
      <c r="AB908" s="0" t="n">
        <v>383</v>
      </c>
      <c r="AC908" s="0" t="n">
        <v>10028</v>
      </c>
      <c r="AD908" s="0" t="n">
        <v>100</v>
      </c>
      <c r="AF908" s="0" t="s">
        <v>472</v>
      </c>
      <c r="AG908" s="0" t="n">
        <v>291.61</v>
      </c>
      <c r="AH908" s="0" t="n">
        <v>283.5</v>
      </c>
    </row>
    <row r="909" customFormat="false" ht="15" hidden="false" customHeight="false" outlineLevel="0" collapsed="false">
      <c r="A909" s="0" t="n">
        <v>5</v>
      </c>
      <c r="B909" s="0" t="n">
        <v>8</v>
      </c>
      <c r="C909" s="0" t="n">
        <v>6</v>
      </c>
      <c r="D909" s="0" t="s">
        <v>189</v>
      </c>
      <c r="E909" s="0" t="n">
        <v>129</v>
      </c>
      <c r="F909" s="0" t="n">
        <v>8285</v>
      </c>
      <c r="G909" s="0" t="n">
        <v>30419</v>
      </c>
      <c r="H909" s="0" t="n">
        <v>240</v>
      </c>
      <c r="I909" s="0" t="n">
        <v>0</v>
      </c>
      <c r="J909" s="0" t="n">
        <v>1269.09</v>
      </c>
      <c r="K909" s="0" t="n">
        <v>1209</v>
      </c>
      <c r="L909" s="0" t="n">
        <v>467.49</v>
      </c>
      <c r="M909" s="0" t="n">
        <v>0.02</v>
      </c>
      <c r="N909" s="0" t="n">
        <v>0.37</v>
      </c>
      <c r="O909" s="0" t="n">
        <v>194</v>
      </c>
      <c r="P909" s="0" t="n">
        <v>205.4</v>
      </c>
      <c r="Q909" s="0" t="n">
        <v>194</v>
      </c>
      <c r="R909" s="0" t="n">
        <v>45.77</v>
      </c>
      <c r="S909" s="0" t="n">
        <v>0.02</v>
      </c>
      <c r="T909" s="0" t="n">
        <v>0.22</v>
      </c>
      <c r="U909" s="0" t="n">
        <v>100</v>
      </c>
      <c r="V909" s="0" t="n">
        <v>100</v>
      </c>
      <c r="W909" s="0" t="n">
        <v>0</v>
      </c>
      <c r="X909" s="0" t="n">
        <v>1015</v>
      </c>
      <c r="Y909" s="0" t="n">
        <v>1075.09</v>
      </c>
      <c r="Z909" s="0" t="n">
        <v>477178</v>
      </c>
      <c r="AA909" s="0" t="n">
        <v>23.24</v>
      </c>
      <c r="AB909" s="0" t="n">
        <v>376</v>
      </c>
      <c r="AC909" s="0" t="n">
        <v>10023</v>
      </c>
      <c r="AD909" s="0" t="n">
        <v>100</v>
      </c>
      <c r="AF909" s="0" t="s">
        <v>472</v>
      </c>
      <c r="AG909" s="0" t="n">
        <v>467.63</v>
      </c>
      <c r="AH909" s="0" t="n">
        <v>394.5</v>
      </c>
    </row>
    <row r="910" customFormat="false" ht="15" hidden="false" customHeight="false" outlineLevel="0" collapsed="false">
      <c r="A910" s="0" t="n">
        <v>5</v>
      </c>
      <c r="B910" s="0" t="n">
        <v>9</v>
      </c>
      <c r="C910" s="0" t="n">
        <v>6</v>
      </c>
      <c r="D910" s="0" t="s">
        <v>190</v>
      </c>
      <c r="E910" s="0" t="n">
        <v>130</v>
      </c>
      <c r="F910" s="0" t="n">
        <v>8887</v>
      </c>
      <c r="G910" s="0" t="n">
        <v>30417</v>
      </c>
      <c r="H910" s="0" t="n">
        <v>240</v>
      </c>
      <c r="I910" s="0" t="n">
        <v>0</v>
      </c>
      <c r="J910" s="0" t="n">
        <v>759.78</v>
      </c>
      <c r="K910" s="0" t="n">
        <v>696</v>
      </c>
      <c r="L910" s="0" t="n">
        <v>662.02</v>
      </c>
      <c r="M910" s="0" t="n">
        <v>0.04</v>
      </c>
      <c r="N910" s="0" t="n">
        <v>0.87</v>
      </c>
      <c r="O910" s="0" t="n">
        <v>193</v>
      </c>
      <c r="P910" s="0" t="n">
        <v>208.27</v>
      </c>
      <c r="Q910" s="0" t="n">
        <v>193</v>
      </c>
      <c r="R910" s="0" t="n">
        <v>57.29</v>
      </c>
      <c r="S910" s="0" t="n">
        <v>0.03</v>
      </c>
      <c r="T910" s="0" t="n">
        <v>0.28</v>
      </c>
      <c r="U910" s="0" t="n">
        <v>100</v>
      </c>
      <c r="V910" s="0" t="n">
        <v>99</v>
      </c>
      <c r="W910" s="0" t="n">
        <v>0</v>
      </c>
      <c r="X910" s="0" t="n">
        <v>503</v>
      </c>
      <c r="Y910" s="0" t="n">
        <v>566.78</v>
      </c>
      <c r="Z910" s="0" t="n">
        <v>287955</v>
      </c>
      <c r="AA910" s="0" t="n">
        <v>9.63</v>
      </c>
      <c r="AB910" s="0" t="n">
        <v>379</v>
      </c>
      <c r="AC910" s="0" t="n">
        <v>10039</v>
      </c>
      <c r="AD910" s="0" t="n">
        <v>100</v>
      </c>
      <c r="AF910" s="0" t="s">
        <v>472</v>
      </c>
      <c r="AG910" s="0" t="n">
        <v>381.14</v>
      </c>
      <c r="AH910" s="0" t="n">
        <v>322</v>
      </c>
    </row>
    <row r="911" customFormat="false" ht="15" hidden="false" customHeight="false" outlineLevel="0" collapsed="false">
      <c r="A911" s="0" t="n">
        <v>5</v>
      </c>
      <c r="B911" s="0" t="n">
        <v>10</v>
      </c>
      <c r="C911" s="0" t="n">
        <v>6</v>
      </c>
      <c r="D911" s="0" t="s">
        <v>191</v>
      </c>
      <c r="E911" s="0" t="n">
        <v>131</v>
      </c>
      <c r="F911" s="0" t="n">
        <v>9489</v>
      </c>
      <c r="G911" s="0" t="n">
        <v>30420</v>
      </c>
      <c r="H911" s="0" t="n">
        <v>240</v>
      </c>
      <c r="I911" s="0" t="n">
        <v>0</v>
      </c>
      <c r="J911" s="0" t="n">
        <v>1441.91</v>
      </c>
      <c r="K911" s="0" t="n">
        <v>1390</v>
      </c>
      <c r="L911" s="0" t="n">
        <v>546.09</v>
      </c>
      <c r="M911" s="0" t="n">
        <v>0.02</v>
      </c>
      <c r="N911" s="0" t="n">
        <v>0.38</v>
      </c>
      <c r="O911" s="0" t="n">
        <v>190</v>
      </c>
      <c r="P911" s="0" t="n">
        <v>200.54</v>
      </c>
      <c r="Q911" s="0" t="n">
        <v>190</v>
      </c>
      <c r="R911" s="0" t="n">
        <v>48.74</v>
      </c>
      <c r="S911" s="0" t="n">
        <v>0.02</v>
      </c>
      <c r="T911" s="0" t="n">
        <v>0.24</v>
      </c>
      <c r="U911" s="0" t="n">
        <v>100</v>
      </c>
      <c r="V911" s="0" t="n">
        <v>100</v>
      </c>
      <c r="W911" s="0" t="n">
        <v>0</v>
      </c>
      <c r="X911" s="0" t="n">
        <v>1200</v>
      </c>
      <c r="Y911" s="0" t="n">
        <v>1251.91</v>
      </c>
      <c r="Z911" s="0" t="n">
        <v>543600</v>
      </c>
      <c r="AA911" s="0" t="n">
        <v>25.47</v>
      </c>
      <c r="AB911" s="0" t="n">
        <v>377</v>
      </c>
      <c r="AC911" s="0" t="n">
        <v>10061</v>
      </c>
      <c r="AD911" s="0" t="n">
        <v>100</v>
      </c>
      <c r="AF911" s="0" t="s">
        <v>472</v>
      </c>
      <c r="AG911" s="0" t="n">
        <v>647.24</v>
      </c>
      <c r="AH911" s="0" t="n">
        <v>546</v>
      </c>
    </row>
    <row r="912" customFormat="false" ht="15" hidden="false" customHeight="false" outlineLevel="0" collapsed="false">
      <c r="A912" s="0" t="n">
        <v>5</v>
      </c>
      <c r="B912" s="0" t="n">
        <v>11</v>
      </c>
      <c r="C912" s="0" t="n">
        <v>6</v>
      </c>
      <c r="D912" s="0" t="s">
        <v>192</v>
      </c>
      <c r="E912" s="0" t="n">
        <v>132</v>
      </c>
      <c r="F912" s="0" t="n">
        <v>10102</v>
      </c>
      <c r="G912" s="0" t="n">
        <v>30435</v>
      </c>
      <c r="H912" s="0" t="n">
        <v>240</v>
      </c>
      <c r="I912" s="0" t="n">
        <v>0</v>
      </c>
      <c r="J912" s="0" t="n">
        <v>330.09</v>
      </c>
      <c r="K912" s="0" t="n">
        <v>292</v>
      </c>
      <c r="L912" s="0" t="n">
        <v>101.57</v>
      </c>
      <c r="M912" s="0" t="n">
        <v>0.05</v>
      </c>
      <c r="N912" s="0" t="n">
        <v>0.31</v>
      </c>
      <c r="O912" s="0" t="n">
        <v>190</v>
      </c>
      <c r="P912" s="0" t="n">
        <v>201.26</v>
      </c>
      <c r="Q912" s="0" t="n">
        <v>190</v>
      </c>
      <c r="R912" s="0" t="n">
        <v>45.2</v>
      </c>
      <c r="S912" s="0" t="n">
        <v>0.03</v>
      </c>
      <c r="T912" s="0" t="n">
        <v>0.22</v>
      </c>
      <c r="U912" s="0" t="n">
        <v>83</v>
      </c>
      <c r="V912" s="0" t="n">
        <v>68</v>
      </c>
      <c r="W912" s="0" t="n">
        <v>0</v>
      </c>
      <c r="X912" s="0" t="n">
        <v>102</v>
      </c>
      <c r="Y912" s="0" t="n">
        <v>140.09</v>
      </c>
      <c r="Z912" s="0" t="n">
        <v>126423</v>
      </c>
      <c r="AA912" s="0" t="n">
        <v>2.85</v>
      </c>
      <c r="AB912" s="0" t="n">
        <v>383</v>
      </c>
      <c r="AC912" s="0" t="n">
        <v>10081</v>
      </c>
      <c r="AD912" s="0" t="n">
        <v>100</v>
      </c>
      <c r="AF912" s="0" t="s">
        <v>472</v>
      </c>
      <c r="AG912" s="0" t="n">
        <v>288.43</v>
      </c>
      <c r="AH912" s="0" t="n">
        <v>278.5</v>
      </c>
    </row>
    <row r="913" customFormat="false" ht="15" hidden="false" customHeight="false" outlineLevel="0" collapsed="false">
      <c r="A913" s="0" t="n">
        <v>5</v>
      </c>
      <c r="B913" s="0" t="n">
        <v>12</v>
      </c>
      <c r="C913" s="0" t="n">
        <v>6</v>
      </c>
      <c r="D913" s="0" t="s">
        <v>193</v>
      </c>
      <c r="E913" s="0" t="n">
        <v>133</v>
      </c>
      <c r="F913" s="0" t="n">
        <v>10695</v>
      </c>
      <c r="G913" s="0" t="n">
        <v>30424</v>
      </c>
      <c r="H913" s="0" t="n">
        <v>240</v>
      </c>
      <c r="I913" s="0" t="n">
        <v>0</v>
      </c>
      <c r="J913" s="0" t="n">
        <v>968.27</v>
      </c>
      <c r="K913" s="0" t="n">
        <v>937.5</v>
      </c>
      <c r="L913" s="0" t="n">
        <v>329.64</v>
      </c>
      <c r="M913" s="0" t="n">
        <v>0.01</v>
      </c>
      <c r="N913" s="0" t="n">
        <v>0.34</v>
      </c>
      <c r="O913" s="0" t="n">
        <v>191</v>
      </c>
      <c r="P913" s="0" t="n">
        <v>202.53</v>
      </c>
      <c r="Q913" s="0" t="n">
        <v>191</v>
      </c>
      <c r="R913" s="0" t="n">
        <v>44.19</v>
      </c>
      <c r="S913" s="0" t="n">
        <v>0.03</v>
      </c>
      <c r="T913" s="0" t="n">
        <v>0.22</v>
      </c>
      <c r="U913" s="0" t="n">
        <v>100</v>
      </c>
      <c r="V913" s="0" t="n">
        <v>99</v>
      </c>
      <c r="W913" s="0" t="n">
        <v>0</v>
      </c>
      <c r="X913" s="0" t="n">
        <v>746.5</v>
      </c>
      <c r="Y913" s="0" t="n">
        <v>777.27</v>
      </c>
      <c r="Z913" s="0" t="n">
        <v>371814</v>
      </c>
      <c r="AA913" s="0" t="n">
        <v>17.33</v>
      </c>
      <c r="AB913" s="0" t="n">
        <v>384</v>
      </c>
      <c r="AC913" s="0" t="n">
        <v>9991</v>
      </c>
      <c r="AD913" s="0" t="n">
        <v>100</v>
      </c>
      <c r="AF913" s="0" t="s">
        <v>472</v>
      </c>
      <c r="AG913" s="0" t="n">
        <v>447.39</v>
      </c>
      <c r="AH913" s="0" t="n">
        <v>458</v>
      </c>
    </row>
    <row r="914" customFormat="false" ht="15" hidden="false" customHeight="false" outlineLevel="0" collapsed="false">
      <c r="A914" s="0" t="n">
        <v>5</v>
      </c>
      <c r="B914" s="0" t="n">
        <v>13</v>
      </c>
      <c r="C914" s="0" t="n">
        <v>6</v>
      </c>
      <c r="D914" s="0" t="s">
        <v>194</v>
      </c>
      <c r="E914" s="0" t="n">
        <v>134</v>
      </c>
      <c r="F914" s="0" t="n">
        <v>11282</v>
      </c>
      <c r="G914" s="0" t="n">
        <v>30429</v>
      </c>
      <c r="H914" s="0" t="n">
        <v>240</v>
      </c>
      <c r="I914" s="0" t="n">
        <v>0</v>
      </c>
      <c r="J914" s="0" t="n">
        <v>361.84</v>
      </c>
      <c r="K914" s="0" t="n">
        <v>384</v>
      </c>
      <c r="L914" s="0" t="n">
        <v>119.21</v>
      </c>
      <c r="M914" s="0" t="n">
        <v>0.03</v>
      </c>
      <c r="N914" s="0" t="n">
        <v>0.33</v>
      </c>
      <c r="O914" s="0" t="n">
        <v>192</v>
      </c>
      <c r="P914" s="0" t="n">
        <v>201.55</v>
      </c>
      <c r="Q914" s="0" t="n">
        <v>192</v>
      </c>
      <c r="R914" s="0" t="n">
        <v>41.46</v>
      </c>
      <c r="S914" s="0" t="n">
        <v>0.02</v>
      </c>
      <c r="T914" s="0" t="n">
        <v>0.21</v>
      </c>
      <c r="U914" s="0" t="n">
        <v>87</v>
      </c>
      <c r="V914" s="0" t="n">
        <v>70</v>
      </c>
      <c r="W914" s="0" t="n">
        <v>0</v>
      </c>
      <c r="X914" s="0" t="n">
        <v>192</v>
      </c>
      <c r="Y914" s="0" t="n">
        <v>169.84</v>
      </c>
      <c r="Z914" s="0" t="n">
        <v>136415</v>
      </c>
      <c r="AA914" s="0" t="n">
        <v>3.87</v>
      </c>
      <c r="AB914" s="0" t="n">
        <v>377</v>
      </c>
      <c r="AC914" s="0" t="n">
        <v>10035</v>
      </c>
      <c r="AD914" s="0" t="n">
        <v>100</v>
      </c>
      <c r="AF914" s="0" t="s">
        <v>472</v>
      </c>
      <c r="AG914" s="0" t="n">
        <v>306.56</v>
      </c>
      <c r="AH914" s="0" t="n">
        <v>287</v>
      </c>
    </row>
    <row r="915" customFormat="false" ht="15" hidden="false" customHeight="false" outlineLevel="0" collapsed="false">
      <c r="A915" s="0" t="n">
        <v>5</v>
      </c>
      <c r="B915" s="0" t="n">
        <v>14</v>
      </c>
      <c r="C915" s="0" t="n">
        <v>6</v>
      </c>
      <c r="D915" s="0" t="s">
        <v>195</v>
      </c>
      <c r="E915" s="0" t="n">
        <v>135</v>
      </c>
      <c r="F915" s="0" t="n">
        <v>11889</v>
      </c>
      <c r="G915" s="0" t="n">
        <v>30417</v>
      </c>
      <c r="H915" s="0" t="n">
        <v>240</v>
      </c>
      <c r="I915" s="0" t="n">
        <v>0</v>
      </c>
      <c r="J915" s="0" t="n">
        <v>594.82</v>
      </c>
      <c r="K915" s="0" t="n">
        <v>585</v>
      </c>
      <c r="L915" s="0" t="n">
        <v>182.3</v>
      </c>
      <c r="M915" s="0" t="n">
        <v>0.01</v>
      </c>
      <c r="N915" s="0" t="n">
        <v>0.31</v>
      </c>
      <c r="O915" s="0" t="n">
        <v>193</v>
      </c>
      <c r="P915" s="0" t="n">
        <v>203.08</v>
      </c>
      <c r="Q915" s="0" t="n">
        <v>193</v>
      </c>
      <c r="R915" s="0" t="n">
        <v>43.58</v>
      </c>
      <c r="S915" s="0" t="n">
        <v>0.02</v>
      </c>
      <c r="T915" s="0" t="n">
        <v>0.21</v>
      </c>
      <c r="U915" s="0" t="n">
        <v>99</v>
      </c>
      <c r="V915" s="0" t="n">
        <v>99</v>
      </c>
      <c r="W915" s="0" t="n">
        <v>0</v>
      </c>
      <c r="X915" s="0" t="n">
        <v>392</v>
      </c>
      <c r="Y915" s="0" t="n">
        <v>401.82</v>
      </c>
      <c r="Z915" s="0" t="n">
        <v>224246</v>
      </c>
      <c r="AA915" s="0" t="n">
        <v>8.99</v>
      </c>
      <c r="AB915" s="0" t="n">
        <v>377</v>
      </c>
      <c r="AC915" s="0" t="n">
        <v>10030</v>
      </c>
      <c r="AD915" s="0" t="n">
        <v>100</v>
      </c>
      <c r="AF915" s="0" t="s">
        <v>472</v>
      </c>
      <c r="AG915" s="0" t="n">
        <v>491.47</v>
      </c>
      <c r="AH915" s="0" t="n">
        <v>381</v>
      </c>
    </row>
    <row r="916" customFormat="false" ht="15" hidden="false" customHeight="false" outlineLevel="0" collapsed="false">
      <c r="A916" s="0" t="n">
        <v>5</v>
      </c>
      <c r="B916" s="0" t="n">
        <v>15</v>
      </c>
      <c r="C916" s="0" t="n">
        <v>6</v>
      </c>
      <c r="D916" s="0" t="s">
        <v>196</v>
      </c>
      <c r="E916" s="0" t="n">
        <v>136</v>
      </c>
      <c r="F916" s="0" t="n">
        <v>12484</v>
      </c>
      <c r="G916" s="0" t="n">
        <v>30416</v>
      </c>
      <c r="H916" s="0" t="n">
        <v>240</v>
      </c>
      <c r="I916" s="0" t="n">
        <v>0</v>
      </c>
      <c r="J916" s="0" t="n">
        <v>486.66</v>
      </c>
      <c r="K916" s="0" t="n">
        <v>501</v>
      </c>
      <c r="L916" s="0" t="n">
        <v>129.02</v>
      </c>
      <c r="M916" s="0" t="n">
        <v>0.01</v>
      </c>
      <c r="N916" s="0" t="n">
        <v>0.27</v>
      </c>
      <c r="O916" s="0" t="n">
        <v>192</v>
      </c>
      <c r="P916" s="0" t="n">
        <v>203.3</v>
      </c>
      <c r="Q916" s="0" t="n">
        <v>192</v>
      </c>
      <c r="R916" s="0" t="n">
        <v>43.03</v>
      </c>
      <c r="S916" s="0" t="n">
        <v>0.02</v>
      </c>
      <c r="T916" s="0" t="n">
        <v>0.21</v>
      </c>
      <c r="U916" s="0" t="n">
        <v>100</v>
      </c>
      <c r="V916" s="0" t="n">
        <v>98</v>
      </c>
      <c r="W916" s="0" t="n">
        <v>0</v>
      </c>
      <c r="X916" s="0" t="n">
        <v>309</v>
      </c>
      <c r="Y916" s="0" t="n">
        <v>294.66</v>
      </c>
      <c r="Z916" s="0" t="n">
        <v>185419</v>
      </c>
      <c r="AA916" s="0" t="n">
        <v>6.59</v>
      </c>
      <c r="AB916" s="0" t="n">
        <v>381</v>
      </c>
      <c r="AC916" s="0" t="n">
        <v>10014</v>
      </c>
      <c r="AD916" s="0" t="n">
        <v>100</v>
      </c>
      <c r="AF916" s="0" t="s">
        <v>472</v>
      </c>
      <c r="AG916" s="0" t="n">
        <v>329.23</v>
      </c>
      <c r="AH916" s="0" t="n">
        <v>307</v>
      </c>
    </row>
    <row r="917" customFormat="false" ht="15" hidden="false" customHeight="false" outlineLevel="0" collapsed="false">
      <c r="A917" s="0" t="n">
        <v>5</v>
      </c>
      <c r="B917" s="0" t="n">
        <v>16</v>
      </c>
      <c r="C917" s="0" t="n">
        <v>6</v>
      </c>
      <c r="D917" s="0" t="s">
        <v>197</v>
      </c>
      <c r="E917" s="0" t="n">
        <v>137</v>
      </c>
      <c r="F917" s="0" t="n">
        <v>13086</v>
      </c>
      <c r="G917" s="0" t="n">
        <v>30418</v>
      </c>
      <c r="H917" s="0" t="n">
        <v>240</v>
      </c>
      <c r="I917" s="0" t="n">
        <v>0</v>
      </c>
      <c r="J917" s="0" t="n">
        <v>438.61</v>
      </c>
      <c r="K917" s="0" t="n">
        <v>395</v>
      </c>
      <c r="L917" s="0" t="n">
        <v>143.07</v>
      </c>
      <c r="M917" s="0" t="n">
        <v>0.05</v>
      </c>
      <c r="N917" s="0" t="n">
        <v>0.33</v>
      </c>
      <c r="O917" s="0" t="n">
        <v>192</v>
      </c>
      <c r="P917" s="0" t="n">
        <v>200.73</v>
      </c>
      <c r="Q917" s="0" t="n">
        <v>192</v>
      </c>
      <c r="R917" s="0" t="n">
        <v>38.85</v>
      </c>
      <c r="S917" s="0" t="n">
        <v>0.02</v>
      </c>
      <c r="T917" s="0" t="n">
        <v>0.19</v>
      </c>
      <c r="U917" s="0" t="n">
        <v>99</v>
      </c>
      <c r="V917" s="0" t="n">
        <v>97</v>
      </c>
      <c r="W917" s="0" t="n">
        <v>0</v>
      </c>
      <c r="X917" s="0" t="n">
        <v>203</v>
      </c>
      <c r="Y917" s="0" t="n">
        <v>246.61</v>
      </c>
      <c r="Z917" s="0" t="n">
        <v>166672</v>
      </c>
      <c r="AA917" s="0" t="n">
        <v>6.12</v>
      </c>
      <c r="AB917" s="0" t="n">
        <v>380</v>
      </c>
      <c r="AC917" s="0" t="n">
        <v>10027</v>
      </c>
      <c r="AD917" s="0" t="n">
        <v>100</v>
      </c>
      <c r="AF917" s="0" t="s">
        <v>472</v>
      </c>
      <c r="AG917" s="0" t="n">
        <v>310.14</v>
      </c>
      <c r="AH917" s="0" t="n">
        <v>283</v>
      </c>
    </row>
    <row r="918" customFormat="false" ht="15" hidden="false" customHeight="false" outlineLevel="0" collapsed="false">
      <c r="A918" s="0" t="n">
        <v>5</v>
      </c>
      <c r="B918" s="0" t="n">
        <v>17</v>
      </c>
      <c r="C918" s="0" t="n">
        <v>6</v>
      </c>
      <c r="D918" s="0" t="s">
        <v>198</v>
      </c>
      <c r="E918" s="0" t="n">
        <v>138</v>
      </c>
      <c r="F918" s="0" t="n">
        <v>13682</v>
      </c>
      <c r="G918" s="0" t="n">
        <v>30416</v>
      </c>
      <c r="H918" s="0" t="n">
        <v>240</v>
      </c>
      <c r="I918" s="0" t="n">
        <v>0</v>
      </c>
      <c r="J918" s="0" t="n">
        <v>1772.05</v>
      </c>
      <c r="K918" s="0" t="n">
        <v>1446</v>
      </c>
      <c r="L918" s="0" t="n">
        <v>954.75</v>
      </c>
      <c r="M918" s="0" t="n">
        <v>0.09</v>
      </c>
      <c r="N918" s="0" t="n">
        <v>0.54</v>
      </c>
      <c r="O918" s="0" t="n">
        <v>192</v>
      </c>
      <c r="P918" s="0" t="n">
        <v>198.73</v>
      </c>
      <c r="Q918" s="0" t="n">
        <v>192</v>
      </c>
      <c r="R918" s="0" t="n">
        <v>36.3</v>
      </c>
      <c r="S918" s="0" t="n">
        <v>0.01</v>
      </c>
      <c r="T918" s="0" t="n">
        <v>0.18</v>
      </c>
      <c r="U918" s="0" t="n">
        <v>100</v>
      </c>
      <c r="V918" s="0" t="n">
        <v>100</v>
      </c>
      <c r="W918" s="0" t="n">
        <v>0</v>
      </c>
      <c r="X918" s="0" t="n">
        <v>1254</v>
      </c>
      <c r="Y918" s="0" t="n">
        <v>1580.05</v>
      </c>
      <c r="Z918" s="0" t="n">
        <v>678696</v>
      </c>
      <c r="AA918" s="0" t="n">
        <v>43.35</v>
      </c>
      <c r="AB918" s="0" t="n">
        <v>383</v>
      </c>
      <c r="AC918" s="0" t="n">
        <v>10041</v>
      </c>
      <c r="AD918" s="0" t="n">
        <v>100</v>
      </c>
      <c r="AF918" s="0" t="s">
        <v>472</v>
      </c>
      <c r="AG918" s="0" t="n">
        <v>1859.29</v>
      </c>
      <c r="AH918" s="0" t="n">
        <v>1299</v>
      </c>
    </row>
    <row r="919" customFormat="false" ht="15" hidden="false" customHeight="false" outlineLevel="0" collapsed="false">
      <c r="A919" s="0" t="n">
        <v>5</v>
      </c>
      <c r="B919" s="0" t="n">
        <v>18</v>
      </c>
      <c r="C919" s="0" t="n">
        <v>6</v>
      </c>
      <c r="D919" s="0" t="s">
        <v>199</v>
      </c>
      <c r="E919" s="0" t="n">
        <v>139</v>
      </c>
      <c r="F919" s="0" t="n">
        <v>14289</v>
      </c>
      <c r="G919" s="0" t="n">
        <v>30409</v>
      </c>
      <c r="H919" s="0" t="n">
        <v>240</v>
      </c>
      <c r="I919" s="0" t="n">
        <v>0</v>
      </c>
      <c r="J919" s="0" t="n">
        <v>490.23</v>
      </c>
      <c r="K919" s="0" t="n">
        <v>489</v>
      </c>
      <c r="L919" s="0" t="n">
        <v>127.24</v>
      </c>
      <c r="M919" s="0" t="n">
        <v>0</v>
      </c>
      <c r="N919" s="0" t="n">
        <v>0.26</v>
      </c>
      <c r="O919" s="0" t="n">
        <v>193</v>
      </c>
      <c r="P919" s="0" t="n">
        <v>201.13</v>
      </c>
      <c r="Q919" s="0" t="n">
        <v>193</v>
      </c>
      <c r="R919" s="0" t="n">
        <v>42.54</v>
      </c>
      <c r="S919" s="0" t="n">
        <v>0.02</v>
      </c>
      <c r="T919" s="0" t="n">
        <v>0.21</v>
      </c>
      <c r="U919" s="0" t="n">
        <v>99</v>
      </c>
      <c r="V919" s="0" t="n">
        <v>97</v>
      </c>
      <c r="W919" s="0" t="n">
        <v>0</v>
      </c>
      <c r="X919" s="0" t="n">
        <v>296</v>
      </c>
      <c r="Y919" s="0" t="n">
        <v>297.23</v>
      </c>
      <c r="Z919" s="0" t="n">
        <v>183836</v>
      </c>
      <c r="AA919" s="0" t="n">
        <v>6.8</v>
      </c>
      <c r="AB919" s="0" t="n">
        <v>375</v>
      </c>
      <c r="AC919" s="0" t="n">
        <v>10011</v>
      </c>
      <c r="AD919" s="0" t="n">
        <v>100</v>
      </c>
      <c r="AF919" s="0" t="s">
        <v>472</v>
      </c>
      <c r="AG919" s="0" t="n">
        <v>285.24</v>
      </c>
      <c r="AH919" s="0" t="n">
        <v>271</v>
      </c>
    </row>
    <row r="920" customFormat="false" ht="15" hidden="false" customHeight="false" outlineLevel="0" collapsed="false">
      <c r="A920" s="0" t="n">
        <v>5</v>
      </c>
      <c r="B920" s="0" t="n">
        <v>19</v>
      </c>
      <c r="C920" s="0" t="n">
        <v>6</v>
      </c>
      <c r="D920" s="0" t="s">
        <v>200</v>
      </c>
      <c r="E920" s="0" t="n">
        <v>140</v>
      </c>
      <c r="F920" s="0" t="n">
        <v>14888</v>
      </c>
      <c r="G920" s="0" t="n">
        <v>30418</v>
      </c>
      <c r="H920" s="0" t="n">
        <v>240</v>
      </c>
      <c r="I920" s="0" t="n">
        <v>0</v>
      </c>
      <c r="J920" s="0" t="n">
        <v>1093.86</v>
      </c>
      <c r="K920" s="0" t="n">
        <v>896</v>
      </c>
      <c r="L920" s="0" t="n">
        <v>574.02</v>
      </c>
      <c r="M920" s="0" t="n">
        <v>0.09</v>
      </c>
      <c r="N920" s="0" t="n">
        <v>0.52</v>
      </c>
      <c r="O920" s="0" t="n">
        <v>192</v>
      </c>
      <c r="P920" s="0" t="n">
        <v>203.22</v>
      </c>
      <c r="Q920" s="0" t="n">
        <v>192</v>
      </c>
      <c r="R920" s="0" t="n">
        <v>46.75</v>
      </c>
      <c r="S920" s="0" t="n">
        <v>0.02</v>
      </c>
      <c r="T920" s="0" t="n">
        <v>0.23</v>
      </c>
      <c r="U920" s="0" t="n">
        <v>100</v>
      </c>
      <c r="V920" s="0" t="n">
        <v>100</v>
      </c>
      <c r="W920" s="0" t="n">
        <v>0</v>
      </c>
      <c r="X920" s="0" t="n">
        <v>704</v>
      </c>
      <c r="Y920" s="0" t="n">
        <v>901.86</v>
      </c>
      <c r="Z920" s="0" t="n">
        <v>412384</v>
      </c>
      <c r="AA920" s="0" t="n">
        <v>19.05</v>
      </c>
      <c r="AB920" s="0" t="n">
        <v>377</v>
      </c>
      <c r="AC920" s="0" t="n">
        <v>10038</v>
      </c>
      <c r="AD920" s="0" t="n">
        <v>100</v>
      </c>
      <c r="AF920" s="0" t="s">
        <v>472</v>
      </c>
      <c r="AG920" s="0" t="n">
        <v>1023.98</v>
      </c>
      <c r="AH920" s="0" t="n">
        <v>386.5</v>
      </c>
    </row>
    <row r="921" customFormat="false" ht="15" hidden="false" customHeight="false" outlineLevel="0" collapsed="false">
      <c r="A921" s="0" t="n">
        <v>5</v>
      </c>
      <c r="B921" s="0" t="n">
        <v>20</v>
      </c>
      <c r="C921" s="0" t="n">
        <v>6</v>
      </c>
      <c r="D921" s="0" t="s">
        <v>201</v>
      </c>
      <c r="E921" s="0" t="n">
        <v>141</v>
      </c>
      <c r="F921" s="0" t="n">
        <v>15492</v>
      </c>
      <c r="G921" s="0" t="n">
        <v>30407</v>
      </c>
      <c r="H921" s="0" t="n">
        <v>240</v>
      </c>
      <c r="I921" s="0" t="n">
        <v>0</v>
      </c>
      <c r="J921" s="0" t="n">
        <v>704.19</v>
      </c>
      <c r="K921" s="0" t="n">
        <v>685</v>
      </c>
      <c r="L921" s="0" t="n">
        <v>215.88</v>
      </c>
      <c r="M921" s="0" t="n">
        <v>0.01</v>
      </c>
      <c r="N921" s="0" t="n">
        <v>0.31</v>
      </c>
      <c r="O921" s="0" t="n">
        <v>191</v>
      </c>
      <c r="P921" s="0" t="n">
        <v>203.93</v>
      </c>
      <c r="Q921" s="0" t="n">
        <v>191</v>
      </c>
      <c r="R921" s="0" t="n">
        <v>45.16</v>
      </c>
      <c r="S921" s="0" t="n">
        <v>0.03</v>
      </c>
      <c r="T921" s="0" t="n">
        <v>0.22</v>
      </c>
      <c r="U921" s="0" t="n">
        <v>100</v>
      </c>
      <c r="V921" s="0" t="n">
        <v>100</v>
      </c>
      <c r="W921" s="0" t="n">
        <v>0</v>
      </c>
      <c r="X921" s="0" t="n">
        <v>494</v>
      </c>
      <c r="Y921" s="0" t="n">
        <v>513.19</v>
      </c>
      <c r="Z921" s="0" t="n">
        <v>267592</v>
      </c>
      <c r="AA921" s="0" t="n">
        <v>11.08</v>
      </c>
      <c r="AB921" s="0" t="n">
        <v>380</v>
      </c>
      <c r="AC921" s="0" t="n">
        <v>10027</v>
      </c>
      <c r="AD921" s="0" t="n">
        <v>100</v>
      </c>
      <c r="AF921" s="0" t="s">
        <v>472</v>
      </c>
      <c r="AG921" s="0" t="n">
        <v>398.21</v>
      </c>
      <c r="AH921" s="0" t="n">
        <v>384</v>
      </c>
    </row>
    <row r="922" customFormat="false" ht="15" hidden="false" customHeight="false" outlineLevel="0" collapsed="false">
      <c r="A922" s="0" t="n">
        <v>5</v>
      </c>
      <c r="B922" s="0" t="n">
        <v>21</v>
      </c>
      <c r="C922" s="0" t="n">
        <v>6</v>
      </c>
      <c r="D922" s="0" t="s">
        <v>202</v>
      </c>
      <c r="E922" s="0" t="n">
        <v>142</v>
      </c>
      <c r="F922" s="0" t="n">
        <v>16089</v>
      </c>
      <c r="G922" s="0" t="n">
        <v>30411</v>
      </c>
      <c r="H922" s="0" t="n">
        <v>240</v>
      </c>
      <c r="I922" s="0" t="n">
        <v>0</v>
      </c>
      <c r="J922" s="0" t="n">
        <v>681.72</v>
      </c>
      <c r="K922" s="0" t="n">
        <v>684</v>
      </c>
      <c r="L922" s="0" t="n">
        <v>196.51</v>
      </c>
      <c r="M922" s="0" t="n">
        <v>0</v>
      </c>
      <c r="N922" s="0" t="n">
        <v>0.29</v>
      </c>
      <c r="O922" s="0" t="n">
        <v>191</v>
      </c>
      <c r="P922" s="0" t="n">
        <v>205.28</v>
      </c>
      <c r="Q922" s="0" t="n">
        <v>191</v>
      </c>
      <c r="R922" s="0" t="n">
        <v>45.35</v>
      </c>
      <c r="S922" s="0" t="n">
        <v>0.03</v>
      </c>
      <c r="T922" s="0" t="n">
        <v>0.22</v>
      </c>
      <c r="U922" s="0" t="n">
        <v>99</v>
      </c>
      <c r="V922" s="0" t="n">
        <v>99</v>
      </c>
      <c r="W922" s="0" t="n">
        <v>0</v>
      </c>
      <c r="X922" s="0" t="n">
        <v>493</v>
      </c>
      <c r="Y922" s="0" t="n">
        <v>490.72</v>
      </c>
      <c r="Z922" s="0" t="n">
        <v>259055</v>
      </c>
      <c r="AA922" s="0" t="n">
        <v>10.51</v>
      </c>
      <c r="AB922" s="0" t="n">
        <v>380</v>
      </c>
      <c r="AC922" s="0" t="n">
        <v>10013</v>
      </c>
      <c r="AD922" s="0" t="n">
        <v>100</v>
      </c>
      <c r="AF922" s="0" t="s">
        <v>472</v>
      </c>
      <c r="AG922" s="0" t="n">
        <v>275.58</v>
      </c>
      <c r="AH922" s="0" t="n">
        <v>245.5</v>
      </c>
    </row>
    <row r="923" customFormat="false" ht="15" hidden="false" customHeight="false" outlineLevel="0" collapsed="false">
      <c r="A923" s="0" t="n">
        <v>5</v>
      </c>
      <c r="B923" s="0" t="n">
        <v>22</v>
      </c>
      <c r="C923" s="0" t="n">
        <v>6</v>
      </c>
      <c r="D923" s="0" t="s">
        <v>203</v>
      </c>
      <c r="E923" s="0" t="n">
        <v>143</v>
      </c>
      <c r="F923" s="0" t="n">
        <v>16686</v>
      </c>
      <c r="G923" s="0" t="n">
        <v>30418</v>
      </c>
      <c r="H923" s="0" t="n">
        <v>240</v>
      </c>
      <c r="I923" s="0" t="n">
        <v>0</v>
      </c>
      <c r="J923" s="0" t="n">
        <v>1399.73</v>
      </c>
      <c r="K923" s="0" t="n">
        <v>1358</v>
      </c>
      <c r="L923" s="0" t="n">
        <v>564.05</v>
      </c>
      <c r="M923" s="0" t="n">
        <v>0.01</v>
      </c>
      <c r="N923" s="0" t="n">
        <v>0.4</v>
      </c>
      <c r="O923" s="0" t="n">
        <v>194</v>
      </c>
      <c r="P923" s="0" t="n">
        <v>206.8</v>
      </c>
      <c r="Q923" s="0" t="n">
        <v>194</v>
      </c>
      <c r="R923" s="0" t="n">
        <v>153.45</v>
      </c>
      <c r="S923" s="0" t="n">
        <v>0.03</v>
      </c>
      <c r="T923" s="0" t="n">
        <v>0.74</v>
      </c>
      <c r="U923" s="0" t="n">
        <v>100</v>
      </c>
      <c r="V923" s="0" t="n">
        <v>99</v>
      </c>
      <c r="W923" s="0" t="n">
        <v>0</v>
      </c>
      <c r="X923" s="0" t="n">
        <v>1164</v>
      </c>
      <c r="Y923" s="0" t="n">
        <v>1205.73</v>
      </c>
      <c r="Z923" s="0" t="n">
        <v>530497</v>
      </c>
      <c r="AA923" s="0" t="n">
        <v>7.77</v>
      </c>
      <c r="AB923" s="0" t="n">
        <v>379</v>
      </c>
      <c r="AC923" s="0" t="n">
        <v>10035</v>
      </c>
      <c r="AD923" s="0" t="n">
        <v>100</v>
      </c>
      <c r="AF923" s="0" t="s">
        <v>472</v>
      </c>
      <c r="AG923" s="0" t="n">
        <v>528.74</v>
      </c>
      <c r="AH923" s="0" t="n">
        <v>464.5</v>
      </c>
    </row>
    <row r="924" customFormat="false" ht="15" hidden="false" customHeight="false" outlineLevel="0" collapsed="false">
      <c r="A924" s="0" t="n">
        <v>5</v>
      </c>
      <c r="B924" s="0" t="n">
        <v>23</v>
      </c>
      <c r="C924" s="0" t="n">
        <v>6</v>
      </c>
      <c r="D924" s="0" t="s">
        <v>204</v>
      </c>
      <c r="E924" s="0" t="n">
        <v>144</v>
      </c>
      <c r="F924" s="0" t="n">
        <v>17284</v>
      </c>
      <c r="G924" s="0" t="n">
        <v>30408</v>
      </c>
      <c r="H924" s="0" t="n">
        <v>240</v>
      </c>
      <c r="I924" s="0" t="n">
        <v>0</v>
      </c>
      <c r="J924" s="0" t="n">
        <v>479.39</v>
      </c>
      <c r="K924" s="0" t="n">
        <v>473</v>
      </c>
      <c r="L924" s="0" t="n">
        <v>129.28</v>
      </c>
      <c r="M924" s="0" t="n">
        <v>0.01</v>
      </c>
      <c r="N924" s="0" t="n">
        <v>0.27</v>
      </c>
      <c r="O924" s="0" t="n">
        <v>193</v>
      </c>
      <c r="P924" s="0" t="n">
        <v>204.75</v>
      </c>
      <c r="Q924" s="0" t="n">
        <v>193</v>
      </c>
      <c r="R924" s="0" t="n">
        <v>152.5</v>
      </c>
      <c r="S924" s="0" t="n">
        <v>0.03</v>
      </c>
      <c r="T924" s="0" t="n">
        <v>0.74</v>
      </c>
      <c r="U924" s="0" t="n">
        <v>89</v>
      </c>
      <c r="V924" s="0" t="n">
        <v>32</v>
      </c>
      <c r="W924" s="0" t="n">
        <v>0</v>
      </c>
      <c r="X924" s="0" t="n">
        <v>280</v>
      </c>
      <c r="Y924" s="0" t="n">
        <v>286.39</v>
      </c>
      <c r="Z924" s="0" t="n">
        <v>181208</v>
      </c>
      <c r="AA924" s="0" t="n">
        <v>1.8</v>
      </c>
      <c r="AB924" s="0" t="n">
        <v>378</v>
      </c>
      <c r="AC924" s="0" t="n">
        <v>10031</v>
      </c>
      <c r="AD924" s="0" t="n">
        <v>100</v>
      </c>
      <c r="AF924" s="0" t="s">
        <v>472</v>
      </c>
      <c r="AG924" s="0" t="n">
        <v>292.77</v>
      </c>
      <c r="AH924" s="0" t="n">
        <v>294</v>
      </c>
    </row>
    <row r="925" customFormat="false" ht="15" hidden="false" customHeight="false" outlineLevel="0" collapsed="false">
      <c r="A925" s="0" t="n">
        <v>5</v>
      </c>
      <c r="B925" s="0" t="n">
        <v>24</v>
      </c>
      <c r="C925" s="0" t="n">
        <v>6</v>
      </c>
      <c r="D925" s="0" t="s">
        <v>205</v>
      </c>
      <c r="E925" s="0" t="n">
        <v>145</v>
      </c>
      <c r="F925" s="0" t="n">
        <v>17883</v>
      </c>
      <c r="G925" s="0" t="n">
        <v>30411</v>
      </c>
      <c r="H925" s="0" t="n">
        <v>240</v>
      </c>
      <c r="I925" s="0" t="n">
        <v>0</v>
      </c>
      <c r="J925" s="0" t="n">
        <v>1443.65</v>
      </c>
      <c r="K925" s="0" t="n">
        <v>1373</v>
      </c>
      <c r="L925" s="0" t="n">
        <v>454.58</v>
      </c>
      <c r="M925" s="0" t="n">
        <v>0.02</v>
      </c>
      <c r="N925" s="0" t="n">
        <v>0.31</v>
      </c>
      <c r="O925" s="0" t="n">
        <v>195</v>
      </c>
      <c r="P925" s="0" t="n">
        <v>205.61</v>
      </c>
      <c r="Q925" s="0" t="n">
        <v>195</v>
      </c>
      <c r="R925" s="0" t="n">
        <v>160.73</v>
      </c>
      <c r="S925" s="0" t="n">
        <v>0.02</v>
      </c>
      <c r="T925" s="0" t="n">
        <v>0.78</v>
      </c>
      <c r="U925" s="0" t="n">
        <v>100</v>
      </c>
      <c r="V925" s="0" t="n">
        <v>100</v>
      </c>
      <c r="W925" s="0" t="n">
        <v>0</v>
      </c>
      <c r="X925" s="0" t="n">
        <v>1178</v>
      </c>
      <c r="Y925" s="0" t="n">
        <v>1248.65</v>
      </c>
      <c r="Z925" s="0" t="n">
        <v>550031</v>
      </c>
      <c r="AA925" s="0" t="n">
        <v>7.7</v>
      </c>
      <c r="AB925" s="0" t="n">
        <v>381</v>
      </c>
      <c r="AC925" s="0" t="n">
        <v>10029</v>
      </c>
      <c r="AD925" s="0" t="n">
        <v>100</v>
      </c>
      <c r="AF925" s="0" t="s">
        <v>472</v>
      </c>
      <c r="AG925" s="0" t="n">
        <v>1434.96</v>
      </c>
      <c r="AH925" s="0" t="n">
        <v>635.5</v>
      </c>
    </row>
    <row r="926" customFormat="false" ht="15" hidden="false" customHeight="false" outlineLevel="0" collapsed="false">
      <c r="A926" s="0" t="n">
        <v>5</v>
      </c>
      <c r="B926" s="0" t="n">
        <v>25</v>
      </c>
      <c r="C926" s="0" t="n">
        <v>6</v>
      </c>
      <c r="D926" s="0" t="s">
        <v>206</v>
      </c>
      <c r="E926" s="0" t="n">
        <v>146</v>
      </c>
      <c r="F926" s="0" t="n">
        <v>18484</v>
      </c>
      <c r="G926" s="0" t="n">
        <v>30410</v>
      </c>
      <c r="H926" s="0" t="n">
        <v>240</v>
      </c>
      <c r="I926" s="0" t="n">
        <v>0</v>
      </c>
      <c r="J926" s="0" t="n">
        <v>984.96</v>
      </c>
      <c r="K926" s="0" t="n">
        <v>944</v>
      </c>
      <c r="L926" s="0" t="n">
        <v>357.05</v>
      </c>
      <c r="M926" s="0" t="n">
        <v>0.02</v>
      </c>
      <c r="N926" s="0" t="n">
        <v>0.36</v>
      </c>
      <c r="O926" s="0" t="n">
        <v>196</v>
      </c>
      <c r="P926" s="0" t="n">
        <v>204.98</v>
      </c>
      <c r="Q926" s="0" t="n">
        <v>196</v>
      </c>
      <c r="R926" s="0" t="n">
        <v>160.41</v>
      </c>
      <c r="S926" s="0" t="n">
        <v>0.02</v>
      </c>
      <c r="T926" s="0" t="n">
        <v>0.78</v>
      </c>
      <c r="U926" s="0" t="n">
        <v>100</v>
      </c>
      <c r="V926" s="0" t="n">
        <v>97</v>
      </c>
      <c r="W926" s="0" t="n">
        <v>0</v>
      </c>
      <c r="X926" s="0" t="n">
        <v>748</v>
      </c>
      <c r="Y926" s="0" t="n">
        <v>788.96</v>
      </c>
      <c r="Z926" s="0" t="n">
        <v>374283</v>
      </c>
      <c r="AA926" s="0" t="n">
        <v>4.86</v>
      </c>
      <c r="AB926" s="0" t="n">
        <v>380</v>
      </c>
      <c r="AC926" s="0" t="n">
        <v>10029</v>
      </c>
      <c r="AD926" s="0" t="n">
        <v>100</v>
      </c>
      <c r="AF926" s="0" t="s">
        <v>472</v>
      </c>
      <c r="AG926" s="0" t="n">
        <v>369.16</v>
      </c>
      <c r="AH926" s="0" t="n">
        <v>314</v>
      </c>
    </row>
    <row r="927" customFormat="false" ht="15" hidden="false" customHeight="false" outlineLevel="0" collapsed="false">
      <c r="A927" s="0" t="n">
        <v>5</v>
      </c>
      <c r="B927" s="0" t="n">
        <v>26</v>
      </c>
      <c r="C927" s="0" t="n">
        <v>6</v>
      </c>
      <c r="D927" s="0" t="s">
        <v>207</v>
      </c>
      <c r="E927" s="0" t="n">
        <v>147</v>
      </c>
      <c r="F927" s="0" t="n">
        <v>19085</v>
      </c>
      <c r="G927" s="0" t="n">
        <v>30408</v>
      </c>
      <c r="H927" s="0" t="n">
        <v>240</v>
      </c>
      <c r="I927" s="0" t="n">
        <v>0</v>
      </c>
      <c r="J927" s="0" t="n">
        <v>475.64</v>
      </c>
      <c r="K927" s="0" t="n">
        <v>486.5</v>
      </c>
      <c r="L927" s="0" t="n">
        <v>120.09</v>
      </c>
      <c r="M927" s="0" t="n">
        <v>0.01</v>
      </c>
      <c r="N927" s="0" t="n">
        <v>0.25</v>
      </c>
      <c r="O927" s="0" t="n">
        <v>196</v>
      </c>
      <c r="P927" s="0" t="n">
        <v>201.98</v>
      </c>
      <c r="Q927" s="0" t="n">
        <v>196</v>
      </c>
      <c r="R927" s="0" t="n">
        <v>31.48</v>
      </c>
      <c r="S927" s="0" t="n">
        <v>0.01</v>
      </c>
      <c r="T927" s="0" t="n">
        <v>0.16</v>
      </c>
      <c r="U927" s="0" t="n">
        <v>98</v>
      </c>
      <c r="V927" s="0" t="n">
        <v>98</v>
      </c>
      <c r="W927" s="0" t="n">
        <v>0</v>
      </c>
      <c r="X927" s="0" t="n">
        <v>290.5</v>
      </c>
      <c r="Y927" s="0" t="n">
        <v>279.64</v>
      </c>
      <c r="Z927" s="0" t="n">
        <v>180742</v>
      </c>
      <c r="AA927" s="0" t="n">
        <v>8.69</v>
      </c>
      <c r="AB927" s="0" t="n">
        <v>380</v>
      </c>
      <c r="AC927" s="0" t="n">
        <v>10022</v>
      </c>
      <c r="AD927" s="0" t="n">
        <v>100</v>
      </c>
      <c r="AF927" s="0" t="s">
        <v>472</v>
      </c>
      <c r="AG927" s="0" t="n">
        <v>306.78</v>
      </c>
      <c r="AH927" s="0" t="n">
        <v>294</v>
      </c>
    </row>
    <row r="928" customFormat="false" ht="15" hidden="false" customHeight="false" outlineLevel="0" collapsed="false">
      <c r="A928" s="0" t="n">
        <v>5</v>
      </c>
      <c r="B928" s="0" t="n">
        <v>27</v>
      </c>
      <c r="C928" s="0" t="n">
        <v>6</v>
      </c>
      <c r="D928" s="0" t="s">
        <v>208</v>
      </c>
      <c r="E928" s="0" t="n">
        <v>148</v>
      </c>
      <c r="F928" s="0" t="n">
        <v>19685</v>
      </c>
      <c r="G928" s="0" t="n">
        <v>30412</v>
      </c>
      <c r="H928" s="0" t="n">
        <v>240</v>
      </c>
      <c r="I928" s="0" t="n">
        <v>0</v>
      </c>
      <c r="J928" s="0" t="n">
        <v>523.86</v>
      </c>
      <c r="K928" s="0" t="n">
        <v>485</v>
      </c>
      <c r="L928" s="0" t="n">
        <v>120.85</v>
      </c>
      <c r="M928" s="0" t="n">
        <v>0.03</v>
      </c>
      <c r="N928" s="0" t="n">
        <v>0.23</v>
      </c>
      <c r="O928" s="0" t="n">
        <v>196</v>
      </c>
      <c r="P928" s="0" t="n">
        <v>200.02</v>
      </c>
      <c r="Q928" s="0" t="n">
        <v>196</v>
      </c>
      <c r="R928" s="0" t="n">
        <v>25.9</v>
      </c>
      <c r="S928" s="0" t="n">
        <v>0.01</v>
      </c>
      <c r="T928" s="0" t="n">
        <v>0.13</v>
      </c>
      <c r="U928" s="0" t="n">
        <v>100</v>
      </c>
      <c r="V928" s="0" t="n">
        <v>100</v>
      </c>
      <c r="W928" s="0" t="n">
        <v>0</v>
      </c>
      <c r="X928" s="0" t="n">
        <v>289</v>
      </c>
      <c r="Y928" s="0" t="n">
        <v>327.86</v>
      </c>
      <c r="Z928" s="0" t="n">
        <v>200639</v>
      </c>
      <c r="AA928" s="0" t="n">
        <v>12.5</v>
      </c>
      <c r="AB928" s="0" t="n">
        <v>383</v>
      </c>
      <c r="AC928" s="0" t="n">
        <v>10028</v>
      </c>
      <c r="AD928" s="0" t="n">
        <v>100</v>
      </c>
      <c r="AF928" s="0" t="s">
        <v>472</v>
      </c>
      <c r="AG928" s="0" t="n">
        <v>311.45</v>
      </c>
      <c r="AH928" s="0" t="n">
        <v>302</v>
      </c>
    </row>
    <row r="929" customFormat="false" ht="15" hidden="false" customHeight="false" outlineLevel="0" collapsed="false">
      <c r="A929" s="0" t="n">
        <v>5</v>
      </c>
      <c r="B929" s="0" t="n">
        <v>28</v>
      </c>
      <c r="C929" s="0" t="n">
        <v>6</v>
      </c>
      <c r="D929" s="0" t="s">
        <v>209</v>
      </c>
      <c r="E929" s="0" t="n">
        <v>149</v>
      </c>
      <c r="F929" s="0" t="n">
        <v>20283</v>
      </c>
      <c r="G929" s="0" t="n">
        <v>30405</v>
      </c>
      <c r="H929" s="0" t="n">
        <v>240</v>
      </c>
      <c r="I929" s="0" t="n">
        <v>0</v>
      </c>
      <c r="J929" s="0" t="n">
        <v>572.41</v>
      </c>
      <c r="K929" s="0" t="n">
        <v>576.5</v>
      </c>
      <c r="L929" s="0" t="n">
        <v>142.21</v>
      </c>
      <c r="M929" s="0" t="n">
        <v>0</v>
      </c>
      <c r="N929" s="0" t="n">
        <v>0.25</v>
      </c>
      <c r="O929" s="0" t="n">
        <v>195</v>
      </c>
      <c r="P929" s="0" t="n">
        <v>198.2</v>
      </c>
      <c r="Q929" s="0" t="n">
        <v>195</v>
      </c>
      <c r="R929" s="0" t="n">
        <v>24.58</v>
      </c>
      <c r="S929" s="0" t="n">
        <v>0.01</v>
      </c>
      <c r="T929" s="0" t="n">
        <v>0.12</v>
      </c>
      <c r="U929" s="0" t="n">
        <v>99</v>
      </c>
      <c r="V929" s="0" t="n">
        <v>99</v>
      </c>
      <c r="W929" s="0" t="n">
        <v>0</v>
      </c>
      <c r="X929" s="0" t="n">
        <v>381.5</v>
      </c>
      <c r="Y929" s="0" t="n">
        <v>377.41</v>
      </c>
      <c r="Z929" s="0" t="n">
        <v>218659</v>
      </c>
      <c r="AA929" s="0" t="n">
        <v>15.22</v>
      </c>
      <c r="AB929" s="0" t="n">
        <v>382</v>
      </c>
      <c r="AC929" s="0" t="n">
        <v>10011</v>
      </c>
      <c r="AD929" s="0" t="n">
        <v>100</v>
      </c>
      <c r="AF929" s="0" t="s">
        <v>472</v>
      </c>
      <c r="AG929" s="0" t="n">
        <v>332.56</v>
      </c>
      <c r="AH929" s="0" t="n">
        <v>345</v>
      </c>
    </row>
    <row r="930" customFormat="false" ht="15" hidden="false" customHeight="false" outlineLevel="0" collapsed="false">
      <c r="A930" s="0" t="n">
        <v>5</v>
      </c>
      <c r="B930" s="0" t="n">
        <v>29</v>
      </c>
      <c r="C930" s="0" t="n">
        <v>6</v>
      </c>
      <c r="D930" s="0" t="s">
        <v>210</v>
      </c>
      <c r="E930" s="0" t="n">
        <v>150</v>
      </c>
      <c r="F930" s="0" t="n">
        <v>20887</v>
      </c>
      <c r="G930" s="0" t="n">
        <v>30413</v>
      </c>
      <c r="H930" s="0" t="n">
        <v>240</v>
      </c>
      <c r="I930" s="0" t="n">
        <v>0</v>
      </c>
      <c r="J930" s="0" t="n">
        <v>682.46</v>
      </c>
      <c r="K930" s="0" t="n">
        <v>619</v>
      </c>
      <c r="L930" s="0" t="n">
        <v>230.27</v>
      </c>
      <c r="M930" s="0" t="n">
        <v>0.04</v>
      </c>
      <c r="N930" s="0" t="n">
        <v>0.34</v>
      </c>
      <c r="O930" s="0" t="n">
        <v>194</v>
      </c>
      <c r="P930" s="0" t="n">
        <v>194.92</v>
      </c>
      <c r="Q930" s="0" t="n">
        <v>194</v>
      </c>
      <c r="R930" s="0" t="n">
        <v>24.12</v>
      </c>
      <c r="S930" s="0" t="n">
        <v>0</v>
      </c>
      <c r="T930" s="0" t="n">
        <v>0.12</v>
      </c>
      <c r="U930" s="0" t="n">
        <v>100</v>
      </c>
      <c r="V930" s="0" t="n">
        <v>100</v>
      </c>
      <c r="W930" s="0" t="n">
        <v>0</v>
      </c>
      <c r="X930" s="0" t="n">
        <v>425</v>
      </c>
      <c r="Y930" s="0" t="n">
        <v>488.46</v>
      </c>
      <c r="Z930" s="0" t="n">
        <v>259336</v>
      </c>
      <c r="AA930" s="0" t="n">
        <v>20.21</v>
      </c>
      <c r="AB930" s="0" t="n">
        <v>380</v>
      </c>
      <c r="AC930" s="0" t="n">
        <v>10058</v>
      </c>
      <c r="AD930" s="0" t="n">
        <v>100</v>
      </c>
      <c r="AF930" s="0" t="s">
        <v>472</v>
      </c>
      <c r="AG930" s="0" t="n">
        <v>322.98</v>
      </c>
      <c r="AH930" s="0" t="n">
        <v>307</v>
      </c>
    </row>
    <row r="931" customFormat="false" ht="15" hidden="false" customHeight="false" outlineLevel="0" collapsed="false">
      <c r="A931" s="0" t="n">
        <v>5</v>
      </c>
      <c r="B931" s="0" t="n">
        <v>30</v>
      </c>
      <c r="C931" s="0" t="n">
        <v>6</v>
      </c>
      <c r="D931" s="0" t="s">
        <v>211</v>
      </c>
      <c r="E931" s="0" t="n">
        <v>151</v>
      </c>
      <c r="F931" s="0" t="n">
        <v>21488</v>
      </c>
      <c r="G931" s="0" t="n">
        <v>30406</v>
      </c>
      <c r="H931" s="0" t="n">
        <v>240</v>
      </c>
      <c r="I931" s="0" t="n">
        <v>0</v>
      </c>
      <c r="J931" s="0" t="n">
        <v>522.58</v>
      </c>
      <c r="K931" s="0" t="n">
        <v>500.5</v>
      </c>
      <c r="L931" s="0" t="n">
        <v>146.95</v>
      </c>
      <c r="M931" s="0" t="n">
        <v>0.02</v>
      </c>
      <c r="N931" s="0" t="n">
        <v>0.28</v>
      </c>
      <c r="O931" s="0" t="n">
        <v>194</v>
      </c>
      <c r="P931" s="0" t="n">
        <v>193.13</v>
      </c>
      <c r="Q931" s="0" t="n">
        <v>194</v>
      </c>
      <c r="R931" s="0" t="n">
        <v>23.21</v>
      </c>
      <c r="S931" s="0" t="n">
        <v>0</v>
      </c>
      <c r="T931" s="0" t="n">
        <v>0.12</v>
      </c>
      <c r="U931" s="0" t="n">
        <v>100</v>
      </c>
      <c r="V931" s="0" t="n">
        <v>99</v>
      </c>
      <c r="W931" s="0" t="n">
        <v>0</v>
      </c>
      <c r="X931" s="0" t="n">
        <v>306.5</v>
      </c>
      <c r="Y931" s="0" t="n">
        <v>328.58</v>
      </c>
      <c r="Z931" s="0" t="n">
        <v>198582</v>
      </c>
      <c r="AA931" s="0" t="n">
        <v>14.19</v>
      </c>
      <c r="AB931" s="0" t="n">
        <v>380</v>
      </c>
      <c r="AC931" s="0" t="n">
        <v>10037</v>
      </c>
      <c r="AD931" s="0" t="n">
        <v>100</v>
      </c>
      <c r="AF931" s="0" t="s">
        <v>472</v>
      </c>
      <c r="AG931" s="0" t="n">
        <v>261.6</v>
      </c>
      <c r="AH931" s="0" t="n">
        <v>268.5</v>
      </c>
    </row>
    <row r="932" customFormat="false" ht="15" hidden="false" customHeight="false" outlineLevel="0" collapsed="false">
      <c r="A932" s="0" t="n">
        <v>5</v>
      </c>
      <c r="B932" s="0" t="n">
        <v>31</v>
      </c>
      <c r="C932" s="0" t="n">
        <v>6</v>
      </c>
      <c r="D932" s="0" t="s">
        <v>212</v>
      </c>
      <c r="E932" s="0" t="n">
        <v>152</v>
      </c>
      <c r="F932" s="0" t="n">
        <v>22091</v>
      </c>
      <c r="G932" s="0" t="n">
        <v>30410</v>
      </c>
      <c r="H932" s="0" t="n">
        <v>240</v>
      </c>
      <c r="I932" s="0" t="n">
        <v>0</v>
      </c>
      <c r="J932" s="0" t="n">
        <v>471.59</v>
      </c>
      <c r="K932" s="0" t="n">
        <v>420</v>
      </c>
      <c r="L932" s="0" t="n">
        <v>141.45</v>
      </c>
      <c r="M932" s="0" t="n">
        <v>0.05</v>
      </c>
      <c r="N932" s="0" t="n">
        <v>0.3</v>
      </c>
      <c r="O932" s="0" t="n">
        <v>192</v>
      </c>
      <c r="P932" s="0" t="n">
        <v>191.15</v>
      </c>
      <c r="Q932" s="0" t="n">
        <v>192</v>
      </c>
      <c r="R932" s="0" t="n">
        <v>23.4</v>
      </c>
      <c r="S932" s="0" t="n">
        <v>0</v>
      </c>
      <c r="T932" s="0" t="n">
        <v>0.12</v>
      </c>
      <c r="U932" s="0" t="n">
        <v>99</v>
      </c>
      <c r="V932" s="0" t="n">
        <v>99</v>
      </c>
      <c r="W932" s="0" t="n">
        <v>0</v>
      </c>
      <c r="X932" s="0" t="n">
        <v>228</v>
      </c>
      <c r="Y932" s="0" t="n">
        <v>279.59</v>
      </c>
      <c r="Z932" s="0" t="n">
        <v>178733</v>
      </c>
      <c r="AA932" s="0" t="n">
        <v>11.98</v>
      </c>
      <c r="AB932" s="0" t="n">
        <v>379</v>
      </c>
      <c r="AC932" s="0" t="n">
        <v>10305</v>
      </c>
      <c r="AD932" s="0" t="n">
        <v>100</v>
      </c>
      <c r="AF932" s="0" t="s">
        <v>472</v>
      </c>
      <c r="AG932" s="0" t="n">
        <v>313.31</v>
      </c>
      <c r="AH932" s="0" t="n">
        <v>305</v>
      </c>
    </row>
    <row r="933" customFormat="false" ht="15" hidden="false" customHeight="false" outlineLevel="0" collapsed="false">
      <c r="A933" s="0" t="n">
        <v>6</v>
      </c>
      <c r="B933" s="0" t="n">
        <v>1</v>
      </c>
      <c r="C933" s="0" t="n">
        <v>1</v>
      </c>
      <c r="D933" s="0" t="s">
        <v>213</v>
      </c>
      <c r="E933" s="0" t="n">
        <v>153</v>
      </c>
      <c r="F933" s="0" t="n">
        <v>4068</v>
      </c>
      <c r="G933" s="0" t="n">
        <v>31929</v>
      </c>
      <c r="H933" s="0" t="n">
        <v>240</v>
      </c>
      <c r="I933" s="0" t="n">
        <v>0</v>
      </c>
      <c r="J933" s="0" t="n">
        <v>862.57</v>
      </c>
      <c r="K933" s="0" t="n">
        <v>871</v>
      </c>
      <c r="L933" s="0" t="n">
        <v>217.83</v>
      </c>
      <c r="M933" s="0" t="n">
        <v>0</v>
      </c>
      <c r="N933" s="0" t="n">
        <v>0.25</v>
      </c>
      <c r="O933" s="0" t="n">
        <v>199</v>
      </c>
      <c r="P933" s="0" t="n">
        <v>203.88</v>
      </c>
      <c r="Q933" s="0" t="n">
        <v>199</v>
      </c>
      <c r="R933" s="0" t="n">
        <v>25.96</v>
      </c>
      <c r="S933" s="0" t="n">
        <v>0.01</v>
      </c>
      <c r="T933" s="0" t="n">
        <v>0.13</v>
      </c>
      <c r="U933" s="0" t="n">
        <v>100</v>
      </c>
      <c r="V933" s="0" t="n">
        <v>100</v>
      </c>
      <c r="W933" s="0" t="n">
        <v>0</v>
      </c>
      <c r="X933" s="0" t="n">
        <v>672</v>
      </c>
      <c r="Y933" s="0" t="n">
        <v>663.57</v>
      </c>
      <c r="Z933" s="0" t="n">
        <v>324328</v>
      </c>
      <c r="AA933" s="0" t="n">
        <v>25.37</v>
      </c>
      <c r="AB933" s="0" t="n">
        <v>376</v>
      </c>
      <c r="AC933" s="0" t="n">
        <v>10260</v>
      </c>
      <c r="AD933" s="0" t="n">
        <v>100</v>
      </c>
      <c r="AF933" s="0" t="s">
        <v>472</v>
      </c>
      <c r="AG933" s="0" t="n">
        <v>469.41</v>
      </c>
      <c r="AH933" s="0" t="n">
        <v>385</v>
      </c>
    </row>
    <row r="934" customFormat="false" ht="15" hidden="false" customHeight="false" outlineLevel="0" collapsed="false">
      <c r="A934" s="0" t="n">
        <v>6</v>
      </c>
      <c r="B934" s="0" t="n">
        <v>2</v>
      </c>
      <c r="C934" s="0" t="n">
        <v>1</v>
      </c>
      <c r="D934" s="0" t="s">
        <v>214</v>
      </c>
      <c r="E934" s="0" t="n">
        <v>154</v>
      </c>
      <c r="F934" s="0" t="n">
        <v>4670</v>
      </c>
      <c r="G934" s="0" t="n">
        <v>31914</v>
      </c>
      <c r="H934" s="0" t="n">
        <v>240</v>
      </c>
      <c r="I934" s="0" t="n">
        <v>0</v>
      </c>
      <c r="J934" s="0" t="n">
        <v>592.69</v>
      </c>
      <c r="K934" s="0" t="n">
        <v>573</v>
      </c>
      <c r="L934" s="0" t="n">
        <v>144.68</v>
      </c>
      <c r="M934" s="0" t="n">
        <v>0.01</v>
      </c>
      <c r="N934" s="0" t="n">
        <v>0.24</v>
      </c>
      <c r="O934" s="0" t="n">
        <v>198</v>
      </c>
      <c r="P934" s="0" t="n">
        <v>202.62</v>
      </c>
      <c r="Q934" s="0" t="n">
        <v>198</v>
      </c>
      <c r="R934" s="0" t="n">
        <v>26.52</v>
      </c>
      <c r="S934" s="0" t="n">
        <v>0.01</v>
      </c>
      <c r="T934" s="0" t="n">
        <v>0.13</v>
      </c>
      <c r="U934" s="0" t="n">
        <v>99</v>
      </c>
      <c r="V934" s="0" t="n">
        <v>99</v>
      </c>
      <c r="W934" s="0" t="n">
        <v>0</v>
      </c>
      <c r="X934" s="0" t="n">
        <v>375</v>
      </c>
      <c r="Y934" s="0" t="n">
        <v>394.69</v>
      </c>
      <c r="Z934" s="0" t="n">
        <v>224036</v>
      </c>
      <c r="AA934" s="0" t="n">
        <v>14.71</v>
      </c>
      <c r="AB934" s="0" t="n">
        <v>378</v>
      </c>
      <c r="AC934" s="0" t="n">
        <v>10028</v>
      </c>
      <c r="AD934" s="0" t="n">
        <v>100</v>
      </c>
      <c r="AF934" s="0" t="s">
        <v>472</v>
      </c>
      <c r="AG934" s="0" t="n">
        <v>295.43</v>
      </c>
      <c r="AH934" s="0" t="n">
        <v>291</v>
      </c>
    </row>
    <row r="935" customFormat="false" ht="15" hidden="false" customHeight="false" outlineLevel="0" collapsed="false">
      <c r="A935" s="0" t="n">
        <v>6</v>
      </c>
      <c r="B935" s="0" t="n">
        <v>3</v>
      </c>
      <c r="C935" s="0" t="n">
        <v>1</v>
      </c>
      <c r="D935" s="0" t="s">
        <v>215</v>
      </c>
      <c r="E935" s="0" t="n">
        <v>155</v>
      </c>
      <c r="F935" s="0" t="n">
        <v>5264</v>
      </c>
      <c r="G935" s="0" t="n">
        <v>31932</v>
      </c>
      <c r="H935" s="0" t="n">
        <v>240</v>
      </c>
      <c r="I935" s="0" t="n">
        <v>0</v>
      </c>
      <c r="J935" s="0" t="n">
        <v>571.36</v>
      </c>
      <c r="K935" s="0" t="n">
        <v>596</v>
      </c>
      <c r="L935" s="0" t="n">
        <v>148.4</v>
      </c>
      <c r="M935" s="0" t="n">
        <v>0.02</v>
      </c>
      <c r="N935" s="0" t="n">
        <v>0.26</v>
      </c>
      <c r="O935" s="0" t="n">
        <v>197</v>
      </c>
      <c r="P935" s="0" t="n">
        <v>203.87</v>
      </c>
      <c r="Q935" s="0" t="n">
        <v>197</v>
      </c>
      <c r="R935" s="0" t="n">
        <v>28.37</v>
      </c>
      <c r="S935" s="0" t="n">
        <v>0.01</v>
      </c>
      <c r="T935" s="0" t="n">
        <v>0.14</v>
      </c>
      <c r="U935" s="0" t="n">
        <v>99</v>
      </c>
      <c r="V935" s="0" t="n">
        <v>99</v>
      </c>
      <c r="W935" s="0" t="n">
        <v>0</v>
      </c>
      <c r="X935" s="0" t="n">
        <v>399</v>
      </c>
      <c r="Y935" s="0" t="n">
        <v>374.36</v>
      </c>
      <c r="Z935" s="0" t="n">
        <v>218830</v>
      </c>
      <c r="AA935" s="0" t="n">
        <v>12.95</v>
      </c>
      <c r="AB935" s="0" t="n">
        <v>383</v>
      </c>
      <c r="AC935" s="0" t="n">
        <v>10003</v>
      </c>
      <c r="AD935" s="0" t="n">
        <v>100</v>
      </c>
      <c r="AF935" s="0" t="s">
        <v>472</v>
      </c>
      <c r="AG935" s="0" t="n">
        <v>347.42</v>
      </c>
      <c r="AH935" s="0" t="n">
        <v>304.5</v>
      </c>
    </row>
    <row r="936" customFormat="false" ht="15" hidden="false" customHeight="false" outlineLevel="0" collapsed="false">
      <c r="A936" s="0" t="n">
        <v>6</v>
      </c>
      <c r="B936" s="0" t="n">
        <v>4</v>
      </c>
      <c r="C936" s="0" t="n">
        <v>1</v>
      </c>
      <c r="D936" s="0" t="s">
        <v>216</v>
      </c>
      <c r="E936" s="0" t="n">
        <v>156</v>
      </c>
      <c r="F936" s="0" t="n">
        <v>5869</v>
      </c>
      <c r="G936" s="0" t="n">
        <v>31914</v>
      </c>
      <c r="H936" s="0" t="n">
        <v>240</v>
      </c>
      <c r="I936" s="0" t="n">
        <v>0</v>
      </c>
      <c r="J936" s="0" t="n">
        <v>742.83</v>
      </c>
      <c r="K936" s="0" t="n">
        <v>743.5</v>
      </c>
      <c r="L936" s="0" t="n">
        <v>229.97</v>
      </c>
      <c r="M936" s="0" t="n">
        <v>0</v>
      </c>
      <c r="N936" s="0" t="n">
        <v>0.31</v>
      </c>
      <c r="O936" s="0" t="n">
        <v>198</v>
      </c>
      <c r="P936" s="0" t="n">
        <v>205.73</v>
      </c>
      <c r="Q936" s="0" t="n">
        <v>198</v>
      </c>
      <c r="R936" s="0" t="n">
        <v>31.18</v>
      </c>
      <c r="S936" s="0" t="n">
        <v>0.02</v>
      </c>
      <c r="T936" s="0" t="n">
        <v>0.15</v>
      </c>
      <c r="U936" s="0" t="n">
        <v>99</v>
      </c>
      <c r="V936" s="0" t="n">
        <v>99</v>
      </c>
      <c r="W936" s="0" t="n">
        <v>0</v>
      </c>
      <c r="X936" s="0" t="n">
        <v>545.5</v>
      </c>
      <c r="Y936" s="0" t="n">
        <v>544.83</v>
      </c>
      <c r="Z936" s="0" t="n">
        <v>280788</v>
      </c>
      <c r="AA936" s="0" t="n">
        <v>17.23</v>
      </c>
      <c r="AB936" s="0" t="n">
        <v>378</v>
      </c>
      <c r="AC936" s="0" t="n">
        <v>10017</v>
      </c>
      <c r="AD936" s="0" t="n">
        <v>100</v>
      </c>
      <c r="AF936" s="0" t="s">
        <v>472</v>
      </c>
      <c r="AG936" s="0" t="n">
        <v>313.8</v>
      </c>
      <c r="AH936" s="0" t="n">
        <v>298</v>
      </c>
    </row>
    <row r="937" customFormat="false" ht="15" hidden="false" customHeight="false" outlineLevel="0" collapsed="false">
      <c r="A937" s="0" t="n">
        <v>6</v>
      </c>
      <c r="B937" s="0" t="n">
        <v>5</v>
      </c>
      <c r="C937" s="0" t="n">
        <v>1</v>
      </c>
      <c r="D937" s="0" t="s">
        <v>217</v>
      </c>
      <c r="E937" s="0" t="n">
        <v>157</v>
      </c>
      <c r="F937" s="0" t="n">
        <v>6467</v>
      </c>
      <c r="G937" s="0" t="n">
        <v>31917</v>
      </c>
      <c r="H937" s="0" t="n">
        <v>240</v>
      </c>
      <c r="I937" s="0" t="n">
        <v>0</v>
      </c>
      <c r="J937" s="0" t="n">
        <v>1866.83</v>
      </c>
      <c r="K937" s="0" t="n">
        <v>1825</v>
      </c>
      <c r="L937" s="0" t="n">
        <v>584.81</v>
      </c>
      <c r="M937" s="0" t="n">
        <v>0.01</v>
      </c>
      <c r="N937" s="0" t="n">
        <v>0.31</v>
      </c>
      <c r="O937" s="0" t="n">
        <v>197</v>
      </c>
      <c r="P937" s="0" t="n">
        <v>209.09</v>
      </c>
      <c r="Q937" s="0" t="n">
        <v>197</v>
      </c>
      <c r="R937" s="0" t="n">
        <v>40.71</v>
      </c>
      <c r="S937" s="0" t="n">
        <v>0.03</v>
      </c>
      <c r="T937" s="0" t="n">
        <v>0.19</v>
      </c>
      <c r="U937" s="0" t="n">
        <v>100</v>
      </c>
      <c r="V937" s="0" t="n">
        <v>100</v>
      </c>
      <c r="W937" s="0" t="n">
        <v>0</v>
      </c>
      <c r="X937" s="0" t="n">
        <v>1628</v>
      </c>
      <c r="Y937" s="0" t="n">
        <v>1669.83</v>
      </c>
      <c r="Z937" s="0" t="n">
        <v>707528</v>
      </c>
      <c r="AA937" s="0" t="n">
        <v>40.72</v>
      </c>
      <c r="AB937" s="0" t="n">
        <v>379</v>
      </c>
      <c r="AC937" s="0" t="n">
        <v>9996</v>
      </c>
      <c r="AD937" s="0" t="n">
        <v>100</v>
      </c>
      <c r="AF937" s="0" t="s">
        <v>472</v>
      </c>
      <c r="AG937" s="0" t="n">
        <v>835.62</v>
      </c>
      <c r="AH937" s="0" t="n">
        <v>394</v>
      </c>
    </row>
    <row r="938" customFormat="false" ht="15" hidden="false" customHeight="false" outlineLevel="0" collapsed="false">
      <c r="A938" s="0" t="n">
        <v>6</v>
      </c>
      <c r="B938" s="0" t="n">
        <v>6</v>
      </c>
      <c r="C938" s="0" t="n">
        <v>1</v>
      </c>
      <c r="D938" s="0" t="s">
        <v>218</v>
      </c>
      <c r="E938" s="0" t="n">
        <v>158</v>
      </c>
      <c r="F938" s="0" t="n">
        <v>7063</v>
      </c>
      <c r="G938" s="0" t="n">
        <v>31925</v>
      </c>
      <c r="H938" s="0" t="n">
        <v>240</v>
      </c>
      <c r="I938" s="0" t="n">
        <v>0</v>
      </c>
      <c r="J938" s="0" t="n">
        <v>492.6</v>
      </c>
      <c r="K938" s="0" t="n">
        <v>488</v>
      </c>
      <c r="L938" s="0" t="n">
        <v>124.24</v>
      </c>
      <c r="M938" s="0" t="n">
        <v>0</v>
      </c>
      <c r="N938" s="0" t="n">
        <v>0.25</v>
      </c>
      <c r="O938" s="0" t="n">
        <v>196</v>
      </c>
      <c r="P938" s="0" t="n">
        <v>204.86</v>
      </c>
      <c r="Q938" s="0" t="n">
        <v>196</v>
      </c>
      <c r="R938" s="0" t="n">
        <v>35.69</v>
      </c>
      <c r="S938" s="0" t="n">
        <v>0.02</v>
      </c>
      <c r="T938" s="0" t="n">
        <v>0.17</v>
      </c>
      <c r="U938" s="0" t="n">
        <v>99</v>
      </c>
      <c r="V938" s="0" t="n">
        <v>99</v>
      </c>
      <c r="W938" s="0" t="n">
        <v>0</v>
      </c>
      <c r="X938" s="0" t="n">
        <v>292</v>
      </c>
      <c r="Y938" s="0" t="n">
        <v>296.6</v>
      </c>
      <c r="Z938" s="0" t="n">
        <v>189160</v>
      </c>
      <c r="AA938" s="0" t="n">
        <v>8.06</v>
      </c>
      <c r="AB938" s="0" t="n">
        <v>384</v>
      </c>
      <c r="AC938" s="0" t="n">
        <v>9950</v>
      </c>
      <c r="AD938" s="0" t="n">
        <v>100</v>
      </c>
      <c r="AF938" s="0" t="s">
        <v>472</v>
      </c>
      <c r="AG938" s="0" t="n">
        <v>319.48</v>
      </c>
      <c r="AH938" s="0" t="n">
        <v>295.5</v>
      </c>
    </row>
    <row r="939" customFormat="false" ht="15" hidden="false" customHeight="false" outlineLevel="0" collapsed="false">
      <c r="A939" s="0" t="n">
        <v>6</v>
      </c>
      <c r="B939" s="0" t="n">
        <v>7</v>
      </c>
      <c r="C939" s="0" t="n">
        <v>1</v>
      </c>
      <c r="D939" s="0" t="s">
        <v>219</v>
      </c>
      <c r="E939" s="0" t="n">
        <v>159</v>
      </c>
      <c r="F939" s="0" t="n">
        <v>7661</v>
      </c>
      <c r="G939" s="0" t="n">
        <v>31914</v>
      </c>
      <c r="H939" s="0" t="n">
        <v>240</v>
      </c>
      <c r="I939" s="0" t="n">
        <v>0</v>
      </c>
      <c r="J939" s="0" t="n">
        <v>452.93</v>
      </c>
      <c r="K939" s="0" t="n">
        <v>475</v>
      </c>
      <c r="L939" s="0" t="n">
        <v>143.62</v>
      </c>
      <c r="M939" s="0" t="n">
        <v>0.02</v>
      </c>
      <c r="N939" s="0" t="n">
        <v>0.32</v>
      </c>
      <c r="O939" s="0" t="n">
        <v>195</v>
      </c>
      <c r="P939" s="0" t="n">
        <v>200.24</v>
      </c>
      <c r="Q939" s="0" t="n">
        <v>195</v>
      </c>
      <c r="R939" s="0" t="n">
        <v>33.32</v>
      </c>
      <c r="S939" s="0" t="n">
        <v>0.01</v>
      </c>
      <c r="T939" s="0" t="n">
        <v>0.17</v>
      </c>
      <c r="U939" s="0" t="n">
        <v>95</v>
      </c>
      <c r="V939" s="0" t="n">
        <v>93</v>
      </c>
      <c r="W939" s="0" t="n">
        <v>0</v>
      </c>
      <c r="X939" s="0" t="n">
        <v>280</v>
      </c>
      <c r="Y939" s="0" t="n">
        <v>257.93</v>
      </c>
      <c r="Z939" s="0" t="n">
        <v>172568</v>
      </c>
      <c r="AA939" s="0" t="n">
        <v>7.58</v>
      </c>
      <c r="AB939" s="0" t="n">
        <v>381</v>
      </c>
      <c r="AC939" s="0" t="n">
        <v>10015</v>
      </c>
      <c r="AD939" s="0" t="n">
        <v>100</v>
      </c>
      <c r="AF939" s="0" t="s">
        <v>472</v>
      </c>
      <c r="AG939" s="0" t="n">
        <v>225.46</v>
      </c>
      <c r="AH939" s="0" t="n">
        <v>201.5</v>
      </c>
    </row>
    <row r="940" customFormat="false" ht="15" hidden="false" customHeight="false" outlineLevel="0" collapsed="false">
      <c r="A940" s="0" t="n">
        <v>6</v>
      </c>
      <c r="B940" s="0" t="n">
        <v>8</v>
      </c>
      <c r="C940" s="0" t="n">
        <v>1</v>
      </c>
      <c r="D940" s="0" t="s">
        <v>220</v>
      </c>
      <c r="E940" s="0" t="n">
        <v>160</v>
      </c>
      <c r="F940" s="0" t="n">
        <v>8268</v>
      </c>
      <c r="G940" s="0" t="n">
        <v>31914</v>
      </c>
      <c r="H940" s="0" t="n">
        <v>240</v>
      </c>
      <c r="I940" s="0" t="n">
        <v>0</v>
      </c>
      <c r="J940" s="0" t="n">
        <v>618.63</v>
      </c>
      <c r="K940" s="0" t="n">
        <v>602</v>
      </c>
      <c r="L940" s="0" t="n">
        <v>170.67</v>
      </c>
      <c r="M940" s="0" t="n">
        <v>0.01</v>
      </c>
      <c r="N940" s="0" t="n">
        <v>0.28</v>
      </c>
      <c r="O940" s="0" t="n">
        <v>195</v>
      </c>
      <c r="P940" s="0" t="n">
        <v>199.19</v>
      </c>
      <c r="Q940" s="0" t="n">
        <v>195</v>
      </c>
      <c r="R940" s="0" t="n">
        <v>65.74</v>
      </c>
      <c r="S940" s="0" t="n">
        <v>0.01</v>
      </c>
      <c r="T940" s="0" t="n">
        <v>0.33</v>
      </c>
      <c r="U940" s="0" t="n">
        <v>98</v>
      </c>
      <c r="V940" s="0" t="n">
        <v>95</v>
      </c>
      <c r="W940" s="0" t="n">
        <v>0</v>
      </c>
      <c r="X940" s="0" t="n">
        <v>407</v>
      </c>
      <c r="Y940" s="0" t="n">
        <v>423.63</v>
      </c>
      <c r="Z940" s="0" t="n">
        <v>233842</v>
      </c>
      <c r="AA940" s="0" t="n">
        <v>6.38</v>
      </c>
      <c r="AB940" s="0" t="n">
        <v>378</v>
      </c>
      <c r="AC940" s="0" t="n">
        <v>10032</v>
      </c>
      <c r="AD940" s="0" t="n">
        <v>100</v>
      </c>
      <c r="AF940" s="0" t="s">
        <v>472</v>
      </c>
      <c r="AG940" s="0" t="n">
        <v>289.08</v>
      </c>
      <c r="AH940" s="0" t="n">
        <v>290</v>
      </c>
    </row>
    <row r="941" customFormat="false" ht="15" hidden="false" customHeight="false" outlineLevel="0" collapsed="false">
      <c r="A941" s="0" t="n">
        <v>6</v>
      </c>
      <c r="B941" s="0" t="n">
        <v>9</v>
      </c>
      <c r="C941" s="0" t="n">
        <v>1</v>
      </c>
      <c r="D941" s="0" t="s">
        <v>221</v>
      </c>
      <c r="E941" s="0" t="n">
        <v>161</v>
      </c>
      <c r="F941" s="0" t="n">
        <v>8862</v>
      </c>
      <c r="G941" s="0" t="n">
        <v>31909</v>
      </c>
      <c r="H941" s="0" t="n">
        <v>240</v>
      </c>
      <c r="I941" s="0" t="n">
        <v>0</v>
      </c>
      <c r="J941" s="0" t="n">
        <v>659.76</v>
      </c>
      <c r="K941" s="0" t="n">
        <v>639</v>
      </c>
      <c r="L941" s="0" t="n">
        <v>217.22</v>
      </c>
      <c r="M941" s="0" t="n">
        <v>0.01</v>
      </c>
      <c r="N941" s="0" t="n">
        <v>0.33</v>
      </c>
      <c r="O941" s="0" t="n">
        <v>194</v>
      </c>
      <c r="P941" s="0" t="n">
        <v>197.77</v>
      </c>
      <c r="Q941" s="0" t="n">
        <v>194</v>
      </c>
      <c r="R941" s="0" t="n">
        <v>33.95</v>
      </c>
      <c r="S941" s="0" t="n">
        <v>0.01</v>
      </c>
      <c r="T941" s="0" t="n">
        <v>0.17</v>
      </c>
      <c r="U941" s="0" t="n">
        <v>98</v>
      </c>
      <c r="V941" s="0" t="n">
        <v>98</v>
      </c>
      <c r="W941" s="0" t="n">
        <v>0</v>
      </c>
      <c r="X941" s="0" t="n">
        <v>445</v>
      </c>
      <c r="Y941" s="0" t="n">
        <v>465.76</v>
      </c>
      <c r="Z941" s="0" t="n">
        <v>248728</v>
      </c>
      <c r="AA941" s="0" t="n">
        <v>13.61</v>
      </c>
      <c r="AB941" s="0" t="n">
        <v>377</v>
      </c>
      <c r="AC941" s="0" t="n">
        <v>10032</v>
      </c>
      <c r="AD941" s="0" t="n">
        <v>100</v>
      </c>
      <c r="AF941" s="0" t="s">
        <v>472</v>
      </c>
      <c r="AG941" s="0" t="n">
        <v>266.4</v>
      </c>
      <c r="AH941" s="0" t="n">
        <v>275</v>
      </c>
    </row>
    <row r="942" customFormat="false" ht="15" hidden="false" customHeight="false" outlineLevel="0" collapsed="false">
      <c r="A942" s="0" t="n">
        <v>6</v>
      </c>
      <c r="B942" s="0" t="n">
        <v>10</v>
      </c>
      <c r="C942" s="0" t="n">
        <v>1</v>
      </c>
      <c r="D942" s="0" t="s">
        <v>222</v>
      </c>
      <c r="E942" s="0" t="n">
        <v>162</v>
      </c>
      <c r="F942" s="0" t="n">
        <v>9470</v>
      </c>
      <c r="G942" s="0" t="n">
        <v>31913</v>
      </c>
      <c r="H942" s="0" t="n">
        <v>240</v>
      </c>
      <c r="I942" s="0" t="n">
        <v>0</v>
      </c>
      <c r="J942" s="0" t="n">
        <v>490.23</v>
      </c>
      <c r="K942" s="0" t="n">
        <v>487</v>
      </c>
      <c r="L942" s="0" t="n">
        <v>142.6</v>
      </c>
      <c r="M942" s="0" t="n">
        <v>0</v>
      </c>
      <c r="N942" s="0" t="n">
        <v>0.29</v>
      </c>
      <c r="O942" s="0" t="n">
        <v>193</v>
      </c>
      <c r="P942" s="0" t="n">
        <v>199.39</v>
      </c>
      <c r="Q942" s="0" t="n">
        <v>193</v>
      </c>
      <c r="R942" s="0" t="n">
        <v>150.68</v>
      </c>
      <c r="S942" s="0" t="n">
        <v>0.01</v>
      </c>
      <c r="T942" s="0" t="n">
        <v>0.76</v>
      </c>
      <c r="U942" s="0" t="n">
        <v>86</v>
      </c>
      <c r="V942" s="0" t="n">
        <v>43</v>
      </c>
      <c r="W942" s="0" t="n">
        <v>0</v>
      </c>
      <c r="X942" s="0" t="n">
        <v>294</v>
      </c>
      <c r="Y942" s="0" t="n">
        <v>297.23</v>
      </c>
      <c r="Z942" s="0" t="n">
        <v>186779</v>
      </c>
      <c r="AA942" s="0" t="n">
        <v>1.93</v>
      </c>
      <c r="AB942" s="0" t="n">
        <v>381</v>
      </c>
      <c r="AC942" s="0" t="n">
        <v>10019</v>
      </c>
      <c r="AD942" s="0" t="n">
        <v>100</v>
      </c>
      <c r="AF942" s="0" t="s">
        <v>472</v>
      </c>
      <c r="AG942" s="0" t="n">
        <v>254.46</v>
      </c>
      <c r="AH942" s="0" t="n">
        <v>225</v>
      </c>
    </row>
    <row r="943" customFormat="false" ht="15" hidden="false" customHeight="false" outlineLevel="0" collapsed="false">
      <c r="A943" s="0" t="n">
        <v>6</v>
      </c>
      <c r="B943" s="0" t="n">
        <v>11</v>
      </c>
      <c r="C943" s="0" t="n">
        <v>1</v>
      </c>
      <c r="D943" s="0" t="s">
        <v>223</v>
      </c>
      <c r="E943" s="0" t="n">
        <v>163</v>
      </c>
      <c r="F943" s="0" t="n">
        <v>10069</v>
      </c>
      <c r="G943" s="0" t="n">
        <v>31900</v>
      </c>
      <c r="H943" s="0" t="n">
        <v>240</v>
      </c>
      <c r="I943" s="0" t="n">
        <v>0</v>
      </c>
      <c r="J943" s="0" t="n">
        <v>405.05</v>
      </c>
      <c r="K943" s="0" t="n">
        <v>391</v>
      </c>
      <c r="L943" s="0" t="n">
        <v>144.87</v>
      </c>
      <c r="M943" s="0" t="n">
        <v>0.02</v>
      </c>
      <c r="N943" s="0" t="n">
        <v>0.36</v>
      </c>
      <c r="O943" s="0" t="n">
        <v>192</v>
      </c>
      <c r="P943" s="0" t="n">
        <v>207.75</v>
      </c>
      <c r="Q943" s="0" t="n">
        <v>192</v>
      </c>
      <c r="R943" s="0" t="n">
        <v>232.67</v>
      </c>
      <c r="S943" s="0" t="n">
        <v>0.03</v>
      </c>
      <c r="T943" s="0" t="n">
        <v>1.12</v>
      </c>
      <c r="U943" s="0" t="n">
        <v>35</v>
      </c>
      <c r="V943" s="0" t="n">
        <v>1</v>
      </c>
      <c r="W943" s="0" t="n">
        <v>0</v>
      </c>
      <c r="X943" s="0" t="n">
        <v>199</v>
      </c>
      <c r="Y943" s="0" t="n">
        <v>213.05</v>
      </c>
      <c r="Z943" s="0" t="n">
        <v>153109</v>
      </c>
      <c r="AA943" s="0" t="n">
        <v>0.85</v>
      </c>
      <c r="AB943" s="0" t="n">
        <v>378</v>
      </c>
      <c r="AC943" s="0" t="n">
        <v>10032</v>
      </c>
      <c r="AD943" s="0" t="n">
        <v>100</v>
      </c>
      <c r="AF943" s="0" t="s">
        <v>472</v>
      </c>
      <c r="AG943" s="0" t="n">
        <v>267.35</v>
      </c>
      <c r="AH943" s="0" t="n">
        <v>271.5</v>
      </c>
    </row>
    <row r="944" customFormat="false" ht="15" hidden="false" customHeight="false" outlineLevel="0" collapsed="false">
      <c r="A944" s="0" t="n">
        <v>6</v>
      </c>
      <c r="B944" s="0" t="n">
        <v>12</v>
      </c>
      <c r="C944" s="0" t="n">
        <v>1</v>
      </c>
      <c r="D944" s="0" t="s">
        <v>224</v>
      </c>
      <c r="E944" s="0" t="n">
        <v>164</v>
      </c>
      <c r="F944" s="0" t="n">
        <v>10670</v>
      </c>
      <c r="G944" s="0" t="n">
        <v>31914</v>
      </c>
      <c r="H944" s="0" t="n">
        <v>240</v>
      </c>
      <c r="I944" s="0" t="n">
        <v>0</v>
      </c>
      <c r="J944" s="0" t="n">
        <v>6442.68</v>
      </c>
      <c r="K944" s="0" t="n">
        <v>5821</v>
      </c>
      <c r="L944" s="0" t="n">
        <v>2298.97</v>
      </c>
      <c r="M944" s="0" t="n">
        <v>0.04</v>
      </c>
      <c r="N944" s="0" t="n">
        <v>0.36</v>
      </c>
      <c r="O944" s="0" t="n">
        <v>192</v>
      </c>
      <c r="P944" s="0" t="n">
        <v>206.35</v>
      </c>
      <c r="Q944" s="0" t="n">
        <v>192</v>
      </c>
      <c r="R944" s="0" t="n">
        <v>185.58</v>
      </c>
      <c r="S944" s="0" t="n">
        <v>0.03</v>
      </c>
      <c r="T944" s="0" t="n">
        <v>0.9</v>
      </c>
      <c r="U944" s="0" t="n">
        <v>100</v>
      </c>
      <c r="V944" s="0" t="n">
        <v>100</v>
      </c>
      <c r="W944" s="0" t="n">
        <v>0</v>
      </c>
      <c r="X944" s="0" t="n">
        <v>5629</v>
      </c>
      <c r="Y944" s="0" t="n">
        <v>6250.68</v>
      </c>
      <c r="Z944" s="0" t="n">
        <v>2448218</v>
      </c>
      <c r="AA944" s="0" t="n">
        <v>33.6</v>
      </c>
      <c r="AB944" s="0" t="n">
        <v>380</v>
      </c>
      <c r="AC944" s="0" t="n">
        <v>10003</v>
      </c>
      <c r="AD944" s="0" t="n">
        <v>100</v>
      </c>
      <c r="AF944" s="0" t="s">
        <v>472</v>
      </c>
      <c r="AG944" s="0" t="n">
        <v>2300.98</v>
      </c>
      <c r="AH944" s="0" t="n">
        <v>660</v>
      </c>
    </row>
    <row r="945" customFormat="false" ht="15" hidden="false" customHeight="false" outlineLevel="0" collapsed="false">
      <c r="A945" s="0" t="n">
        <v>6</v>
      </c>
      <c r="B945" s="0" t="n">
        <v>13</v>
      </c>
      <c r="C945" s="0" t="n">
        <v>1</v>
      </c>
      <c r="D945" s="0" t="s">
        <v>225</v>
      </c>
      <c r="E945" s="0" t="n">
        <v>165</v>
      </c>
      <c r="F945" s="0" t="n">
        <v>11276</v>
      </c>
      <c r="G945" s="0" t="n">
        <v>31902</v>
      </c>
      <c r="H945" s="0" t="n">
        <v>240</v>
      </c>
      <c r="I945" s="0" t="n">
        <v>0</v>
      </c>
      <c r="J945" s="0" t="n">
        <v>433.84</v>
      </c>
      <c r="K945" s="0" t="n">
        <v>409.5</v>
      </c>
      <c r="L945" s="0" t="n">
        <v>118</v>
      </c>
      <c r="M945" s="0" t="n">
        <v>0.03</v>
      </c>
      <c r="N945" s="0" t="n">
        <v>0.27</v>
      </c>
      <c r="O945" s="0" t="n">
        <v>192</v>
      </c>
      <c r="P945" s="0" t="n">
        <v>196.95</v>
      </c>
      <c r="Q945" s="0" t="n">
        <v>192</v>
      </c>
      <c r="R945" s="0" t="n">
        <v>54.01</v>
      </c>
      <c r="S945" s="0" t="n">
        <v>0.01</v>
      </c>
      <c r="T945" s="0" t="n">
        <v>0.27</v>
      </c>
      <c r="U945" s="0" t="n">
        <v>97</v>
      </c>
      <c r="V945" s="0" t="n">
        <v>81</v>
      </c>
      <c r="W945" s="0" t="n">
        <v>0</v>
      </c>
      <c r="X945" s="0" t="n">
        <v>217.5</v>
      </c>
      <c r="Y945" s="0" t="n">
        <v>241.84</v>
      </c>
      <c r="Z945" s="0" t="n">
        <v>165727</v>
      </c>
      <c r="AA945" s="0" t="n">
        <v>4.39</v>
      </c>
      <c r="AB945" s="0" t="n">
        <v>382</v>
      </c>
      <c r="AC945" s="0" t="n">
        <v>10039</v>
      </c>
      <c r="AD945" s="0" t="n">
        <v>100</v>
      </c>
      <c r="AF945" s="0" t="s">
        <v>472</v>
      </c>
      <c r="AG945" s="0" t="n">
        <v>267.49</v>
      </c>
      <c r="AH945" s="0" t="n">
        <v>205</v>
      </c>
    </row>
    <row r="946" customFormat="false" ht="15" hidden="false" customHeight="false" outlineLevel="0" collapsed="false">
      <c r="A946" s="0" t="n">
        <v>6</v>
      </c>
      <c r="B946" s="0" t="n">
        <v>14</v>
      </c>
      <c r="C946" s="0" t="n">
        <v>1</v>
      </c>
      <c r="D946" s="0" t="s">
        <v>226</v>
      </c>
      <c r="E946" s="0" t="n">
        <v>166</v>
      </c>
      <c r="F946" s="0" t="n">
        <v>11877</v>
      </c>
      <c r="G946" s="0" t="n">
        <v>31904</v>
      </c>
      <c r="H946" s="0" t="n">
        <v>240</v>
      </c>
      <c r="I946" s="0" t="n">
        <v>0</v>
      </c>
      <c r="J946" s="0" t="n">
        <v>904.13</v>
      </c>
      <c r="K946" s="0" t="n">
        <v>882.5</v>
      </c>
      <c r="L946" s="0" t="n">
        <v>339.33</v>
      </c>
      <c r="M946" s="0" t="n">
        <v>0.01</v>
      </c>
      <c r="N946" s="0" t="n">
        <v>0.38</v>
      </c>
      <c r="O946" s="0" t="n">
        <v>192</v>
      </c>
      <c r="P946" s="0" t="n">
        <v>195.78</v>
      </c>
      <c r="Q946" s="0" t="n">
        <v>192</v>
      </c>
      <c r="R946" s="0" t="n">
        <v>37.38</v>
      </c>
      <c r="S946" s="0" t="n">
        <v>0.01</v>
      </c>
      <c r="T946" s="0" t="n">
        <v>0.19</v>
      </c>
      <c r="U946" s="0" t="n">
        <v>100</v>
      </c>
      <c r="V946" s="0" t="n">
        <v>100</v>
      </c>
      <c r="W946" s="0" t="n">
        <v>0</v>
      </c>
      <c r="X946" s="0" t="n">
        <v>690.5</v>
      </c>
      <c r="Y946" s="0" t="n">
        <v>712.13</v>
      </c>
      <c r="Z946" s="0" t="n">
        <v>343570</v>
      </c>
      <c r="AA946" s="0" t="n">
        <v>18.95</v>
      </c>
      <c r="AB946" s="0" t="n">
        <v>380</v>
      </c>
      <c r="AC946" s="0" t="n">
        <v>10014</v>
      </c>
      <c r="AD946" s="0" t="n">
        <v>100</v>
      </c>
      <c r="AF946" s="0" t="s">
        <v>472</v>
      </c>
      <c r="AG946" s="0" t="n">
        <v>492.81</v>
      </c>
      <c r="AH946" s="0" t="n">
        <v>298</v>
      </c>
    </row>
    <row r="947" customFormat="false" ht="15" hidden="false" customHeight="false" outlineLevel="0" collapsed="false">
      <c r="A947" s="0" t="n">
        <v>6</v>
      </c>
      <c r="B947" s="0" t="n">
        <v>15</v>
      </c>
      <c r="C947" s="0" t="n">
        <v>1</v>
      </c>
      <c r="D947" s="0" t="s">
        <v>227</v>
      </c>
      <c r="E947" s="0" t="n">
        <v>167</v>
      </c>
      <c r="F947" s="0" t="n">
        <v>12474</v>
      </c>
      <c r="G947" s="0" t="n">
        <v>31908</v>
      </c>
      <c r="H947" s="0" t="n">
        <v>240</v>
      </c>
      <c r="I947" s="0" t="n">
        <v>0</v>
      </c>
      <c r="J947" s="0" t="n">
        <v>518.69</v>
      </c>
      <c r="K947" s="0" t="n">
        <v>500</v>
      </c>
      <c r="L947" s="0" t="n">
        <v>140.17</v>
      </c>
      <c r="M947" s="0" t="n">
        <v>0.02</v>
      </c>
      <c r="N947" s="0" t="n">
        <v>0.27</v>
      </c>
      <c r="O947" s="0" t="n">
        <v>192</v>
      </c>
      <c r="P947" s="0" t="n">
        <v>198.4</v>
      </c>
      <c r="Q947" s="0" t="n">
        <v>192</v>
      </c>
      <c r="R947" s="0" t="n">
        <v>37.96</v>
      </c>
      <c r="S947" s="0" t="n">
        <v>0.01</v>
      </c>
      <c r="T947" s="0" t="n">
        <v>0.19</v>
      </c>
      <c r="U947" s="0" t="n">
        <v>98</v>
      </c>
      <c r="V947" s="0" t="n">
        <v>98</v>
      </c>
      <c r="W947" s="0" t="n">
        <v>0</v>
      </c>
      <c r="X947" s="0" t="n">
        <v>308</v>
      </c>
      <c r="Y947" s="0" t="n">
        <v>326.69</v>
      </c>
      <c r="Z947" s="0" t="n">
        <v>196582</v>
      </c>
      <c r="AA947" s="0" t="n">
        <v>8.44</v>
      </c>
      <c r="AB947" s="0" t="n">
        <v>379</v>
      </c>
      <c r="AC947" s="0" t="n">
        <v>9962</v>
      </c>
      <c r="AD947" s="0" t="n">
        <v>100</v>
      </c>
      <c r="AF947" s="0" t="s">
        <v>472</v>
      </c>
      <c r="AG947" s="0" t="n">
        <v>278.45</v>
      </c>
      <c r="AH947" s="0" t="n">
        <v>219.5</v>
      </c>
    </row>
    <row r="948" customFormat="false" ht="15" hidden="false" customHeight="false" outlineLevel="0" collapsed="false">
      <c r="A948" s="0" t="n">
        <v>6</v>
      </c>
      <c r="B948" s="0" t="n">
        <v>16</v>
      </c>
      <c r="C948" s="0" t="n">
        <v>1</v>
      </c>
      <c r="D948" s="0" t="s">
        <v>228</v>
      </c>
      <c r="E948" s="0" t="n">
        <v>168</v>
      </c>
      <c r="F948" s="0" t="n">
        <v>13069</v>
      </c>
      <c r="G948" s="0" t="n">
        <v>31913</v>
      </c>
      <c r="H948" s="0" t="n">
        <v>240</v>
      </c>
      <c r="I948" s="0" t="n">
        <v>0</v>
      </c>
      <c r="J948" s="0" t="n">
        <v>491.17</v>
      </c>
      <c r="K948" s="0" t="n">
        <v>481.5</v>
      </c>
      <c r="L948" s="0" t="n">
        <v>139.09</v>
      </c>
      <c r="M948" s="0" t="n">
        <v>0.01</v>
      </c>
      <c r="N948" s="0" t="n">
        <v>0.28</v>
      </c>
      <c r="O948" s="0" t="n">
        <v>193</v>
      </c>
      <c r="P948" s="0" t="n">
        <v>201.64</v>
      </c>
      <c r="Q948" s="0" t="n">
        <v>193</v>
      </c>
      <c r="R948" s="0" t="n">
        <v>38.67</v>
      </c>
      <c r="S948" s="0" t="n">
        <v>0.02</v>
      </c>
      <c r="T948" s="0" t="n">
        <v>0.19</v>
      </c>
      <c r="U948" s="0" t="n">
        <v>98</v>
      </c>
      <c r="V948" s="0" t="n">
        <v>98</v>
      </c>
      <c r="W948" s="0" t="n">
        <v>0</v>
      </c>
      <c r="X948" s="0" t="n">
        <v>288.5</v>
      </c>
      <c r="Y948" s="0" t="n">
        <v>298.17</v>
      </c>
      <c r="Z948" s="0" t="n">
        <v>183698</v>
      </c>
      <c r="AA948" s="0" t="n">
        <v>7.49</v>
      </c>
      <c r="AB948" s="0" t="n">
        <v>374</v>
      </c>
      <c r="AC948" s="0" t="n">
        <v>9977</v>
      </c>
      <c r="AD948" s="0" t="n">
        <v>100</v>
      </c>
      <c r="AF948" s="0" t="s">
        <v>472</v>
      </c>
      <c r="AG948" s="0" t="n">
        <v>306.39</v>
      </c>
      <c r="AH948" s="0" t="n">
        <v>303.5</v>
      </c>
    </row>
    <row r="949" customFormat="false" ht="15" hidden="false" customHeight="false" outlineLevel="0" collapsed="false">
      <c r="A949" s="0" t="n">
        <v>6</v>
      </c>
      <c r="B949" s="0" t="n">
        <v>17</v>
      </c>
      <c r="C949" s="0" t="n">
        <v>1</v>
      </c>
      <c r="D949" s="0" t="s">
        <v>229</v>
      </c>
      <c r="E949" s="0" t="n">
        <v>169</v>
      </c>
      <c r="F949" s="0" t="n">
        <v>13669</v>
      </c>
      <c r="G949" s="0" t="n">
        <v>31904</v>
      </c>
      <c r="H949" s="0" t="n">
        <v>240</v>
      </c>
      <c r="I949" s="0" t="n">
        <v>0</v>
      </c>
      <c r="J949" s="0" t="n">
        <v>547.77</v>
      </c>
      <c r="K949" s="0" t="n">
        <v>583</v>
      </c>
      <c r="L949" s="0" t="n">
        <v>152.96</v>
      </c>
      <c r="M949" s="0" t="n">
        <v>0.03</v>
      </c>
      <c r="N949" s="0" t="n">
        <v>0.28</v>
      </c>
      <c r="O949" s="0" t="n">
        <v>192</v>
      </c>
      <c r="P949" s="0" t="n">
        <v>202.16</v>
      </c>
      <c r="Q949" s="0" t="n">
        <v>192</v>
      </c>
      <c r="R949" s="0" t="n">
        <v>40.35</v>
      </c>
      <c r="S949" s="0" t="n">
        <v>0.02</v>
      </c>
      <c r="T949" s="0" t="n">
        <v>0.2</v>
      </c>
      <c r="U949" s="0" t="n">
        <v>99</v>
      </c>
      <c r="V949" s="0" t="n">
        <v>99</v>
      </c>
      <c r="W949" s="0" t="n">
        <v>0</v>
      </c>
      <c r="X949" s="0" t="n">
        <v>391</v>
      </c>
      <c r="Y949" s="0" t="n">
        <v>355.77</v>
      </c>
      <c r="Z949" s="0" t="n">
        <v>208154</v>
      </c>
      <c r="AA949" s="0" t="n">
        <v>8.56</v>
      </c>
      <c r="AB949" s="0" t="n">
        <v>380</v>
      </c>
      <c r="AC949" s="0" t="n">
        <v>10028</v>
      </c>
      <c r="AD949" s="0" t="n">
        <v>100</v>
      </c>
      <c r="AF949" s="0" t="s">
        <v>472</v>
      </c>
      <c r="AG949" s="0" t="n">
        <v>296.01</v>
      </c>
      <c r="AH949" s="0" t="n">
        <v>278</v>
      </c>
    </row>
    <row r="950" customFormat="false" ht="15" hidden="false" customHeight="false" outlineLevel="0" collapsed="false">
      <c r="A950" s="0" t="n">
        <v>6</v>
      </c>
      <c r="B950" s="0" t="n">
        <v>18</v>
      </c>
      <c r="C950" s="0" t="n">
        <v>1</v>
      </c>
      <c r="D950" s="0" t="s">
        <v>230</v>
      </c>
      <c r="E950" s="0" t="n">
        <v>170</v>
      </c>
      <c r="F950" s="0" t="n">
        <v>14269</v>
      </c>
      <c r="G950" s="0" t="n">
        <v>31900</v>
      </c>
      <c r="H950" s="0" t="n">
        <v>240</v>
      </c>
      <c r="I950" s="0" t="n">
        <v>0</v>
      </c>
      <c r="J950" s="0" t="n">
        <v>625.77</v>
      </c>
      <c r="K950" s="0" t="n">
        <v>614</v>
      </c>
      <c r="L950" s="0" t="n">
        <v>157.52</v>
      </c>
      <c r="M950" s="0" t="n">
        <v>0.01</v>
      </c>
      <c r="N950" s="0" t="n">
        <v>0.25</v>
      </c>
      <c r="O950" s="0" t="n">
        <v>193</v>
      </c>
      <c r="P950" s="0" t="n">
        <v>204.62</v>
      </c>
      <c r="Q950" s="0" t="n">
        <v>193</v>
      </c>
      <c r="R950" s="0" t="n">
        <v>48.97</v>
      </c>
      <c r="S950" s="0" t="n">
        <v>0.03</v>
      </c>
      <c r="T950" s="0" t="n">
        <v>0.24</v>
      </c>
      <c r="U950" s="0" t="n">
        <v>99</v>
      </c>
      <c r="V950" s="0" t="n">
        <v>99</v>
      </c>
      <c r="W950" s="0" t="n">
        <v>0</v>
      </c>
      <c r="X950" s="0" t="n">
        <v>421</v>
      </c>
      <c r="Y950" s="0" t="n">
        <v>432.77</v>
      </c>
      <c r="Z950" s="0" t="n">
        <v>237166</v>
      </c>
      <c r="AA950" s="0" t="n">
        <v>8.6</v>
      </c>
      <c r="AB950" s="0" t="n">
        <v>379</v>
      </c>
      <c r="AC950" s="0" t="n">
        <v>9982</v>
      </c>
      <c r="AD950" s="0" t="n">
        <v>100</v>
      </c>
      <c r="AF950" s="0" t="s">
        <v>472</v>
      </c>
      <c r="AG950" s="0" t="n">
        <v>329.41</v>
      </c>
      <c r="AH950" s="0" t="n">
        <v>301</v>
      </c>
    </row>
    <row r="951" customFormat="false" ht="15" hidden="false" customHeight="false" outlineLevel="0" collapsed="false">
      <c r="A951" s="0" t="n">
        <v>6</v>
      </c>
      <c r="B951" s="0" t="n">
        <v>19</v>
      </c>
      <c r="C951" s="0" t="n">
        <v>1</v>
      </c>
      <c r="D951" s="0" t="s">
        <v>231</v>
      </c>
      <c r="E951" s="0" t="n">
        <v>171</v>
      </c>
      <c r="F951" s="0" t="n">
        <v>14859</v>
      </c>
      <c r="G951" s="0" t="n">
        <v>31906</v>
      </c>
      <c r="H951" s="0" t="n">
        <v>240</v>
      </c>
      <c r="I951" s="0" t="n">
        <v>0</v>
      </c>
      <c r="J951" s="0" t="n">
        <v>461.47</v>
      </c>
      <c r="K951" s="0" t="n">
        <v>494</v>
      </c>
      <c r="L951" s="0" t="n">
        <v>123.33</v>
      </c>
      <c r="M951" s="0" t="n">
        <v>0.03</v>
      </c>
      <c r="N951" s="0" t="n">
        <v>0.27</v>
      </c>
      <c r="O951" s="0" t="n">
        <v>194</v>
      </c>
      <c r="P951" s="0" t="n">
        <v>210.62</v>
      </c>
      <c r="Q951" s="0" t="n">
        <v>194</v>
      </c>
      <c r="R951" s="0" t="n">
        <v>375.18</v>
      </c>
      <c r="S951" s="0" t="n">
        <v>0.04</v>
      </c>
      <c r="T951" s="0" t="n">
        <v>1.78</v>
      </c>
      <c r="U951" s="0" t="n">
        <v>23</v>
      </c>
      <c r="V951" s="0" t="n">
        <v>0</v>
      </c>
      <c r="W951" s="0" t="n">
        <v>0</v>
      </c>
      <c r="X951" s="0" t="n">
        <v>300</v>
      </c>
      <c r="Y951" s="0" t="n">
        <v>267.47</v>
      </c>
      <c r="Z951" s="0" t="n">
        <v>175820</v>
      </c>
      <c r="AA951" s="0" t="n">
        <v>0.67</v>
      </c>
      <c r="AB951" s="0" t="n">
        <v>381</v>
      </c>
      <c r="AC951" s="0" t="n">
        <v>10007</v>
      </c>
      <c r="AD951" s="0" t="n">
        <v>100</v>
      </c>
      <c r="AF951" s="0" t="s">
        <v>472</v>
      </c>
      <c r="AG951" s="0" t="n">
        <v>292.97</v>
      </c>
      <c r="AH951" s="0" t="n">
        <v>288</v>
      </c>
    </row>
    <row r="952" customFormat="false" ht="15" hidden="false" customHeight="false" outlineLevel="0" collapsed="false">
      <c r="A952" s="0" t="n">
        <v>6</v>
      </c>
      <c r="B952" s="0" t="n">
        <v>20</v>
      </c>
      <c r="C952" s="0" t="n">
        <v>1</v>
      </c>
      <c r="D952" s="0" t="s">
        <v>232</v>
      </c>
      <c r="E952" s="0" t="n">
        <v>172</v>
      </c>
      <c r="F952" s="0" t="n">
        <v>15467</v>
      </c>
      <c r="G952" s="0" t="n">
        <v>31896</v>
      </c>
      <c r="H952" s="0" t="n">
        <v>240</v>
      </c>
      <c r="I952" s="0" t="n">
        <v>0</v>
      </c>
      <c r="J952" s="0" t="n">
        <v>444.69</v>
      </c>
      <c r="K952" s="0" t="n">
        <v>389</v>
      </c>
      <c r="L952" s="0" t="n">
        <v>129.87</v>
      </c>
      <c r="M952" s="0" t="n">
        <v>0.06</v>
      </c>
      <c r="N952" s="0" t="n">
        <v>0.29</v>
      </c>
      <c r="O952" s="0" t="n">
        <v>193</v>
      </c>
      <c r="P952" s="0" t="n">
        <v>209.35</v>
      </c>
      <c r="Q952" s="0" t="n">
        <v>193</v>
      </c>
      <c r="R952" s="0" t="n">
        <v>373.64</v>
      </c>
      <c r="S952" s="0" t="n">
        <v>0.04</v>
      </c>
      <c r="T952" s="0" t="n">
        <v>1.78</v>
      </c>
      <c r="U952" s="0" t="n">
        <v>17</v>
      </c>
      <c r="V952" s="0" t="n">
        <v>0</v>
      </c>
      <c r="W952" s="0" t="n">
        <v>0</v>
      </c>
      <c r="X952" s="0" t="n">
        <v>196</v>
      </c>
      <c r="Y952" s="0" t="n">
        <v>251.69</v>
      </c>
      <c r="Z952" s="0" t="n">
        <v>168983</v>
      </c>
      <c r="AA952" s="0" t="n">
        <v>0.63</v>
      </c>
      <c r="AB952" s="0" t="n">
        <v>380</v>
      </c>
      <c r="AC952" s="0" t="n">
        <v>10053</v>
      </c>
      <c r="AD952" s="0" t="n">
        <v>100</v>
      </c>
      <c r="AF952" s="0" t="s">
        <v>472</v>
      </c>
      <c r="AG952" s="0" t="n">
        <v>263.77</v>
      </c>
      <c r="AH952" s="0" t="n">
        <v>221</v>
      </c>
    </row>
    <row r="953" customFormat="false" ht="15" hidden="false" customHeight="false" outlineLevel="0" collapsed="false">
      <c r="A953" s="0" t="n">
        <v>6</v>
      </c>
      <c r="B953" s="0" t="n">
        <v>21</v>
      </c>
      <c r="C953" s="0" t="n">
        <v>1</v>
      </c>
      <c r="D953" s="0" t="s">
        <v>233</v>
      </c>
      <c r="E953" s="0" t="n">
        <v>173</v>
      </c>
      <c r="F953" s="0" t="n">
        <v>16068</v>
      </c>
      <c r="G953" s="0" t="n">
        <v>31909</v>
      </c>
      <c r="H953" s="0" t="n">
        <v>240</v>
      </c>
      <c r="I953" s="0" t="n">
        <v>0</v>
      </c>
      <c r="J953" s="0" t="n">
        <v>10215.79</v>
      </c>
      <c r="K953" s="0" t="n">
        <v>9343</v>
      </c>
      <c r="L953" s="0" t="n">
        <v>2946.82</v>
      </c>
      <c r="M953" s="0" t="n">
        <v>0.04</v>
      </c>
      <c r="N953" s="0" t="n">
        <v>0.29</v>
      </c>
      <c r="O953" s="0" t="n">
        <v>191</v>
      </c>
      <c r="P953" s="0" t="n">
        <v>209.24</v>
      </c>
      <c r="Q953" s="0" t="n">
        <v>191</v>
      </c>
      <c r="R953" s="0" t="n">
        <v>101.5</v>
      </c>
      <c r="S953" s="0" t="n">
        <v>0.04</v>
      </c>
      <c r="T953" s="0" t="n">
        <v>0.49</v>
      </c>
      <c r="U953" s="0" t="n">
        <v>100</v>
      </c>
      <c r="V953" s="0" t="n">
        <v>100</v>
      </c>
      <c r="W953" s="0" t="n">
        <v>0</v>
      </c>
      <c r="X953" s="0" t="n">
        <v>9152</v>
      </c>
      <c r="Y953" s="0" t="n">
        <v>10024.79</v>
      </c>
      <c r="Z953" s="0" t="n">
        <v>3851352</v>
      </c>
      <c r="AA953" s="0" t="n">
        <v>98.59</v>
      </c>
      <c r="AB953" s="0" t="n">
        <v>377</v>
      </c>
      <c r="AC953" s="0" t="n">
        <v>9979</v>
      </c>
      <c r="AD953" s="0" t="n">
        <v>100</v>
      </c>
      <c r="AF953" s="0" t="s">
        <v>472</v>
      </c>
      <c r="AG953" s="0" t="n">
        <v>2901.62</v>
      </c>
      <c r="AH953" s="0" t="n">
        <v>423</v>
      </c>
    </row>
    <row r="954" customFormat="false" ht="15" hidden="false" customHeight="false" outlineLevel="0" collapsed="false">
      <c r="A954" s="0" t="n">
        <v>6</v>
      </c>
      <c r="B954" s="0" t="n">
        <v>22</v>
      </c>
      <c r="C954" s="0" t="n">
        <v>1</v>
      </c>
      <c r="D954" s="0" t="s">
        <v>234</v>
      </c>
      <c r="E954" s="0" t="n">
        <v>174</v>
      </c>
      <c r="F954" s="0" t="n">
        <v>16663</v>
      </c>
      <c r="G954" s="0" t="n">
        <v>31906</v>
      </c>
      <c r="H954" s="0" t="n">
        <v>240</v>
      </c>
      <c r="I954" s="0" t="n">
        <v>0</v>
      </c>
      <c r="J954" s="0" t="n">
        <v>503.99</v>
      </c>
      <c r="K954" s="0" t="n">
        <v>466</v>
      </c>
      <c r="L954" s="0" t="n">
        <v>154.28</v>
      </c>
      <c r="M954" s="0" t="n">
        <v>0.03</v>
      </c>
      <c r="N954" s="0" t="n">
        <v>0.31</v>
      </c>
      <c r="O954" s="0" t="n">
        <v>192</v>
      </c>
      <c r="P954" s="0" t="n">
        <v>209.37</v>
      </c>
      <c r="Q954" s="0" t="n">
        <v>192</v>
      </c>
      <c r="R954" s="0" t="n">
        <v>97.03</v>
      </c>
      <c r="S954" s="0" t="n">
        <v>0.04</v>
      </c>
      <c r="T954" s="0" t="n">
        <v>0.46</v>
      </c>
      <c r="U954" s="0" t="n">
        <v>96</v>
      </c>
      <c r="V954" s="0" t="n">
        <v>67</v>
      </c>
      <c r="W954" s="0" t="n">
        <v>0</v>
      </c>
      <c r="X954" s="0" t="n">
        <v>274</v>
      </c>
      <c r="Y954" s="0" t="n">
        <v>311.99</v>
      </c>
      <c r="Z954" s="0" t="n">
        <v>193028</v>
      </c>
      <c r="AA954" s="0" t="n">
        <v>3.04</v>
      </c>
      <c r="AB954" s="0" t="n">
        <v>383</v>
      </c>
      <c r="AC954" s="0" t="n">
        <v>9968</v>
      </c>
      <c r="AD954" s="0" t="n">
        <v>100</v>
      </c>
      <c r="AF954" s="0" t="s">
        <v>472</v>
      </c>
      <c r="AG954" s="0" t="n">
        <v>291.63</v>
      </c>
      <c r="AH954" s="0" t="n">
        <v>290</v>
      </c>
    </row>
    <row r="955" customFormat="false" ht="15" hidden="false" customHeight="false" outlineLevel="0" collapsed="false">
      <c r="A955" s="0" t="n">
        <v>6</v>
      </c>
      <c r="B955" s="0" t="n">
        <v>23</v>
      </c>
      <c r="C955" s="0" t="n">
        <v>1</v>
      </c>
      <c r="D955" s="0" t="s">
        <v>235</v>
      </c>
      <c r="E955" s="0" t="n">
        <v>175</v>
      </c>
      <c r="F955" s="0" t="n">
        <v>17262</v>
      </c>
      <c r="G955" s="0" t="n">
        <v>31910</v>
      </c>
      <c r="H955" s="0" t="n">
        <v>240</v>
      </c>
      <c r="I955" s="0" t="n">
        <v>0</v>
      </c>
      <c r="J955" s="0" t="n">
        <v>593</v>
      </c>
      <c r="K955" s="0" t="n">
        <v>489</v>
      </c>
      <c r="L955" s="0" t="n">
        <v>1696.35</v>
      </c>
      <c r="M955" s="0" t="n">
        <v>0.08</v>
      </c>
      <c r="N955" s="0" t="n">
        <v>2.86</v>
      </c>
      <c r="O955" s="0" t="n">
        <v>194</v>
      </c>
      <c r="P955" s="0" t="n">
        <v>211.26</v>
      </c>
      <c r="Q955" s="0" t="n">
        <v>194</v>
      </c>
      <c r="R955" s="0" t="n">
        <v>634.15</v>
      </c>
      <c r="S955" s="0" t="n">
        <v>0.04</v>
      </c>
      <c r="T955" s="0" t="n">
        <v>3</v>
      </c>
      <c r="U955" s="0" t="n">
        <v>1</v>
      </c>
      <c r="V955" s="0" t="n">
        <v>0</v>
      </c>
      <c r="W955" s="0" t="n">
        <v>0</v>
      </c>
      <c r="X955" s="0" t="n">
        <v>295</v>
      </c>
      <c r="Y955" s="0" t="n">
        <v>399</v>
      </c>
      <c r="Z955" s="0" t="n">
        <v>224748</v>
      </c>
      <c r="AA955" s="0" t="n">
        <v>0.6</v>
      </c>
      <c r="AB955" s="0" t="n">
        <v>379</v>
      </c>
      <c r="AC955" s="0" t="n">
        <v>9965</v>
      </c>
      <c r="AD955" s="0" t="n">
        <v>100</v>
      </c>
      <c r="AF955" s="0" t="s">
        <v>472</v>
      </c>
      <c r="AG955" s="0" t="n">
        <v>281.4</v>
      </c>
      <c r="AH955" s="0" t="n">
        <v>281</v>
      </c>
    </row>
    <row r="956" customFormat="false" ht="15" hidden="false" customHeight="false" outlineLevel="0" collapsed="false">
      <c r="A956" s="0" t="n">
        <v>6</v>
      </c>
      <c r="B956" s="0" t="n">
        <v>24</v>
      </c>
      <c r="C956" s="0" t="n">
        <v>1</v>
      </c>
      <c r="D956" s="0" t="s">
        <v>236</v>
      </c>
      <c r="E956" s="0" t="n">
        <v>176</v>
      </c>
      <c r="F956" s="0" t="n">
        <v>17863</v>
      </c>
      <c r="G956" s="0" t="n">
        <v>31905</v>
      </c>
      <c r="H956" s="0" t="n">
        <v>240</v>
      </c>
      <c r="I956" s="0" t="n">
        <v>0</v>
      </c>
      <c r="J956" s="0" t="n">
        <v>496.49</v>
      </c>
      <c r="K956" s="0" t="n">
        <v>473</v>
      </c>
      <c r="L956" s="0" t="n">
        <v>120.99</v>
      </c>
      <c r="M956" s="0" t="n">
        <v>0.02</v>
      </c>
      <c r="N956" s="0" t="n">
        <v>0.24</v>
      </c>
      <c r="O956" s="0" t="n">
        <v>195</v>
      </c>
      <c r="P956" s="0" t="n">
        <v>203.69</v>
      </c>
      <c r="Q956" s="0" t="n">
        <v>195</v>
      </c>
      <c r="R956" s="0" t="n">
        <v>35</v>
      </c>
      <c r="S956" s="0" t="n">
        <v>0.02</v>
      </c>
      <c r="T956" s="0" t="n">
        <v>0.17</v>
      </c>
      <c r="U956" s="0" t="n">
        <v>100</v>
      </c>
      <c r="V956" s="0" t="n">
        <v>100</v>
      </c>
      <c r="W956" s="0" t="n">
        <v>0</v>
      </c>
      <c r="X956" s="0" t="n">
        <v>278</v>
      </c>
      <c r="Y956" s="0" t="n">
        <v>301.49</v>
      </c>
      <c r="Z956" s="0" t="n">
        <v>190155</v>
      </c>
      <c r="AA956" s="0" t="n">
        <v>8.37</v>
      </c>
      <c r="AB956" s="0" t="n">
        <v>383</v>
      </c>
      <c r="AC956" s="0" t="n">
        <v>9970</v>
      </c>
      <c r="AD956" s="0" t="n">
        <v>100</v>
      </c>
      <c r="AF956" s="0" t="s">
        <v>472</v>
      </c>
      <c r="AG956" s="0" t="n">
        <v>309.59</v>
      </c>
      <c r="AH956" s="0" t="n">
        <v>303</v>
      </c>
    </row>
    <row r="957" customFormat="false" ht="15" hidden="false" customHeight="false" outlineLevel="0" collapsed="false">
      <c r="A957" s="0" t="n">
        <v>6</v>
      </c>
      <c r="B957" s="0" t="n">
        <v>25</v>
      </c>
      <c r="C957" s="0" t="n">
        <v>1</v>
      </c>
      <c r="D957" s="0" t="s">
        <v>237</v>
      </c>
      <c r="E957" s="0" t="n">
        <v>177</v>
      </c>
      <c r="F957" s="0" t="n">
        <v>18457</v>
      </c>
      <c r="G957" s="0" t="n">
        <v>31896</v>
      </c>
      <c r="H957" s="0" t="n">
        <v>240</v>
      </c>
      <c r="I957" s="0" t="n">
        <v>0</v>
      </c>
      <c r="J957" s="0" t="n">
        <v>514.25</v>
      </c>
      <c r="K957" s="0" t="n">
        <v>468</v>
      </c>
      <c r="L957" s="0" t="n">
        <v>136.87</v>
      </c>
      <c r="M957" s="0" t="n">
        <v>0.04</v>
      </c>
      <c r="N957" s="0" t="n">
        <v>0.27</v>
      </c>
      <c r="O957" s="0" t="n">
        <v>196</v>
      </c>
      <c r="P957" s="0" t="n">
        <v>205.57</v>
      </c>
      <c r="Q957" s="0" t="n">
        <v>196</v>
      </c>
      <c r="R957" s="0" t="n">
        <v>76.4</v>
      </c>
      <c r="S957" s="0" t="n">
        <v>0.02</v>
      </c>
      <c r="T957" s="0" t="n">
        <v>0.37</v>
      </c>
      <c r="U957" s="0" t="n">
        <v>99</v>
      </c>
      <c r="V957" s="0" t="n">
        <v>88</v>
      </c>
      <c r="W957" s="0" t="n">
        <v>0</v>
      </c>
      <c r="X957" s="0" t="n">
        <v>272</v>
      </c>
      <c r="Y957" s="0" t="n">
        <v>318.25</v>
      </c>
      <c r="Z957" s="0" t="n">
        <v>195416</v>
      </c>
      <c r="AA957" s="0" t="n">
        <v>4.04</v>
      </c>
      <c r="AB957" s="0" t="n">
        <v>380</v>
      </c>
      <c r="AC957" s="0" t="n">
        <v>10029</v>
      </c>
      <c r="AD957" s="0" t="n">
        <v>100</v>
      </c>
      <c r="AF957" s="0" t="s">
        <v>472</v>
      </c>
      <c r="AG957" s="0" t="n">
        <v>302.76</v>
      </c>
      <c r="AH957" s="0" t="n">
        <v>299</v>
      </c>
    </row>
    <row r="958" customFormat="false" ht="15" hidden="false" customHeight="false" outlineLevel="0" collapsed="false">
      <c r="A958" s="0" t="n">
        <v>6</v>
      </c>
      <c r="B958" s="0" t="n">
        <v>26</v>
      </c>
      <c r="C958" s="0" t="n">
        <v>1</v>
      </c>
      <c r="D958" s="0" t="s">
        <v>238</v>
      </c>
      <c r="E958" s="0" t="n">
        <v>178</v>
      </c>
      <c r="F958" s="0" t="n">
        <v>19064</v>
      </c>
      <c r="G958" s="0" t="n">
        <v>31903</v>
      </c>
      <c r="H958" s="0" t="n">
        <v>240</v>
      </c>
      <c r="I958" s="0" t="n">
        <v>0</v>
      </c>
      <c r="J958" s="0" t="n">
        <v>511.54</v>
      </c>
      <c r="K958" s="0" t="n">
        <v>497.5</v>
      </c>
      <c r="L958" s="0" t="n">
        <v>142.09</v>
      </c>
      <c r="M958" s="0" t="n">
        <v>0.01</v>
      </c>
      <c r="N958" s="0" t="n">
        <v>0.28</v>
      </c>
      <c r="O958" s="0" t="n">
        <v>196</v>
      </c>
      <c r="P958" s="0" t="n">
        <v>203.71</v>
      </c>
      <c r="Q958" s="0" t="n">
        <v>196</v>
      </c>
      <c r="R958" s="0" t="n">
        <v>69.17</v>
      </c>
      <c r="S958" s="0" t="n">
        <v>0.02</v>
      </c>
      <c r="T958" s="0" t="n">
        <v>0.34</v>
      </c>
      <c r="U958" s="0" t="n">
        <v>99</v>
      </c>
      <c r="V958" s="0" t="n">
        <v>94</v>
      </c>
      <c r="W958" s="0" t="n">
        <v>0</v>
      </c>
      <c r="X958" s="0" t="n">
        <v>301.5</v>
      </c>
      <c r="Y958" s="0" t="n">
        <v>315.54</v>
      </c>
      <c r="Z958" s="0" t="n">
        <v>195410</v>
      </c>
      <c r="AA958" s="0" t="n">
        <v>4.45</v>
      </c>
      <c r="AB958" s="0" t="n">
        <v>382</v>
      </c>
      <c r="AC958" s="0" t="n">
        <v>10009</v>
      </c>
      <c r="AD958" s="0" t="n">
        <v>100</v>
      </c>
      <c r="AF958" s="0" t="s">
        <v>472</v>
      </c>
      <c r="AG958" s="0" t="n">
        <v>278.8</v>
      </c>
      <c r="AH958" s="0" t="n">
        <v>296</v>
      </c>
    </row>
    <row r="959" customFormat="false" ht="15" hidden="false" customHeight="false" outlineLevel="0" collapsed="false">
      <c r="A959" s="0" t="n">
        <v>6</v>
      </c>
      <c r="B959" s="0" t="n">
        <v>27</v>
      </c>
      <c r="C959" s="0" t="n">
        <v>1</v>
      </c>
      <c r="D959" s="0" t="s">
        <v>239</v>
      </c>
      <c r="E959" s="0" t="n">
        <v>179</v>
      </c>
      <c r="F959" s="0" t="n">
        <v>19662</v>
      </c>
      <c r="G959" s="0" t="n">
        <v>31901</v>
      </c>
      <c r="H959" s="0" t="n">
        <v>240</v>
      </c>
      <c r="I959" s="0" t="n">
        <v>0</v>
      </c>
      <c r="J959" s="0" t="n">
        <v>481.33</v>
      </c>
      <c r="K959" s="0" t="n">
        <v>472.5</v>
      </c>
      <c r="L959" s="0" t="n">
        <v>135</v>
      </c>
      <c r="M959" s="0" t="n">
        <v>0.01</v>
      </c>
      <c r="N959" s="0" t="n">
        <v>0.28</v>
      </c>
      <c r="O959" s="0" t="n">
        <v>196</v>
      </c>
      <c r="P959" s="0" t="n">
        <v>202.82</v>
      </c>
      <c r="Q959" s="0" t="n">
        <v>196</v>
      </c>
      <c r="R959" s="0" t="n">
        <v>197.97</v>
      </c>
      <c r="S959" s="0" t="n">
        <v>0.01</v>
      </c>
      <c r="T959" s="0" t="n">
        <v>0.98</v>
      </c>
      <c r="U959" s="0" t="n">
        <v>56</v>
      </c>
      <c r="V959" s="0" t="n">
        <v>24</v>
      </c>
      <c r="W959" s="0" t="n">
        <v>0</v>
      </c>
      <c r="X959" s="0" t="n">
        <v>276.5</v>
      </c>
      <c r="Y959" s="0" t="n">
        <v>285.33</v>
      </c>
      <c r="Z959" s="0" t="n">
        <v>183867</v>
      </c>
      <c r="AA959" s="0" t="n">
        <v>1.41</v>
      </c>
      <c r="AB959" s="0" t="n">
        <v>382</v>
      </c>
      <c r="AC959" s="0" t="n">
        <v>9999</v>
      </c>
      <c r="AD959" s="0" t="n">
        <v>100</v>
      </c>
      <c r="AF959" s="0" t="s">
        <v>472</v>
      </c>
      <c r="AG959" s="0" t="n">
        <v>281.58</v>
      </c>
      <c r="AH959" s="0" t="n">
        <v>290</v>
      </c>
    </row>
    <row r="960" customFormat="false" ht="15" hidden="false" customHeight="false" outlineLevel="0" collapsed="false">
      <c r="A960" s="0" t="n">
        <v>6</v>
      </c>
      <c r="B960" s="0" t="n">
        <v>28</v>
      </c>
      <c r="C960" s="0" t="n">
        <v>1</v>
      </c>
      <c r="D960" s="0" t="s">
        <v>240</v>
      </c>
      <c r="E960" s="0" t="n">
        <v>180</v>
      </c>
      <c r="F960" s="0" t="n">
        <v>20267</v>
      </c>
      <c r="G960" s="0" t="n">
        <v>31898</v>
      </c>
      <c r="H960" s="0" t="n">
        <v>240</v>
      </c>
      <c r="I960" s="0" t="n">
        <v>0</v>
      </c>
      <c r="J960" s="0" t="n">
        <v>2826.91</v>
      </c>
      <c r="K960" s="0" t="n">
        <v>2319</v>
      </c>
      <c r="L960" s="0" t="n">
        <v>1857.89</v>
      </c>
      <c r="M960" s="0" t="n">
        <v>0.09</v>
      </c>
      <c r="N960" s="0" t="n">
        <v>0.66</v>
      </c>
      <c r="O960" s="0" t="n">
        <v>196</v>
      </c>
      <c r="P960" s="0" t="n">
        <v>203.33</v>
      </c>
      <c r="Q960" s="0" t="n">
        <v>196</v>
      </c>
      <c r="R960" s="0" t="n">
        <v>199.31</v>
      </c>
      <c r="S960" s="0" t="n">
        <v>0.02</v>
      </c>
      <c r="T960" s="0" t="n">
        <v>0.98</v>
      </c>
      <c r="U960" s="0" t="n">
        <v>100</v>
      </c>
      <c r="V960" s="0" t="n">
        <v>100</v>
      </c>
      <c r="W960" s="0" t="n">
        <v>0</v>
      </c>
      <c r="X960" s="0" t="n">
        <v>2123</v>
      </c>
      <c r="Y960" s="0" t="n">
        <v>2630.91</v>
      </c>
      <c r="Z960" s="0" t="n">
        <v>1065745</v>
      </c>
      <c r="AA960" s="0" t="n">
        <v>13.16</v>
      </c>
      <c r="AB960" s="0" t="n">
        <v>377</v>
      </c>
      <c r="AC960" s="0" t="n">
        <v>10008</v>
      </c>
      <c r="AD960" s="0" t="n">
        <v>100</v>
      </c>
      <c r="AF960" s="0" t="s">
        <v>472</v>
      </c>
      <c r="AG960" s="0" t="n">
        <v>2887.99</v>
      </c>
      <c r="AH960" s="0" t="n">
        <v>411</v>
      </c>
    </row>
    <row r="961" customFormat="false" ht="15" hidden="false" customHeight="false" outlineLevel="0" collapsed="false">
      <c r="A961" s="0" t="n">
        <v>6</v>
      </c>
      <c r="B961" s="0" t="n">
        <v>29</v>
      </c>
      <c r="C961" s="0" t="n">
        <v>1</v>
      </c>
      <c r="D961" s="0" t="s">
        <v>241</v>
      </c>
      <c r="E961" s="0" t="n">
        <v>181</v>
      </c>
      <c r="F961" s="0" t="n">
        <v>20865</v>
      </c>
      <c r="G961" s="0" t="n">
        <v>31898</v>
      </c>
      <c r="H961" s="0" t="n">
        <v>240</v>
      </c>
      <c r="I961" s="0" t="n">
        <v>0</v>
      </c>
      <c r="J961" s="0" t="n">
        <v>437.21</v>
      </c>
      <c r="K961" s="0" t="n">
        <v>406</v>
      </c>
      <c r="L961" s="0" t="n">
        <v>115.11</v>
      </c>
      <c r="M961" s="0" t="n">
        <v>0.03</v>
      </c>
      <c r="N961" s="0" t="n">
        <v>0.26</v>
      </c>
      <c r="O961" s="0" t="n">
        <v>194</v>
      </c>
      <c r="P961" s="0" t="n">
        <v>200.19</v>
      </c>
      <c r="Q961" s="0" t="n">
        <v>194</v>
      </c>
      <c r="R961" s="0" t="n">
        <v>248.81</v>
      </c>
      <c r="S961" s="0" t="n">
        <v>0.01</v>
      </c>
      <c r="T961" s="0" t="n">
        <v>1.24</v>
      </c>
      <c r="U961" s="0" t="n">
        <v>48</v>
      </c>
      <c r="V961" s="0" t="n">
        <v>1</v>
      </c>
      <c r="W961" s="0" t="n">
        <v>0</v>
      </c>
      <c r="X961" s="0" t="n">
        <v>212</v>
      </c>
      <c r="Y961" s="0" t="n">
        <v>243.21</v>
      </c>
      <c r="Z961" s="0" t="n">
        <v>164829</v>
      </c>
      <c r="AA961" s="0" t="n">
        <v>0.95</v>
      </c>
      <c r="AB961" s="0" t="n">
        <v>377</v>
      </c>
      <c r="AC961" s="0" t="n">
        <v>9992</v>
      </c>
      <c r="AD961" s="0" t="n">
        <v>100</v>
      </c>
      <c r="AF961" s="0" t="s">
        <v>472</v>
      </c>
      <c r="AG961" s="0" t="n">
        <v>221.12</v>
      </c>
      <c r="AH961" s="0" t="n">
        <v>199</v>
      </c>
    </row>
    <row r="962" customFormat="false" ht="15" hidden="false" customHeight="false" outlineLevel="0" collapsed="false">
      <c r="A962" s="0" t="n">
        <v>6</v>
      </c>
      <c r="B962" s="0" t="n">
        <v>30</v>
      </c>
      <c r="C962" s="0" t="n">
        <v>1</v>
      </c>
      <c r="D962" s="0" t="s">
        <v>242</v>
      </c>
      <c r="E962" s="0" t="n">
        <v>182</v>
      </c>
      <c r="F962" s="0" t="n">
        <v>21463</v>
      </c>
      <c r="G962" s="0" t="n">
        <v>31909</v>
      </c>
      <c r="H962" s="0" t="n">
        <v>240</v>
      </c>
      <c r="I962" s="0" t="n">
        <v>0</v>
      </c>
      <c r="J962" s="0" t="n">
        <v>417.07</v>
      </c>
      <c r="K962" s="0" t="n">
        <v>400</v>
      </c>
      <c r="L962" s="0" t="n">
        <v>136.86</v>
      </c>
      <c r="M962" s="0" t="n">
        <v>0.02</v>
      </c>
      <c r="N962" s="0" t="n">
        <v>0.33</v>
      </c>
      <c r="O962" s="0" t="n">
        <v>193</v>
      </c>
      <c r="P962" s="0" t="n">
        <v>196.47</v>
      </c>
      <c r="Q962" s="0" t="n">
        <v>193</v>
      </c>
      <c r="R962" s="0" t="n">
        <v>248.18</v>
      </c>
      <c r="S962" s="0" t="n">
        <v>0.01</v>
      </c>
      <c r="T962" s="0" t="n">
        <v>1.26</v>
      </c>
      <c r="U962" s="0" t="n">
        <v>35</v>
      </c>
      <c r="V962" s="0" t="n">
        <v>6</v>
      </c>
      <c r="W962" s="0" t="n">
        <v>0</v>
      </c>
      <c r="X962" s="0" t="n">
        <v>207</v>
      </c>
      <c r="Y962" s="0" t="n">
        <v>224.07</v>
      </c>
      <c r="Z962" s="0" t="n">
        <v>158486</v>
      </c>
      <c r="AA962" s="0" t="n">
        <v>0.89</v>
      </c>
      <c r="AB962" s="0" t="n">
        <v>380</v>
      </c>
      <c r="AC962" s="0" t="n">
        <v>9977</v>
      </c>
      <c r="AD962" s="0" t="n">
        <v>100</v>
      </c>
      <c r="AF962" s="0" t="s">
        <v>472</v>
      </c>
      <c r="AG962" s="0" t="n">
        <v>277</v>
      </c>
      <c r="AH962" s="0" t="n">
        <v>280.5</v>
      </c>
    </row>
    <row r="963" customFormat="false" ht="15" hidden="false" customHeight="false" outlineLevel="0" collapsed="false">
      <c r="A963" s="0" t="n">
        <v>6</v>
      </c>
      <c r="B963" s="0" t="n">
        <v>31</v>
      </c>
      <c r="C963" s="0" t="n">
        <v>1</v>
      </c>
      <c r="D963" s="0" t="s">
        <v>243</v>
      </c>
      <c r="E963" s="0" t="n">
        <v>183</v>
      </c>
      <c r="F963" s="0" t="n">
        <v>22062</v>
      </c>
      <c r="G963" s="0" t="n">
        <v>31902</v>
      </c>
      <c r="H963" s="0" t="n">
        <v>240</v>
      </c>
      <c r="I963" s="0" t="n">
        <v>0</v>
      </c>
      <c r="J963" s="0" t="n">
        <v>479.18</v>
      </c>
      <c r="K963" s="0" t="n">
        <v>419</v>
      </c>
      <c r="L963" s="0" t="n">
        <v>150.38</v>
      </c>
      <c r="M963" s="0" t="n">
        <v>0.06</v>
      </c>
      <c r="N963" s="0" t="n">
        <v>0.31</v>
      </c>
      <c r="O963" s="0" t="n">
        <v>190</v>
      </c>
      <c r="P963" s="0" t="n">
        <v>191.79</v>
      </c>
      <c r="Q963" s="0" t="n">
        <v>190</v>
      </c>
      <c r="R963" s="0" t="n">
        <v>257.71</v>
      </c>
      <c r="S963" s="0" t="n">
        <v>0</v>
      </c>
      <c r="T963" s="0" t="n">
        <v>1.34</v>
      </c>
      <c r="U963" s="0" t="n">
        <v>48</v>
      </c>
      <c r="V963" s="0" t="n">
        <v>10</v>
      </c>
      <c r="W963" s="0" t="n">
        <v>0</v>
      </c>
      <c r="X963" s="0" t="n">
        <v>229</v>
      </c>
      <c r="Y963" s="0" t="n">
        <v>289.18</v>
      </c>
      <c r="Z963" s="0" t="n">
        <v>183525</v>
      </c>
      <c r="AA963" s="0" t="n">
        <v>1.12</v>
      </c>
      <c r="AB963" s="0" t="n">
        <v>383</v>
      </c>
      <c r="AC963" s="0" t="n">
        <v>10245</v>
      </c>
      <c r="AD963" s="0" t="n">
        <v>100</v>
      </c>
      <c r="AF963" s="0" t="s">
        <v>472</v>
      </c>
      <c r="AG963" s="0" t="n">
        <v>267.59</v>
      </c>
      <c r="AH963" s="0" t="n">
        <v>281</v>
      </c>
    </row>
    <row r="964" customFormat="false" ht="15" hidden="false" customHeight="false" outlineLevel="0" collapsed="false">
      <c r="A964" s="0" t="n">
        <v>6</v>
      </c>
      <c r="B964" s="0" t="n">
        <v>1</v>
      </c>
      <c r="C964" s="0" t="n">
        <v>2</v>
      </c>
      <c r="D964" s="0" t="s">
        <v>213</v>
      </c>
      <c r="E964" s="0" t="n">
        <v>153</v>
      </c>
      <c r="F964" s="0" t="n">
        <v>4069</v>
      </c>
      <c r="G964" s="0" t="n">
        <v>32526</v>
      </c>
      <c r="H964" s="0" t="n">
        <v>240</v>
      </c>
      <c r="I964" s="0" t="n">
        <v>0</v>
      </c>
      <c r="J964" s="0" t="n">
        <v>793.62</v>
      </c>
      <c r="K964" s="0" t="n">
        <v>775</v>
      </c>
      <c r="L964" s="0" t="n">
        <v>196.07</v>
      </c>
      <c r="M964" s="0" t="n">
        <v>0.01</v>
      </c>
      <c r="N964" s="0" t="n">
        <v>0.25</v>
      </c>
      <c r="O964" s="0" t="n">
        <v>202</v>
      </c>
      <c r="P964" s="0" t="n">
        <v>212.76</v>
      </c>
      <c r="Q964" s="0" t="n">
        <v>202</v>
      </c>
      <c r="R964" s="0" t="n">
        <v>37.28</v>
      </c>
      <c r="S964" s="0" t="n">
        <v>0.02</v>
      </c>
      <c r="T964" s="0" t="n">
        <v>0.18</v>
      </c>
      <c r="U964" s="0" t="n">
        <v>100</v>
      </c>
      <c r="V964" s="0" t="n">
        <v>100</v>
      </c>
      <c r="W964" s="0" t="n">
        <v>0</v>
      </c>
      <c r="X964" s="0" t="n">
        <v>573</v>
      </c>
      <c r="Y964" s="0" t="n">
        <v>591.62</v>
      </c>
      <c r="Z964" s="0" t="n">
        <v>299196</v>
      </c>
      <c r="AA964" s="0" t="n">
        <v>15.58</v>
      </c>
      <c r="AB964" s="0" t="n">
        <v>377</v>
      </c>
      <c r="AC964" s="0" t="n">
        <v>10023</v>
      </c>
      <c r="AD964" s="0" t="n">
        <v>100</v>
      </c>
      <c r="AF964" s="0" t="s">
        <v>472</v>
      </c>
      <c r="AG964" s="0" t="n">
        <v>372.44</v>
      </c>
      <c r="AH964" s="0" t="n">
        <v>329</v>
      </c>
    </row>
    <row r="965" customFormat="false" ht="15" hidden="false" customHeight="false" outlineLevel="0" collapsed="false">
      <c r="A965" s="0" t="n">
        <v>6</v>
      </c>
      <c r="B965" s="0" t="n">
        <v>2</v>
      </c>
      <c r="C965" s="0" t="n">
        <v>2</v>
      </c>
      <c r="D965" s="0" t="s">
        <v>214</v>
      </c>
      <c r="E965" s="0" t="n">
        <v>154</v>
      </c>
      <c r="F965" s="0" t="n">
        <v>4674</v>
      </c>
      <c r="G965" s="0" t="n">
        <v>32521</v>
      </c>
      <c r="H965" s="0" t="n">
        <v>240</v>
      </c>
      <c r="I965" s="0" t="n">
        <v>0</v>
      </c>
      <c r="J965" s="0" t="n">
        <v>551.74</v>
      </c>
      <c r="K965" s="0" t="n">
        <v>553.5</v>
      </c>
      <c r="L965" s="0" t="n">
        <v>114.59</v>
      </c>
      <c r="M965" s="0" t="n">
        <v>0</v>
      </c>
      <c r="N965" s="0" t="n">
        <v>0.21</v>
      </c>
      <c r="O965" s="0" t="n">
        <v>201</v>
      </c>
      <c r="P965" s="0" t="n">
        <v>215.73</v>
      </c>
      <c r="Q965" s="0" t="n">
        <v>201</v>
      </c>
      <c r="R965" s="0" t="n">
        <v>50.71</v>
      </c>
      <c r="S965" s="0" t="n">
        <v>0.03</v>
      </c>
      <c r="T965" s="0" t="n">
        <v>0.24</v>
      </c>
      <c r="U965" s="0" t="n">
        <v>100</v>
      </c>
      <c r="V965" s="0" t="n">
        <v>99</v>
      </c>
      <c r="W965" s="0" t="n">
        <v>0</v>
      </c>
      <c r="X965" s="0" t="n">
        <v>352.5</v>
      </c>
      <c r="Y965" s="0" t="n">
        <v>350.74</v>
      </c>
      <c r="Z965" s="0" t="n">
        <v>210764</v>
      </c>
      <c r="AA965" s="0" t="n">
        <v>6.63</v>
      </c>
      <c r="AB965" s="0" t="n">
        <v>382</v>
      </c>
      <c r="AC965" s="0" t="n">
        <v>9741</v>
      </c>
      <c r="AD965" s="0" t="n">
        <v>100</v>
      </c>
      <c r="AF965" s="0" t="s">
        <v>472</v>
      </c>
      <c r="AG965" s="0" t="n">
        <v>311.42</v>
      </c>
      <c r="AH965" s="0" t="n">
        <v>293.5</v>
      </c>
    </row>
    <row r="966" customFormat="false" ht="15" hidden="false" customHeight="false" outlineLevel="0" collapsed="false">
      <c r="A966" s="0" t="n">
        <v>6</v>
      </c>
      <c r="B966" s="0" t="n">
        <v>3</v>
      </c>
      <c r="C966" s="0" t="n">
        <v>2</v>
      </c>
      <c r="D966" s="0" t="s">
        <v>215</v>
      </c>
      <c r="E966" s="0" t="n">
        <v>155</v>
      </c>
      <c r="F966" s="0" t="n">
        <v>5270</v>
      </c>
      <c r="G966" s="0" t="n">
        <v>32529</v>
      </c>
      <c r="H966" s="0" t="n">
        <v>240</v>
      </c>
      <c r="I966" s="0" t="n">
        <v>0</v>
      </c>
      <c r="J966" s="0" t="n">
        <v>546.63</v>
      </c>
      <c r="K966" s="0" t="n">
        <v>498</v>
      </c>
      <c r="L966" s="0" t="n">
        <v>137.2</v>
      </c>
      <c r="M966" s="0" t="n">
        <v>0.04</v>
      </c>
      <c r="N966" s="0" t="n">
        <v>0.25</v>
      </c>
      <c r="O966" s="0" t="n">
        <v>198</v>
      </c>
      <c r="P966" s="0" t="n">
        <v>205.12</v>
      </c>
      <c r="Q966" s="0" t="n">
        <v>198</v>
      </c>
      <c r="R966" s="0" t="n">
        <v>28.61</v>
      </c>
      <c r="S966" s="0" t="n">
        <v>0.02</v>
      </c>
      <c r="T966" s="0" t="n">
        <v>0.14</v>
      </c>
      <c r="U966" s="0" t="n">
        <v>100</v>
      </c>
      <c r="V966" s="0" t="n">
        <v>100</v>
      </c>
      <c r="W966" s="0" t="n">
        <v>0</v>
      </c>
      <c r="X966" s="0" t="n">
        <v>300</v>
      </c>
      <c r="Y966" s="0" t="n">
        <v>348.63</v>
      </c>
      <c r="Z966" s="0" t="n">
        <v>207174</v>
      </c>
      <c r="AA966" s="0" t="n">
        <v>11.94</v>
      </c>
      <c r="AB966" s="0" t="n">
        <v>379</v>
      </c>
      <c r="AC966" s="0" t="n">
        <v>9756</v>
      </c>
      <c r="AD966" s="0" t="n">
        <v>100</v>
      </c>
      <c r="AF966" s="0" t="s">
        <v>472</v>
      </c>
      <c r="AG966" s="0" t="n">
        <v>354.48</v>
      </c>
      <c r="AH966" s="0" t="n">
        <v>319</v>
      </c>
    </row>
    <row r="967" customFormat="false" ht="15" hidden="false" customHeight="false" outlineLevel="0" collapsed="false">
      <c r="A967" s="0" t="n">
        <v>6</v>
      </c>
      <c r="B967" s="0" t="n">
        <v>4</v>
      </c>
      <c r="C967" s="0" t="n">
        <v>2</v>
      </c>
      <c r="D967" s="0" t="s">
        <v>216</v>
      </c>
      <c r="E967" s="0" t="n">
        <v>156</v>
      </c>
      <c r="F967" s="0" t="n">
        <v>5877</v>
      </c>
      <c r="G967" s="0" t="n">
        <v>32511</v>
      </c>
      <c r="H967" s="0" t="n">
        <v>240</v>
      </c>
      <c r="I967" s="0" t="n">
        <v>0</v>
      </c>
      <c r="J967" s="0" t="n">
        <v>602.77</v>
      </c>
      <c r="K967" s="0" t="n">
        <v>566</v>
      </c>
      <c r="L967" s="0" t="n">
        <v>179.92</v>
      </c>
      <c r="M967" s="0" t="n">
        <v>0.03</v>
      </c>
      <c r="N967" s="0" t="n">
        <v>0.3</v>
      </c>
      <c r="O967" s="0" t="n">
        <v>200</v>
      </c>
      <c r="P967" s="0" t="n">
        <v>209.95</v>
      </c>
      <c r="Q967" s="0" t="n">
        <v>200</v>
      </c>
      <c r="R967" s="0" t="n">
        <v>38.35</v>
      </c>
      <c r="S967" s="0" t="n">
        <v>0.02</v>
      </c>
      <c r="T967" s="0" t="n">
        <v>0.18</v>
      </c>
      <c r="U967" s="0" t="n">
        <v>99</v>
      </c>
      <c r="V967" s="0" t="n">
        <v>99</v>
      </c>
      <c r="W967" s="0" t="n">
        <v>0</v>
      </c>
      <c r="X967" s="0" t="n">
        <v>366</v>
      </c>
      <c r="Y967" s="0" t="n">
        <v>402.77</v>
      </c>
      <c r="Z967" s="0" t="n">
        <v>229053</v>
      </c>
      <c r="AA967" s="0" t="n">
        <v>10.24</v>
      </c>
      <c r="AB967" s="0" t="n">
        <v>380</v>
      </c>
      <c r="AC967" s="0" t="n">
        <v>9787</v>
      </c>
      <c r="AD967" s="0" t="n">
        <v>100</v>
      </c>
      <c r="AF967" s="0" t="s">
        <v>472</v>
      </c>
      <c r="AG967" s="0" t="n">
        <v>299.1</v>
      </c>
      <c r="AH967" s="0" t="n">
        <v>295</v>
      </c>
    </row>
    <row r="968" customFormat="false" ht="15" hidden="false" customHeight="false" outlineLevel="0" collapsed="false">
      <c r="A968" s="0" t="n">
        <v>6</v>
      </c>
      <c r="B968" s="0" t="n">
        <v>5</v>
      </c>
      <c r="C968" s="0" t="n">
        <v>2</v>
      </c>
      <c r="D968" s="0" t="s">
        <v>217</v>
      </c>
      <c r="E968" s="0" t="n">
        <v>157</v>
      </c>
      <c r="F968" s="0" t="n">
        <v>6474</v>
      </c>
      <c r="G968" s="0" t="n">
        <v>32518</v>
      </c>
      <c r="H968" s="0" t="n">
        <v>240</v>
      </c>
      <c r="I968" s="0" t="n">
        <v>0</v>
      </c>
      <c r="J968" s="0" t="n">
        <v>1620.63</v>
      </c>
      <c r="K968" s="0" t="n">
        <v>1603.5</v>
      </c>
      <c r="L968" s="0" t="n">
        <v>593.95</v>
      </c>
      <c r="M968" s="0" t="n">
        <v>0</v>
      </c>
      <c r="N968" s="0" t="n">
        <v>0.37</v>
      </c>
      <c r="O968" s="0" t="n">
        <v>196</v>
      </c>
      <c r="P968" s="0" t="n">
        <v>213.15</v>
      </c>
      <c r="Q968" s="0" t="n">
        <v>196</v>
      </c>
      <c r="R968" s="0" t="n">
        <v>47.89</v>
      </c>
      <c r="S968" s="0" t="n">
        <v>0.04</v>
      </c>
      <c r="T968" s="0" t="n">
        <v>0.22</v>
      </c>
      <c r="U968" s="0" t="n">
        <v>100</v>
      </c>
      <c r="V968" s="0" t="n">
        <v>100</v>
      </c>
      <c r="W968" s="0" t="n">
        <v>0</v>
      </c>
      <c r="X968" s="0" t="n">
        <v>1407.5</v>
      </c>
      <c r="Y968" s="0" t="n">
        <v>1424.63</v>
      </c>
      <c r="Z968" s="0" t="n">
        <v>612598</v>
      </c>
      <c r="AA968" s="0" t="n">
        <v>29.39</v>
      </c>
      <c r="AB968" s="0" t="n">
        <v>378</v>
      </c>
      <c r="AC968" s="0" t="n">
        <v>9735</v>
      </c>
      <c r="AD968" s="0" t="n">
        <v>100</v>
      </c>
      <c r="AF968" s="0" t="s">
        <v>472</v>
      </c>
      <c r="AG968" s="0" t="n">
        <v>1033.39</v>
      </c>
      <c r="AH968" s="0" t="n">
        <v>534</v>
      </c>
    </row>
    <row r="969" customFormat="false" ht="15" hidden="false" customHeight="false" outlineLevel="0" collapsed="false">
      <c r="A969" s="0" t="n">
        <v>6</v>
      </c>
      <c r="B969" s="0" t="n">
        <v>6</v>
      </c>
      <c r="C969" s="0" t="n">
        <v>2</v>
      </c>
      <c r="D969" s="0" t="s">
        <v>218</v>
      </c>
      <c r="E969" s="0" t="n">
        <v>158</v>
      </c>
      <c r="F969" s="0" t="n">
        <v>7069</v>
      </c>
      <c r="G969" s="0" t="n">
        <v>32510</v>
      </c>
      <c r="H969" s="0" t="n">
        <v>240</v>
      </c>
      <c r="I969" s="0" t="n">
        <v>0</v>
      </c>
      <c r="J969" s="0" t="n">
        <v>469.73</v>
      </c>
      <c r="K969" s="0" t="n">
        <v>486</v>
      </c>
      <c r="L969" s="0" t="n">
        <v>128.35</v>
      </c>
      <c r="M969" s="0" t="n">
        <v>0.01</v>
      </c>
      <c r="N969" s="0" t="n">
        <v>0.27</v>
      </c>
      <c r="O969" s="0" t="n">
        <v>195</v>
      </c>
      <c r="P969" s="0" t="n">
        <v>205.35</v>
      </c>
      <c r="Q969" s="0" t="n">
        <v>195</v>
      </c>
      <c r="R969" s="0" t="n">
        <v>37.47</v>
      </c>
      <c r="S969" s="0" t="n">
        <v>0.02</v>
      </c>
      <c r="T969" s="0" t="n">
        <v>0.18</v>
      </c>
      <c r="U969" s="0" t="n">
        <v>99</v>
      </c>
      <c r="V969" s="0" t="n">
        <v>99</v>
      </c>
      <c r="W969" s="0" t="n">
        <v>0</v>
      </c>
      <c r="X969" s="0" t="n">
        <v>291</v>
      </c>
      <c r="Y969" s="0" t="n">
        <v>274.73</v>
      </c>
      <c r="Z969" s="0" t="n">
        <v>178029</v>
      </c>
      <c r="AA969" s="0" t="n">
        <v>7.06</v>
      </c>
      <c r="AB969" s="0" t="n">
        <v>379</v>
      </c>
      <c r="AC969" s="0" t="n">
        <v>9705</v>
      </c>
      <c r="AD969" s="0" t="n">
        <v>100</v>
      </c>
      <c r="AF969" s="0" t="s">
        <v>472</v>
      </c>
      <c r="AG969" s="0" t="n">
        <v>303.37</v>
      </c>
      <c r="AH969" s="0" t="n">
        <v>278</v>
      </c>
    </row>
    <row r="970" customFormat="false" ht="15" hidden="false" customHeight="false" outlineLevel="0" collapsed="false">
      <c r="A970" s="0" t="n">
        <v>6</v>
      </c>
      <c r="B970" s="0" t="n">
        <v>7</v>
      </c>
      <c r="C970" s="0" t="n">
        <v>2</v>
      </c>
      <c r="D970" s="0" t="s">
        <v>219</v>
      </c>
      <c r="E970" s="0" t="n">
        <v>159</v>
      </c>
      <c r="F970" s="0" t="n">
        <v>7661</v>
      </c>
      <c r="G970" s="0" t="n">
        <v>32511</v>
      </c>
      <c r="H970" s="0" t="n">
        <v>240</v>
      </c>
      <c r="I970" s="0" t="n">
        <v>0</v>
      </c>
      <c r="J970" s="0" t="n">
        <v>426.71</v>
      </c>
      <c r="K970" s="0" t="n">
        <v>396.5</v>
      </c>
      <c r="L970" s="0" t="n">
        <v>127.87</v>
      </c>
      <c r="M970" s="0" t="n">
        <v>0.03</v>
      </c>
      <c r="N970" s="0" t="n">
        <v>0.3</v>
      </c>
      <c r="O970" s="0" t="n">
        <v>193</v>
      </c>
      <c r="P970" s="0" t="n">
        <v>198.74</v>
      </c>
      <c r="Q970" s="0" t="n">
        <v>193</v>
      </c>
      <c r="R970" s="0" t="n">
        <v>33</v>
      </c>
      <c r="S970" s="0" t="n">
        <v>0.01</v>
      </c>
      <c r="T970" s="0" t="n">
        <v>0.17</v>
      </c>
      <c r="U970" s="0" t="n">
        <v>95</v>
      </c>
      <c r="V970" s="0" t="n">
        <v>93</v>
      </c>
      <c r="W970" s="0" t="n">
        <v>0</v>
      </c>
      <c r="X970" s="0" t="n">
        <v>203.5</v>
      </c>
      <c r="Y970" s="0" t="n">
        <v>233.71</v>
      </c>
      <c r="Z970" s="0" t="n">
        <v>163002</v>
      </c>
      <c r="AA970" s="0" t="n">
        <v>6.91</v>
      </c>
      <c r="AB970" s="0" t="n">
        <v>382</v>
      </c>
      <c r="AC970" s="0" t="n">
        <v>9735</v>
      </c>
      <c r="AD970" s="0" t="n">
        <v>100</v>
      </c>
      <c r="AF970" s="0" t="s">
        <v>472</v>
      </c>
      <c r="AG970" s="0" t="n">
        <v>226.23</v>
      </c>
      <c r="AH970" s="0" t="n">
        <v>202</v>
      </c>
    </row>
    <row r="971" customFormat="false" ht="15" hidden="false" customHeight="false" outlineLevel="0" collapsed="false">
      <c r="A971" s="0" t="n">
        <v>6</v>
      </c>
      <c r="B971" s="0" t="n">
        <v>8</v>
      </c>
      <c r="C971" s="0" t="n">
        <v>2</v>
      </c>
      <c r="D971" s="0" t="s">
        <v>220</v>
      </c>
      <c r="E971" s="0" t="n">
        <v>160</v>
      </c>
      <c r="F971" s="0" t="n">
        <v>8264</v>
      </c>
      <c r="G971" s="0" t="n">
        <v>32514</v>
      </c>
      <c r="H971" s="0" t="n">
        <v>240</v>
      </c>
      <c r="I971" s="0" t="n">
        <v>0</v>
      </c>
      <c r="J971" s="0" t="n">
        <v>522.19</v>
      </c>
      <c r="K971" s="0" t="n">
        <v>481</v>
      </c>
      <c r="L971" s="0" t="n">
        <v>145.13</v>
      </c>
      <c r="M971" s="0" t="n">
        <v>0.04</v>
      </c>
      <c r="N971" s="0" t="n">
        <v>0.28</v>
      </c>
      <c r="O971" s="0" t="n">
        <v>195</v>
      </c>
      <c r="P971" s="0" t="n">
        <v>200.3</v>
      </c>
      <c r="Q971" s="0" t="n">
        <v>195</v>
      </c>
      <c r="R971" s="0" t="n">
        <v>65.37</v>
      </c>
      <c r="S971" s="0" t="n">
        <v>0.01</v>
      </c>
      <c r="T971" s="0" t="n">
        <v>0.33</v>
      </c>
      <c r="U971" s="0" t="n">
        <v>98</v>
      </c>
      <c r="V971" s="0" t="n">
        <v>93</v>
      </c>
      <c r="W971" s="0" t="n">
        <v>0</v>
      </c>
      <c r="X971" s="0" t="n">
        <v>286</v>
      </c>
      <c r="Y971" s="0" t="n">
        <v>327.19</v>
      </c>
      <c r="Z971" s="0" t="n">
        <v>199476</v>
      </c>
      <c r="AA971" s="0" t="n">
        <v>4.92</v>
      </c>
      <c r="AB971" s="0" t="n">
        <v>382</v>
      </c>
      <c r="AC971" s="0" t="n">
        <v>9745</v>
      </c>
      <c r="AD971" s="0" t="n">
        <v>100</v>
      </c>
      <c r="AF971" s="0" t="s">
        <v>472</v>
      </c>
      <c r="AG971" s="0" t="n">
        <v>251.23</v>
      </c>
      <c r="AH971" s="0" t="n">
        <v>204.5</v>
      </c>
    </row>
    <row r="972" customFormat="false" ht="15" hidden="false" customHeight="false" outlineLevel="0" collapsed="false">
      <c r="A972" s="0" t="n">
        <v>6</v>
      </c>
      <c r="B972" s="0" t="n">
        <v>9</v>
      </c>
      <c r="C972" s="0" t="n">
        <v>2</v>
      </c>
      <c r="D972" s="0" t="s">
        <v>221</v>
      </c>
      <c r="E972" s="0" t="n">
        <v>161</v>
      </c>
      <c r="F972" s="0" t="n">
        <v>8864</v>
      </c>
      <c r="G972" s="0" t="n">
        <v>32515</v>
      </c>
      <c r="H972" s="0" t="n">
        <v>240</v>
      </c>
      <c r="I972" s="0" t="n">
        <v>0</v>
      </c>
      <c r="J972" s="0" t="n">
        <v>549.78</v>
      </c>
      <c r="K972" s="0" t="n">
        <v>568</v>
      </c>
      <c r="L972" s="0" t="n">
        <v>162.33</v>
      </c>
      <c r="M972" s="0" t="n">
        <v>0.01</v>
      </c>
      <c r="N972" s="0" t="n">
        <v>0.3</v>
      </c>
      <c r="O972" s="0" t="n">
        <v>195</v>
      </c>
      <c r="P972" s="0" t="n">
        <v>199.17</v>
      </c>
      <c r="Q972" s="0" t="n">
        <v>195</v>
      </c>
      <c r="R972" s="0" t="n">
        <v>65.79</v>
      </c>
      <c r="S972" s="0" t="n">
        <v>0.01</v>
      </c>
      <c r="T972" s="0" t="n">
        <v>0.33</v>
      </c>
      <c r="U972" s="0" t="n">
        <v>97</v>
      </c>
      <c r="V972" s="0" t="n">
        <v>91</v>
      </c>
      <c r="W972" s="0" t="n">
        <v>0</v>
      </c>
      <c r="X972" s="0" t="n">
        <v>373</v>
      </c>
      <c r="Y972" s="0" t="n">
        <v>354.78</v>
      </c>
      <c r="Z972" s="0" t="n">
        <v>210566</v>
      </c>
      <c r="AA972" s="0" t="n">
        <v>5.33</v>
      </c>
      <c r="AB972" s="0" t="n">
        <v>383</v>
      </c>
      <c r="AC972" s="0" t="n">
        <v>9759</v>
      </c>
      <c r="AD972" s="0" t="n">
        <v>100</v>
      </c>
      <c r="AF972" s="0" t="s">
        <v>472</v>
      </c>
      <c r="AG972" s="0" t="n">
        <v>273.11</v>
      </c>
      <c r="AH972" s="0" t="n">
        <v>213</v>
      </c>
    </row>
    <row r="973" customFormat="false" ht="15" hidden="false" customHeight="false" outlineLevel="0" collapsed="false">
      <c r="A973" s="0" t="n">
        <v>6</v>
      </c>
      <c r="B973" s="0" t="n">
        <v>10</v>
      </c>
      <c r="C973" s="0" t="n">
        <v>2</v>
      </c>
      <c r="D973" s="0" t="s">
        <v>222</v>
      </c>
      <c r="E973" s="0" t="n">
        <v>162</v>
      </c>
      <c r="F973" s="0" t="n">
        <v>9467</v>
      </c>
      <c r="G973" s="0" t="n">
        <v>32509</v>
      </c>
      <c r="H973" s="0" t="n">
        <v>240</v>
      </c>
      <c r="I973" s="0" t="n">
        <v>0</v>
      </c>
      <c r="J973" s="0" t="n">
        <v>469.73</v>
      </c>
      <c r="K973" s="0" t="n">
        <v>504</v>
      </c>
      <c r="L973" s="0" t="n">
        <v>131.77</v>
      </c>
      <c r="M973" s="0" t="n">
        <v>0.03</v>
      </c>
      <c r="N973" s="0" t="n">
        <v>0.28</v>
      </c>
      <c r="O973" s="0" t="n">
        <v>193</v>
      </c>
      <c r="P973" s="0" t="n">
        <v>196.15</v>
      </c>
      <c r="Q973" s="0" t="n">
        <v>193</v>
      </c>
      <c r="R973" s="0" t="n">
        <v>34.98</v>
      </c>
      <c r="S973" s="0" t="n">
        <v>0.01</v>
      </c>
      <c r="T973" s="0" t="n">
        <v>0.18</v>
      </c>
      <c r="U973" s="0" t="n">
        <v>99</v>
      </c>
      <c r="V973" s="0" t="n">
        <v>99</v>
      </c>
      <c r="W973" s="0" t="n">
        <v>0</v>
      </c>
      <c r="X973" s="0" t="n">
        <v>311</v>
      </c>
      <c r="Y973" s="0" t="n">
        <v>276.73</v>
      </c>
      <c r="Z973" s="0" t="n">
        <v>177090</v>
      </c>
      <c r="AA973" s="0" t="n">
        <v>7.82</v>
      </c>
      <c r="AB973" s="0" t="n">
        <v>377</v>
      </c>
      <c r="AC973" s="0" t="n">
        <v>9795</v>
      </c>
      <c r="AD973" s="0" t="n">
        <v>100</v>
      </c>
      <c r="AF973" s="0" t="s">
        <v>472</v>
      </c>
      <c r="AG973" s="0" t="n">
        <v>247.34</v>
      </c>
      <c r="AH973" s="0" t="n">
        <v>202</v>
      </c>
    </row>
    <row r="974" customFormat="false" ht="15" hidden="false" customHeight="false" outlineLevel="0" collapsed="false">
      <c r="A974" s="0" t="n">
        <v>6</v>
      </c>
      <c r="B974" s="0" t="n">
        <v>11</v>
      </c>
      <c r="C974" s="0" t="n">
        <v>2</v>
      </c>
      <c r="D974" s="0" t="s">
        <v>223</v>
      </c>
      <c r="E974" s="0" t="n">
        <v>163</v>
      </c>
      <c r="F974" s="0" t="n">
        <v>10081</v>
      </c>
      <c r="G974" s="0" t="n">
        <v>32512</v>
      </c>
      <c r="H974" s="0" t="n">
        <v>240</v>
      </c>
      <c r="I974" s="0" t="n">
        <v>0</v>
      </c>
      <c r="J974" s="0" t="n">
        <v>385.3</v>
      </c>
      <c r="K974" s="0" t="n">
        <v>388</v>
      </c>
      <c r="L974" s="0" t="n">
        <v>114.23</v>
      </c>
      <c r="M974" s="0" t="n">
        <v>0</v>
      </c>
      <c r="N974" s="0" t="n">
        <v>0.3</v>
      </c>
      <c r="O974" s="0" t="n">
        <v>192</v>
      </c>
      <c r="P974" s="0" t="n">
        <v>201.27</v>
      </c>
      <c r="Q974" s="0" t="n">
        <v>192</v>
      </c>
      <c r="R974" s="0" t="n">
        <v>93.35</v>
      </c>
      <c r="S974" s="0" t="n">
        <v>0.02</v>
      </c>
      <c r="T974" s="0" t="n">
        <v>0.46</v>
      </c>
      <c r="U974" s="0" t="n">
        <v>67</v>
      </c>
      <c r="V974" s="0" t="n">
        <v>59</v>
      </c>
      <c r="W974" s="0" t="n">
        <v>0</v>
      </c>
      <c r="X974" s="0" t="n">
        <v>196</v>
      </c>
      <c r="Y974" s="0" t="n">
        <v>193.3</v>
      </c>
      <c r="Z974" s="0" t="n">
        <v>147569</v>
      </c>
      <c r="AA974" s="0" t="n">
        <v>1.97</v>
      </c>
      <c r="AB974" s="0" t="n">
        <v>383</v>
      </c>
      <c r="AC974" s="0" t="n">
        <v>9780</v>
      </c>
      <c r="AD974" s="0" t="n">
        <v>100</v>
      </c>
      <c r="AF974" s="0" t="s">
        <v>472</v>
      </c>
      <c r="AG974" s="0" t="n">
        <v>224.25</v>
      </c>
      <c r="AH974" s="0" t="n">
        <v>198.5</v>
      </c>
    </row>
    <row r="975" customFormat="false" ht="15" hidden="false" customHeight="false" outlineLevel="0" collapsed="false">
      <c r="A975" s="0" t="n">
        <v>6</v>
      </c>
      <c r="B975" s="0" t="n">
        <v>12</v>
      </c>
      <c r="C975" s="0" t="n">
        <v>2</v>
      </c>
      <c r="D975" s="0" t="s">
        <v>224</v>
      </c>
      <c r="E975" s="0" t="n">
        <v>164</v>
      </c>
      <c r="F975" s="0" t="n">
        <v>10673</v>
      </c>
      <c r="G975" s="0" t="n">
        <v>32506</v>
      </c>
      <c r="H975" s="0" t="n">
        <v>240</v>
      </c>
      <c r="I975" s="0" t="n">
        <v>0</v>
      </c>
      <c r="J975" s="0" t="n">
        <v>6480.17</v>
      </c>
      <c r="K975" s="0" t="n">
        <v>5635.5</v>
      </c>
      <c r="L975" s="0" t="n">
        <v>2764.25</v>
      </c>
      <c r="M975" s="0" t="n">
        <v>0.06</v>
      </c>
      <c r="N975" s="0" t="n">
        <v>0.43</v>
      </c>
      <c r="O975" s="0" t="n">
        <v>192</v>
      </c>
      <c r="P975" s="0" t="n">
        <v>208.09</v>
      </c>
      <c r="Q975" s="0" t="n">
        <v>192</v>
      </c>
      <c r="R975" s="0" t="n">
        <v>189.5</v>
      </c>
      <c r="S975" s="0" t="n">
        <v>0.03</v>
      </c>
      <c r="T975" s="0" t="n">
        <v>0.91</v>
      </c>
      <c r="U975" s="0" t="n">
        <v>100</v>
      </c>
      <c r="V975" s="0" t="n">
        <v>100</v>
      </c>
      <c r="W975" s="0" t="n">
        <v>0</v>
      </c>
      <c r="X975" s="0" t="n">
        <v>5443.5</v>
      </c>
      <c r="Y975" s="0" t="n">
        <v>6288.17</v>
      </c>
      <c r="Z975" s="0" t="n">
        <v>2475423</v>
      </c>
      <c r="AA975" s="0" t="n">
        <v>33.1</v>
      </c>
      <c r="AB975" s="0" t="n">
        <v>382</v>
      </c>
      <c r="AC975" s="0" t="n">
        <v>9715</v>
      </c>
      <c r="AD975" s="0" t="n">
        <v>100</v>
      </c>
      <c r="AF975" s="0" t="s">
        <v>472</v>
      </c>
      <c r="AG975" s="0" t="n">
        <v>2307.69</v>
      </c>
      <c r="AH975" s="0" t="n">
        <v>551.5</v>
      </c>
    </row>
    <row r="976" customFormat="false" ht="15" hidden="false" customHeight="false" outlineLevel="0" collapsed="false">
      <c r="A976" s="0" t="n">
        <v>6</v>
      </c>
      <c r="B976" s="0" t="n">
        <v>13</v>
      </c>
      <c r="C976" s="0" t="n">
        <v>2</v>
      </c>
      <c r="D976" s="0" t="s">
        <v>225</v>
      </c>
      <c r="E976" s="0" t="n">
        <v>165</v>
      </c>
      <c r="F976" s="0" t="n">
        <v>11269</v>
      </c>
      <c r="G976" s="0" t="n">
        <v>32508</v>
      </c>
      <c r="H976" s="0" t="n">
        <v>240</v>
      </c>
      <c r="I976" s="0" t="n">
        <v>0</v>
      </c>
      <c r="J976" s="0" t="n">
        <v>428.38</v>
      </c>
      <c r="K976" s="0" t="n">
        <v>401</v>
      </c>
      <c r="L976" s="0" t="n">
        <v>102.66</v>
      </c>
      <c r="M976" s="0" t="n">
        <v>0.03</v>
      </c>
      <c r="N976" s="0" t="n">
        <v>0.24</v>
      </c>
      <c r="O976" s="0" t="n">
        <v>193</v>
      </c>
      <c r="P976" s="0" t="n">
        <v>195.56</v>
      </c>
      <c r="Q976" s="0" t="n">
        <v>193</v>
      </c>
      <c r="R976" s="0" t="n">
        <v>54.09</v>
      </c>
      <c r="S976" s="0" t="n">
        <v>0.01</v>
      </c>
      <c r="T976" s="0" t="n">
        <v>0.28</v>
      </c>
      <c r="U976" s="0" t="n">
        <v>98</v>
      </c>
      <c r="V976" s="0" t="n">
        <v>84</v>
      </c>
      <c r="W976" s="0" t="n">
        <v>0</v>
      </c>
      <c r="X976" s="0" t="n">
        <v>208</v>
      </c>
      <c r="Y976" s="0" t="n">
        <v>235.38</v>
      </c>
      <c r="Z976" s="0" t="n">
        <v>161498</v>
      </c>
      <c r="AA976" s="0" t="n">
        <v>4.3</v>
      </c>
      <c r="AB976" s="0" t="n">
        <v>377</v>
      </c>
      <c r="AC976" s="0" t="n">
        <v>9753</v>
      </c>
      <c r="AD976" s="0" t="n">
        <v>100</v>
      </c>
      <c r="AF976" s="0" t="s">
        <v>472</v>
      </c>
      <c r="AG976" s="0" t="n">
        <v>252.49</v>
      </c>
      <c r="AH976" s="0" t="n">
        <v>216</v>
      </c>
    </row>
    <row r="977" customFormat="false" ht="15" hidden="false" customHeight="false" outlineLevel="0" collapsed="false">
      <c r="A977" s="0" t="n">
        <v>6</v>
      </c>
      <c r="B977" s="0" t="n">
        <v>14</v>
      </c>
      <c r="C977" s="0" t="n">
        <v>2</v>
      </c>
      <c r="D977" s="0" t="s">
        <v>226</v>
      </c>
      <c r="E977" s="0" t="n">
        <v>166</v>
      </c>
      <c r="F977" s="0" t="n">
        <v>11868</v>
      </c>
      <c r="G977" s="0" t="n">
        <v>32506</v>
      </c>
      <c r="H977" s="0" t="n">
        <v>240</v>
      </c>
      <c r="I977" s="0" t="n">
        <v>0</v>
      </c>
      <c r="J977" s="0" t="n">
        <v>830.54</v>
      </c>
      <c r="K977" s="0" t="n">
        <v>822</v>
      </c>
      <c r="L977" s="0" t="n">
        <v>234.82</v>
      </c>
      <c r="M977" s="0" t="n">
        <v>0</v>
      </c>
      <c r="N977" s="0" t="n">
        <v>0.28</v>
      </c>
      <c r="O977" s="0" t="n">
        <v>192</v>
      </c>
      <c r="P977" s="0" t="n">
        <v>197.29</v>
      </c>
      <c r="Q977" s="0" t="n">
        <v>192</v>
      </c>
      <c r="R977" s="0" t="n">
        <v>38.74</v>
      </c>
      <c r="S977" s="0" t="n">
        <v>0.01</v>
      </c>
      <c r="T977" s="0" t="n">
        <v>0.2</v>
      </c>
      <c r="U977" s="0" t="n">
        <v>100</v>
      </c>
      <c r="V977" s="0" t="n">
        <v>100</v>
      </c>
      <c r="W977" s="0" t="n">
        <v>0</v>
      </c>
      <c r="X977" s="0" t="n">
        <v>630</v>
      </c>
      <c r="Y977" s="0" t="n">
        <v>638.54</v>
      </c>
      <c r="Z977" s="0" t="n">
        <v>316437</v>
      </c>
      <c r="AA977" s="0" t="n">
        <v>16.34</v>
      </c>
      <c r="AB977" s="0" t="n">
        <v>381</v>
      </c>
      <c r="AC977" s="0" t="n">
        <v>9765</v>
      </c>
      <c r="AD977" s="0" t="n">
        <v>100</v>
      </c>
      <c r="AF977" s="0" t="s">
        <v>472</v>
      </c>
      <c r="AG977" s="0" t="n">
        <v>439.79</v>
      </c>
      <c r="AH977" s="0" t="n">
        <v>318</v>
      </c>
    </row>
    <row r="978" customFormat="false" ht="15" hidden="false" customHeight="false" outlineLevel="0" collapsed="false">
      <c r="A978" s="0" t="n">
        <v>6</v>
      </c>
      <c r="B978" s="0" t="n">
        <v>15</v>
      </c>
      <c r="C978" s="0" t="n">
        <v>2</v>
      </c>
      <c r="D978" s="0" t="s">
        <v>227</v>
      </c>
      <c r="E978" s="0" t="n">
        <v>167</v>
      </c>
      <c r="F978" s="0" t="n">
        <v>12469</v>
      </c>
      <c r="G978" s="0" t="n">
        <v>32496</v>
      </c>
      <c r="H978" s="0" t="n">
        <v>240</v>
      </c>
      <c r="I978" s="0" t="n">
        <v>0</v>
      </c>
      <c r="J978" s="0" t="n">
        <v>451.54</v>
      </c>
      <c r="K978" s="0" t="n">
        <v>472</v>
      </c>
      <c r="L978" s="0" t="n">
        <v>117.71</v>
      </c>
      <c r="M978" s="0" t="n">
        <v>0.02</v>
      </c>
      <c r="N978" s="0" t="n">
        <v>0.26</v>
      </c>
      <c r="O978" s="0" t="n">
        <v>192</v>
      </c>
      <c r="P978" s="0" t="n">
        <v>200.26</v>
      </c>
      <c r="Q978" s="0" t="n">
        <v>192</v>
      </c>
      <c r="R978" s="0" t="n">
        <v>41.1</v>
      </c>
      <c r="S978" s="0" t="n">
        <v>0.02</v>
      </c>
      <c r="T978" s="0" t="n">
        <v>0.21</v>
      </c>
      <c r="U978" s="0" t="n">
        <v>98</v>
      </c>
      <c r="V978" s="0" t="n">
        <v>98</v>
      </c>
      <c r="W978" s="0" t="n">
        <v>0</v>
      </c>
      <c r="X978" s="0" t="n">
        <v>280</v>
      </c>
      <c r="Y978" s="0" t="n">
        <v>259.54</v>
      </c>
      <c r="Z978" s="0" t="n">
        <v>170229</v>
      </c>
      <c r="AA978" s="0" t="n">
        <v>6.11</v>
      </c>
      <c r="AB978" s="0" t="n">
        <v>377</v>
      </c>
      <c r="AC978" s="0" t="n">
        <v>9737</v>
      </c>
      <c r="AD978" s="0" t="n">
        <v>100</v>
      </c>
      <c r="AF978" s="0" t="s">
        <v>472</v>
      </c>
      <c r="AG978" s="0" t="n">
        <v>280.46</v>
      </c>
      <c r="AH978" s="0" t="n">
        <v>286</v>
      </c>
    </row>
    <row r="979" customFormat="false" ht="15" hidden="false" customHeight="false" outlineLevel="0" collapsed="false">
      <c r="A979" s="0" t="n">
        <v>6</v>
      </c>
      <c r="B979" s="0" t="n">
        <v>16</v>
      </c>
      <c r="C979" s="0" t="n">
        <v>2</v>
      </c>
      <c r="D979" s="0" t="s">
        <v>228</v>
      </c>
      <c r="E979" s="0" t="n">
        <v>168</v>
      </c>
      <c r="F979" s="0" t="n">
        <v>13069</v>
      </c>
      <c r="G979" s="0" t="n">
        <v>32500</v>
      </c>
      <c r="H979" s="0" t="n">
        <v>240</v>
      </c>
      <c r="I979" s="0" t="n">
        <v>0</v>
      </c>
      <c r="J979" s="0" t="n">
        <v>436.51</v>
      </c>
      <c r="K979" s="0" t="n">
        <v>409.5</v>
      </c>
      <c r="L979" s="0" t="n">
        <v>126.31</v>
      </c>
      <c r="M979" s="0" t="n">
        <v>0.03</v>
      </c>
      <c r="N979" s="0" t="n">
        <v>0.29</v>
      </c>
      <c r="O979" s="0" t="n">
        <v>194</v>
      </c>
      <c r="P979" s="0" t="n">
        <v>198.67</v>
      </c>
      <c r="Q979" s="0" t="n">
        <v>194</v>
      </c>
      <c r="R979" s="0" t="n">
        <v>37.22</v>
      </c>
      <c r="S979" s="0" t="n">
        <v>0.01</v>
      </c>
      <c r="T979" s="0" t="n">
        <v>0.19</v>
      </c>
      <c r="U979" s="0" t="n">
        <v>99</v>
      </c>
      <c r="V979" s="0" t="n">
        <v>91</v>
      </c>
      <c r="W979" s="0" t="n">
        <v>0</v>
      </c>
      <c r="X979" s="0" t="n">
        <v>215.5</v>
      </c>
      <c r="Y979" s="0" t="n">
        <v>242.51</v>
      </c>
      <c r="Z979" s="0" t="n">
        <v>165000</v>
      </c>
      <c r="AA979" s="0" t="n">
        <v>6.39</v>
      </c>
      <c r="AB979" s="0" t="n">
        <v>378</v>
      </c>
      <c r="AC979" s="0" t="n">
        <v>9753</v>
      </c>
      <c r="AD979" s="0" t="n">
        <v>100</v>
      </c>
      <c r="AF979" s="0" t="s">
        <v>472</v>
      </c>
      <c r="AG979" s="0" t="n">
        <v>301.11</v>
      </c>
      <c r="AH979" s="0" t="n">
        <v>274.5</v>
      </c>
    </row>
    <row r="980" customFormat="false" ht="15" hidden="false" customHeight="false" outlineLevel="0" collapsed="false">
      <c r="A980" s="0" t="n">
        <v>6</v>
      </c>
      <c r="B980" s="0" t="n">
        <v>17</v>
      </c>
      <c r="C980" s="0" t="n">
        <v>2</v>
      </c>
      <c r="D980" s="0" t="s">
        <v>229</v>
      </c>
      <c r="E980" s="0" t="n">
        <v>169</v>
      </c>
      <c r="F980" s="0" t="n">
        <v>13667</v>
      </c>
      <c r="G980" s="0" t="n">
        <v>32504</v>
      </c>
      <c r="H980" s="0" t="n">
        <v>240</v>
      </c>
      <c r="I980" s="0" t="n">
        <v>0</v>
      </c>
      <c r="J980" s="0" t="n">
        <v>499.31</v>
      </c>
      <c r="K980" s="0" t="n">
        <v>484</v>
      </c>
      <c r="L980" s="0" t="n">
        <v>138.95</v>
      </c>
      <c r="M980" s="0" t="n">
        <v>0.01</v>
      </c>
      <c r="N980" s="0" t="n">
        <v>0.28</v>
      </c>
      <c r="O980" s="0" t="n">
        <v>194</v>
      </c>
      <c r="P980" s="0" t="n">
        <v>199.64</v>
      </c>
      <c r="Q980" s="0" t="n">
        <v>194</v>
      </c>
      <c r="R980" s="0" t="n">
        <v>36.9</v>
      </c>
      <c r="S980" s="0" t="n">
        <v>0.01</v>
      </c>
      <c r="T980" s="0" t="n">
        <v>0.18</v>
      </c>
      <c r="U980" s="0" t="n">
        <v>98</v>
      </c>
      <c r="V980" s="0" t="n">
        <v>97</v>
      </c>
      <c r="W980" s="0" t="n">
        <v>0</v>
      </c>
      <c r="X980" s="0" t="n">
        <v>290</v>
      </c>
      <c r="Y980" s="0" t="n">
        <v>305.31</v>
      </c>
      <c r="Z980" s="0" t="n">
        <v>190236</v>
      </c>
      <c r="AA980" s="0" t="n">
        <v>8.12</v>
      </c>
      <c r="AB980" s="0" t="n">
        <v>381</v>
      </c>
      <c r="AC980" s="0" t="n">
        <v>9744</v>
      </c>
      <c r="AD980" s="0" t="n">
        <v>100</v>
      </c>
      <c r="AF980" s="0" t="s">
        <v>472</v>
      </c>
      <c r="AG980" s="0" t="n">
        <v>266.6</v>
      </c>
      <c r="AH980" s="0" t="n">
        <v>220</v>
      </c>
    </row>
    <row r="981" customFormat="false" ht="15" hidden="false" customHeight="false" outlineLevel="0" collapsed="false">
      <c r="A981" s="0" t="n">
        <v>6</v>
      </c>
      <c r="B981" s="0" t="n">
        <v>18</v>
      </c>
      <c r="C981" s="0" t="n">
        <v>2</v>
      </c>
      <c r="D981" s="0" t="s">
        <v>230</v>
      </c>
      <c r="E981" s="0" t="n">
        <v>170</v>
      </c>
      <c r="F981" s="0" t="n">
        <v>14264</v>
      </c>
      <c r="G981" s="0" t="n">
        <v>32500</v>
      </c>
      <c r="H981" s="0" t="n">
        <v>240</v>
      </c>
      <c r="I981" s="0" t="n">
        <v>0</v>
      </c>
      <c r="J981" s="0" t="n">
        <v>572.91</v>
      </c>
      <c r="K981" s="0" t="n">
        <v>597</v>
      </c>
      <c r="L981" s="0" t="n">
        <v>148.18</v>
      </c>
      <c r="M981" s="0" t="n">
        <v>0.02</v>
      </c>
      <c r="N981" s="0" t="n">
        <v>0.26</v>
      </c>
      <c r="O981" s="0" t="n">
        <v>194</v>
      </c>
      <c r="P981" s="0" t="n">
        <v>202.6</v>
      </c>
      <c r="Q981" s="0" t="n">
        <v>194</v>
      </c>
      <c r="R981" s="0" t="n">
        <v>44.38</v>
      </c>
      <c r="S981" s="0" t="n">
        <v>0.02</v>
      </c>
      <c r="T981" s="0" t="n">
        <v>0.22</v>
      </c>
      <c r="U981" s="0" t="n">
        <v>100</v>
      </c>
      <c r="V981" s="0" t="n">
        <v>100</v>
      </c>
      <c r="W981" s="0" t="n">
        <v>0</v>
      </c>
      <c r="X981" s="0" t="n">
        <v>403</v>
      </c>
      <c r="Y981" s="0" t="n">
        <v>378.91</v>
      </c>
      <c r="Z981" s="0" t="n">
        <v>218851</v>
      </c>
      <c r="AA981" s="0" t="n">
        <v>8.34</v>
      </c>
      <c r="AB981" s="0" t="n">
        <v>382</v>
      </c>
      <c r="AC981" s="0" t="n">
        <v>9770</v>
      </c>
      <c r="AD981" s="0" t="n">
        <v>100</v>
      </c>
      <c r="AF981" s="0" t="s">
        <v>472</v>
      </c>
      <c r="AG981" s="0" t="n">
        <v>379.52</v>
      </c>
      <c r="AH981" s="0" t="n">
        <v>301.5</v>
      </c>
    </row>
    <row r="982" customFormat="false" ht="15" hidden="false" customHeight="false" outlineLevel="0" collapsed="false">
      <c r="A982" s="0" t="n">
        <v>6</v>
      </c>
      <c r="B982" s="0" t="n">
        <v>19</v>
      </c>
      <c r="C982" s="0" t="n">
        <v>2</v>
      </c>
      <c r="D982" s="0" t="s">
        <v>231</v>
      </c>
      <c r="E982" s="0" t="n">
        <v>171</v>
      </c>
      <c r="F982" s="0" t="n">
        <v>14870</v>
      </c>
      <c r="G982" s="0" t="n">
        <v>32504</v>
      </c>
      <c r="H982" s="0" t="n">
        <v>240</v>
      </c>
      <c r="I982" s="0" t="n">
        <v>0</v>
      </c>
      <c r="J982" s="0" t="n">
        <v>438.29</v>
      </c>
      <c r="K982" s="0" t="n">
        <v>389</v>
      </c>
      <c r="L982" s="0" t="n">
        <v>279.48</v>
      </c>
      <c r="M982" s="0" t="n">
        <v>0.05</v>
      </c>
      <c r="N982" s="0" t="n">
        <v>0.64</v>
      </c>
      <c r="O982" s="0" t="n">
        <v>193</v>
      </c>
      <c r="P982" s="0" t="n">
        <v>210.35</v>
      </c>
      <c r="Q982" s="0" t="n">
        <v>193</v>
      </c>
      <c r="R982" s="0" t="n">
        <v>380.32</v>
      </c>
      <c r="S982" s="0" t="n">
        <v>0.04</v>
      </c>
      <c r="T982" s="0" t="n">
        <v>1.81</v>
      </c>
      <c r="U982" s="0" t="n">
        <v>8</v>
      </c>
      <c r="V982" s="0" t="n">
        <v>0</v>
      </c>
      <c r="W982" s="0" t="n">
        <v>0</v>
      </c>
      <c r="X982" s="0" t="n">
        <v>196</v>
      </c>
      <c r="Y982" s="0" t="n">
        <v>245.29</v>
      </c>
      <c r="Z982" s="0" t="n">
        <v>167427</v>
      </c>
      <c r="AA982" s="0" t="n">
        <v>0.6</v>
      </c>
      <c r="AB982" s="0" t="n">
        <v>382</v>
      </c>
      <c r="AC982" s="0" t="n">
        <v>9739</v>
      </c>
      <c r="AD982" s="0" t="n">
        <v>100</v>
      </c>
      <c r="AF982" s="0" t="s">
        <v>472</v>
      </c>
      <c r="AG982" s="0" t="n">
        <v>331.36</v>
      </c>
      <c r="AH982" s="0" t="n">
        <v>300</v>
      </c>
    </row>
    <row r="983" customFormat="false" ht="15" hidden="false" customHeight="false" outlineLevel="0" collapsed="false">
      <c r="A983" s="0" t="n">
        <v>6</v>
      </c>
      <c r="B983" s="0" t="n">
        <v>20</v>
      </c>
      <c r="C983" s="0" t="n">
        <v>2</v>
      </c>
      <c r="D983" s="0" t="s">
        <v>232</v>
      </c>
      <c r="E983" s="0" t="n">
        <v>172</v>
      </c>
      <c r="F983" s="0" t="n">
        <v>15462</v>
      </c>
      <c r="G983" s="0" t="n">
        <v>32505</v>
      </c>
      <c r="H983" s="0" t="n">
        <v>240</v>
      </c>
      <c r="I983" s="0" t="n">
        <v>0</v>
      </c>
      <c r="J983" s="0" t="n">
        <v>443.69</v>
      </c>
      <c r="K983" s="0" t="n">
        <v>487</v>
      </c>
      <c r="L983" s="0" t="n">
        <v>121.87</v>
      </c>
      <c r="M983" s="0" t="n">
        <v>0.04</v>
      </c>
      <c r="N983" s="0" t="n">
        <v>0.27</v>
      </c>
      <c r="O983" s="0" t="n">
        <v>193</v>
      </c>
      <c r="P983" s="0" t="n">
        <v>210.13</v>
      </c>
      <c r="Q983" s="0" t="n">
        <v>193</v>
      </c>
      <c r="R983" s="0" t="n">
        <v>380.1</v>
      </c>
      <c r="S983" s="0" t="n">
        <v>0.04</v>
      </c>
      <c r="T983" s="0" t="n">
        <v>1.81</v>
      </c>
      <c r="U983" s="0" t="n">
        <v>9</v>
      </c>
      <c r="V983" s="0" t="n">
        <v>0</v>
      </c>
      <c r="W983" s="0" t="n">
        <v>0</v>
      </c>
      <c r="X983" s="0" t="n">
        <v>294</v>
      </c>
      <c r="Y983" s="0" t="n">
        <v>250.69</v>
      </c>
      <c r="Z983" s="0" t="n">
        <v>169933</v>
      </c>
      <c r="AA983" s="0" t="n">
        <v>0.61</v>
      </c>
      <c r="AB983" s="0" t="n">
        <v>383</v>
      </c>
      <c r="AC983" s="0" t="n">
        <v>9779</v>
      </c>
      <c r="AD983" s="0" t="n">
        <v>100</v>
      </c>
      <c r="AF983" s="0" t="s">
        <v>472</v>
      </c>
      <c r="AG983" s="0" t="n">
        <v>267.9</v>
      </c>
      <c r="AH983" s="0" t="n">
        <v>274</v>
      </c>
    </row>
    <row r="984" customFormat="false" ht="15" hidden="false" customHeight="false" outlineLevel="0" collapsed="false">
      <c r="A984" s="0" t="n">
        <v>6</v>
      </c>
      <c r="B984" s="0" t="n">
        <v>21</v>
      </c>
      <c r="C984" s="0" t="n">
        <v>2</v>
      </c>
      <c r="D984" s="0" t="s">
        <v>233</v>
      </c>
      <c r="E984" s="0" t="n">
        <v>173</v>
      </c>
      <c r="F984" s="0" t="n">
        <v>16068</v>
      </c>
      <c r="G984" s="0" t="n">
        <v>32504</v>
      </c>
      <c r="H984" s="0" t="n">
        <v>240</v>
      </c>
      <c r="I984" s="0" t="n">
        <v>0</v>
      </c>
      <c r="J984" s="0" t="n">
        <v>10132.35</v>
      </c>
      <c r="K984" s="0" t="n">
        <v>9424</v>
      </c>
      <c r="L984" s="0" t="n">
        <v>3041.39</v>
      </c>
      <c r="M984" s="0" t="n">
        <v>0.03</v>
      </c>
      <c r="N984" s="0" t="n">
        <v>0.3</v>
      </c>
      <c r="O984" s="0" t="n">
        <v>192</v>
      </c>
      <c r="P984" s="0" t="n">
        <v>212.97</v>
      </c>
      <c r="Q984" s="0" t="n">
        <v>192</v>
      </c>
      <c r="R984" s="0" t="n">
        <v>117.16</v>
      </c>
      <c r="S984" s="0" t="n">
        <v>0.05</v>
      </c>
      <c r="T984" s="0" t="n">
        <v>0.55</v>
      </c>
      <c r="U984" s="0" t="n">
        <v>100</v>
      </c>
      <c r="V984" s="0" t="n">
        <v>100</v>
      </c>
      <c r="W984" s="0" t="n">
        <v>0</v>
      </c>
      <c r="X984" s="0" t="n">
        <v>9232</v>
      </c>
      <c r="Y984" s="0" t="n">
        <v>9940.35</v>
      </c>
      <c r="Z984" s="0" t="n">
        <v>3830030</v>
      </c>
      <c r="AA984" s="0" t="n">
        <v>84.66</v>
      </c>
      <c r="AB984" s="0" t="n">
        <v>378</v>
      </c>
      <c r="AC984" s="0" t="n">
        <v>9764</v>
      </c>
      <c r="AD984" s="0" t="n">
        <v>100</v>
      </c>
      <c r="AF984" s="0" t="s">
        <v>472</v>
      </c>
      <c r="AG984" s="0" t="n">
        <v>3317.44</v>
      </c>
      <c r="AH984" s="0" t="n">
        <v>417</v>
      </c>
    </row>
    <row r="985" customFormat="false" ht="15" hidden="false" customHeight="false" outlineLevel="0" collapsed="false">
      <c r="A985" s="0" t="n">
        <v>6</v>
      </c>
      <c r="B985" s="0" t="n">
        <v>22</v>
      </c>
      <c r="C985" s="0" t="n">
        <v>2</v>
      </c>
      <c r="D985" s="0" t="s">
        <v>234</v>
      </c>
      <c r="E985" s="0" t="n">
        <v>174</v>
      </c>
      <c r="F985" s="0" t="n">
        <v>16666</v>
      </c>
      <c r="G985" s="0" t="n">
        <v>32496</v>
      </c>
      <c r="H985" s="0" t="n">
        <v>240</v>
      </c>
      <c r="I985" s="0" t="n">
        <v>0</v>
      </c>
      <c r="J985" s="0" t="n">
        <v>448.18</v>
      </c>
      <c r="K985" s="0" t="n">
        <v>391</v>
      </c>
      <c r="L985" s="0" t="n">
        <v>133.31</v>
      </c>
      <c r="M985" s="0" t="n">
        <v>0.06</v>
      </c>
      <c r="N985" s="0" t="n">
        <v>0.3</v>
      </c>
      <c r="O985" s="0" t="n">
        <v>191</v>
      </c>
      <c r="P985" s="0" t="n">
        <v>206.41</v>
      </c>
      <c r="Q985" s="0" t="n">
        <v>191</v>
      </c>
      <c r="R985" s="0" t="n">
        <v>59.14</v>
      </c>
      <c r="S985" s="0" t="n">
        <v>0.03</v>
      </c>
      <c r="T985" s="0" t="n">
        <v>0.29</v>
      </c>
      <c r="U985" s="0" t="n">
        <v>98</v>
      </c>
      <c r="V985" s="0" t="n">
        <v>80</v>
      </c>
      <c r="W985" s="0" t="n">
        <v>0</v>
      </c>
      <c r="X985" s="0" t="n">
        <v>200</v>
      </c>
      <c r="Y985" s="0" t="n">
        <v>257.18</v>
      </c>
      <c r="Z985" s="0" t="n">
        <v>170307</v>
      </c>
      <c r="AA985" s="0" t="n">
        <v>4.09</v>
      </c>
      <c r="AB985" s="0" t="n">
        <v>380</v>
      </c>
      <c r="AC985" s="0" t="n">
        <v>9745</v>
      </c>
      <c r="AD985" s="0" t="n">
        <v>100</v>
      </c>
      <c r="AF985" s="0" t="s">
        <v>472</v>
      </c>
      <c r="AG985" s="0" t="n">
        <v>278.5</v>
      </c>
      <c r="AH985" s="0" t="n">
        <v>289</v>
      </c>
    </row>
    <row r="986" customFormat="false" ht="15" hidden="false" customHeight="false" outlineLevel="0" collapsed="false">
      <c r="A986" s="0" t="n">
        <v>6</v>
      </c>
      <c r="B986" s="0" t="n">
        <v>23</v>
      </c>
      <c r="C986" s="0" t="n">
        <v>2</v>
      </c>
      <c r="D986" s="0" t="s">
        <v>235</v>
      </c>
      <c r="E986" s="0" t="n">
        <v>175</v>
      </c>
      <c r="F986" s="0" t="n">
        <v>17267</v>
      </c>
      <c r="G986" s="0" t="n">
        <v>32495</v>
      </c>
      <c r="H986" s="0" t="n">
        <v>240</v>
      </c>
      <c r="I986" s="0" t="n">
        <v>0</v>
      </c>
      <c r="J986" s="0" t="n">
        <v>466.96</v>
      </c>
      <c r="K986" s="0" t="n">
        <v>484</v>
      </c>
      <c r="L986" s="0" t="n">
        <v>112.77</v>
      </c>
      <c r="M986" s="0" t="n">
        <v>0.02</v>
      </c>
      <c r="N986" s="0" t="n">
        <v>0.24</v>
      </c>
      <c r="O986" s="0" t="n">
        <v>192</v>
      </c>
      <c r="P986" s="0" t="n">
        <v>209.94</v>
      </c>
      <c r="Q986" s="0" t="n">
        <v>192</v>
      </c>
      <c r="R986" s="0" t="n">
        <v>641.74</v>
      </c>
      <c r="S986" s="0" t="n">
        <v>0.04</v>
      </c>
      <c r="T986" s="0" t="n">
        <v>3.06</v>
      </c>
      <c r="U986" s="0" t="n">
        <v>0</v>
      </c>
      <c r="V986" s="0" t="n">
        <v>0</v>
      </c>
      <c r="W986" s="0" t="n">
        <v>0</v>
      </c>
      <c r="X986" s="0" t="n">
        <v>292</v>
      </c>
      <c r="Y986" s="0" t="n">
        <v>274.96</v>
      </c>
      <c r="Z986" s="0" t="n">
        <v>176976</v>
      </c>
      <c r="AA986" s="0" t="n">
        <v>0.4</v>
      </c>
      <c r="AB986" s="0" t="n">
        <v>379</v>
      </c>
      <c r="AC986" s="0" t="n">
        <v>9730</v>
      </c>
      <c r="AD986" s="0" t="n">
        <v>100</v>
      </c>
      <c r="AF986" s="0" t="s">
        <v>472</v>
      </c>
      <c r="AG986" s="0" t="n">
        <v>287.6</v>
      </c>
      <c r="AH986" s="0" t="n">
        <v>276</v>
      </c>
    </row>
    <row r="987" customFormat="false" ht="15" hidden="false" customHeight="false" outlineLevel="0" collapsed="false">
      <c r="A987" s="0" t="n">
        <v>6</v>
      </c>
      <c r="B987" s="0" t="n">
        <v>24</v>
      </c>
      <c r="C987" s="0" t="n">
        <v>2</v>
      </c>
      <c r="D987" s="0" t="s">
        <v>236</v>
      </c>
      <c r="E987" s="0" t="n">
        <v>176</v>
      </c>
      <c r="F987" s="0" t="n">
        <v>17862</v>
      </c>
      <c r="G987" s="0" t="n">
        <v>32498</v>
      </c>
      <c r="H987" s="0" t="n">
        <v>240</v>
      </c>
      <c r="I987" s="0" t="n">
        <v>0</v>
      </c>
      <c r="J987" s="0" t="n">
        <v>464.25</v>
      </c>
      <c r="K987" s="0" t="n">
        <v>473</v>
      </c>
      <c r="L987" s="0" t="n">
        <v>117.73</v>
      </c>
      <c r="M987" s="0" t="n">
        <v>0.01</v>
      </c>
      <c r="N987" s="0" t="n">
        <v>0.25</v>
      </c>
      <c r="O987" s="0" t="n">
        <v>196</v>
      </c>
      <c r="P987" s="0" t="n">
        <v>210.8</v>
      </c>
      <c r="Q987" s="0" t="n">
        <v>196</v>
      </c>
      <c r="R987" s="0" t="n">
        <v>641.11</v>
      </c>
      <c r="S987" s="0" t="n">
        <v>0.03</v>
      </c>
      <c r="T987" s="0" t="n">
        <v>3.04</v>
      </c>
      <c r="U987" s="0" t="n">
        <v>0</v>
      </c>
      <c r="V987" s="0" t="n">
        <v>0</v>
      </c>
      <c r="W987" s="0" t="n">
        <v>0</v>
      </c>
      <c r="X987" s="0" t="n">
        <v>277</v>
      </c>
      <c r="Y987" s="0" t="n">
        <v>268.25</v>
      </c>
      <c r="Z987" s="0" t="n">
        <v>175485</v>
      </c>
      <c r="AA987" s="0" t="n">
        <v>0.4</v>
      </c>
      <c r="AB987" s="0" t="n">
        <v>378</v>
      </c>
      <c r="AC987" s="0" t="n">
        <v>9741</v>
      </c>
      <c r="AD987" s="0" t="n">
        <v>100</v>
      </c>
      <c r="AF987" s="0" t="s">
        <v>472</v>
      </c>
      <c r="AG987" s="0" t="n">
        <v>294.56</v>
      </c>
      <c r="AH987" s="0" t="n">
        <v>281.5</v>
      </c>
    </row>
    <row r="988" customFormat="false" ht="15" hidden="false" customHeight="false" outlineLevel="0" collapsed="false">
      <c r="A988" s="0" t="n">
        <v>6</v>
      </c>
      <c r="B988" s="0" t="n">
        <v>25</v>
      </c>
      <c r="C988" s="0" t="n">
        <v>2</v>
      </c>
      <c r="D988" s="0" t="s">
        <v>237</v>
      </c>
      <c r="E988" s="0" t="n">
        <v>177</v>
      </c>
      <c r="F988" s="0" t="n">
        <v>18463</v>
      </c>
      <c r="G988" s="0" t="n">
        <v>32503</v>
      </c>
      <c r="H988" s="0" t="n">
        <v>240</v>
      </c>
      <c r="I988" s="0" t="n">
        <v>0</v>
      </c>
      <c r="J988" s="0" t="n">
        <v>488.53</v>
      </c>
      <c r="K988" s="0" t="n">
        <v>491</v>
      </c>
      <c r="L988" s="0" t="n">
        <v>120.3</v>
      </c>
      <c r="M988" s="0" t="n">
        <v>0</v>
      </c>
      <c r="N988" s="0" t="n">
        <v>0.25</v>
      </c>
      <c r="O988" s="0" t="n">
        <v>197</v>
      </c>
      <c r="P988" s="0" t="n">
        <v>203.39</v>
      </c>
      <c r="Q988" s="0" t="n">
        <v>197</v>
      </c>
      <c r="R988" s="0" t="n">
        <v>51.48</v>
      </c>
      <c r="S988" s="0" t="n">
        <v>0.01</v>
      </c>
      <c r="T988" s="0" t="n">
        <v>0.25</v>
      </c>
      <c r="U988" s="0" t="n">
        <v>97</v>
      </c>
      <c r="V988" s="0" t="n">
        <v>92</v>
      </c>
      <c r="W988" s="0" t="n">
        <v>0</v>
      </c>
      <c r="X988" s="0" t="n">
        <v>294</v>
      </c>
      <c r="Y988" s="0" t="n">
        <v>291.53</v>
      </c>
      <c r="Z988" s="0" t="n">
        <v>186617</v>
      </c>
      <c r="AA988" s="0" t="n">
        <v>5.54</v>
      </c>
      <c r="AB988" s="0" t="n">
        <v>382</v>
      </c>
      <c r="AC988" s="0" t="n">
        <v>9770</v>
      </c>
      <c r="AD988" s="0" t="n">
        <v>100</v>
      </c>
      <c r="AF988" s="0" t="s">
        <v>472</v>
      </c>
      <c r="AG988" s="0" t="n">
        <v>273.02</v>
      </c>
      <c r="AH988" s="0" t="n">
        <v>271</v>
      </c>
    </row>
    <row r="989" customFormat="false" ht="15" hidden="false" customHeight="false" outlineLevel="0" collapsed="false">
      <c r="A989" s="0" t="n">
        <v>6</v>
      </c>
      <c r="B989" s="0" t="n">
        <v>26</v>
      </c>
      <c r="C989" s="0" t="n">
        <v>2</v>
      </c>
      <c r="D989" s="0" t="s">
        <v>238</v>
      </c>
      <c r="E989" s="0" t="n">
        <v>178</v>
      </c>
      <c r="F989" s="0" t="n">
        <v>19063</v>
      </c>
      <c r="G989" s="0" t="n">
        <v>32499</v>
      </c>
      <c r="H989" s="0" t="n">
        <v>240</v>
      </c>
      <c r="I989" s="0" t="n">
        <v>0</v>
      </c>
      <c r="J989" s="0" t="n">
        <v>482.88</v>
      </c>
      <c r="K989" s="0" t="n">
        <v>475</v>
      </c>
      <c r="L989" s="0" t="n">
        <v>113.6</v>
      </c>
      <c r="M989" s="0" t="n">
        <v>0.01</v>
      </c>
      <c r="N989" s="0" t="n">
        <v>0.24</v>
      </c>
      <c r="O989" s="0" t="n">
        <v>197</v>
      </c>
      <c r="P989" s="0" t="n">
        <v>203.04</v>
      </c>
      <c r="Q989" s="0" t="n">
        <v>197</v>
      </c>
      <c r="R989" s="0" t="n">
        <v>49.63</v>
      </c>
      <c r="S989" s="0" t="n">
        <v>0.01</v>
      </c>
      <c r="T989" s="0" t="n">
        <v>0.24</v>
      </c>
      <c r="U989" s="0" t="n">
        <v>99</v>
      </c>
      <c r="V989" s="0" t="n">
        <v>98</v>
      </c>
      <c r="W989" s="0" t="n">
        <v>0</v>
      </c>
      <c r="X989" s="0" t="n">
        <v>278</v>
      </c>
      <c r="Y989" s="0" t="n">
        <v>285.88</v>
      </c>
      <c r="Z989" s="0" t="n">
        <v>183012</v>
      </c>
      <c r="AA989" s="0" t="n">
        <v>5.64</v>
      </c>
      <c r="AB989" s="0" t="n">
        <v>379</v>
      </c>
      <c r="AC989" s="0" t="n">
        <v>9776</v>
      </c>
      <c r="AD989" s="0" t="n">
        <v>100</v>
      </c>
      <c r="AF989" s="0" t="s">
        <v>472</v>
      </c>
      <c r="AG989" s="0" t="n">
        <v>277.55</v>
      </c>
      <c r="AH989" s="0" t="n">
        <v>283</v>
      </c>
    </row>
    <row r="990" customFormat="false" ht="15" hidden="false" customHeight="false" outlineLevel="0" collapsed="false">
      <c r="A990" s="0" t="n">
        <v>6</v>
      </c>
      <c r="B990" s="0" t="n">
        <v>27</v>
      </c>
      <c r="C990" s="0" t="n">
        <v>2</v>
      </c>
      <c r="D990" s="0" t="s">
        <v>239</v>
      </c>
      <c r="E990" s="0" t="n">
        <v>179</v>
      </c>
      <c r="F990" s="0" t="n">
        <v>19663</v>
      </c>
      <c r="G990" s="0" t="n">
        <v>32498</v>
      </c>
      <c r="H990" s="0" t="n">
        <v>240</v>
      </c>
      <c r="I990" s="0" t="n">
        <v>0</v>
      </c>
      <c r="J990" s="0" t="n">
        <v>458.07</v>
      </c>
      <c r="K990" s="0" t="n">
        <v>478.5</v>
      </c>
      <c r="L990" s="0" t="n">
        <v>117.06</v>
      </c>
      <c r="M990" s="0" t="n">
        <v>0.02</v>
      </c>
      <c r="N990" s="0" t="n">
        <v>0.26</v>
      </c>
      <c r="O990" s="0" t="n">
        <v>196</v>
      </c>
      <c r="P990" s="0" t="n">
        <v>202.21</v>
      </c>
      <c r="Q990" s="0" t="n">
        <v>196</v>
      </c>
      <c r="R990" s="0" t="n">
        <v>200.26</v>
      </c>
      <c r="S990" s="0" t="n">
        <v>0.01</v>
      </c>
      <c r="T990" s="0" t="n">
        <v>0.99</v>
      </c>
      <c r="U990" s="0" t="n">
        <v>60</v>
      </c>
      <c r="V990" s="0" t="n">
        <v>10</v>
      </c>
      <c r="W990" s="0" t="n">
        <v>0</v>
      </c>
      <c r="X990" s="0" t="n">
        <v>282.5</v>
      </c>
      <c r="Y990" s="0" t="n">
        <v>262.07</v>
      </c>
      <c r="Z990" s="0" t="n">
        <v>174065</v>
      </c>
      <c r="AA990" s="0" t="n">
        <v>1.28</v>
      </c>
      <c r="AB990" s="0" t="n">
        <v>380</v>
      </c>
      <c r="AC990" s="0" t="n">
        <v>9769</v>
      </c>
      <c r="AD990" s="0" t="n">
        <v>100</v>
      </c>
      <c r="AF990" s="0" t="s">
        <v>472</v>
      </c>
      <c r="AG990" s="0" t="n">
        <v>256.12</v>
      </c>
      <c r="AH990" s="0" t="n">
        <v>217</v>
      </c>
    </row>
    <row r="991" customFormat="false" ht="15" hidden="false" customHeight="false" outlineLevel="0" collapsed="false">
      <c r="A991" s="0" t="n">
        <v>6</v>
      </c>
      <c r="B991" s="0" t="n">
        <v>28</v>
      </c>
      <c r="C991" s="0" t="n">
        <v>2</v>
      </c>
      <c r="D991" s="0" t="s">
        <v>240</v>
      </c>
      <c r="E991" s="0" t="n">
        <v>180</v>
      </c>
      <c r="F991" s="0" t="n">
        <v>20265</v>
      </c>
      <c r="G991" s="0" t="n">
        <v>32497</v>
      </c>
      <c r="H991" s="0" t="n">
        <v>240</v>
      </c>
      <c r="I991" s="0" t="n">
        <v>0</v>
      </c>
      <c r="J991" s="0" t="n">
        <v>2734.22</v>
      </c>
      <c r="K991" s="0" t="n">
        <v>2244.5</v>
      </c>
      <c r="L991" s="0" t="n">
        <v>1682.75</v>
      </c>
      <c r="M991" s="0" t="n">
        <v>0.09</v>
      </c>
      <c r="N991" s="0" t="n">
        <v>0.62</v>
      </c>
      <c r="O991" s="0" t="n">
        <v>196</v>
      </c>
      <c r="P991" s="0" t="n">
        <v>204.28</v>
      </c>
      <c r="Q991" s="0" t="n">
        <v>196</v>
      </c>
      <c r="R991" s="0" t="n">
        <v>202.58</v>
      </c>
      <c r="S991" s="0" t="n">
        <v>0.02</v>
      </c>
      <c r="T991" s="0" t="n">
        <v>0.99</v>
      </c>
      <c r="U991" s="0" t="n">
        <v>100</v>
      </c>
      <c r="V991" s="0" t="n">
        <v>100</v>
      </c>
      <c r="W991" s="0" t="n">
        <v>0</v>
      </c>
      <c r="X991" s="0" t="n">
        <v>2048.5</v>
      </c>
      <c r="Y991" s="0" t="n">
        <v>2538.22</v>
      </c>
      <c r="Z991" s="0" t="n">
        <v>1039002</v>
      </c>
      <c r="AA991" s="0" t="n">
        <v>12.49</v>
      </c>
      <c r="AB991" s="0" t="n">
        <v>380</v>
      </c>
      <c r="AC991" s="0" t="n">
        <v>9736</v>
      </c>
      <c r="AD991" s="0" t="n">
        <v>100</v>
      </c>
      <c r="AF991" s="0" t="s">
        <v>472</v>
      </c>
      <c r="AG991" s="0" t="n">
        <v>3694.33</v>
      </c>
      <c r="AH991" s="0" t="n">
        <v>627</v>
      </c>
    </row>
    <row r="992" customFormat="false" ht="15" hidden="false" customHeight="false" outlineLevel="0" collapsed="false">
      <c r="A992" s="0" t="n">
        <v>6</v>
      </c>
      <c r="B992" s="0" t="n">
        <v>29</v>
      </c>
      <c r="C992" s="0" t="n">
        <v>2</v>
      </c>
      <c r="D992" s="0" t="s">
        <v>241</v>
      </c>
      <c r="E992" s="0" t="n">
        <v>181</v>
      </c>
      <c r="F992" s="0" t="n">
        <v>20856</v>
      </c>
      <c r="G992" s="0" t="n">
        <v>32493</v>
      </c>
      <c r="H992" s="0" t="n">
        <v>240</v>
      </c>
      <c r="I992" s="0" t="n">
        <v>0</v>
      </c>
      <c r="J992" s="0" t="n">
        <v>378.81</v>
      </c>
      <c r="K992" s="0" t="n">
        <v>372</v>
      </c>
      <c r="L992" s="0" t="n">
        <v>110.92</v>
      </c>
      <c r="M992" s="0" t="n">
        <v>0.01</v>
      </c>
      <c r="N992" s="0" t="n">
        <v>0.29</v>
      </c>
      <c r="O992" s="0" t="n">
        <v>195</v>
      </c>
      <c r="P992" s="0" t="n">
        <v>199.49</v>
      </c>
      <c r="Q992" s="0" t="n">
        <v>195</v>
      </c>
      <c r="R992" s="0" t="n">
        <v>37.41</v>
      </c>
      <c r="S992" s="0" t="n">
        <v>0.01</v>
      </c>
      <c r="T992" s="0" t="n">
        <v>0.19</v>
      </c>
      <c r="U992" s="0" t="n">
        <v>89</v>
      </c>
      <c r="V992" s="0" t="n">
        <v>89</v>
      </c>
      <c r="W992" s="0" t="n">
        <v>0</v>
      </c>
      <c r="X992" s="0" t="n">
        <v>177</v>
      </c>
      <c r="Y992" s="0" t="n">
        <v>183.81</v>
      </c>
      <c r="Z992" s="0" t="n">
        <v>144327</v>
      </c>
      <c r="AA992" s="0" t="n">
        <v>4.79</v>
      </c>
      <c r="AB992" s="0" t="n">
        <v>381</v>
      </c>
      <c r="AC992" s="0" t="n">
        <v>9779</v>
      </c>
      <c r="AD992" s="0" t="n">
        <v>100</v>
      </c>
      <c r="AF992" s="0" t="s">
        <v>472</v>
      </c>
      <c r="AG992" s="0" t="n">
        <v>247.42</v>
      </c>
      <c r="AH992" s="0" t="n">
        <v>201</v>
      </c>
    </row>
    <row r="993" customFormat="false" ht="15" hidden="false" customHeight="false" outlineLevel="0" collapsed="false">
      <c r="A993" s="0" t="n">
        <v>6</v>
      </c>
      <c r="B993" s="0" t="n">
        <v>30</v>
      </c>
      <c r="C993" s="0" t="n">
        <v>2</v>
      </c>
      <c r="D993" s="0" t="s">
        <v>242</v>
      </c>
      <c r="E993" s="0" t="n">
        <v>182</v>
      </c>
      <c r="F993" s="0" t="n">
        <v>21470</v>
      </c>
      <c r="G993" s="0" t="n">
        <v>32498</v>
      </c>
      <c r="H993" s="0" t="n">
        <v>240</v>
      </c>
      <c r="I993" s="0" t="n">
        <v>0</v>
      </c>
      <c r="J993" s="0" t="n">
        <v>416.26</v>
      </c>
      <c r="K993" s="0" t="n">
        <v>397</v>
      </c>
      <c r="L993" s="0" t="n">
        <v>122.37</v>
      </c>
      <c r="M993" s="0" t="n">
        <v>0.02</v>
      </c>
      <c r="N993" s="0" t="n">
        <v>0.29</v>
      </c>
      <c r="O993" s="0" t="n">
        <v>194</v>
      </c>
      <c r="P993" s="0" t="n">
        <v>193.67</v>
      </c>
      <c r="Q993" s="0" t="n">
        <v>194</v>
      </c>
      <c r="R993" s="0" t="n">
        <v>23.06</v>
      </c>
      <c r="S993" s="0" t="n">
        <v>0</v>
      </c>
      <c r="T993" s="0" t="n">
        <v>0.12</v>
      </c>
      <c r="U993" s="0" t="n">
        <v>99</v>
      </c>
      <c r="V993" s="0" t="n">
        <v>99</v>
      </c>
      <c r="W993" s="0" t="n">
        <v>0</v>
      </c>
      <c r="X993" s="0" t="n">
        <v>203</v>
      </c>
      <c r="Y993" s="0" t="n">
        <v>222.26</v>
      </c>
      <c r="Z993" s="0" t="n">
        <v>157345</v>
      </c>
      <c r="AA993" s="0" t="n">
        <v>9.65</v>
      </c>
      <c r="AB993" s="0" t="n">
        <v>378</v>
      </c>
      <c r="AC993" s="0" t="n">
        <v>9770</v>
      </c>
      <c r="AD993" s="0" t="n">
        <v>100</v>
      </c>
      <c r="AF993" s="0" t="s">
        <v>472</v>
      </c>
      <c r="AG993" s="0" t="n">
        <v>257.95</v>
      </c>
      <c r="AH993" s="0" t="n">
        <v>273.5</v>
      </c>
    </row>
    <row r="994" customFormat="false" ht="15" hidden="false" customHeight="false" outlineLevel="0" collapsed="false">
      <c r="A994" s="0" t="n">
        <v>6</v>
      </c>
      <c r="B994" s="0" t="n">
        <v>31</v>
      </c>
      <c r="C994" s="0" t="n">
        <v>2</v>
      </c>
      <c r="D994" s="0" t="s">
        <v>243</v>
      </c>
      <c r="E994" s="0" t="n">
        <v>183</v>
      </c>
      <c r="F994" s="0" t="n">
        <v>22066</v>
      </c>
      <c r="G994" s="0" t="n">
        <v>32496</v>
      </c>
      <c r="H994" s="0" t="n">
        <v>240</v>
      </c>
      <c r="I994" s="0" t="n">
        <v>0</v>
      </c>
      <c r="J994" s="0" t="n">
        <v>471.13</v>
      </c>
      <c r="K994" s="0" t="n">
        <v>483</v>
      </c>
      <c r="L994" s="0" t="n">
        <v>114.58</v>
      </c>
      <c r="M994" s="0" t="n">
        <v>0.01</v>
      </c>
      <c r="N994" s="0" t="n">
        <v>0.24</v>
      </c>
      <c r="O994" s="0" t="n">
        <v>191</v>
      </c>
      <c r="P994" s="0" t="n">
        <v>193.33</v>
      </c>
      <c r="Q994" s="0" t="n">
        <v>191</v>
      </c>
      <c r="R994" s="0" t="n">
        <v>263.99</v>
      </c>
      <c r="S994" s="0" t="n">
        <v>0.01</v>
      </c>
      <c r="T994" s="0" t="n">
        <v>1.37</v>
      </c>
      <c r="U994" s="0" t="n">
        <v>60</v>
      </c>
      <c r="V994" s="0" t="n">
        <v>1</v>
      </c>
      <c r="W994" s="0" t="n">
        <v>0</v>
      </c>
      <c r="X994" s="0" t="n">
        <v>292</v>
      </c>
      <c r="Y994" s="0" t="n">
        <v>280.13</v>
      </c>
      <c r="Z994" s="0" t="n">
        <v>179502</v>
      </c>
      <c r="AA994" s="0" t="n">
        <v>1.05</v>
      </c>
      <c r="AB994" s="0" t="n">
        <v>381</v>
      </c>
      <c r="AC994" s="0" t="n">
        <v>9992</v>
      </c>
      <c r="AD994" s="0" t="n">
        <v>100</v>
      </c>
      <c r="AF994" s="0" t="s">
        <v>472</v>
      </c>
      <c r="AG994" s="0" t="n">
        <v>267.3</v>
      </c>
      <c r="AH994" s="0" t="n">
        <v>277</v>
      </c>
    </row>
    <row r="995" customFormat="false" ht="15" hidden="false" customHeight="false" outlineLevel="0" collapsed="false">
      <c r="A995" s="0" t="n">
        <v>6</v>
      </c>
      <c r="B995" s="0" t="n">
        <v>1</v>
      </c>
      <c r="C995" s="0" t="n">
        <v>3</v>
      </c>
      <c r="D995" s="0" t="s">
        <v>213</v>
      </c>
      <c r="E995" s="0" t="n">
        <v>153</v>
      </c>
      <c r="F995" s="0" t="n">
        <v>4073</v>
      </c>
      <c r="G995" s="0" t="n">
        <v>33127</v>
      </c>
      <c r="H995" s="0" t="n">
        <v>240</v>
      </c>
      <c r="I995" s="0" t="n">
        <v>0</v>
      </c>
      <c r="J995" s="0" t="n">
        <v>831.16</v>
      </c>
      <c r="K995" s="0" t="n">
        <v>795.5</v>
      </c>
      <c r="L995" s="0" t="n">
        <v>185.89</v>
      </c>
      <c r="M995" s="0" t="n">
        <v>0.02</v>
      </c>
      <c r="N995" s="0" t="n">
        <v>0.22</v>
      </c>
      <c r="O995" s="0" t="n">
        <v>206</v>
      </c>
      <c r="P995" s="0" t="n">
        <v>228.62</v>
      </c>
      <c r="Q995" s="0" t="n">
        <v>206</v>
      </c>
      <c r="R995" s="0" t="n">
        <v>55.32</v>
      </c>
      <c r="S995" s="0" t="n">
        <v>0.05</v>
      </c>
      <c r="T995" s="0" t="n">
        <v>0.24</v>
      </c>
      <c r="U995" s="0" t="n">
        <v>100</v>
      </c>
      <c r="V995" s="0" t="n">
        <v>100</v>
      </c>
      <c r="W995" s="0" t="n">
        <v>0</v>
      </c>
      <c r="X995" s="0" t="n">
        <v>589.5</v>
      </c>
      <c r="Y995" s="0" t="n">
        <v>625.16</v>
      </c>
      <c r="Z995" s="0" t="n">
        <v>315839</v>
      </c>
      <c r="AA995" s="0" t="n">
        <v>10.89</v>
      </c>
      <c r="AB995" s="0" t="n">
        <v>380</v>
      </c>
      <c r="AC995" s="0" t="n">
        <v>9881</v>
      </c>
      <c r="AD995" s="0" t="n">
        <v>100</v>
      </c>
      <c r="AF995" s="0" t="s">
        <v>472</v>
      </c>
      <c r="AG995" s="0" t="n">
        <v>427.08</v>
      </c>
      <c r="AH995" s="0" t="n">
        <v>350</v>
      </c>
    </row>
    <row r="996" customFormat="false" ht="15" hidden="false" customHeight="false" outlineLevel="0" collapsed="false">
      <c r="A996" s="0" t="n">
        <v>6</v>
      </c>
      <c r="B996" s="0" t="n">
        <v>2</v>
      </c>
      <c r="C996" s="0" t="n">
        <v>3</v>
      </c>
      <c r="D996" s="0" t="s">
        <v>214</v>
      </c>
      <c r="E996" s="0" t="n">
        <v>154</v>
      </c>
      <c r="F996" s="0" t="n">
        <v>4623</v>
      </c>
      <c r="G996" s="0" t="n">
        <v>33105</v>
      </c>
      <c r="H996" s="0" t="n">
        <v>240</v>
      </c>
      <c r="I996" s="0" t="n">
        <v>0</v>
      </c>
      <c r="J996" s="0" t="n">
        <v>633.97</v>
      </c>
      <c r="K996" s="0" t="n">
        <v>623.5</v>
      </c>
      <c r="L996" s="0" t="n">
        <v>200.7</v>
      </c>
      <c r="M996" s="0" t="n">
        <v>0.01</v>
      </c>
      <c r="N996" s="0" t="n">
        <v>0.32</v>
      </c>
      <c r="O996" s="0" t="n">
        <v>206</v>
      </c>
      <c r="P996" s="0" t="n">
        <v>235.69</v>
      </c>
      <c r="Q996" s="0" t="n">
        <v>206</v>
      </c>
      <c r="R996" s="0" t="n">
        <v>66.4</v>
      </c>
      <c r="S996" s="0" t="n">
        <v>0.06</v>
      </c>
      <c r="T996" s="0" t="n">
        <v>0.28</v>
      </c>
      <c r="U996" s="0" t="n">
        <v>100</v>
      </c>
      <c r="V996" s="0" t="n">
        <v>95</v>
      </c>
      <c r="W996" s="0" t="n">
        <v>0</v>
      </c>
      <c r="X996" s="0" t="n">
        <v>417.5</v>
      </c>
      <c r="Y996" s="0" t="n">
        <v>427.97</v>
      </c>
      <c r="Z996" s="0" t="n">
        <v>243444</v>
      </c>
      <c r="AA996" s="0" t="n">
        <v>6</v>
      </c>
      <c r="AB996" s="0" t="n">
        <v>384</v>
      </c>
      <c r="AC996" s="0" t="n">
        <v>9745</v>
      </c>
      <c r="AD996" s="0" t="n">
        <v>100</v>
      </c>
      <c r="AF996" s="0" t="s">
        <v>472</v>
      </c>
      <c r="AG996" s="0" t="n">
        <v>504.61</v>
      </c>
      <c r="AH996" s="0" t="n">
        <v>451.5</v>
      </c>
    </row>
    <row r="997" customFormat="false" ht="15" hidden="false" customHeight="false" outlineLevel="0" collapsed="false">
      <c r="A997" s="0" t="n">
        <v>6</v>
      </c>
      <c r="B997" s="0" t="n">
        <v>3</v>
      </c>
      <c r="C997" s="0" t="n">
        <v>3</v>
      </c>
      <c r="D997" s="0" t="s">
        <v>215</v>
      </c>
      <c r="E997" s="0" t="n">
        <v>155</v>
      </c>
      <c r="F997" s="0" t="n">
        <v>5271</v>
      </c>
      <c r="G997" s="0" t="n">
        <v>33129</v>
      </c>
      <c r="H997" s="0" t="n">
        <v>240</v>
      </c>
      <c r="I997" s="0" t="n">
        <v>0</v>
      </c>
      <c r="J997" s="0" t="n">
        <v>547.61</v>
      </c>
      <c r="K997" s="0" t="n">
        <v>501</v>
      </c>
      <c r="L997" s="0" t="n">
        <v>116.21</v>
      </c>
      <c r="M997" s="0" t="n">
        <v>0.04</v>
      </c>
      <c r="N997" s="0" t="n">
        <v>0.21</v>
      </c>
      <c r="O997" s="0" t="n">
        <v>199</v>
      </c>
      <c r="P997" s="0" t="n">
        <v>212.14</v>
      </c>
      <c r="Q997" s="0" t="n">
        <v>199</v>
      </c>
      <c r="R997" s="0" t="n">
        <v>47.83</v>
      </c>
      <c r="S997" s="0" t="n">
        <v>0.03</v>
      </c>
      <c r="T997" s="0" t="n">
        <v>0.23</v>
      </c>
      <c r="U997" s="0" t="n">
        <v>100</v>
      </c>
      <c r="V997" s="0" t="n">
        <v>98</v>
      </c>
      <c r="W997" s="0" t="n">
        <v>0</v>
      </c>
      <c r="X997" s="0" t="n">
        <v>302</v>
      </c>
      <c r="Y997" s="0" t="n">
        <v>348.61</v>
      </c>
      <c r="Z997" s="0" t="n">
        <v>207546</v>
      </c>
      <c r="AA997" s="0" t="n">
        <v>7.01</v>
      </c>
      <c r="AB997" s="0" t="n">
        <v>379</v>
      </c>
      <c r="AC997" s="0" t="n">
        <v>9903</v>
      </c>
      <c r="AD997" s="0" t="n">
        <v>100</v>
      </c>
      <c r="AF997" s="0" t="s">
        <v>472</v>
      </c>
      <c r="AG997" s="0" t="n">
        <v>351.44</v>
      </c>
      <c r="AH997" s="0" t="n">
        <v>304</v>
      </c>
    </row>
    <row r="998" customFormat="false" ht="15" hidden="false" customHeight="false" outlineLevel="0" collapsed="false">
      <c r="A998" s="0" t="n">
        <v>6</v>
      </c>
      <c r="B998" s="0" t="n">
        <v>4</v>
      </c>
      <c r="C998" s="0" t="n">
        <v>3</v>
      </c>
      <c r="D998" s="0" t="s">
        <v>216</v>
      </c>
      <c r="E998" s="0" t="n">
        <v>156</v>
      </c>
      <c r="F998" s="0" t="n">
        <v>5879</v>
      </c>
      <c r="G998" s="0" t="n">
        <v>33118</v>
      </c>
      <c r="H998" s="0" t="n">
        <v>240</v>
      </c>
      <c r="I998" s="0" t="n">
        <v>0</v>
      </c>
      <c r="J998" s="0" t="n">
        <v>644.97</v>
      </c>
      <c r="K998" s="0" t="n">
        <v>599</v>
      </c>
      <c r="L998" s="0" t="n">
        <v>176.82</v>
      </c>
      <c r="M998" s="0" t="n">
        <v>0.03</v>
      </c>
      <c r="N998" s="0" t="n">
        <v>0.27</v>
      </c>
      <c r="O998" s="0" t="n">
        <v>198</v>
      </c>
      <c r="P998" s="0" t="n">
        <v>206.63</v>
      </c>
      <c r="Q998" s="0" t="n">
        <v>198</v>
      </c>
      <c r="R998" s="0" t="n">
        <v>32.65</v>
      </c>
      <c r="S998" s="0" t="n">
        <v>0.02</v>
      </c>
      <c r="T998" s="0" t="n">
        <v>0.16</v>
      </c>
      <c r="U998" s="0" t="n">
        <v>100</v>
      </c>
      <c r="V998" s="0" t="n">
        <v>100</v>
      </c>
      <c r="W998" s="0" t="n">
        <v>0</v>
      </c>
      <c r="X998" s="0" t="n">
        <v>401</v>
      </c>
      <c r="Y998" s="0" t="n">
        <v>446.97</v>
      </c>
      <c r="Z998" s="0" t="n">
        <v>241863</v>
      </c>
      <c r="AA998" s="0" t="n">
        <v>13.42</v>
      </c>
      <c r="AB998" s="0" t="n">
        <v>375</v>
      </c>
      <c r="AC998" s="0" t="n">
        <v>9776</v>
      </c>
      <c r="AD998" s="0" t="n">
        <v>100</v>
      </c>
      <c r="AF998" s="0" t="s">
        <v>472</v>
      </c>
      <c r="AG998" s="0" t="n">
        <v>303.49</v>
      </c>
      <c r="AH998" s="0" t="n">
        <v>298</v>
      </c>
    </row>
    <row r="999" customFormat="false" ht="15" hidden="false" customHeight="false" outlineLevel="0" collapsed="false">
      <c r="A999" s="0" t="n">
        <v>6</v>
      </c>
      <c r="B999" s="0" t="n">
        <v>5</v>
      </c>
      <c r="C999" s="0" t="n">
        <v>3</v>
      </c>
      <c r="D999" s="0" t="s">
        <v>217</v>
      </c>
      <c r="E999" s="0" t="n">
        <v>157</v>
      </c>
      <c r="F999" s="0" t="n">
        <v>6468</v>
      </c>
      <c r="G999" s="0" t="n">
        <v>33111</v>
      </c>
      <c r="H999" s="0" t="n">
        <v>240</v>
      </c>
      <c r="I999" s="0" t="n">
        <v>0</v>
      </c>
      <c r="J999" s="0" t="n">
        <v>1665.18</v>
      </c>
      <c r="K999" s="0" t="n">
        <v>1574</v>
      </c>
      <c r="L999" s="0" t="n">
        <v>670.18</v>
      </c>
      <c r="M999" s="0" t="n">
        <v>0.02</v>
      </c>
      <c r="N999" s="0" t="n">
        <v>0.4</v>
      </c>
      <c r="O999" s="0" t="n">
        <v>195</v>
      </c>
      <c r="P999" s="0" t="n">
        <v>206.46</v>
      </c>
      <c r="Q999" s="0" t="n">
        <v>195</v>
      </c>
      <c r="R999" s="0" t="n">
        <v>41.49</v>
      </c>
      <c r="S999" s="0" t="n">
        <v>0.02</v>
      </c>
      <c r="T999" s="0" t="n">
        <v>0.2</v>
      </c>
      <c r="U999" s="0" t="n">
        <v>100</v>
      </c>
      <c r="V999" s="0" t="n">
        <v>100</v>
      </c>
      <c r="W999" s="0" t="n">
        <v>0</v>
      </c>
      <c r="X999" s="0" t="n">
        <v>1379</v>
      </c>
      <c r="Y999" s="0" t="n">
        <v>1470.18</v>
      </c>
      <c r="Z999" s="0" t="n">
        <v>634435</v>
      </c>
      <c r="AA999" s="0" t="n">
        <v>35.16</v>
      </c>
      <c r="AB999" s="0" t="n">
        <v>381</v>
      </c>
      <c r="AC999" s="0" t="n">
        <v>9709</v>
      </c>
      <c r="AD999" s="0" t="n">
        <v>100</v>
      </c>
      <c r="AF999" s="0" t="s">
        <v>472</v>
      </c>
      <c r="AG999" s="0" t="n">
        <v>929.85</v>
      </c>
      <c r="AH999" s="0" t="n">
        <v>409</v>
      </c>
    </row>
    <row r="1000" customFormat="false" ht="15" hidden="false" customHeight="false" outlineLevel="0" collapsed="false">
      <c r="A1000" s="0" t="n">
        <v>6</v>
      </c>
      <c r="B1000" s="0" t="n">
        <v>6</v>
      </c>
      <c r="C1000" s="0" t="n">
        <v>3</v>
      </c>
      <c r="D1000" s="0" t="s">
        <v>218</v>
      </c>
      <c r="E1000" s="0" t="n">
        <v>158</v>
      </c>
      <c r="F1000" s="0" t="n">
        <v>7067</v>
      </c>
      <c r="G1000" s="0" t="n">
        <v>33117</v>
      </c>
      <c r="H1000" s="0" t="n">
        <v>240</v>
      </c>
      <c r="I1000" s="0" t="n">
        <v>0</v>
      </c>
      <c r="J1000" s="0" t="n">
        <v>463.57</v>
      </c>
      <c r="K1000" s="0" t="n">
        <v>473</v>
      </c>
      <c r="L1000" s="0" t="n">
        <v>100.22</v>
      </c>
      <c r="M1000" s="0" t="n">
        <v>0.01</v>
      </c>
      <c r="N1000" s="0" t="n">
        <v>0.22</v>
      </c>
      <c r="O1000" s="0" t="n">
        <v>195</v>
      </c>
      <c r="P1000" s="0" t="n">
        <v>202.69</v>
      </c>
      <c r="Q1000" s="0" t="n">
        <v>195</v>
      </c>
      <c r="R1000" s="0" t="n">
        <v>35.66</v>
      </c>
      <c r="S1000" s="0" t="n">
        <v>0.02</v>
      </c>
      <c r="T1000" s="0" t="n">
        <v>0.18</v>
      </c>
      <c r="U1000" s="0" t="n">
        <v>99</v>
      </c>
      <c r="V1000" s="0" t="n">
        <v>98</v>
      </c>
      <c r="W1000" s="0" t="n">
        <v>0</v>
      </c>
      <c r="X1000" s="0" t="n">
        <v>278</v>
      </c>
      <c r="Y1000" s="0" t="n">
        <v>268.57</v>
      </c>
      <c r="Z1000" s="0" t="n">
        <v>175694</v>
      </c>
      <c r="AA1000" s="0" t="n">
        <v>7.32</v>
      </c>
      <c r="AB1000" s="0" t="n">
        <v>379</v>
      </c>
      <c r="AC1000" s="0" t="n">
        <v>9819</v>
      </c>
      <c r="AD1000" s="0" t="n">
        <v>100</v>
      </c>
      <c r="AF1000" s="0" t="s">
        <v>472</v>
      </c>
      <c r="AG1000" s="0" t="n">
        <v>287.07</v>
      </c>
      <c r="AH1000" s="0" t="n">
        <v>289</v>
      </c>
    </row>
    <row r="1001" customFormat="false" ht="15" hidden="false" customHeight="false" outlineLevel="0" collapsed="false">
      <c r="A1001" s="0" t="n">
        <v>6</v>
      </c>
      <c r="B1001" s="0" t="n">
        <v>7</v>
      </c>
      <c r="C1001" s="0" t="n">
        <v>3</v>
      </c>
      <c r="D1001" s="0" t="s">
        <v>219</v>
      </c>
      <c r="E1001" s="0" t="n">
        <v>159</v>
      </c>
      <c r="F1001" s="0" t="n">
        <v>7669</v>
      </c>
      <c r="G1001" s="0" t="n">
        <v>33113</v>
      </c>
      <c r="H1001" s="0" t="n">
        <v>240</v>
      </c>
      <c r="I1001" s="0" t="n">
        <v>0</v>
      </c>
      <c r="J1001" s="0" t="n">
        <v>434.23</v>
      </c>
      <c r="K1001" s="0" t="n">
        <v>383</v>
      </c>
      <c r="L1001" s="0" t="n">
        <v>141.8</v>
      </c>
      <c r="M1001" s="0" t="n">
        <v>0.05</v>
      </c>
      <c r="N1001" s="0" t="n">
        <v>0.33</v>
      </c>
      <c r="O1001" s="0" t="n">
        <v>195</v>
      </c>
      <c r="P1001" s="0" t="n">
        <v>199.44</v>
      </c>
      <c r="Q1001" s="0" t="n">
        <v>195</v>
      </c>
      <c r="R1001" s="0" t="n">
        <v>31.9</v>
      </c>
      <c r="S1001" s="0" t="n">
        <v>0.01</v>
      </c>
      <c r="T1001" s="0" t="n">
        <v>0.16</v>
      </c>
      <c r="U1001" s="0" t="n">
        <v>96</v>
      </c>
      <c r="V1001" s="0" t="n">
        <v>96</v>
      </c>
      <c r="W1001" s="0" t="n">
        <v>0</v>
      </c>
      <c r="X1001" s="0" t="n">
        <v>188</v>
      </c>
      <c r="Y1001" s="0" t="n">
        <v>239.23</v>
      </c>
      <c r="Z1001" s="0" t="n">
        <v>164572</v>
      </c>
      <c r="AA1001" s="0" t="n">
        <v>7.36</v>
      </c>
      <c r="AB1001" s="0" t="n">
        <v>379</v>
      </c>
      <c r="AC1001" s="0" t="n">
        <v>9796</v>
      </c>
      <c r="AD1001" s="0" t="n">
        <v>100</v>
      </c>
      <c r="AF1001" s="0" t="s">
        <v>472</v>
      </c>
      <c r="AG1001" s="0" t="n">
        <v>223.79</v>
      </c>
      <c r="AH1001" s="0" t="n">
        <v>208</v>
      </c>
    </row>
    <row r="1002" customFormat="false" ht="15" hidden="false" customHeight="false" outlineLevel="0" collapsed="false">
      <c r="A1002" s="0" t="n">
        <v>6</v>
      </c>
      <c r="B1002" s="0" t="n">
        <v>8</v>
      </c>
      <c r="C1002" s="0" t="n">
        <v>3</v>
      </c>
      <c r="D1002" s="0" t="s">
        <v>220</v>
      </c>
      <c r="E1002" s="0" t="n">
        <v>160</v>
      </c>
      <c r="F1002" s="0" t="n">
        <v>8270</v>
      </c>
      <c r="G1002" s="0" t="n">
        <v>33110</v>
      </c>
      <c r="H1002" s="0" t="n">
        <v>240</v>
      </c>
      <c r="I1002" s="0" t="n">
        <v>0</v>
      </c>
      <c r="J1002" s="0" t="n">
        <v>529.22</v>
      </c>
      <c r="K1002" s="0" t="n">
        <v>483</v>
      </c>
      <c r="L1002" s="0" t="n">
        <v>145.28</v>
      </c>
      <c r="M1002" s="0" t="n">
        <v>0.04</v>
      </c>
      <c r="N1002" s="0" t="n">
        <v>0.27</v>
      </c>
      <c r="O1002" s="0" t="n">
        <v>194</v>
      </c>
      <c r="P1002" s="0" t="n">
        <v>197.77</v>
      </c>
      <c r="Q1002" s="0" t="n">
        <v>194</v>
      </c>
      <c r="R1002" s="0" t="n">
        <v>31.9</v>
      </c>
      <c r="S1002" s="0" t="n">
        <v>0.01</v>
      </c>
      <c r="T1002" s="0" t="n">
        <v>0.16</v>
      </c>
      <c r="U1002" s="0" t="n">
        <v>97</v>
      </c>
      <c r="V1002" s="0" t="n">
        <v>97</v>
      </c>
      <c r="W1002" s="0" t="n">
        <v>0</v>
      </c>
      <c r="X1002" s="0" t="n">
        <v>289</v>
      </c>
      <c r="Y1002" s="0" t="n">
        <v>335.22</v>
      </c>
      <c r="Z1002" s="0" t="n">
        <v>200573</v>
      </c>
      <c r="AA1002" s="0" t="n">
        <v>10.39</v>
      </c>
      <c r="AB1002" s="0" t="n">
        <v>379</v>
      </c>
      <c r="AC1002" s="0" t="n">
        <v>9744</v>
      </c>
      <c r="AD1002" s="0" t="n">
        <v>100</v>
      </c>
      <c r="AF1002" s="0" t="s">
        <v>472</v>
      </c>
      <c r="AG1002" s="0" t="n">
        <v>258.75</v>
      </c>
      <c r="AH1002" s="0" t="n">
        <v>212</v>
      </c>
    </row>
    <row r="1003" customFormat="false" ht="15" hidden="false" customHeight="false" outlineLevel="0" collapsed="false">
      <c r="A1003" s="0" t="n">
        <v>6</v>
      </c>
      <c r="B1003" s="0" t="n">
        <v>9</v>
      </c>
      <c r="C1003" s="0" t="n">
        <v>3</v>
      </c>
      <c r="D1003" s="0" t="s">
        <v>221</v>
      </c>
      <c r="E1003" s="0" t="n">
        <v>161</v>
      </c>
      <c r="F1003" s="0" t="n">
        <v>8867</v>
      </c>
      <c r="G1003" s="0" t="n">
        <v>33111</v>
      </c>
      <c r="H1003" s="0" t="n">
        <v>240</v>
      </c>
      <c r="I1003" s="0" t="n">
        <v>0</v>
      </c>
      <c r="J1003" s="0" t="n">
        <v>560.91</v>
      </c>
      <c r="K1003" s="0" t="n">
        <v>548</v>
      </c>
      <c r="L1003" s="0" t="n">
        <v>188.84</v>
      </c>
      <c r="M1003" s="0" t="n">
        <v>0.01</v>
      </c>
      <c r="N1003" s="0" t="n">
        <v>0.34</v>
      </c>
      <c r="O1003" s="0" t="n">
        <v>194</v>
      </c>
      <c r="P1003" s="0" t="n">
        <v>198.82</v>
      </c>
      <c r="Q1003" s="0" t="n">
        <v>194</v>
      </c>
      <c r="R1003" s="0" t="n">
        <v>34.06</v>
      </c>
      <c r="S1003" s="0" t="n">
        <v>0.01</v>
      </c>
      <c r="T1003" s="0" t="n">
        <v>0.17</v>
      </c>
      <c r="U1003" s="0" t="n">
        <v>97</v>
      </c>
      <c r="V1003" s="0" t="n">
        <v>97</v>
      </c>
      <c r="W1003" s="0" t="n">
        <v>0</v>
      </c>
      <c r="X1003" s="0" t="n">
        <v>354</v>
      </c>
      <c r="Y1003" s="0" t="n">
        <v>366.91</v>
      </c>
      <c r="Z1003" s="0" t="n">
        <v>212583</v>
      </c>
      <c r="AA1003" s="0" t="n">
        <v>10.63</v>
      </c>
      <c r="AB1003" s="0" t="n">
        <v>379</v>
      </c>
      <c r="AC1003" s="0" t="n">
        <v>9763</v>
      </c>
      <c r="AD1003" s="0" t="n">
        <v>100</v>
      </c>
      <c r="AF1003" s="0" t="s">
        <v>472</v>
      </c>
      <c r="AG1003" s="0" t="n">
        <v>247.92</v>
      </c>
      <c r="AH1003" s="0" t="n">
        <v>207</v>
      </c>
    </row>
    <row r="1004" customFormat="false" ht="15" hidden="false" customHeight="false" outlineLevel="0" collapsed="false">
      <c r="A1004" s="0" t="n">
        <v>6</v>
      </c>
      <c r="B1004" s="0" t="n">
        <v>10</v>
      </c>
      <c r="C1004" s="0" t="n">
        <v>3</v>
      </c>
      <c r="D1004" s="0" t="s">
        <v>222</v>
      </c>
      <c r="E1004" s="0" t="n">
        <v>162</v>
      </c>
      <c r="F1004" s="0" t="n">
        <v>9470</v>
      </c>
      <c r="G1004" s="0" t="n">
        <v>33111</v>
      </c>
      <c r="H1004" s="0" t="n">
        <v>240</v>
      </c>
      <c r="I1004" s="0" t="n">
        <v>0</v>
      </c>
      <c r="J1004" s="0" t="n">
        <v>483.27</v>
      </c>
      <c r="K1004" s="0" t="n">
        <v>483.5</v>
      </c>
      <c r="L1004" s="0" t="n">
        <v>144.89</v>
      </c>
      <c r="M1004" s="0" t="n">
        <v>0</v>
      </c>
      <c r="N1004" s="0" t="n">
        <v>0.3</v>
      </c>
      <c r="O1004" s="0" t="n">
        <v>193</v>
      </c>
      <c r="P1004" s="0" t="n">
        <v>198.9</v>
      </c>
      <c r="Q1004" s="0" t="n">
        <v>193</v>
      </c>
      <c r="R1004" s="0" t="n">
        <v>87.26</v>
      </c>
      <c r="S1004" s="0" t="n">
        <v>0.01</v>
      </c>
      <c r="T1004" s="0" t="n">
        <v>0.44</v>
      </c>
      <c r="U1004" s="0" t="n">
        <v>99</v>
      </c>
      <c r="V1004" s="0" t="n">
        <v>79</v>
      </c>
      <c r="W1004" s="0" t="n">
        <v>0</v>
      </c>
      <c r="X1004" s="0" t="n">
        <v>290.5</v>
      </c>
      <c r="Y1004" s="0" t="n">
        <v>290.27</v>
      </c>
      <c r="Z1004" s="0" t="n">
        <v>183642</v>
      </c>
      <c r="AA1004" s="0" t="n">
        <v>3.26</v>
      </c>
      <c r="AB1004" s="0" t="n">
        <v>380</v>
      </c>
      <c r="AC1004" s="0" t="n">
        <v>9800</v>
      </c>
      <c r="AD1004" s="0" t="n">
        <v>100</v>
      </c>
      <c r="AF1004" s="0" t="s">
        <v>472</v>
      </c>
      <c r="AG1004" s="0" t="n">
        <v>251.21</v>
      </c>
      <c r="AH1004" s="0" t="n">
        <v>210</v>
      </c>
    </row>
    <row r="1005" customFormat="false" ht="15" hidden="false" customHeight="false" outlineLevel="0" collapsed="false">
      <c r="A1005" s="0" t="n">
        <v>6</v>
      </c>
      <c r="B1005" s="0" t="n">
        <v>11</v>
      </c>
      <c r="C1005" s="0" t="n">
        <v>3</v>
      </c>
      <c r="D1005" s="0" t="s">
        <v>223</v>
      </c>
      <c r="E1005" s="0" t="n">
        <v>163</v>
      </c>
      <c r="F1005" s="0" t="n">
        <v>10080</v>
      </c>
      <c r="G1005" s="0" t="n">
        <v>33107</v>
      </c>
      <c r="H1005" s="0" t="n">
        <v>240</v>
      </c>
      <c r="I1005" s="0" t="n">
        <v>0</v>
      </c>
      <c r="J1005" s="0" t="n">
        <v>411.36</v>
      </c>
      <c r="K1005" s="0" t="n">
        <v>390</v>
      </c>
      <c r="L1005" s="0" t="n">
        <v>104.68</v>
      </c>
      <c r="M1005" s="0" t="n">
        <v>0.02</v>
      </c>
      <c r="N1005" s="0" t="n">
        <v>0.25</v>
      </c>
      <c r="O1005" s="0" t="n">
        <v>192</v>
      </c>
      <c r="P1005" s="0" t="n">
        <v>203.96</v>
      </c>
      <c r="Q1005" s="0" t="n">
        <v>192</v>
      </c>
      <c r="R1005" s="0" t="n">
        <v>112.38</v>
      </c>
      <c r="S1005" s="0" t="n">
        <v>0.03</v>
      </c>
      <c r="T1005" s="0" t="n">
        <v>0.55</v>
      </c>
      <c r="U1005" s="0" t="n">
        <v>76</v>
      </c>
      <c r="V1005" s="0" t="n">
        <v>37</v>
      </c>
      <c r="W1005" s="0" t="n">
        <v>0</v>
      </c>
      <c r="X1005" s="0" t="n">
        <v>198</v>
      </c>
      <c r="Y1005" s="0" t="n">
        <v>219.36</v>
      </c>
      <c r="Z1005" s="0" t="n">
        <v>156317</v>
      </c>
      <c r="AA1005" s="0" t="n">
        <v>1.85</v>
      </c>
      <c r="AB1005" s="0" t="n">
        <v>380</v>
      </c>
      <c r="AC1005" s="0" t="n">
        <v>9754</v>
      </c>
      <c r="AD1005" s="0" t="n">
        <v>100</v>
      </c>
      <c r="AF1005" s="0" t="s">
        <v>472</v>
      </c>
      <c r="AG1005" s="0" t="n">
        <v>263.06</v>
      </c>
      <c r="AH1005" s="0" t="n">
        <v>217</v>
      </c>
    </row>
    <row r="1006" customFormat="false" ht="15" hidden="false" customHeight="false" outlineLevel="0" collapsed="false">
      <c r="A1006" s="0" t="n">
        <v>6</v>
      </c>
      <c r="B1006" s="0" t="n">
        <v>12</v>
      </c>
      <c r="C1006" s="0" t="n">
        <v>3</v>
      </c>
      <c r="D1006" s="0" t="s">
        <v>224</v>
      </c>
      <c r="E1006" s="0" t="n">
        <v>164</v>
      </c>
      <c r="F1006" s="0" t="n">
        <v>10678</v>
      </c>
      <c r="G1006" s="0" t="n">
        <v>33110</v>
      </c>
      <c r="H1006" s="0" t="n">
        <v>240</v>
      </c>
      <c r="I1006" s="0" t="n">
        <v>0</v>
      </c>
      <c r="J1006" s="0" t="n">
        <v>6254.57</v>
      </c>
      <c r="K1006" s="0" t="n">
        <v>5609.5</v>
      </c>
      <c r="L1006" s="0" t="n">
        <v>2609.76</v>
      </c>
      <c r="M1006" s="0" t="n">
        <v>0.05</v>
      </c>
      <c r="N1006" s="0" t="n">
        <v>0.42</v>
      </c>
      <c r="O1006" s="0" t="n">
        <v>191</v>
      </c>
      <c r="P1006" s="0" t="n">
        <v>201.72</v>
      </c>
      <c r="Q1006" s="0" t="n">
        <v>191</v>
      </c>
      <c r="R1006" s="0" t="n">
        <v>54.13</v>
      </c>
      <c r="S1006" s="0" t="n">
        <v>0.02</v>
      </c>
      <c r="T1006" s="0" t="n">
        <v>0.27</v>
      </c>
      <c r="U1006" s="0" t="n">
        <v>100</v>
      </c>
      <c r="V1006" s="0" t="n">
        <v>100</v>
      </c>
      <c r="W1006" s="0" t="n">
        <v>0</v>
      </c>
      <c r="X1006" s="0" t="n">
        <v>5418.5</v>
      </c>
      <c r="Y1006" s="0" t="n">
        <v>6063.57</v>
      </c>
      <c r="Z1006" s="0" t="n">
        <v>2364227</v>
      </c>
      <c r="AA1006" s="0" t="n">
        <v>111.82</v>
      </c>
      <c r="AB1006" s="0" t="n">
        <v>378</v>
      </c>
      <c r="AC1006" s="0" t="n">
        <v>9767</v>
      </c>
      <c r="AD1006" s="0" t="n">
        <v>100</v>
      </c>
      <c r="AF1006" s="0" t="s">
        <v>472</v>
      </c>
      <c r="AG1006" s="0" t="n">
        <v>2850.92</v>
      </c>
      <c r="AH1006" s="0" t="n">
        <v>738</v>
      </c>
    </row>
    <row r="1007" customFormat="false" ht="15" hidden="false" customHeight="false" outlineLevel="0" collapsed="false">
      <c r="A1007" s="0" t="n">
        <v>6</v>
      </c>
      <c r="B1007" s="0" t="n">
        <v>13</v>
      </c>
      <c r="C1007" s="0" t="n">
        <v>3</v>
      </c>
      <c r="D1007" s="0" t="s">
        <v>225</v>
      </c>
      <c r="E1007" s="0" t="n">
        <v>165</v>
      </c>
      <c r="F1007" s="0" t="n">
        <v>11280</v>
      </c>
      <c r="G1007" s="0" t="n">
        <v>33104</v>
      </c>
      <c r="H1007" s="0" t="n">
        <v>240</v>
      </c>
      <c r="I1007" s="0" t="n">
        <v>0</v>
      </c>
      <c r="J1007" s="0" t="n">
        <v>405.61</v>
      </c>
      <c r="K1007" s="0" t="n">
        <v>394</v>
      </c>
      <c r="L1007" s="0" t="n">
        <v>118.58</v>
      </c>
      <c r="M1007" s="0" t="n">
        <v>0.01</v>
      </c>
      <c r="N1007" s="0" t="n">
        <v>0.29</v>
      </c>
      <c r="O1007" s="0" t="n">
        <v>192</v>
      </c>
      <c r="P1007" s="0" t="n">
        <v>196.11</v>
      </c>
      <c r="Q1007" s="0" t="n">
        <v>192</v>
      </c>
      <c r="R1007" s="0" t="n">
        <v>39.93</v>
      </c>
      <c r="S1007" s="0" t="n">
        <v>0.01</v>
      </c>
      <c r="T1007" s="0" t="n">
        <v>0.2</v>
      </c>
      <c r="U1007" s="0" t="n">
        <v>96</v>
      </c>
      <c r="V1007" s="0" t="n">
        <v>96</v>
      </c>
      <c r="W1007" s="0" t="n">
        <v>0</v>
      </c>
      <c r="X1007" s="0" t="n">
        <v>202</v>
      </c>
      <c r="Y1007" s="0" t="n">
        <v>213.61</v>
      </c>
      <c r="Z1007" s="0" t="n">
        <v>154539</v>
      </c>
      <c r="AA1007" s="0" t="n">
        <v>5.25</v>
      </c>
      <c r="AB1007" s="0" t="n">
        <v>381</v>
      </c>
      <c r="AC1007" s="0" t="n">
        <v>9790</v>
      </c>
      <c r="AD1007" s="0" t="n">
        <v>100</v>
      </c>
      <c r="AF1007" s="0" t="s">
        <v>472</v>
      </c>
      <c r="AG1007" s="0" t="n">
        <v>250.78</v>
      </c>
      <c r="AH1007" s="0" t="n">
        <v>204</v>
      </c>
    </row>
    <row r="1008" customFormat="false" ht="15" hidden="false" customHeight="false" outlineLevel="0" collapsed="false">
      <c r="A1008" s="0" t="n">
        <v>6</v>
      </c>
      <c r="B1008" s="0" t="n">
        <v>14</v>
      </c>
      <c r="C1008" s="0" t="n">
        <v>3</v>
      </c>
      <c r="D1008" s="0" t="s">
        <v>226</v>
      </c>
      <c r="E1008" s="0" t="n">
        <v>166</v>
      </c>
      <c r="F1008" s="0" t="n">
        <v>11880</v>
      </c>
      <c r="G1008" s="0" t="n">
        <v>33108</v>
      </c>
      <c r="H1008" s="0" t="n">
        <v>240</v>
      </c>
      <c r="I1008" s="0" t="n">
        <v>0</v>
      </c>
      <c r="J1008" s="0" t="n">
        <v>776.23</v>
      </c>
      <c r="K1008" s="0" t="n">
        <v>747.5</v>
      </c>
      <c r="L1008" s="0" t="n">
        <v>220.4</v>
      </c>
      <c r="M1008" s="0" t="n">
        <v>0.02</v>
      </c>
      <c r="N1008" s="0" t="n">
        <v>0.28</v>
      </c>
      <c r="O1008" s="0" t="n">
        <v>191</v>
      </c>
      <c r="P1008" s="0" t="n">
        <v>199.65</v>
      </c>
      <c r="Q1008" s="0" t="n">
        <v>191</v>
      </c>
      <c r="R1008" s="0" t="n">
        <v>40.08</v>
      </c>
      <c r="S1008" s="0" t="n">
        <v>0.02</v>
      </c>
      <c r="T1008" s="0" t="n">
        <v>0.2</v>
      </c>
      <c r="U1008" s="0" t="n">
        <v>100</v>
      </c>
      <c r="V1008" s="0" t="n">
        <v>100</v>
      </c>
      <c r="W1008" s="0" t="n">
        <v>0</v>
      </c>
      <c r="X1008" s="0" t="n">
        <v>556.5</v>
      </c>
      <c r="Y1008" s="0" t="n">
        <v>585.23</v>
      </c>
      <c r="Z1008" s="0" t="n">
        <v>293414</v>
      </c>
      <c r="AA1008" s="0" t="n">
        <v>14.39</v>
      </c>
      <c r="AB1008" s="0" t="n">
        <v>378</v>
      </c>
      <c r="AC1008" s="0" t="n">
        <v>9765</v>
      </c>
      <c r="AD1008" s="0" t="n">
        <v>100</v>
      </c>
      <c r="AF1008" s="0" t="s">
        <v>472</v>
      </c>
      <c r="AG1008" s="0" t="n">
        <v>498.82</v>
      </c>
      <c r="AH1008" s="0" t="n">
        <v>337</v>
      </c>
    </row>
    <row r="1009" customFormat="false" ht="15" hidden="false" customHeight="false" outlineLevel="0" collapsed="false">
      <c r="A1009" s="0" t="n">
        <v>6</v>
      </c>
      <c r="B1009" s="0" t="n">
        <v>15</v>
      </c>
      <c r="C1009" s="0" t="n">
        <v>3</v>
      </c>
      <c r="D1009" s="0" t="s">
        <v>227</v>
      </c>
      <c r="E1009" s="0" t="n">
        <v>167</v>
      </c>
      <c r="F1009" s="0" t="n">
        <v>12478</v>
      </c>
      <c r="G1009" s="0" t="n">
        <v>33098</v>
      </c>
      <c r="H1009" s="0" t="n">
        <v>240</v>
      </c>
      <c r="I1009" s="0" t="n">
        <v>0</v>
      </c>
      <c r="J1009" s="0" t="n">
        <v>474.28</v>
      </c>
      <c r="K1009" s="0" t="n">
        <v>490</v>
      </c>
      <c r="L1009" s="0" t="n">
        <v>138.67</v>
      </c>
      <c r="M1009" s="0" t="n">
        <v>0.01</v>
      </c>
      <c r="N1009" s="0" t="n">
        <v>0.29</v>
      </c>
      <c r="O1009" s="0" t="n">
        <v>192</v>
      </c>
      <c r="P1009" s="0" t="n">
        <v>201.2</v>
      </c>
      <c r="Q1009" s="0" t="n">
        <v>192</v>
      </c>
      <c r="R1009" s="0" t="n">
        <v>42.18</v>
      </c>
      <c r="S1009" s="0" t="n">
        <v>0.02</v>
      </c>
      <c r="T1009" s="0" t="n">
        <v>0.21</v>
      </c>
      <c r="U1009" s="0" t="n">
        <v>99</v>
      </c>
      <c r="V1009" s="0" t="n">
        <v>98</v>
      </c>
      <c r="W1009" s="0" t="n">
        <v>0</v>
      </c>
      <c r="X1009" s="0" t="n">
        <v>298</v>
      </c>
      <c r="Y1009" s="0" t="n">
        <v>282.28</v>
      </c>
      <c r="Z1009" s="0" t="n">
        <v>178804</v>
      </c>
      <c r="AA1009" s="0" t="n">
        <v>6.47</v>
      </c>
      <c r="AB1009" s="0" t="n">
        <v>377</v>
      </c>
      <c r="AC1009" s="0" t="n">
        <v>9777</v>
      </c>
      <c r="AD1009" s="0" t="n">
        <v>100</v>
      </c>
      <c r="AF1009" s="0" t="s">
        <v>472</v>
      </c>
      <c r="AG1009" s="0" t="n">
        <v>279.21</v>
      </c>
      <c r="AH1009" s="0" t="n">
        <v>288.5</v>
      </c>
    </row>
    <row r="1010" customFormat="false" ht="15" hidden="false" customHeight="false" outlineLevel="0" collapsed="false">
      <c r="A1010" s="0" t="n">
        <v>6</v>
      </c>
      <c r="B1010" s="0" t="n">
        <v>16</v>
      </c>
      <c r="C1010" s="0" t="n">
        <v>3</v>
      </c>
      <c r="D1010" s="0" t="s">
        <v>228</v>
      </c>
      <c r="E1010" s="0" t="n">
        <v>168</v>
      </c>
      <c r="F1010" s="0" t="n">
        <v>13074</v>
      </c>
      <c r="G1010" s="0" t="n">
        <v>33113</v>
      </c>
      <c r="H1010" s="0" t="n">
        <v>240</v>
      </c>
      <c r="I1010" s="0" t="n">
        <v>0</v>
      </c>
      <c r="J1010" s="0" t="n">
        <v>434.64</v>
      </c>
      <c r="K1010" s="0" t="n">
        <v>400.5</v>
      </c>
      <c r="L1010" s="0" t="n">
        <v>112.68</v>
      </c>
      <c r="M1010" s="0" t="n">
        <v>0.04</v>
      </c>
      <c r="N1010" s="0" t="n">
        <v>0.26</v>
      </c>
      <c r="O1010" s="0" t="n">
        <v>194</v>
      </c>
      <c r="P1010" s="0" t="n">
        <v>200.32</v>
      </c>
      <c r="Q1010" s="0" t="n">
        <v>194</v>
      </c>
      <c r="R1010" s="0" t="n">
        <v>39.73</v>
      </c>
      <c r="S1010" s="0" t="n">
        <v>0.01</v>
      </c>
      <c r="T1010" s="0" t="n">
        <v>0.2</v>
      </c>
      <c r="U1010" s="0" t="n">
        <v>98</v>
      </c>
      <c r="V1010" s="0" t="n">
        <v>98</v>
      </c>
      <c r="W1010" s="0" t="n">
        <v>0</v>
      </c>
      <c r="X1010" s="0" t="n">
        <v>206.5</v>
      </c>
      <c r="Y1010" s="0" t="n">
        <v>240.64</v>
      </c>
      <c r="Z1010" s="0" t="n">
        <v>166033</v>
      </c>
      <c r="AA1010" s="0" t="n">
        <v>5.9</v>
      </c>
      <c r="AB1010" s="0" t="n">
        <v>382</v>
      </c>
      <c r="AC1010" s="0" t="n">
        <v>9715</v>
      </c>
      <c r="AD1010" s="0" t="n">
        <v>100</v>
      </c>
      <c r="AF1010" s="0" t="s">
        <v>472</v>
      </c>
      <c r="AG1010" s="0" t="n">
        <v>289.03</v>
      </c>
      <c r="AH1010" s="0" t="n">
        <v>286</v>
      </c>
    </row>
    <row r="1011" customFormat="false" ht="15" hidden="false" customHeight="false" outlineLevel="0" collapsed="false">
      <c r="A1011" s="0" t="n">
        <v>6</v>
      </c>
      <c r="B1011" s="0" t="n">
        <v>17</v>
      </c>
      <c r="C1011" s="0" t="n">
        <v>3</v>
      </c>
      <c r="D1011" s="0" t="s">
        <v>229</v>
      </c>
      <c r="E1011" s="0" t="n">
        <v>169</v>
      </c>
      <c r="F1011" s="0" t="n">
        <v>13660</v>
      </c>
      <c r="G1011" s="0" t="n">
        <v>33103</v>
      </c>
      <c r="H1011" s="0" t="n">
        <v>240</v>
      </c>
      <c r="I1011" s="0" t="n">
        <v>0</v>
      </c>
      <c r="J1011" s="0" t="n">
        <v>527.91</v>
      </c>
      <c r="K1011" s="0" t="n">
        <v>486</v>
      </c>
      <c r="L1011" s="0" t="n">
        <v>153.99</v>
      </c>
      <c r="M1011" s="0" t="n">
        <v>0.04</v>
      </c>
      <c r="N1011" s="0" t="n">
        <v>0.29</v>
      </c>
      <c r="O1011" s="0" t="n">
        <v>194</v>
      </c>
      <c r="P1011" s="0" t="n">
        <v>202.64</v>
      </c>
      <c r="Q1011" s="0" t="n">
        <v>194</v>
      </c>
      <c r="R1011" s="0" t="n">
        <v>38.89</v>
      </c>
      <c r="S1011" s="0" t="n">
        <v>0.02</v>
      </c>
      <c r="T1011" s="0" t="n">
        <v>0.19</v>
      </c>
      <c r="U1011" s="0" t="n">
        <v>100</v>
      </c>
      <c r="V1011" s="0" t="n">
        <v>100</v>
      </c>
      <c r="W1011" s="0" t="n">
        <v>0</v>
      </c>
      <c r="X1011" s="0" t="n">
        <v>292</v>
      </c>
      <c r="Y1011" s="0" t="n">
        <v>333.91</v>
      </c>
      <c r="Z1011" s="0" t="n">
        <v>201135</v>
      </c>
      <c r="AA1011" s="0" t="n">
        <v>8.36</v>
      </c>
      <c r="AB1011" s="0" t="n">
        <v>381</v>
      </c>
      <c r="AC1011" s="0" t="n">
        <v>9738</v>
      </c>
      <c r="AD1011" s="0" t="n">
        <v>100</v>
      </c>
      <c r="AF1011" s="0" t="s">
        <v>472</v>
      </c>
      <c r="AG1011" s="0" t="n">
        <v>300.46</v>
      </c>
      <c r="AH1011" s="0" t="n">
        <v>282</v>
      </c>
    </row>
    <row r="1012" customFormat="false" ht="15" hidden="false" customHeight="false" outlineLevel="0" collapsed="false">
      <c r="A1012" s="0" t="n">
        <v>6</v>
      </c>
      <c r="B1012" s="0" t="n">
        <v>18</v>
      </c>
      <c r="C1012" s="0" t="n">
        <v>3</v>
      </c>
      <c r="D1012" s="0" t="s">
        <v>230</v>
      </c>
      <c r="E1012" s="0" t="n">
        <v>170</v>
      </c>
      <c r="F1012" s="0" t="n">
        <v>14273</v>
      </c>
      <c r="G1012" s="0" t="n">
        <v>33101</v>
      </c>
      <c r="H1012" s="0" t="n">
        <v>240</v>
      </c>
      <c r="I1012" s="0" t="n">
        <v>0</v>
      </c>
      <c r="J1012" s="0" t="n">
        <v>599.66</v>
      </c>
      <c r="K1012" s="0" t="n">
        <v>601</v>
      </c>
      <c r="L1012" s="0" t="n">
        <v>145.89</v>
      </c>
      <c r="M1012" s="0" t="n">
        <v>0</v>
      </c>
      <c r="N1012" s="0" t="n">
        <v>0.24</v>
      </c>
      <c r="O1012" s="0" t="n">
        <v>193</v>
      </c>
      <c r="P1012" s="0" t="n">
        <v>204.04</v>
      </c>
      <c r="Q1012" s="0" t="n">
        <v>193</v>
      </c>
      <c r="R1012" s="0" t="n">
        <v>42.07</v>
      </c>
      <c r="S1012" s="0" t="n">
        <v>0.02</v>
      </c>
      <c r="T1012" s="0" t="n">
        <v>0.21</v>
      </c>
      <c r="U1012" s="0" t="n">
        <v>100</v>
      </c>
      <c r="V1012" s="0" t="n">
        <v>100</v>
      </c>
      <c r="W1012" s="0" t="n">
        <v>0</v>
      </c>
      <c r="X1012" s="0" t="n">
        <v>408</v>
      </c>
      <c r="Y1012" s="0" t="n">
        <v>406.66</v>
      </c>
      <c r="Z1012" s="0" t="n">
        <v>229072</v>
      </c>
      <c r="AA1012" s="0" t="n">
        <v>9.4</v>
      </c>
      <c r="AB1012" s="0" t="n">
        <v>382</v>
      </c>
      <c r="AC1012" s="0" t="n">
        <v>9799</v>
      </c>
      <c r="AD1012" s="0" t="n">
        <v>100</v>
      </c>
      <c r="AF1012" s="0" t="s">
        <v>472</v>
      </c>
      <c r="AG1012" s="0" t="n">
        <v>314.28</v>
      </c>
      <c r="AH1012" s="0" t="n">
        <v>303</v>
      </c>
    </row>
    <row r="1013" customFormat="false" ht="15" hidden="false" customHeight="false" outlineLevel="0" collapsed="false">
      <c r="A1013" s="0" t="n">
        <v>6</v>
      </c>
      <c r="B1013" s="0" t="n">
        <v>19</v>
      </c>
      <c r="C1013" s="0" t="n">
        <v>3</v>
      </c>
      <c r="D1013" s="0" t="s">
        <v>231</v>
      </c>
      <c r="E1013" s="0" t="n">
        <v>171</v>
      </c>
      <c r="F1013" s="0" t="n">
        <v>14874</v>
      </c>
      <c r="G1013" s="0" t="n">
        <v>33098</v>
      </c>
      <c r="H1013" s="0" t="n">
        <v>240</v>
      </c>
      <c r="I1013" s="0" t="n">
        <v>0</v>
      </c>
      <c r="J1013" s="0" t="n">
        <v>420.29</v>
      </c>
      <c r="K1013" s="0" t="n">
        <v>419</v>
      </c>
      <c r="L1013" s="0" t="n">
        <v>159.33</v>
      </c>
      <c r="M1013" s="0" t="n">
        <v>0</v>
      </c>
      <c r="N1013" s="0" t="n">
        <v>0.38</v>
      </c>
      <c r="O1013" s="0" t="n">
        <v>192</v>
      </c>
      <c r="P1013" s="0" t="n">
        <v>209.56</v>
      </c>
      <c r="Q1013" s="0" t="n">
        <v>192</v>
      </c>
      <c r="R1013" s="0" t="n">
        <v>373.17</v>
      </c>
      <c r="S1013" s="0" t="n">
        <v>0.04</v>
      </c>
      <c r="T1013" s="0" t="n">
        <v>1.78</v>
      </c>
      <c r="U1013" s="0" t="n">
        <v>4</v>
      </c>
      <c r="V1013" s="0" t="n">
        <v>0</v>
      </c>
      <c r="W1013" s="0" t="n">
        <v>0</v>
      </c>
      <c r="X1013" s="0" t="n">
        <v>227</v>
      </c>
      <c r="Y1013" s="0" t="n">
        <v>228.29</v>
      </c>
      <c r="Z1013" s="0" t="n">
        <v>159289</v>
      </c>
      <c r="AA1013" s="0" t="n">
        <v>0.56</v>
      </c>
      <c r="AB1013" s="0" t="n">
        <v>379</v>
      </c>
      <c r="AC1013" s="0" t="n">
        <v>9779</v>
      </c>
      <c r="AD1013" s="0" t="n">
        <v>100</v>
      </c>
      <c r="AF1013" s="0" t="s">
        <v>472</v>
      </c>
      <c r="AG1013" s="0" t="n">
        <v>302.09</v>
      </c>
      <c r="AH1013" s="0" t="n">
        <v>281.5</v>
      </c>
    </row>
    <row r="1014" customFormat="false" ht="15" hidden="false" customHeight="false" outlineLevel="0" collapsed="false">
      <c r="A1014" s="0" t="n">
        <v>6</v>
      </c>
      <c r="B1014" s="0" t="n">
        <v>20</v>
      </c>
      <c r="C1014" s="0" t="n">
        <v>3</v>
      </c>
      <c r="D1014" s="0" t="s">
        <v>232</v>
      </c>
      <c r="E1014" s="0" t="n">
        <v>172</v>
      </c>
      <c r="F1014" s="0" t="n">
        <v>15472</v>
      </c>
      <c r="G1014" s="0" t="n">
        <v>33106</v>
      </c>
      <c r="H1014" s="0" t="n">
        <v>240</v>
      </c>
      <c r="I1014" s="0" t="n">
        <v>0</v>
      </c>
      <c r="J1014" s="0" t="n">
        <v>452.58</v>
      </c>
      <c r="K1014" s="0" t="n">
        <v>454</v>
      </c>
      <c r="L1014" s="0" t="n">
        <v>135.27</v>
      </c>
      <c r="M1014" s="0" t="n">
        <v>0</v>
      </c>
      <c r="N1014" s="0" t="n">
        <v>0.3</v>
      </c>
      <c r="O1014" s="0" t="n">
        <v>192</v>
      </c>
      <c r="P1014" s="0" t="n">
        <v>204.28</v>
      </c>
      <c r="Q1014" s="0" t="n">
        <v>192</v>
      </c>
      <c r="R1014" s="0" t="n">
        <v>39.82</v>
      </c>
      <c r="S1014" s="0" t="n">
        <v>0.03</v>
      </c>
      <c r="T1014" s="0" t="n">
        <v>0.19</v>
      </c>
      <c r="U1014" s="0" t="n">
        <v>98</v>
      </c>
      <c r="V1014" s="0" t="n">
        <v>97</v>
      </c>
      <c r="W1014" s="0" t="n">
        <v>0</v>
      </c>
      <c r="X1014" s="0" t="n">
        <v>262</v>
      </c>
      <c r="Y1014" s="0" t="n">
        <v>260.58</v>
      </c>
      <c r="Z1014" s="0" t="n">
        <v>172434</v>
      </c>
      <c r="AA1014" s="0" t="n">
        <v>6.24</v>
      </c>
      <c r="AB1014" s="0" t="n">
        <v>381</v>
      </c>
      <c r="AC1014" s="0" t="n">
        <v>9739</v>
      </c>
      <c r="AD1014" s="0" t="n">
        <v>100</v>
      </c>
      <c r="AF1014" s="0" t="s">
        <v>472</v>
      </c>
      <c r="AG1014" s="0" t="n">
        <v>260.98</v>
      </c>
      <c r="AH1014" s="0" t="n">
        <v>239.5</v>
      </c>
    </row>
    <row r="1015" customFormat="false" ht="15" hidden="false" customHeight="false" outlineLevel="0" collapsed="false">
      <c r="A1015" s="0" t="n">
        <v>6</v>
      </c>
      <c r="B1015" s="0" t="n">
        <v>21</v>
      </c>
      <c r="C1015" s="0" t="n">
        <v>3</v>
      </c>
      <c r="D1015" s="0" t="s">
        <v>233</v>
      </c>
      <c r="E1015" s="0" t="n">
        <v>173</v>
      </c>
      <c r="F1015" s="0" t="n">
        <v>16071</v>
      </c>
      <c r="G1015" s="0" t="n">
        <v>33105</v>
      </c>
      <c r="H1015" s="0" t="n">
        <v>240</v>
      </c>
      <c r="I1015" s="0" t="n">
        <v>0</v>
      </c>
      <c r="J1015" s="0" t="n">
        <v>10542.88</v>
      </c>
      <c r="K1015" s="0" t="n">
        <v>9912.5</v>
      </c>
      <c r="L1015" s="0" t="n">
        <v>2968.06</v>
      </c>
      <c r="M1015" s="0" t="n">
        <v>0.03</v>
      </c>
      <c r="N1015" s="0" t="n">
        <v>0.28</v>
      </c>
      <c r="O1015" s="0" t="n">
        <v>192</v>
      </c>
      <c r="P1015" s="0" t="n">
        <v>213.19</v>
      </c>
      <c r="Q1015" s="0" t="n">
        <v>192</v>
      </c>
      <c r="R1015" s="0" t="n">
        <v>115.54</v>
      </c>
      <c r="S1015" s="0" t="n">
        <v>0.05</v>
      </c>
      <c r="T1015" s="0" t="n">
        <v>0.54</v>
      </c>
      <c r="U1015" s="0" t="n">
        <v>100</v>
      </c>
      <c r="V1015" s="0" t="n">
        <v>100</v>
      </c>
      <c r="W1015" s="0" t="n">
        <v>0</v>
      </c>
      <c r="X1015" s="0" t="n">
        <v>9720.5</v>
      </c>
      <c r="Y1015" s="0" t="n">
        <v>10350.88</v>
      </c>
      <c r="Z1015" s="0" t="n">
        <v>4027380</v>
      </c>
      <c r="AA1015" s="0" t="n">
        <v>89.4</v>
      </c>
      <c r="AB1015" s="0" t="n">
        <v>382</v>
      </c>
      <c r="AC1015" s="0" t="n">
        <v>9741</v>
      </c>
      <c r="AD1015" s="0" t="n">
        <v>100</v>
      </c>
      <c r="AF1015" s="0" t="s">
        <v>472</v>
      </c>
      <c r="AG1015" s="0" t="n">
        <v>3021.69</v>
      </c>
      <c r="AH1015" s="0" t="n">
        <v>396</v>
      </c>
    </row>
    <row r="1016" customFormat="false" ht="15" hidden="false" customHeight="false" outlineLevel="0" collapsed="false">
      <c r="A1016" s="0" t="n">
        <v>6</v>
      </c>
      <c r="B1016" s="0" t="n">
        <v>22</v>
      </c>
      <c r="C1016" s="0" t="n">
        <v>3</v>
      </c>
      <c r="D1016" s="0" t="s">
        <v>234</v>
      </c>
      <c r="E1016" s="0" t="n">
        <v>174</v>
      </c>
      <c r="F1016" s="0" t="n">
        <v>16666</v>
      </c>
      <c r="G1016" s="0" t="n">
        <v>33099</v>
      </c>
      <c r="H1016" s="0" t="n">
        <v>240</v>
      </c>
      <c r="I1016" s="0" t="n">
        <v>0</v>
      </c>
      <c r="J1016" s="0" t="n">
        <v>456.17</v>
      </c>
      <c r="K1016" s="0" t="n">
        <v>399</v>
      </c>
      <c r="L1016" s="0" t="n">
        <v>112.12</v>
      </c>
      <c r="M1016" s="0" t="n">
        <v>0.06</v>
      </c>
      <c r="N1016" s="0" t="n">
        <v>0.25</v>
      </c>
      <c r="O1016" s="0" t="n">
        <v>194</v>
      </c>
      <c r="P1016" s="0" t="n">
        <v>204.53</v>
      </c>
      <c r="Q1016" s="0" t="n">
        <v>194</v>
      </c>
      <c r="R1016" s="0" t="n">
        <v>40.2</v>
      </c>
      <c r="S1016" s="0" t="n">
        <v>0.02</v>
      </c>
      <c r="T1016" s="0" t="n">
        <v>0.2</v>
      </c>
      <c r="U1016" s="0" t="n">
        <v>99</v>
      </c>
      <c r="V1016" s="0" t="n">
        <v>99</v>
      </c>
      <c r="W1016" s="0" t="n">
        <v>0</v>
      </c>
      <c r="X1016" s="0" t="n">
        <v>205</v>
      </c>
      <c r="Y1016" s="0" t="n">
        <v>262.17</v>
      </c>
      <c r="Z1016" s="0" t="n">
        <v>173343</v>
      </c>
      <c r="AA1016" s="0" t="n">
        <v>6.26</v>
      </c>
      <c r="AB1016" s="0" t="n">
        <v>380</v>
      </c>
      <c r="AC1016" s="0" t="n">
        <v>9776</v>
      </c>
      <c r="AD1016" s="0" t="n">
        <v>100</v>
      </c>
      <c r="AF1016" s="0" t="s">
        <v>472</v>
      </c>
      <c r="AG1016" s="0" t="n">
        <v>277.43</v>
      </c>
      <c r="AH1016" s="0" t="n">
        <v>286.5</v>
      </c>
    </row>
    <row r="1017" customFormat="false" ht="15" hidden="false" customHeight="false" outlineLevel="0" collapsed="false">
      <c r="A1017" s="0" t="n">
        <v>6</v>
      </c>
      <c r="B1017" s="0" t="n">
        <v>23</v>
      </c>
      <c r="C1017" s="0" t="n">
        <v>3</v>
      </c>
      <c r="D1017" s="0" t="s">
        <v>235</v>
      </c>
      <c r="E1017" s="0" t="n">
        <v>175</v>
      </c>
      <c r="F1017" s="0" t="n">
        <v>17270</v>
      </c>
      <c r="G1017" s="0" t="n">
        <v>33104</v>
      </c>
      <c r="H1017" s="0" t="n">
        <v>240</v>
      </c>
      <c r="I1017" s="0" t="n">
        <v>0</v>
      </c>
      <c r="J1017" s="0" t="n">
        <v>469.84</v>
      </c>
      <c r="K1017" s="0" t="n">
        <v>481</v>
      </c>
      <c r="L1017" s="0" t="n">
        <v>123.93</v>
      </c>
      <c r="M1017" s="0" t="n">
        <v>0.01</v>
      </c>
      <c r="N1017" s="0" t="n">
        <v>0.26</v>
      </c>
      <c r="O1017" s="0" t="n">
        <v>193</v>
      </c>
      <c r="P1017" s="0" t="n">
        <v>202.25</v>
      </c>
      <c r="Q1017" s="0" t="n">
        <v>193</v>
      </c>
      <c r="R1017" s="0" t="n">
        <v>38.5</v>
      </c>
      <c r="S1017" s="0" t="n">
        <v>0.02</v>
      </c>
      <c r="T1017" s="0" t="n">
        <v>0.19</v>
      </c>
      <c r="U1017" s="0" t="n">
        <v>99</v>
      </c>
      <c r="V1017" s="0" t="n">
        <v>99</v>
      </c>
      <c r="W1017" s="0" t="n">
        <v>0</v>
      </c>
      <c r="X1017" s="0" t="n">
        <v>288</v>
      </c>
      <c r="Y1017" s="0" t="n">
        <v>276.84</v>
      </c>
      <c r="Z1017" s="0" t="n">
        <v>179478</v>
      </c>
      <c r="AA1017" s="0" t="n">
        <v>6.95</v>
      </c>
      <c r="AB1017" s="0" t="n">
        <v>382</v>
      </c>
      <c r="AC1017" s="0" t="n">
        <v>9742</v>
      </c>
      <c r="AD1017" s="0" t="n">
        <v>100</v>
      </c>
      <c r="AF1017" s="0" t="s">
        <v>472</v>
      </c>
      <c r="AG1017" s="0" t="n">
        <v>291.91</v>
      </c>
      <c r="AH1017" s="0" t="n">
        <v>298</v>
      </c>
    </row>
    <row r="1018" customFormat="false" ht="15" hidden="false" customHeight="false" outlineLevel="0" collapsed="false">
      <c r="A1018" s="0" t="n">
        <v>6</v>
      </c>
      <c r="B1018" s="0" t="n">
        <v>24</v>
      </c>
      <c r="C1018" s="0" t="n">
        <v>3</v>
      </c>
      <c r="D1018" s="0" t="s">
        <v>236</v>
      </c>
      <c r="E1018" s="0" t="n">
        <v>176</v>
      </c>
      <c r="F1018" s="0" t="n">
        <v>17857</v>
      </c>
      <c r="G1018" s="0" t="n">
        <v>33100</v>
      </c>
      <c r="H1018" s="0" t="n">
        <v>240</v>
      </c>
      <c r="I1018" s="0" t="n">
        <v>0</v>
      </c>
      <c r="J1018" s="0" t="n">
        <v>451.46</v>
      </c>
      <c r="K1018" s="0" t="n">
        <v>421</v>
      </c>
      <c r="L1018" s="0" t="n">
        <v>109.51</v>
      </c>
      <c r="M1018" s="0" t="n">
        <v>0.03</v>
      </c>
      <c r="N1018" s="0" t="n">
        <v>0.24</v>
      </c>
      <c r="O1018" s="0" t="n">
        <v>194</v>
      </c>
      <c r="P1018" s="0" t="n">
        <v>201.58</v>
      </c>
      <c r="Q1018" s="0" t="n">
        <v>194</v>
      </c>
      <c r="R1018" s="0" t="n">
        <v>34.39</v>
      </c>
      <c r="S1018" s="0" t="n">
        <v>0.02</v>
      </c>
      <c r="T1018" s="0" t="n">
        <v>0.17</v>
      </c>
      <c r="U1018" s="0" t="n">
        <v>99</v>
      </c>
      <c r="V1018" s="0" t="n">
        <v>98</v>
      </c>
      <c r="W1018" s="0" t="n">
        <v>0</v>
      </c>
      <c r="X1018" s="0" t="n">
        <v>227</v>
      </c>
      <c r="Y1018" s="0" t="n">
        <v>257.46</v>
      </c>
      <c r="Z1018" s="0" t="n">
        <v>171555</v>
      </c>
      <c r="AA1018" s="0" t="n">
        <v>7.27</v>
      </c>
      <c r="AB1018" s="0" t="n">
        <v>380</v>
      </c>
      <c r="AC1018" s="0" t="n">
        <v>9724</v>
      </c>
      <c r="AD1018" s="0" t="n">
        <v>100</v>
      </c>
      <c r="AF1018" s="0" t="s">
        <v>472</v>
      </c>
      <c r="AG1018" s="0" t="n">
        <v>290.14</v>
      </c>
      <c r="AH1018" s="0" t="n">
        <v>294</v>
      </c>
    </row>
    <row r="1019" customFormat="false" ht="15" hidden="false" customHeight="false" outlineLevel="0" collapsed="false">
      <c r="A1019" s="0" t="n">
        <v>6</v>
      </c>
      <c r="B1019" s="0" t="n">
        <v>25</v>
      </c>
      <c r="C1019" s="0" t="n">
        <v>3</v>
      </c>
      <c r="D1019" s="0" t="s">
        <v>237</v>
      </c>
      <c r="E1019" s="0" t="n">
        <v>177</v>
      </c>
      <c r="F1019" s="0" t="n">
        <v>18463</v>
      </c>
      <c r="G1019" s="0" t="n">
        <v>33102</v>
      </c>
      <c r="H1019" s="0" t="n">
        <v>240</v>
      </c>
      <c r="I1019" s="0" t="n">
        <v>0</v>
      </c>
      <c r="J1019" s="0" t="n">
        <v>467.87</v>
      </c>
      <c r="K1019" s="0" t="n">
        <v>466.5</v>
      </c>
      <c r="L1019" s="0" t="n">
        <v>129.46</v>
      </c>
      <c r="M1019" s="0" t="n">
        <v>0</v>
      </c>
      <c r="N1019" s="0" t="n">
        <v>0.28</v>
      </c>
      <c r="O1019" s="0" t="n">
        <v>195</v>
      </c>
      <c r="P1019" s="0" t="n">
        <v>201.36</v>
      </c>
      <c r="Q1019" s="0" t="n">
        <v>195</v>
      </c>
      <c r="R1019" s="0" t="n">
        <v>46.5</v>
      </c>
      <c r="S1019" s="0" t="n">
        <v>0.01</v>
      </c>
      <c r="T1019" s="0" t="n">
        <v>0.23</v>
      </c>
      <c r="U1019" s="0" t="n">
        <v>98</v>
      </c>
      <c r="V1019" s="0" t="n">
        <v>98</v>
      </c>
      <c r="W1019" s="0" t="n">
        <v>0</v>
      </c>
      <c r="X1019" s="0" t="n">
        <v>271.5</v>
      </c>
      <c r="Y1019" s="0" t="n">
        <v>272.87</v>
      </c>
      <c r="Z1019" s="0" t="n">
        <v>179663</v>
      </c>
      <c r="AA1019" s="0" t="n">
        <v>5.73</v>
      </c>
      <c r="AB1019" s="0" t="n">
        <v>384</v>
      </c>
      <c r="AC1019" s="0" t="n">
        <v>9769</v>
      </c>
      <c r="AD1019" s="0" t="n">
        <v>100</v>
      </c>
      <c r="AF1019" s="0" t="s">
        <v>472</v>
      </c>
      <c r="AG1019" s="0" t="n">
        <v>273.42</v>
      </c>
      <c r="AH1019" s="0" t="n">
        <v>287.5</v>
      </c>
    </row>
    <row r="1020" customFormat="false" ht="15" hidden="false" customHeight="false" outlineLevel="0" collapsed="false">
      <c r="A1020" s="0" t="n">
        <v>6</v>
      </c>
      <c r="B1020" s="0" t="n">
        <v>26</v>
      </c>
      <c r="C1020" s="0" t="n">
        <v>3</v>
      </c>
      <c r="D1020" s="0" t="s">
        <v>238</v>
      </c>
      <c r="E1020" s="0" t="n">
        <v>178</v>
      </c>
      <c r="F1020" s="0" t="n">
        <v>19066</v>
      </c>
      <c r="G1020" s="0" t="n">
        <v>33108</v>
      </c>
      <c r="H1020" s="0" t="n">
        <v>240</v>
      </c>
      <c r="I1020" s="0" t="n">
        <v>0</v>
      </c>
      <c r="J1020" s="0" t="n">
        <v>439.59</v>
      </c>
      <c r="K1020" s="0" t="n">
        <v>399</v>
      </c>
      <c r="L1020" s="0" t="n">
        <v>135.85</v>
      </c>
      <c r="M1020" s="0" t="n">
        <v>0.04</v>
      </c>
      <c r="N1020" s="0" t="n">
        <v>0.31</v>
      </c>
      <c r="O1020" s="0" t="n">
        <v>196</v>
      </c>
      <c r="P1020" s="0" t="n">
        <v>200.33</v>
      </c>
      <c r="Q1020" s="0" t="n">
        <v>196</v>
      </c>
      <c r="R1020" s="0" t="n">
        <v>44.04</v>
      </c>
      <c r="S1020" s="0" t="n">
        <v>0.01</v>
      </c>
      <c r="T1020" s="0" t="n">
        <v>0.22</v>
      </c>
      <c r="U1020" s="0" t="n">
        <v>97</v>
      </c>
      <c r="V1020" s="0" t="n">
        <v>96</v>
      </c>
      <c r="W1020" s="0" t="n">
        <v>0</v>
      </c>
      <c r="X1020" s="0" t="n">
        <v>203</v>
      </c>
      <c r="Y1020" s="0" t="n">
        <v>243.59</v>
      </c>
      <c r="Z1020" s="0" t="n">
        <v>167046</v>
      </c>
      <c r="AA1020" s="0" t="n">
        <v>5.43</v>
      </c>
      <c r="AB1020" s="0" t="n">
        <v>380</v>
      </c>
      <c r="AC1020" s="0" t="n">
        <v>9738</v>
      </c>
      <c r="AD1020" s="0" t="n">
        <v>100</v>
      </c>
      <c r="AF1020" s="0" t="s">
        <v>472</v>
      </c>
      <c r="AG1020" s="0" t="n">
        <v>260.4</v>
      </c>
      <c r="AH1020" s="0" t="n">
        <v>223</v>
      </c>
    </row>
    <row r="1021" customFormat="false" ht="15" hidden="false" customHeight="false" outlineLevel="0" collapsed="false">
      <c r="A1021" s="0" t="n">
        <v>6</v>
      </c>
      <c r="B1021" s="0" t="n">
        <v>27</v>
      </c>
      <c r="C1021" s="0" t="n">
        <v>3</v>
      </c>
      <c r="D1021" s="0" t="s">
        <v>239</v>
      </c>
      <c r="E1021" s="0" t="n">
        <v>179</v>
      </c>
      <c r="F1021" s="0" t="n">
        <v>19662</v>
      </c>
      <c r="G1021" s="0" t="n">
        <v>33099</v>
      </c>
      <c r="H1021" s="0" t="n">
        <v>240</v>
      </c>
      <c r="I1021" s="0" t="n">
        <v>0</v>
      </c>
      <c r="J1021" s="0" t="n">
        <v>447.39</v>
      </c>
      <c r="K1021" s="0" t="n">
        <v>466</v>
      </c>
      <c r="L1021" s="0" t="n">
        <v>105.7</v>
      </c>
      <c r="M1021" s="0" t="n">
        <v>0.02</v>
      </c>
      <c r="N1021" s="0" t="n">
        <v>0.24</v>
      </c>
      <c r="O1021" s="0" t="n">
        <v>198</v>
      </c>
      <c r="P1021" s="0" t="n">
        <v>200.64</v>
      </c>
      <c r="Q1021" s="0" t="n">
        <v>198</v>
      </c>
      <c r="R1021" s="0" t="n">
        <v>28.71</v>
      </c>
      <c r="S1021" s="0" t="n">
        <v>0.01</v>
      </c>
      <c r="T1021" s="0" t="n">
        <v>0.14</v>
      </c>
      <c r="U1021" s="0" t="n">
        <v>99</v>
      </c>
      <c r="V1021" s="0" t="n">
        <v>99</v>
      </c>
      <c r="W1021" s="0" t="n">
        <v>0</v>
      </c>
      <c r="X1021" s="0" t="n">
        <v>268</v>
      </c>
      <c r="Y1021" s="0" t="n">
        <v>249.39</v>
      </c>
      <c r="Z1021" s="0" t="n">
        <v>169560</v>
      </c>
      <c r="AA1021" s="0" t="n">
        <v>8.59</v>
      </c>
      <c r="AB1021" s="0" t="n">
        <v>379</v>
      </c>
      <c r="AC1021" s="0" t="n">
        <v>9743</v>
      </c>
      <c r="AD1021" s="0" t="n">
        <v>100</v>
      </c>
      <c r="AF1021" s="0" t="s">
        <v>472</v>
      </c>
      <c r="AG1021" s="0" t="n">
        <v>276.48</v>
      </c>
      <c r="AH1021" s="0" t="n">
        <v>282</v>
      </c>
    </row>
    <row r="1022" customFormat="false" ht="15" hidden="false" customHeight="false" outlineLevel="0" collapsed="false">
      <c r="A1022" s="0" t="n">
        <v>6</v>
      </c>
      <c r="B1022" s="0" t="n">
        <v>28</v>
      </c>
      <c r="C1022" s="0" t="n">
        <v>3</v>
      </c>
      <c r="D1022" s="0" t="s">
        <v>240</v>
      </c>
      <c r="E1022" s="0" t="n">
        <v>180</v>
      </c>
      <c r="F1022" s="0" t="n">
        <v>20266</v>
      </c>
      <c r="G1022" s="0" t="n">
        <v>33098</v>
      </c>
      <c r="H1022" s="0" t="n">
        <v>240</v>
      </c>
      <c r="I1022" s="0" t="n">
        <v>0</v>
      </c>
      <c r="J1022" s="0" t="n">
        <v>2774.09</v>
      </c>
      <c r="K1022" s="0" t="n">
        <v>2321</v>
      </c>
      <c r="L1022" s="0" t="n">
        <v>1920.88</v>
      </c>
      <c r="M1022" s="0" t="n">
        <v>0.08</v>
      </c>
      <c r="N1022" s="0" t="n">
        <v>0.69</v>
      </c>
      <c r="O1022" s="0" t="n">
        <v>197</v>
      </c>
      <c r="P1022" s="0" t="n">
        <v>203.58</v>
      </c>
      <c r="Q1022" s="0" t="n">
        <v>197</v>
      </c>
      <c r="R1022" s="0" t="n">
        <v>44.28</v>
      </c>
      <c r="S1022" s="0" t="n">
        <v>0.01</v>
      </c>
      <c r="T1022" s="0" t="n">
        <v>0.22</v>
      </c>
      <c r="U1022" s="0" t="n">
        <v>100</v>
      </c>
      <c r="V1022" s="0" t="n">
        <v>100</v>
      </c>
      <c r="W1022" s="0" t="n">
        <v>0</v>
      </c>
      <c r="X1022" s="0" t="n">
        <v>2124</v>
      </c>
      <c r="Y1022" s="0" t="n">
        <v>2577.09</v>
      </c>
      <c r="Z1022" s="0" t="n">
        <v>1056928</v>
      </c>
      <c r="AA1022" s="0" t="n">
        <v>58.05</v>
      </c>
      <c r="AB1022" s="0" t="n">
        <v>381</v>
      </c>
      <c r="AC1022" s="0" t="n">
        <v>9752</v>
      </c>
      <c r="AD1022" s="0" t="n">
        <v>100</v>
      </c>
      <c r="AF1022" s="0" t="s">
        <v>472</v>
      </c>
      <c r="AG1022" s="0" t="n">
        <v>3281.89</v>
      </c>
      <c r="AH1022" s="0" t="n">
        <v>499</v>
      </c>
    </row>
    <row r="1023" customFormat="false" ht="15" hidden="false" customHeight="false" outlineLevel="0" collapsed="false">
      <c r="A1023" s="0" t="n">
        <v>6</v>
      </c>
      <c r="B1023" s="0" t="n">
        <v>29</v>
      </c>
      <c r="C1023" s="0" t="n">
        <v>3</v>
      </c>
      <c r="D1023" s="0" t="s">
        <v>241</v>
      </c>
      <c r="E1023" s="0" t="n">
        <v>181</v>
      </c>
      <c r="F1023" s="0" t="n">
        <v>20862</v>
      </c>
      <c r="G1023" s="0" t="n">
        <v>33100</v>
      </c>
      <c r="H1023" s="0" t="n">
        <v>240</v>
      </c>
      <c r="I1023" s="0" t="n">
        <v>0</v>
      </c>
      <c r="J1023" s="0" t="n">
        <v>399.08</v>
      </c>
      <c r="K1023" s="0" t="n">
        <v>382</v>
      </c>
      <c r="L1023" s="0" t="n">
        <v>101.08</v>
      </c>
      <c r="M1023" s="0" t="n">
        <v>0.02</v>
      </c>
      <c r="N1023" s="0" t="n">
        <v>0.25</v>
      </c>
      <c r="O1023" s="0" t="n">
        <v>195</v>
      </c>
      <c r="P1023" s="0" t="n">
        <v>198.85</v>
      </c>
      <c r="Q1023" s="0" t="n">
        <v>195</v>
      </c>
      <c r="R1023" s="0" t="n">
        <v>79.2</v>
      </c>
      <c r="S1023" s="0" t="n">
        <v>0.01</v>
      </c>
      <c r="T1023" s="0" t="n">
        <v>0.4</v>
      </c>
      <c r="U1023" s="0" t="n">
        <v>93</v>
      </c>
      <c r="V1023" s="0" t="n">
        <v>68</v>
      </c>
      <c r="W1023" s="0" t="n">
        <v>0</v>
      </c>
      <c r="X1023" s="0" t="n">
        <v>187</v>
      </c>
      <c r="Y1023" s="0" t="n">
        <v>204.08</v>
      </c>
      <c r="Z1023" s="0" t="n">
        <v>152450</v>
      </c>
      <c r="AA1023" s="0" t="n">
        <v>2.53</v>
      </c>
      <c r="AB1023" s="0" t="n">
        <v>382</v>
      </c>
      <c r="AC1023" s="0" t="n">
        <v>9775</v>
      </c>
      <c r="AD1023" s="0" t="n">
        <v>100</v>
      </c>
      <c r="AF1023" s="0" t="s">
        <v>472</v>
      </c>
      <c r="AG1023" s="0" t="n">
        <v>231.59</v>
      </c>
      <c r="AH1023" s="0" t="n">
        <v>214</v>
      </c>
    </row>
    <row r="1024" customFormat="false" ht="15" hidden="false" customHeight="false" outlineLevel="0" collapsed="false">
      <c r="A1024" s="0" t="n">
        <v>6</v>
      </c>
      <c r="B1024" s="0" t="n">
        <v>30</v>
      </c>
      <c r="C1024" s="0" t="n">
        <v>3</v>
      </c>
      <c r="D1024" s="0" t="s">
        <v>242</v>
      </c>
      <c r="E1024" s="0" t="n">
        <v>182</v>
      </c>
      <c r="F1024" s="0" t="n">
        <v>21470</v>
      </c>
      <c r="G1024" s="0" t="n">
        <v>33104</v>
      </c>
      <c r="H1024" s="0" t="n">
        <v>240</v>
      </c>
      <c r="I1024" s="0" t="n">
        <v>0</v>
      </c>
      <c r="J1024" s="0" t="n">
        <v>416.31</v>
      </c>
      <c r="K1024" s="0" t="n">
        <v>395</v>
      </c>
      <c r="L1024" s="0" t="n">
        <v>119.6</v>
      </c>
      <c r="M1024" s="0" t="n">
        <v>0.02</v>
      </c>
      <c r="N1024" s="0" t="n">
        <v>0.29</v>
      </c>
      <c r="O1024" s="0" t="n">
        <v>194</v>
      </c>
      <c r="P1024" s="0" t="n">
        <v>194.8</v>
      </c>
      <c r="Q1024" s="0" t="n">
        <v>194</v>
      </c>
      <c r="R1024" s="0" t="n">
        <v>77.1</v>
      </c>
      <c r="S1024" s="0" t="n">
        <v>0</v>
      </c>
      <c r="T1024" s="0" t="n">
        <v>0.4</v>
      </c>
      <c r="U1024" s="0" t="n">
        <v>97</v>
      </c>
      <c r="V1024" s="0" t="n">
        <v>69</v>
      </c>
      <c r="W1024" s="0" t="n">
        <v>0</v>
      </c>
      <c r="X1024" s="0" t="n">
        <v>201</v>
      </c>
      <c r="Y1024" s="0" t="n">
        <v>222.31</v>
      </c>
      <c r="Z1024" s="0" t="n">
        <v>158197</v>
      </c>
      <c r="AA1024" s="0" t="n">
        <v>2.87</v>
      </c>
      <c r="AB1024" s="0" t="n">
        <v>380</v>
      </c>
      <c r="AC1024" s="0" t="n">
        <v>9794</v>
      </c>
      <c r="AD1024" s="0" t="n">
        <v>100</v>
      </c>
      <c r="AF1024" s="0" t="s">
        <v>472</v>
      </c>
      <c r="AG1024" s="0" t="n">
        <v>267.59</v>
      </c>
      <c r="AH1024" s="0" t="n">
        <v>279</v>
      </c>
    </row>
    <row r="1025" customFormat="false" ht="15" hidden="false" customHeight="false" outlineLevel="0" collapsed="false">
      <c r="A1025" s="0" t="n">
        <v>6</v>
      </c>
      <c r="B1025" s="0" t="n">
        <v>31</v>
      </c>
      <c r="C1025" s="0" t="n">
        <v>3</v>
      </c>
      <c r="D1025" s="0" t="s">
        <v>243</v>
      </c>
      <c r="E1025" s="0" t="n">
        <v>183</v>
      </c>
      <c r="F1025" s="0" t="n">
        <v>22072</v>
      </c>
      <c r="G1025" s="0" t="n">
        <v>33103</v>
      </c>
      <c r="H1025" s="0" t="n">
        <v>240</v>
      </c>
      <c r="I1025" s="0" t="n">
        <v>0</v>
      </c>
      <c r="J1025" s="0" t="n">
        <v>447.81</v>
      </c>
      <c r="K1025" s="0" t="n">
        <v>405</v>
      </c>
      <c r="L1025" s="0" t="n">
        <v>144.7</v>
      </c>
      <c r="M1025" s="0" t="n">
        <v>0.04</v>
      </c>
      <c r="N1025" s="0" t="n">
        <v>0.32</v>
      </c>
      <c r="O1025" s="0" t="n">
        <v>190</v>
      </c>
      <c r="P1025" s="0" t="n">
        <v>190.61</v>
      </c>
      <c r="Q1025" s="0" t="n">
        <v>190</v>
      </c>
      <c r="R1025" s="0" t="n">
        <v>20.68</v>
      </c>
      <c r="S1025" s="0" t="n">
        <v>0</v>
      </c>
      <c r="T1025" s="0" t="n">
        <v>0.11</v>
      </c>
      <c r="U1025" s="0" t="n">
        <v>99</v>
      </c>
      <c r="V1025" s="0" t="n">
        <v>99</v>
      </c>
      <c r="W1025" s="0" t="n">
        <v>0</v>
      </c>
      <c r="X1025" s="0" t="n">
        <v>215</v>
      </c>
      <c r="Y1025" s="0" t="n">
        <v>257.81</v>
      </c>
      <c r="Z1025" s="0" t="n">
        <v>171511</v>
      </c>
      <c r="AA1025" s="0" t="n">
        <v>12.44</v>
      </c>
      <c r="AB1025" s="0" t="n">
        <v>383</v>
      </c>
      <c r="AC1025" s="0" t="n">
        <v>10028</v>
      </c>
      <c r="AD1025" s="0" t="n">
        <v>100</v>
      </c>
      <c r="AF1025" s="0" t="s">
        <v>472</v>
      </c>
      <c r="AG1025" s="0" t="n">
        <v>289.05</v>
      </c>
      <c r="AH1025" s="0" t="n">
        <v>277</v>
      </c>
    </row>
    <row r="1026" customFormat="false" ht="15" hidden="false" customHeight="false" outlineLevel="0" collapsed="false">
      <c r="A1026" s="0" t="n">
        <v>6</v>
      </c>
      <c r="B1026" s="0" t="n">
        <v>1</v>
      </c>
      <c r="C1026" s="0" t="n">
        <v>4</v>
      </c>
      <c r="D1026" s="0" t="s">
        <v>213</v>
      </c>
      <c r="E1026" s="0" t="n">
        <v>153</v>
      </c>
      <c r="F1026" s="0" t="n">
        <v>4069</v>
      </c>
      <c r="G1026" s="0" t="n">
        <v>33722</v>
      </c>
      <c r="H1026" s="0" t="n">
        <v>240</v>
      </c>
      <c r="I1026" s="0" t="n">
        <v>0</v>
      </c>
      <c r="J1026" s="0" t="n">
        <v>804.01</v>
      </c>
      <c r="K1026" s="0" t="n">
        <v>771</v>
      </c>
      <c r="L1026" s="0" t="n">
        <v>181.04</v>
      </c>
      <c r="M1026" s="0" t="n">
        <v>0.02</v>
      </c>
      <c r="N1026" s="0" t="n">
        <v>0.23</v>
      </c>
      <c r="O1026" s="0" t="n">
        <v>202</v>
      </c>
      <c r="P1026" s="0" t="n">
        <v>209.92</v>
      </c>
      <c r="Q1026" s="0" t="n">
        <v>202</v>
      </c>
      <c r="R1026" s="0" t="n">
        <v>29.26</v>
      </c>
      <c r="S1026" s="0" t="n">
        <v>0.02</v>
      </c>
      <c r="T1026" s="0" t="n">
        <v>0.14</v>
      </c>
      <c r="U1026" s="0" t="n">
        <v>100</v>
      </c>
      <c r="V1026" s="0" t="n">
        <v>100</v>
      </c>
      <c r="W1026" s="0" t="n">
        <v>0</v>
      </c>
      <c r="X1026" s="0" t="n">
        <v>569</v>
      </c>
      <c r="Y1026" s="0" t="n">
        <v>602.01</v>
      </c>
      <c r="Z1026" s="0" t="n">
        <v>300699</v>
      </c>
      <c r="AA1026" s="0" t="n">
        <v>20.3</v>
      </c>
      <c r="AB1026" s="0" t="n">
        <v>374</v>
      </c>
      <c r="AC1026" s="0" t="n">
        <v>9995</v>
      </c>
      <c r="AD1026" s="0" t="n">
        <v>100</v>
      </c>
      <c r="AF1026" s="0" t="s">
        <v>472</v>
      </c>
      <c r="AG1026" s="0" t="n">
        <v>408.7</v>
      </c>
      <c r="AH1026" s="0" t="n">
        <v>366.5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4</v>
      </c>
      <c r="D1027" s="0" t="s">
        <v>214</v>
      </c>
      <c r="E1027" s="0" t="n">
        <v>154</v>
      </c>
      <c r="F1027" s="0" t="n">
        <v>4669</v>
      </c>
      <c r="G1027" s="0" t="n">
        <v>33718</v>
      </c>
      <c r="H1027" s="0" t="n">
        <v>240</v>
      </c>
      <c r="I1027" s="0" t="n">
        <v>0</v>
      </c>
      <c r="J1027" s="0" t="n">
        <v>565.93</v>
      </c>
      <c r="K1027" s="0" t="n">
        <v>579</v>
      </c>
      <c r="L1027" s="0" t="n">
        <v>130.32</v>
      </c>
      <c r="M1027" s="0" t="n">
        <v>0.01</v>
      </c>
      <c r="N1027" s="0" t="n">
        <v>0.23</v>
      </c>
      <c r="O1027" s="0" t="n">
        <v>203</v>
      </c>
      <c r="P1027" s="0" t="n">
        <v>218.63</v>
      </c>
      <c r="Q1027" s="0" t="n">
        <v>203</v>
      </c>
      <c r="R1027" s="0" t="n">
        <v>47.68</v>
      </c>
      <c r="S1027" s="0" t="n">
        <v>0.03</v>
      </c>
      <c r="T1027" s="0" t="n">
        <v>0.22</v>
      </c>
      <c r="U1027" s="0" t="n">
        <v>100</v>
      </c>
      <c r="V1027" s="0" t="n">
        <v>99</v>
      </c>
      <c r="W1027" s="0" t="n">
        <v>0</v>
      </c>
      <c r="X1027" s="0" t="n">
        <v>376</v>
      </c>
      <c r="Y1027" s="0" t="n">
        <v>362.93</v>
      </c>
      <c r="Z1027" s="0" t="n">
        <v>212789</v>
      </c>
      <c r="AA1027" s="0" t="n">
        <v>7.28</v>
      </c>
      <c r="AB1027" s="0" t="n">
        <v>376</v>
      </c>
      <c r="AC1027" s="0" t="n">
        <v>9774</v>
      </c>
      <c r="AD1027" s="0" t="n">
        <v>100</v>
      </c>
      <c r="AF1027" s="0" t="s">
        <v>472</v>
      </c>
      <c r="AG1027" s="0" t="n">
        <v>340.56</v>
      </c>
      <c r="AH1027" s="0" t="n">
        <v>310.5</v>
      </c>
    </row>
    <row r="1028" customFormat="false" ht="15" hidden="false" customHeight="false" outlineLevel="0" collapsed="false">
      <c r="A1028" s="0" t="n">
        <v>6</v>
      </c>
      <c r="B1028" s="0" t="n">
        <v>3</v>
      </c>
      <c r="C1028" s="0" t="n">
        <v>4</v>
      </c>
      <c r="D1028" s="0" t="s">
        <v>215</v>
      </c>
      <c r="E1028" s="0" t="n">
        <v>155</v>
      </c>
      <c r="F1028" s="0" t="n">
        <v>5267</v>
      </c>
      <c r="G1028" s="0" t="n">
        <v>33730</v>
      </c>
      <c r="H1028" s="0" t="n">
        <v>240</v>
      </c>
      <c r="I1028" s="0" t="n">
        <v>0</v>
      </c>
      <c r="J1028" s="0" t="n">
        <v>577.27</v>
      </c>
      <c r="K1028" s="0" t="n">
        <v>596</v>
      </c>
      <c r="L1028" s="0" t="n">
        <v>137.21</v>
      </c>
      <c r="M1028" s="0" t="n">
        <v>0.01</v>
      </c>
      <c r="N1028" s="0" t="n">
        <v>0.24</v>
      </c>
      <c r="O1028" s="0" t="n">
        <v>198</v>
      </c>
      <c r="P1028" s="0" t="n">
        <v>208.68</v>
      </c>
      <c r="Q1028" s="0" t="n">
        <v>198</v>
      </c>
      <c r="R1028" s="0" t="n">
        <v>33.91</v>
      </c>
      <c r="S1028" s="0" t="n">
        <v>0.02</v>
      </c>
      <c r="T1028" s="0" t="n">
        <v>0.16</v>
      </c>
      <c r="U1028" s="0" t="n">
        <v>100</v>
      </c>
      <c r="V1028" s="0" t="n">
        <v>100</v>
      </c>
      <c r="W1028" s="0" t="n">
        <v>0</v>
      </c>
      <c r="X1028" s="0" t="n">
        <v>398</v>
      </c>
      <c r="Y1028" s="0" t="n">
        <v>379.27</v>
      </c>
      <c r="Z1028" s="0" t="n">
        <v>219939</v>
      </c>
      <c r="AA1028" s="0" t="n">
        <v>10.87</v>
      </c>
      <c r="AB1028" s="0" t="n">
        <v>381</v>
      </c>
      <c r="AC1028" s="0" t="n">
        <v>9760</v>
      </c>
      <c r="AD1028" s="0" t="n">
        <v>100</v>
      </c>
      <c r="AF1028" s="0" t="s">
        <v>472</v>
      </c>
      <c r="AG1028" s="0" t="n">
        <v>343.87</v>
      </c>
      <c r="AH1028" s="0" t="n">
        <v>311.5</v>
      </c>
    </row>
    <row r="1029" customFormat="false" ht="15" hidden="false" customHeight="false" outlineLevel="0" collapsed="false">
      <c r="A1029" s="0" t="n">
        <v>6</v>
      </c>
      <c r="B1029" s="0" t="n">
        <v>4</v>
      </c>
      <c r="C1029" s="0" t="n">
        <v>4</v>
      </c>
      <c r="D1029" s="0" t="s">
        <v>216</v>
      </c>
      <c r="E1029" s="0" t="n">
        <v>156</v>
      </c>
      <c r="F1029" s="0" t="n">
        <v>5872</v>
      </c>
      <c r="G1029" s="0" t="n">
        <v>33720</v>
      </c>
      <c r="H1029" s="0" t="n">
        <v>240</v>
      </c>
      <c r="I1029" s="0" t="n">
        <v>0</v>
      </c>
      <c r="J1029" s="0" t="n">
        <v>619.06</v>
      </c>
      <c r="K1029" s="0" t="n">
        <v>589</v>
      </c>
      <c r="L1029" s="0" t="n">
        <v>159.71</v>
      </c>
      <c r="M1029" s="0" t="n">
        <v>0.02</v>
      </c>
      <c r="N1029" s="0" t="n">
        <v>0.26</v>
      </c>
      <c r="O1029" s="0" t="n">
        <v>197</v>
      </c>
      <c r="P1029" s="0" t="n">
        <v>207.1</v>
      </c>
      <c r="Q1029" s="0" t="n">
        <v>197</v>
      </c>
      <c r="R1029" s="0" t="n">
        <v>34.17</v>
      </c>
      <c r="S1029" s="0" t="n">
        <v>0.02</v>
      </c>
      <c r="T1029" s="0" t="n">
        <v>0.16</v>
      </c>
      <c r="U1029" s="0" t="n">
        <v>99</v>
      </c>
      <c r="V1029" s="0" t="n">
        <v>99</v>
      </c>
      <c r="W1029" s="0" t="n">
        <v>0</v>
      </c>
      <c r="X1029" s="0" t="n">
        <v>392</v>
      </c>
      <c r="Y1029" s="0" t="n">
        <v>422.06</v>
      </c>
      <c r="Z1029" s="0" t="n">
        <v>236482</v>
      </c>
      <c r="AA1029" s="0" t="n">
        <v>12.06</v>
      </c>
      <c r="AB1029" s="0" t="n">
        <v>382</v>
      </c>
      <c r="AC1029" s="0" t="n">
        <v>9754</v>
      </c>
      <c r="AD1029" s="0" t="n">
        <v>100</v>
      </c>
      <c r="AF1029" s="0" t="s">
        <v>472</v>
      </c>
      <c r="AG1029" s="0" t="n">
        <v>315.62</v>
      </c>
      <c r="AH1029" s="0" t="n">
        <v>303</v>
      </c>
    </row>
    <row r="1030" customFormat="false" ht="15" hidden="false" customHeight="false" outlineLevel="0" collapsed="false">
      <c r="A1030" s="0" t="n">
        <v>6</v>
      </c>
      <c r="B1030" s="0" t="n">
        <v>5</v>
      </c>
      <c r="C1030" s="0" t="n">
        <v>4</v>
      </c>
      <c r="D1030" s="0" t="s">
        <v>217</v>
      </c>
      <c r="E1030" s="0" t="n">
        <v>157</v>
      </c>
      <c r="F1030" s="0" t="n">
        <v>6472</v>
      </c>
      <c r="G1030" s="0" t="n">
        <v>33709</v>
      </c>
      <c r="H1030" s="0" t="n">
        <v>240</v>
      </c>
      <c r="I1030" s="0" t="n">
        <v>0</v>
      </c>
      <c r="J1030" s="0" t="n">
        <v>1607.73</v>
      </c>
      <c r="K1030" s="0" t="n">
        <v>1542.5</v>
      </c>
      <c r="L1030" s="0" t="n">
        <v>509.74</v>
      </c>
      <c r="M1030" s="0" t="n">
        <v>0.02</v>
      </c>
      <c r="N1030" s="0" t="n">
        <v>0.32</v>
      </c>
      <c r="O1030" s="0" t="n">
        <v>196</v>
      </c>
      <c r="P1030" s="0" t="n">
        <v>207.28</v>
      </c>
      <c r="Q1030" s="0" t="n">
        <v>196</v>
      </c>
      <c r="R1030" s="0" t="n">
        <v>38.76</v>
      </c>
      <c r="S1030" s="0" t="n">
        <v>0.02</v>
      </c>
      <c r="T1030" s="0" t="n">
        <v>0.19</v>
      </c>
      <c r="U1030" s="0" t="n">
        <v>100</v>
      </c>
      <c r="V1030" s="0" t="n">
        <v>100</v>
      </c>
      <c r="W1030" s="0" t="n">
        <v>0</v>
      </c>
      <c r="X1030" s="0" t="n">
        <v>1346.5</v>
      </c>
      <c r="Y1030" s="0" t="n">
        <v>1411.73</v>
      </c>
      <c r="Z1030" s="0" t="n">
        <v>604508</v>
      </c>
      <c r="AA1030" s="0" t="n">
        <v>36.14</v>
      </c>
      <c r="AB1030" s="0" t="n">
        <v>376</v>
      </c>
      <c r="AC1030" s="0" t="n">
        <v>9732</v>
      </c>
      <c r="AD1030" s="0" t="n">
        <v>100</v>
      </c>
      <c r="AF1030" s="0" t="s">
        <v>472</v>
      </c>
      <c r="AG1030" s="0" t="n">
        <v>869.71</v>
      </c>
      <c r="AH1030" s="0" t="n">
        <v>492.5</v>
      </c>
    </row>
    <row r="1031" customFormat="false" ht="15" hidden="false" customHeight="false" outlineLevel="0" collapsed="false">
      <c r="A1031" s="0" t="n">
        <v>6</v>
      </c>
      <c r="B1031" s="0" t="n">
        <v>6</v>
      </c>
      <c r="C1031" s="0" t="n">
        <v>4</v>
      </c>
      <c r="D1031" s="0" t="s">
        <v>218</v>
      </c>
      <c r="E1031" s="0" t="n">
        <v>158</v>
      </c>
      <c r="F1031" s="0" t="n">
        <v>7053</v>
      </c>
      <c r="G1031" s="0" t="n">
        <v>33735</v>
      </c>
      <c r="H1031" s="0" t="n">
        <v>240</v>
      </c>
      <c r="I1031" s="0" t="n">
        <v>0</v>
      </c>
      <c r="J1031" s="0" t="n">
        <v>456.28</v>
      </c>
      <c r="K1031" s="0" t="n">
        <v>392.5</v>
      </c>
      <c r="L1031" s="0" t="n">
        <v>342.63</v>
      </c>
      <c r="M1031" s="0" t="n">
        <v>0.07</v>
      </c>
      <c r="N1031" s="0" t="n">
        <v>0.75</v>
      </c>
      <c r="O1031" s="0" t="n">
        <v>195</v>
      </c>
      <c r="P1031" s="0" t="n">
        <v>205.65</v>
      </c>
      <c r="Q1031" s="0" t="n">
        <v>195</v>
      </c>
      <c r="R1031" s="0" t="n">
        <v>39.72</v>
      </c>
      <c r="S1031" s="0" t="n">
        <v>0.02</v>
      </c>
      <c r="T1031" s="0" t="n">
        <v>0.19</v>
      </c>
      <c r="U1031" s="0" t="n">
        <v>96</v>
      </c>
      <c r="V1031" s="0" t="n">
        <v>94</v>
      </c>
      <c r="W1031" s="0" t="n">
        <v>0</v>
      </c>
      <c r="X1031" s="0" t="n">
        <v>197.5</v>
      </c>
      <c r="Y1031" s="0" t="n">
        <v>261.28</v>
      </c>
      <c r="Z1031" s="0" t="n">
        <v>175212</v>
      </c>
      <c r="AA1031" s="0" t="n">
        <v>6.31</v>
      </c>
      <c r="AB1031" s="0" t="n">
        <v>384</v>
      </c>
      <c r="AC1031" s="0" t="n">
        <v>9757</v>
      </c>
      <c r="AD1031" s="0" t="n">
        <v>100</v>
      </c>
      <c r="AF1031" s="0" t="s">
        <v>472</v>
      </c>
      <c r="AG1031" s="0" t="n">
        <v>289.93</v>
      </c>
      <c r="AH1031" s="0" t="n">
        <v>292.5</v>
      </c>
    </row>
    <row r="1032" customFormat="false" ht="15" hidden="false" customHeight="false" outlineLevel="0" collapsed="false">
      <c r="A1032" s="0" t="n">
        <v>6</v>
      </c>
      <c r="B1032" s="0" t="n">
        <v>7</v>
      </c>
      <c r="C1032" s="0" t="n">
        <v>4</v>
      </c>
      <c r="D1032" s="0" t="s">
        <v>219</v>
      </c>
      <c r="E1032" s="0" t="n">
        <v>159</v>
      </c>
      <c r="F1032" s="0" t="n">
        <v>7664</v>
      </c>
      <c r="G1032" s="0" t="n">
        <v>33720</v>
      </c>
      <c r="H1032" s="0" t="n">
        <v>240</v>
      </c>
      <c r="I1032" s="0" t="n">
        <v>0</v>
      </c>
      <c r="J1032" s="0" t="n">
        <v>415.67</v>
      </c>
      <c r="K1032" s="0" t="n">
        <v>378</v>
      </c>
      <c r="L1032" s="0" t="n">
        <v>149.7</v>
      </c>
      <c r="M1032" s="0" t="n">
        <v>0.04</v>
      </c>
      <c r="N1032" s="0" t="n">
        <v>0.36</v>
      </c>
      <c r="O1032" s="0" t="n">
        <v>194</v>
      </c>
      <c r="P1032" s="0" t="n">
        <v>199.46</v>
      </c>
      <c r="Q1032" s="0" t="n">
        <v>194</v>
      </c>
      <c r="R1032" s="0" t="n">
        <v>32.78</v>
      </c>
      <c r="S1032" s="0" t="n">
        <v>0.01</v>
      </c>
      <c r="T1032" s="0" t="n">
        <v>0.16</v>
      </c>
      <c r="U1032" s="0" t="n">
        <v>89</v>
      </c>
      <c r="V1032" s="0" t="n">
        <v>89</v>
      </c>
      <c r="W1032" s="0" t="n">
        <v>0</v>
      </c>
      <c r="X1032" s="0" t="n">
        <v>184</v>
      </c>
      <c r="Y1032" s="0" t="n">
        <v>221.67</v>
      </c>
      <c r="Z1032" s="0" t="n">
        <v>157954</v>
      </c>
      <c r="AA1032" s="0" t="n">
        <v>6.6</v>
      </c>
      <c r="AB1032" s="0" t="n">
        <v>380</v>
      </c>
      <c r="AC1032" s="0" t="n">
        <v>9798</v>
      </c>
      <c r="AD1032" s="0" t="n">
        <v>100</v>
      </c>
      <c r="AF1032" s="0" t="s">
        <v>472</v>
      </c>
      <c r="AG1032" s="0" t="n">
        <v>237.98</v>
      </c>
      <c r="AH1032" s="0" t="n">
        <v>201</v>
      </c>
    </row>
    <row r="1033" customFormat="false" ht="15" hidden="false" customHeight="false" outlineLevel="0" collapsed="false">
      <c r="A1033" s="0" t="n">
        <v>6</v>
      </c>
      <c r="B1033" s="0" t="n">
        <v>8</v>
      </c>
      <c r="C1033" s="0" t="n">
        <v>4</v>
      </c>
      <c r="D1033" s="0" t="s">
        <v>220</v>
      </c>
      <c r="E1033" s="0" t="n">
        <v>160</v>
      </c>
      <c r="F1033" s="0" t="n">
        <v>8265</v>
      </c>
      <c r="G1033" s="0" t="n">
        <v>33711</v>
      </c>
      <c r="H1033" s="0" t="n">
        <v>240</v>
      </c>
      <c r="I1033" s="0" t="n">
        <v>0</v>
      </c>
      <c r="J1033" s="0" t="n">
        <v>565.18</v>
      </c>
      <c r="K1033" s="0" t="n">
        <v>580</v>
      </c>
      <c r="L1033" s="0" t="n">
        <v>157.33</v>
      </c>
      <c r="M1033" s="0" t="n">
        <v>0.01</v>
      </c>
      <c r="N1033" s="0" t="n">
        <v>0.28</v>
      </c>
      <c r="O1033" s="0" t="n">
        <v>193</v>
      </c>
      <c r="P1033" s="0" t="n">
        <v>197.95</v>
      </c>
      <c r="Q1033" s="0" t="n">
        <v>193</v>
      </c>
      <c r="R1033" s="0" t="n">
        <v>30.65</v>
      </c>
      <c r="S1033" s="0" t="n">
        <v>0.01</v>
      </c>
      <c r="T1033" s="0" t="n">
        <v>0.15</v>
      </c>
      <c r="U1033" s="0" t="n">
        <v>98</v>
      </c>
      <c r="V1033" s="0" t="n">
        <v>98</v>
      </c>
      <c r="W1033" s="0" t="n">
        <v>0</v>
      </c>
      <c r="X1033" s="0" t="n">
        <v>387</v>
      </c>
      <c r="Y1033" s="0" t="n">
        <v>372.18</v>
      </c>
      <c r="Z1033" s="0" t="n">
        <v>216464</v>
      </c>
      <c r="AA1033" s="0" t="n">
        <v>11.98</v>
      </c>
      <c r="AB1033" s="0" t="n">
        <v>383</v>
      </c>
      <c r="AC1033" s="0" t="n">
        <v>9764</v>
      </c>
      <c r="AD1033" s="0" t="n">
        <v>100</v>
      </c>
      <c r="AF1033" s="0" t="s">
        <v>472</v>
      </c>
      <c r="AG1033" s="0" t="n">
        <v>242.34</v>
      </c>
      <c r="AH1033" s="0" t="n">
        <v>211</v>
      </c>
    </row>
    <row r="1034" customFormat="false" ht="15" hidden="false" customHeight="false" outlineLevel="0" collapsed="false">
      <c r="A1034" s="0" t="n">
        <v>6</v>
      </c>
      <c r="B1034" s="0" t="n">
        <v>9</v>
      </c>
      <c r="C1034" s="0" t="n">
        <v>4</v>
      </c>
      <c r="D1034" s="0" t="s">
        <v>221</v>
      </c>
      <c r="E1034" s="0" t="n">
        <v>161</v>
      </c>
      <c r="F1034" s="0" t="n">
        <v>8867</v>
      </c>
      <c r="G1034" s="0" t="n">
        <v>33717</v>
      </c>
      <c r="H1034" s="0" t="n">
        <v>240</v>
      </c>
      <c r="I1034" s="0" t="n">
        <v>0</v>
      </c>
      <c r="J1034" s="0" t="n">
        <v>560.93</v>
      </c>
      <c r="K1034" s="0" t="n">
        <v>546</v>
      </c>
      <c r="L1034" s="0" t="n">
        <v>183.68</v>
      </c>
      <c r="M1034" s="0" t="n">
        <v>0.01</v>
      </c>
      <c r="N1034" s="0" t="n">
        <v>0.33</v>
      </c>
      <c r="O1034" s="0" t="n">
        <v>193</v>
      </c>
      <c r="P1034" s="0" t="n">
        <v>199.67</v>
      </c>
      <c r="Q1034" s="0" t="n">
        <v>193</v>
      </c>
      <c r="R1034" s="0" t="n">
        <v>37.68</v>
      </c>
      <c r="S1034" s="0" t="n">
        <v>0.01</v>
      </c>
      <c r="T1034" s="0" t="n">
        <v>0.19</v>
      </c>
      <c r="U1034" s="0" t="n">
        <v>98</v>
      </c>
      <c r="V1034" s="0" t="n">
        <v>98</v>
      </c>
      <c r="W1034" s="0" t="n">
        <v>0</v>
      </c>
      <c r="X1034" s="0" t="n">
        <v>353</v>
      </c>
      <c r="Y1034" s="0" t="n">
        <v>367.93</v>
      </c>
      <c r="Z1034" s="0" t="n">
        <v>212594</v>
      </c>
      <c r="AA1034" s="0" t="n">
        <v>9.59</v>
      </c>
      <c r="AB1034" s="0" t="n">
        <v>379</v>
      </c>
      <c r="AC1034" s="0" t="n">
        <v>9778</v>
      </c>
      <c r="AD1034" s="0" t="n">
        <v>100</v>
      </c>
      <c r="AF1034" s="0" t="s">
        <v>472</v>
      </c>
      <c r="AG1034" s="0" t="n">
        <v>270.38</v>
      </c>
      <c r="AH1034" s="0" t="n">
        <v>280</v>
      </c>
    </row>
    <row r="1035" customFormat="false" ht="15" hidden="false" customHeight="false" outlineLevel="0" collapsed="false">
      <c r="A1035" s="0" t="n">
        <v>6</v>
      </c>
      <c r="B1035" s="0" t="n">
        <v>10</v>
      </c>
      <c r="C1035" s="0" t="n">
        <v>4</v>
      </c>
      <c r="D1035" s="0" t="s">
        <v>222</v>
      </c>
      <c r="E1035" s="0" t="n">
        <v>162</v>
      </c>
      <c r="F1035" s="0" t="n">
        <v>9473</v>
      </c>
      <c r="G1035" s="0" t="n">
        <v>33709</v>
      </c>
      <c r="H1035" s="0" t="n">
        <v>240</v>
      </c>
      <c r="I1035" s="0" t="n">
        <v>0</v>
      </c>
      <c r="J1035" s="0" t="n">
        <v>491.69</v>
      </c>
      <c r="K1035" s="0" t="n">
        <v>490</v>
      </c>
      <c r="L1035" s="0" t="n">
        <v>130.7</v>
      </c>
      <c r="M1035" s="0" t="n">
        <v>0</v>
      </c>
      <c r="N1035" s="0" t="n">
        <v>0.27</v>
      </c>
      <c r="O1035" s="0" t="n">
        <v>193</v>
      </c>
      <c r="P1035" s="0" t="n">
        <v>201.36</v>
      </c>
      <c r="Q1035" s="0" t="n">
        <v>193</v>
      </c>
      <c r="R1035" s="0" t="n">
        <v>88.74</v>
      </c>
      <c r="S1035" s="0" t="n">
        <v>0.02</v>
      </c>
      <c r="T1035" s="0" t="n">
        <v>0.44</v>
      </c>
      <c r="U1035" s="0" t="n">
        <v>96</v>
      </c>
      <c r="V1035" s="0" t="n">
        <v>80</v>
      </c>
      <c r="W1035" s="0" t="n">
        <v>0</v>
      </c>
      <c r="X1035" s="0" t="n">
        <v>297</v>
      </c>
      <c r="Y1035" s="0" t="n">
        <v>298.69</v>
      </c>
      <c r="Z1035" s="0" t="n">
        <v>186350</v>
      </c>
      <c r="AA1035" s="0" t="n">
        <v>3.27</v>
      </c>
      <c r="AB1035" s="0" t="n">
        <v>379</v>
      </c>
      <c r="AC1035" s="0" t="n">
        <v>9779</v>
      </c>
      <c r="AD1035" s="0" t="n">
        <v>100</v>
      </c>
      <c r="AF1035" s="0" t="s">
        <v>472</v>
      </c>
      <c r="AG1035" s="0" t="n">
        <v>255.13</v>
      </c>
      <c r="AH1035" s="0" t="n">
        <v>214</v>
      </c>
    </row>
    <row r="1036" customFormat="false" ht="15" hidden="false" customHeight="false" outlineLevel="0" collapsed="false">
      <c r="A1036" s="0" t="n">
        <v>6</v>
      </c>
      <c r="B1036" s="0" t="n">
        <v>11</v>
      </c>
      <c r="C1036" s="0" t="n">
        <v>4</v>
      </c>
      <c r="D1036" s="0" t="s">
        <v>223</v>
      </c>
      <c r="E1036" s="0" t="n">
        <v>163</v>
      </c>
      <c r="F1036" s="0" t="n">
        <v>10078</v>
      </c>
      <c r="G1036" s="0" t="n">
        <v>33705</v>
      </c>
      <c r="H1036" s="0" t="n">
        <v>240</v>
      </c>
      <c r="I1036" s="0" t="n">
        <v>0</v>
      </c>
      <c r="J1036" s="0" t="n">
        <v>395.3</v>
      </c>
      <c r="K1036" s="0" t="n">
        <v>376</v>
      </c>
      <c r="L1036" s="0" t="n">
        <v>128.25</v>
      </c>
      <c r="M1036" s="0" t="n">
        <v>0.02</v>
      </c>
      <c r="N1036" s="0" t="n">
        <v>0.32</v>
      </c>
      <c r="O1036" s="0" t="n">
        <v>192</v>
      </c>
      <c r="P1036" s="0" t="n">
        <v>203.78</v>
      </c>
      <c r="Q1036" s="0" t="n">
        <v>192</v>
      </c>
      <c r="R1036" s="0" t="n">
        <v>113.61</v>
      </c>
      <c r="S1036" s="0" t="n">
        <v>0.03</v>
      </c>
      <c r="T1036" s="0" t="n">
        <v>0.56</v>
      </c>
      <c r="U1036" s="0" t="n">
        <v>58</v>
      </c>
      <c r="V1036" s="0" t="n">
        <v>34</v>
      </c>
      <c r="W1036" s="0" t="n">
        <v>0</v>
      </c>
      <c r="X1036" s="0" t="n">
        <v>184</v>
      </c>
      <c r="Y1036" s="0" t="n">
        <v>203.3</v>
      </c>
      <c r="Z1036" s="0" t="n">
        <v>149817</v>
      </c>
      <c r="AA1036" s="0" t="n">
        <v>1.69</v>
      </c>
      <c r="AB1036" s="0" t="n">
        <v>379</v>
      </c>
      <c r="AC1036" s="0" t="n">
        <v>9783</v>
      </c>
      <c r="AD1036" s="0" t="n">
        <v>100</v>
      </c>
      <c r="AF1036" s="0" t="s">
        <v>472</v>
      </c>
      <c r="AG1036" s="0" t="n">
        <v>259.33</v>
      </c>
      <c r="AH1036" s="0" t="n">
        <v>276</v>
      </c>
    </row>
    <row r="1037" customFormat="false" ht="15" hidden="false" customHeight="false" outlineLevel="0" collapsed="false">
      <c r="A1037" s="0" t="n">
        <v>6</v>
      </c>
      <c r="B1037" s="0" t="n">
        <v>12</v>
      </c>
      <c r="C1037" s="0" t="n">
        <v>4</v>
      </c>
      <c r="D1037" s="0" t="s">
        <v>224</v>
      </c>
      <c r="E1037" s="0" t="n">
        <v>164</v>
      </c>
      <c r="F1037" s="0" t="n">
        <v>10669</v>
      </c>
      <c r="G1037" s="0" t="n">
        <v>33710</v>
      </c>
      <c r="H1037" s="0" t="n">
        <v>240</v>
      </c>
      <c r="I1037" s="0" t="n">
        <v>0</v>
      </c>
      <c r="J1037" s="0" t="n">
        <v>6457.65</v>
      </c>
      <c r="K1037" s="0" t="n">
        <v>5621.5</v>
      </c>
      <c r="L1037" s="0" t="n">
        <v>2503.72</v>
      </c>
      <c r="M1037" s="0" t="n">
        <v>0.06</v>
      </c>
      <c r="N1037" s="0" t="n">
        <v>0.39</v>
      </c>
      <c r="O1037" s="0" t="n">
        <v>191</v>
      </c>
      <c r="P1037" s="0" t="n">
        <v>203.3</v>
      </c>
      <c r="Q1037" s="0" t="n">
        <v>191</v>
      </c>
      <c r="R1037" s="0" t="n">
        <v>72.03</v>
      </c>
      <c r="S1037" s="0" t="n">
        <v>0.03</v>
      </c>
      <c r="T1037" s="0" t="n">
        <v>0.35</v>
      </c>
      <c r="U1037" s="0" t="n">
        <v>100</v>
      </c>
      <c r="V1037" s="0" t="n">
        <v>100</v>
      </c>
      <c r="W1037" s="0" t="n">
        <v>0</v>
      </c>
      <c r="X1037" s="0" t="n">
        <v>5430.5</v>
      </c>
      <c r="Y1037" s="0" t="n">
        <v>6266.65</v>
      </c>
      <c r="Z1037" s="0" t="n">
        <v>2440991</v>
      </c>
      <c r="AA1037" s="0" t="n">
        <v>86.84</v>
      </c>
      <c r="AB1037" s="0" t="n">
        <v>378</v>
      </c>
      <c r="AC1037" s="0" t="n">
        <v>9724</v>
      </c>
      <c r="AD1037" s="0" t="n">
        <v>100</v>
      </c>
      <c r="AF1037" s="0" t="s">
        <v>472</v>
      </c>
      <c r="AG1037" s="0" t="n">
        <v>2684.15</v>
      </c>
      <c r="AH1037" s="0" t="n">
        <v>732</v>
      </c>
    </row>
    <row r="1038" customFormat="false" ht="15" hidden="false" customHeight="false" outlineLevel="0" collapsed="false">
      <c r="A1038" s="0" t="n">
        <v>6</v>
      </c>
      <c r="B1038" s="0" t="n">
        <v>13</v>
      </c>
      <c r="C1038" s="0" t="n">
        <v>4</v>
      </c>
      <c r="D1038" s="0" t="s">
        <v>225</v>
      </c>
      <c r="E1038" s="0" t="n">
        <v>165</v>
      </c>
      <c r="F1038" s="0" t="n">
        <v>11269</v>
      </c>
      <c r="G1038" s="0" t="n">
        <v>33715</v>
      </c>
      <c r="H1038" s="0" t="n">
        <v>240</v>
      </c>
      <c r="I1038" s="0" t="n">
        <v>0</v>
      </c>
      <c r="J1038" s="0" t="n">
        <v>434.84</v>
      </c>
      <c r="K1038" s="0" t="n">
        <v>393.5</v>
      </c>
      <c r="L1038" s="0" t="n">
        <v>125.76</v>
      </c>
      <c r="M1038" s="0" t="n">
        <v>0.04</v>
      </c>
      <c r="N1038" s="0" t="n">
        <v>0.29</v>
      </c>
      <c r="O1038" s="0" t="n">
        <v>191</v>
      </c>
      <c r="P1038" s="0" t="n">
        <v>200.24</v>
      </c>
      <c r="Q1038" s="0" t="n">
        <v>191</v>
      </c>
      <c r="R1038" s="0" t="n">
        <v>48.31</v>
      </c>
      <c r="S1038" s="0" t="n">
        <v>0.02</v>
      </c>
      <c r="T1038" s="0" t="n">
        <v>0.24</v>
      </c>
      <c r="U1038" s="0" t="n">
        <v>96</v>
      </c>
      <c r="V1038" s="0" t="n">
        <v>87</v>
      </c>
      <c r="W1038" s="0" t="n">
        <v>0</v>
      </c>
      <c r="X1038" s="0" t="n">
        <v>202.5</v>
      </c>
      <c r="Y1038" s="0" t="n">
        <v>243.84</v>
      </c>
      <c r="Z1038" s="0" t="n">
        <v>164368</v>
      </c>
      <c r="AA1038" s="0" t="n">
        <v>4.86</v>
      </c>
      <c r="AB1038" s="0" t="n">
        <v>378</v>
      </c>
      <c r="AC1038" s="0" t="n">
        <v>9781</v>
      </c>
      <c r="AD1038" s="0" t="n">
        <v>100</v>
      </c>
      <c r="AF1038" s="0" t="s">
        <v>472</v>
      </c>
      <c r="AG1038" s="0" t="n">
        <v>254.8</v>
      </c>
      <c r="AH1038" s="0" t="n">
        <v>202</v>
      </c>
    </row>
    <row r="1039" customFormat="false" ht="15" hidden="false" customHeight="false" outlineLevel="0" collapsed="false">
      <c r="A1039" s="0" t="n">
        <v>6</v>
      </c>
      <c r="B1039" s="0" t="n">
        <v>14</v>
      </c>
      <c r="C1039" s="0" t="n">
        <v>4</v>
      </c>
      <c r="D1039" s="0" t="s">
        <v>226</v>
      </c>
      <c r="E1039" s="0" t="n">
        <v>166</v>
      </c>
      <c r="F1039" s="0" t="n">
        <v>11874</v>
      </c>
      <c r="G1039" s="0" t="n">
        <v>33709</v>
      </c>
      <c r="H1039" s="0" t="n">
        <v>240</v>
      </c>
      <c r="I1039" s="0" t="n">
        <v>0</v>
      </c>
      <c r="J1039" s="0" t="n">
        <v>815.88</v>
      </c>
      <c r="K1039" s="0" t="n">
        <v>816.5</v>
      </c>
      <c r="L1039" s="0" t="n">
        <v>255.54</v>
      </c>
      <c r="M1039" s="0" t="n">
        <v>0</v>
      </c>
      <c r="N1039" s="0" t="n">
        <v>0.31</v>
      </c>
      <c r="O1039" s="0" t="n">
        <v>192</v>
      </c>
      <c r="P1039" s="0" t="n">
        <v>203.11</v>
      </c>
      <c r="Q1039" s="0" t="n">
        <v>192</v>
      </c>
      <c r="R1039" s="0" t="n">
        <v>49.53</v>
      </c>
      <c r="S1039" s="0" t="n">
        <v>0.02</v>
      </c>
      <c r="T1039" s="0" t="n">
        <v>0.24</v>
      </c>
      <c r="U1039" s="0" t="n">
        <v>100</v>
      </c>
      <c r="V1039" s="0" t="n">
        <v>100</v>
      </c>
      <c r="W1039" s="0" t="n">
        <v>0</v>
      </c>
      <c r="X1039" s="0" t="n">
        <v>624.5</v>
      </c>
      <c r="Y1039" s="0" t="n">
        <v>623.88</v>
      </c>
      <c r="Z1039" s="0" t="n">
        <v>310036</v>
      </c>
      <c r="AA1039" s="0" t="n">
        <v>12.37</v>
      </c>
      <c r="AB1039" s="0" t="n">
        <v>380</v>
      </c>
      <c r="AC1039" s="0" t="n">
        <v>9755</v>
      </c>
      <c r="AD1039" s="0" t="n">
        <v>100</v>
      </c>
      <c r="AF1039" s="0" t="s">
        <v>472</v>
      </c>
      <c r="AG1039" s="0" t="n">
        <v>516.24</v>
      </c>
      <c r="AH1039" s="0" t="n">
        <v>306</v>
      </c>
    </row>
    <row r="1040" customFormat="false" ht="15" hidden="false" customHeight="false" outlineLevel="0" collapsed="false">
      <c r="A1040" s="0" t="n">
        <v>6</v>
      </c>
      <c r="B1040" s="0" t="n">
        <v>15</v>
      </c>
      <c r="C1040" s="0" t="n">
        <v>4</v>
      </c>
      <c r="D1040" s="0" t="s">
        <v>227</v>
      </c>
      <c r="E1040" s="0" t="n">
        <v>167</v>
      </c>
      <c r="F1040" s="0" t="n">
        <v>12468</v>
      </c>
      <c r="G1040" s="0" t="n">
        <v>33709</v>
      </c>
      <c r="H1040" s="0" t="n">
        <v>240</v>
      </c>
      <c r="I1040" s="0" t="n">
        <v>0</v>
      </c>
      <c r="J1040" s="0" t="n">
        <v>490.87</v>
      </c>
      <c r="K1040" s="0" t="n">
        <v>491</v>
      </c>
      <c r="L1040" s="0" t="n">
        <v>123.85</v>
      </c>
      <c r="M1040" s="0" t="n">
        <v>0</v>
      </c>
      <c r="N1040" s="0" t="n">
        <v>0.25</v>
      </c>
      <c r="O1040" s="0" t="n">
        <v>192</v>
      </c>
      <c r="P1040" s="0" t="n">
        <v>201.68</v>
      </c>
      <c r="Q1040" s="0" t="n">
        <v>192</v>
      </c>
      <c r="R1040" s="0" t="n">
        <v>39.27</v>
      </c>
      <c r="S1040" s="0" t="n">
        <v>0.02</v>
      </c>
      <c r="T1040" s="0" t="n">
        <v>0.19</v>
      </c>
      <c r="U1040" s="0" t="n">
        <v>99</v>
      </c>
      <c r="V1040" s="0" t="n">
        <v>99</v>
      </c>
      <c r="W1040" s="0" t="n">
        <v>0</v>
      </c>
      <c r="X1040" s="0" t="n">
        <v>299</v>
      </c>
      <c r="Y1040" s="0" t="n">
        <v>298.87</v>
      </c>
      <c r="Z1040" s="0" t="n">
        <v>183584</v>
      </c>
      <c r="AA1040" s="0" t="n">
        <v>7.36</v>
      </c>
      <c r="AB1040" s="0" t="n">
        <v>374</v>
      </c>
      <c r="AC1040" s="0" t="n">
        <v>9784</v>
      </c>
      <c r="AD1040" s="0" t="n">
        <v>100</v>
      </c>
      <c r="AF1040" s="0" t="s">
        <v>472</v>
      </c>
      <c r="AG1040" s="0" t="n">
        <v>284.18</v>
      </c>
      <c r="AH1040" s="0" t="n">
        <v>284</v>
      </c>
    </row>
    <row r="1041" customFormat="false" ht="15" hidden="false" customHeight="false" outlineLevel="0" collapsed="false">
      <c r="A1041" s="0" t="n">
        <v>6</v>
      </c>
      <c r="B1041" s="0" t="n">
        <v>16</v>
      </c>
      <c r="C1041" s="0" t="n">
        <v>4</v>
      </c>
      <c r="D1041" s="0" t="s">
        <v>228</v>
      </c>
      <c r="E1041" s="0" t="n">
        <v>168</v>
      </c>
      <c r="F1041" s="0" t="n">
        <v>13077</v>
      </c>
      <c r="G1041" s="0" t="n">
        <v>33706</v>
      </c>
      <c r="H1041" s="0" t="n">
        <v>240</v>
      </c>
      <c r="I1041" s="0" t="n">
        <v>0</v>
      </c>
      <c r="J1041" s="0" t="n">
        <v>425.38</v>
      </c>
      <c r="K1041" s="0" t="n">
        <v>389</v>
      </c>
      <c r="L1041" s="0" t="n">
        <v>132.29</v>
      </c>
      <c r="M1041" s="0" t="n">
        <v>0.04</v>
      </c>
      <c r="N1041" s="0" t="n">
        <v>0.31</v>
      </c>
      <c r="O1041" s="0" t="n">
        <v>192</v>
      </c>
      <c r="P1041" s="0" t="n">
        <v>203.52</v>
      </c>
      <c r="Q1041" s="0" t="n">
        <v>192</v>
      </c>
      <c r="R1041" s="0" t="n">
        <v>41.31</v>
      </c>
      <c r="S1041" s="0" t="n">
        <v>0.03</v>
      </c>
      <c r="T1041" s="0" t="n">
        <v>0.2</v>
      </c>
      <c r="U1041" s="0" t="n">
        <v>98</v>
      </c>
      <c r="V1041" s="0" t="n">
        <v>86</v>
      </c>
      <c r="W1041" s="0" t="n">
        <v>0</v>
      </c>
      <c r="X1041" s="0" t="n">
        <v>197</v>
      </c>
      <c r="Y1041" s="0" t="n">
        <v>233.38</v>
      </c>
      <c r="Z1041" s="0" t="n">
        <v>161643</v>
      </c>
      <c r="AA1041" s="0" t="n">
        <v>5.37</v>
      </c>
      <c r="AB1041" s="0" t="n">
        <v>380</v>
      </c>
      <c r="AC1041" s="0" t="n">
        <v>9734</v>
      </c>
      <c r="AD1041" s="0" t="n">
        <v>100</v>
      </c>
      <c r="AF1041" s="0" t="s">
        <v>472</v>
      </c>
      <c r="AG1041" s="0" t="n">
        <v>313.48</v>
      </c>
      <c r="AH1041" s="0" t="n">
        <v>289.5</v>
      </c>
    </row>
    <row r="1042" customFormat="false" ht="15" hidden="false" customHeight="false" outlineLevel="0" collapsed="false">
      <c r="A1042" s="0" t="n">
        <v>6</v>
      </c>
      <c r="B1042" s="0" t="n">
        <v>17</v>
      </c>
      <c r="C1042" s="0" t="n">
        <v>4</v>
      </c>
      <c r="D1042" s="0" t="s">
        <v>229</v>
      </c>
      <c r="E1042" s="0" t="n">
        <v>169</v>
      </c>
      <c r="F1042" s="0" t="n">
        <v>13668</v>
      </c>
      <c r="G1042" s="0" t="n">
        <v>33698</v>
      </c>
      <c r="H1042" s="0" t="n">
        <v>240</v>
      </c>
      <c r="I1042" s="0" t="n">
        <v>0</v>
      </c>
      <c r="J1042" s="0" t="n">
        <v>523.53</v>
      </c>
      <c r="K1042" s="0" t="n">
        <v>493</v>
      </c>
      <c r="L1042" s="0" t="n">
        <v>148.03</v>
      </c>
      <c r="M1042" s="0" t="n">
        <v>0.03</v>
      </c>
      <c r="N1042" s="0" t="n">
        <v>0.28</v>
      </c>
      <c r="O1042" s="0" t="n">
        <v>193</v>
      </c>
      <c r="P1042" s="0" t="n">
        <v>205.78</v>
      </c>
      <c r="Q1042" s="0" t="n">
        <v>193</v>
      </c>
      <c r="R1042" s="0" t="n">
        <v>61.49</v>
      </c>
      <c r="S1042" s="0" t="n">
        <v>0.03</v>
      </c>
      <c r="T1042" s="0" t="n">
        <v>0.3</v>
      </c>
      <c r="U1042" s="0" t="n">
        <v>99</v>
      </c>
      <c r="V1042" s="0" t="n">
        <v>97</v>
      </c>
      <c r="W1042" s="0" t="n">
        <v>0</v>
      </c>
      <c r="X1042" s="0" t="n">
        <v>300</v>
      </c>
      <c r="Y1042" s="0" t="n">
        <v>330.53</v>
      </c>
      <c r="Z1042" s="0" t="n">
        <v>197371</v>
      </c>
      <c r="AA1042" s="0" t="n">
        <v>5.17</v>
      </c>
      <c r="AB1042" s="0" t="n">
        <v>377</v>
      </c>
      <c r="AC1042" s="0" t="n">
        <v>9704</v>
      </c>
      <c r="AD1042" s="0" t="n">
        <v>100</v>
      </c>
      <c r="AF1042" s="0" t="s">
        <v>472</v>
      </c>
      <c r="AG1042" s="0" t="n">
        <v>306.89</v>
      </c>
      <c r="AH1042" s="0" t="n">
        <v>307</v>
      </c>
    </row>
    <row r="1043" customFormat="false" ht="15" hidden="false" customHeight="false" outlineLevel="0" collapsed="false">
      <c r="A1043" s="0" t="n">
        <v>6</v>
      </c>
      <c r="B1043" s="0" t="n">
        <v>18</v>
      </c>
      <c r="C1043" s="0" t="n">
        <v>4</v>
      </c>
      <c r="D1043" s="0" t="s">
        <v>230</v>
      </c>
      <c r="E1043" s="0" t="n">
        <v>170</v>
      </c>
      <c r="F1043" s="0" t="n">
        <v>14260</v>
      </c>
      <c r="G1043" s="0" t="n">
        <v>33702</v>
      </c>
      <c r="H1043" s="0" t="n">
        <v>240</v>
      </c>
      <c r="I1043" s="0" t="n">
        <v>0</v>
      </c>
      <c r="J1043" s="0" t="n">
        <v>560.21</v>
      </c>
      <c r="K1043" s="0" t="n">
        <v>574.5</v>
      </c>
      <c r="L1043" s="0" t="n">
        <v>183.41</v>
      </c>
      <c r="M1043" s="0" t="n">
        <v>0.01</v>
      </c>
      <c r="N1043" s="0" t="n">
        <v>0.33</v>
      </c>
      <c r="O1043" s="0" t="n">
        <v>192</v>
      </c>
      <c r="P1043" s="0" t="n">
        <v>205.2</v>
      </c>
      <c r="Q1043" s="0" t="n">
        <v>192</v>
      </c>
      <c r="R1043" s="0" t="n">
        <v>53.48</v>
      </c>
      <c r="S1043" s="0" t="n">
        <v>0.03</v>
      </c>
      <c r="T1043" s="0" t="n">
        <v>0.26</v>
      </c>
      <c r="U1043" s="0" t="n">
        <v>100</v>
      </c>
      <c r="V1043" s="0" t="n">
        <v>97</v>
      </c>
      <c r="W1043" s="0" t="n">
        <v>0</v>
      </c>
      <c r="X1043" s="0" t="n">
        <v>382.5</v>
      </c>
      <c r="Y1043" s="0" t="n">
        <v>368.21</v>
      </c>
      <c r="Z1043" s="0" t="n">
        <v>212878</v>
      </c>
      <c r="AA1043" s="0" t="n">
        <v>6.64</v>
      </c>
      <c r="AB1043" s="0" t="n">
        <v>380</v>
      </c>
      <c r="AC1043" s="0" t="n">
        <v>9778</v>
      </c>
      <c r="AD1043" s="0" t="n">
        <v>100</v>
      </c>
      <c r="AF1043" s="0" t="s">
        <v>472</v>
      </c>
      <c r="AG1043" s="0" t="n">
        <v>352.77</v>
      </c>
      <c r="AH1043" s="0" t="n">
        <v>301</v>
      </c>
    </row>
    <row r="1044" customFormat="false" ht="15" hidden="false" customHeight="false" outlineLevel="0" collapsed="false">
      <c r="A1044" s="0" t="n">
        <v>6</v>
      </c>
      <c r="B1044" s="0" t="n">
        <v>19</v>
      </c>
      <c r="C1044" s="0" t="n">
        <v>4</v>
      </c>
      <c r="D1044" s="0" t="s">
        <v>231</v>
      </c>
      <c r="E1044" s="0" t="n">
        <v>171</v>
      </c>
      <c r="F1044" s="0" t="n">
        <v>14872</v>
      </c>
      <c r="G1044" s="0" t="n">
        <v>33710</v>
      </c>
      <c r="H1044" s="0" t="n">
        <v>240</v>
      </c>
      <c r="I1044" s="0" t="n">
        <v>0</v>
      </c>
      <c r="J1044" s="0" t="n">
        <v>431.89</v>
      </c>
      <c r="K1044" s="0" t="n">
        <v>390</v>
      </c>
      <c r="L1044" s="0" t="n">
        <v>339.32</v>
      </c>
      <c r="M1044" s="0" t="n">
        <v>0.04</v>
      </c>
      <c r="N1044" s="0" t="n">
        <v>0.79</v>
      </c>
      <c r="O1044" s="0" t="n">
        <v>192</v>
      </c>
      <c r="P1044" s="0" t="n">
        <v>209.55</v>
      </c>
      <c r="Q1044" s="0" t="n">
        <v>192</v>
      </c>
      <c r="R1044" s="0" t="n">
        <v>375.18</v>
      </c>
      <c r="S1044" s="0" t="n">
        <v>0.04</v>
      </c>
      <c r="T1044" s="0" t="n">
        <v>1.79</v>
      </c>
      <c r="U1044" s="0" t="n">
        <v>7</v>
      </c>
      <c r="V1044" s="0" t="n">
        <v>0</v>
      </c>
      <c r="W1044" s="0" t="n">
        <v>0</v>
      </c>
      <c r="X1044" s="0" t="n">
        <v>198</v>
      </c>
      <c r="Y1044" s="0" t="n">
        <v>239.89</v>
      </c>
      <c r="Z1044" s="0" t="n">
        <v>164119</v>
      </c>
      <c r="AA1044" s="0" t="n">
        <v>0.59</v>
      </c>
      <c r="AB1044" s="0" t="n">
        <v>380</v>
      </c>
      <c r="AC1044" s="0" t="n">
        <v>9767</v>
      </c>
      <c r="AD1044" s="0" t="n">
        <v>100</v>
      </c>
      <c r="AF1044" s="0" t="s">
        <v>472</v>
      </c>
      <c r="AG1044" s="0" t="n">
        <v>292.16</v>
      </c>
      <c r="AH1044" s="0" t="n">
        <v>290</v>
      </c>
    </row>
    <row r="1045" customFormat="false" ht="15" hidden="false" customHeight="false" outlineLevel="0" collapsed="false">
      <c r="A1045" s="0" t="n">
        <v>6</v>
      </c>
      <c r="B1045" s="0" t="n">
        <v>20</v>
      </c>
      <c r="C1045" s="0" t="n">
        <v>4</v>
      </c>
      <c r="D1045" s="0" t="s">
        <v>232</v>
      </c>
      <c r="E1045" s="0" t="n">
        <v>172</v>
      </c>
      <c r="F1045" s="0" t="n">
        <v>15465</v>
      </c>
      <c r="G1045" s="0" t="n">
        <v>33701</v>
      </c>
      <c r="H1045" s="0" t="n">
        <v>240</v>
      </c>
      <c r="I1045" s="0" t="n">
        <v>0</v>
      </c>
      <c r="J1045" s="0" t="n">
        <v>425.92</v>
      </c>
      <c r="K1045" s="0" t="n">
        <v>402.5</v>
      </c>
      <c r="L1045" s="0" t="n">
        <v>114.92</v>
      </c>
      <c r="M1045" s="0" t="n">
        <v>0.02</v>
      </c>
      <c r="N1045" s="0" t="n">
        <v>0.27</v>
      </c>
      <c r="O1045" s="0" t="n">
        <v>191</v>
      </c>
      <c r="P1045" s="0" t="n">
        <v>208.33</v>
      </c>
      <c r="Q1045" s="0" t="n">
        <v>191</v>
      </c>
      <c r="R1045" s="0" t="n">
        <v>99.3</v>
      </c>
      <c r="S1045" s="0" t="n">
        <v>0.04</v>
      </c>
      <c r="T1045" s="0" t="n">
        <v>0.48</v>
      </c>
      <c r="U1045" s="0" t="n">
        <v>83</v>
      </c>
      <c r="V1045" s="0" t="n">
        <v>55</v>
      </c>
      <c r="W1045" s="0" t="n">
        <v>0</v>
      </c>
      <c r="X1045" s="0" t="n">
        <v>211.5</v>
      </c>
      <c r="Y1045" s="0" t="n">
        <v>234.92</v>
      </c>
      <c r="Z1045" s="0" t="n">
        <v>162701</v>
      </c>
      <c r="AA1045" s="0" t="n">
        <v>2.19</v>
      </c>
      <c r="AB1045" s="0" t="n">
        <v>382</v>
      </c>
      <c r="AC1045" s="0" t="n">
        <v>9735</v>
      </c>
      <c r="AD1045" s="0" t="n">
        <v>100</v>
      </c>
      <c r="AF1045" s="0" t="s">
        <v>472</v>
      </c>
      <c r="AG1045" s="0" t="n">
        <v>262.57</v>
      </c>
      <c r="AH1045" s="0" t="n">
        <v>279</v>
      </c>
    </row>
    <row r="1046" customFormat="false" ht="15" hidden="false" customHeight="false" outlineLevel="0" collapsed="false">
      <c r="A1046" s="0" t="n">
        <v>6</v>
      </c>
      <c r="B1046" s="0" t="n">
        <v>21</v>
      </c>
      <c r="C1046" s="0" t="n">
        <v>4</v>
      </c>
      <c r="D1046" s="0" t="s">
        <v>233</v>
      </c>
      <c r="E1046" s="0" t="n">
        <v>173</v>
      </c>
      <c r="F1046" s="0" t="n">
        <v>16068</v>
      </c>
      <c r="G1046" s="0" t="n">
        <v>33704</v>
      </c>
      <c r="H1046" s="0" t="n">
        <v>240</v>
      </c>
      <c r="I1046" s="0" t="n">
        <v>0</v>
      </c>
      <c r="J1046" s="0" t="n">
        <v>10539.83</v>
      </c>
      <c r="K1046" s="0" t="n">
        <v>9940.5</v>
      </c>
      <c r="L1046" s="0" t="n">
        <v>2975.26</v>
      </c>
      <c r="M1046" s="0" t="n">
        <v>0.03</v>
      </c>
      <c r="N1046" s="0" t="n">
        <v>0.28</v>
      </c>
      <c r="O1046" s="0" t="n">
        <v>192</v>
      </c>
      <c r="P1046" s="0" t="n">
        <v>210.7</v>
      </c>
      <c r="Q1046" s="0" t="n">
        <v>192</v>
      </c>
      <c r="R1046" s="0" t="n">
        <v>99.47</v>
      </c>
      <c r="S1046" s="0" t="n">
        <v>0.04</v>
      </c>
      <c r="T1046" s="0" t="n">
        <v>0.47</v>
      </c>
      <c r="U1046" s="0" t="n">
        <v>100</v>
      </c>
      <c r="V1046" s="0" t="n">
        <v>100</v>
      </c>
      <c r="W1046" s="0" t="n">
        <v>0</v>
      </c>
      <c r="X1046" s="0" t="n">
        <v>9748.5</v>
      </c>
      <c r="Y1046" s="0" t="n">
        <v>10347.83</v>
      </c>
      <c r="Z1046" s="0" t="n">
        <v>4005135</v>
      </c>
      <c r="AA1046" s="0" t="n">
        <v>103.85</v>
      </c>
      <c r="AB1046" s="0" t="n">
        <v>380</v>
      </c>
      <c r="AC1046" s="0" t="n">
        <v>9747</v>
      </c>
      <c r="AD1046" s="0" t="n">
        <v>100</v>
      </c>
      <c r="AF1046" s="0" t="s">
        <v>472</v>
      </c>
      <c r="AG1046" s="0" t="n">
        <v>3737.07</v>
      </c>
      <c r="AH1046" s="0" t="n">
        <v>584</v>
      </c>
    </row>
    <row r="1047" customFormat="false" ht="15" hidden="false" customHeight="false" outlineLevel="0" collapsed="false">
      <c r="A1047" s="0" t="n">
        <v>6</v>
      </c>
      <c r="B1047" s="0" t="n">
        <v>22</v>
      </c>
      <c r="C1047" s="0" t="n">
        <v>4</v>
      </c>
      <c r="D1047" s="0" t="s">
        <v>234</v>
      </c>
      <c r="E1047" s="0" t="n">
        <v>174</v>
      </c>
      <c r="F1047" s="0" t="n">
        <v>16659</v>
      </c>
      <c r="G1047" s="0" t="n">
        <v>33706</v>
      </c>
      <c r="H1047" s="0" t="n">
        <v>240</v>
      </c>
      <c r="I1047" s="0" t="n">
        <v>0</v>
      </c>
      <c r="J1047" s="0" t="n">
        <v>443.88</v>
      </c>
      <c r="K1047" s="0" t="n">
        <v>441</v>
      </c>
      <c r="L1047" s="0" t="n">
        <v>110.41</v>
      </c>
      <c r="M1047" s="0" t="n">
        <v>0</v>
      </c>
      <c r="N1047" s="0" t="n">
        <v>0.25</v>
      </c>
      <c r="O1047" s="0" t="n">
        <v>193</v>
      </c>
      <c r="P1047" s="0" t="n">
        <v>207.07</v>
      </c>
      <c r="Q1047" s="0" t="n">
        <v>193</v>
      </c>
      <c r="R1047" s="0" t="n">
        <v>46.04</v>
      </c>
      <c r="S1047" s="0" t="n">
        <v>0.03</v>
      </c>
      <c r="T1047" s="0" t="n">
        <v>0.22</v>
      </c>
      <c r="U1047" s="0" t="n">
        <v>97</v>
      </c>
      <c r="V1047" s="0" t="n">
        <v>97</v>
      </c>
      <c r="W1047" s="0" t="n">
        <v>0</v>
      </c>
      <c r="X1047" s="0" t="n">
        <v>248</v>
      </c>
      <c r="Y1047" s="0" t="n">
        <v>250.88</v>
      </c>
      <c r="Z1047" s="0" t="n">
        <v>169118</v>
      </c>
      <c r="AA1047" s="0" t="n">
        <v>5.14</v>
      </c>
      <c r="AB1047" s="0" t="n">
        <v>381</v>
      </c>
      <c r="AC1047" s="0" t="n">
        <v>9748</v>
      </c>
      <c r="AD1047" s="0" t="n">
        <v>100</v>
      </c>
      <c r="AF1047" s="0" t="s">
        <v>472</v>
      </c>
      <c r="AG1047" s="0" t="n">
        <v>286.94</v>
      </c>
      <c r="AH1047" s="0" t="n">
        <v>298</v>
      </c>
    </row>
    <row r="1048" customFormat="false" ht="15" hidden="false" customHeight="false" outlineLevel="0" collapsed="false">
      <c r="A1048" s="0" t="n">
        <v>6</v>
      </c>
      <c r="B1048" s="0" t="n">
        <v>23</v>
      </c>
      <c r="C1048" s="0" t="n">
        <v>4</v>
      </c>
      <c r="D1048" s="0" t="s">
        <v>235</v>
      </c>
      <c r="E1048" s="0" t="n">
        <v>175</v>
      </c>
      <c r="F1048" s="0" t="n">
        <v>17264</v>
      </c>
      <c r="G1048" s="0" t="n">
        <v>33697</v>
      </c>
      <c r="H1048" s="0" t="n">
        <v>240</v>
      </c>
      <c r="I1048" s="0" t="n">
        <v>0</v>
      </c>
      <c r="J1048" s="0" t="n">
        <v>479.95</v>
      </c>
      <c r="K1048" s="0" t="n">
        <v>500</v>
      </c>
      <c r="L1048" s="0" t="n">
        <v>95.13</v>
      </c>
      <c r="M1048" s="0" t="n">
        <v>0.02</v>
      </c>
      <c r="N1048" s="0" t="n">
        <v>0.2</v>
      </c>
      <c r="O1048" s="0" t="n">
        <v>193</v>
      </c>
      <c r="P1048" s="0" t="n">
        <v>203.5</v>
      </c>
      <c r="Q1048" s="0" t="n">
        <v>193</v>
      </c>
      <c r="R1048" s="0" t="n">
        <v>42.33</v>
      </c>
      <c r="S1048" s="0" t="n">
        <v>0.02</v>
      </c>
      <c r="T1048" s="0" t="n">
        <v>0.21</v>
      </c>
      <c r="U1048" s="0" t="n">
        <v>98</v>
      </c>
      <c r="V1048" s="0" t="n">
        <v>98</v>
      </c>
      <c r="W1048" s="0" t="n">
        <v>0</v>
      </c>
      <c r="X1048" s="0" t="n">
        <v>307</v>
      </c>
      <c r="Y1048" s="0" t="n">
        <v>286.95</v>
      </c>
      <c r="Z1048" s="0" t="n">
        <v>182381</v>
      </c>
      <c r="AA1048" s="0" t="n">
        <v>6.53</v>
      </c>
      <c r="AB1048" s="0" t="n">
        <v>380</v>
      </c>
      <c r="AC1048" s="0" t="n">
        <v>9749</v>
      </c>
      <c r="AD1048" s="0" t="n">
        <v>100</v>
      </c>
      <c r="AF1048" s="0" t="s">
        <v>472</v>
      </c>
      <c r="AG1048" s="0" t="n">
        <v>297.61</v>
      </c>
      <c r="AH1048" s="0" t="n">
        <v>293</v>
      </c>
    </row>
    <row r="1049" customFormat="false" ht="15" hidden="false" customHeight="false" outlineLevel="0" collapsed="false">
      <c r="A1049" s="0" t="n">
        <v>6</v>
      </c>
      <c r="B1049" s="0" t="n">
        <v>24</v>
      </c>
      <c r="C1049" s="0" t="n">
        <v>4</v>
      </c>
      <c r="D1049" s="0" t="s">
        <v>236</v>
      </c>
      <c r="E1049" s="0" t="n">
        <v>176</v>
      </c>
      <c r="F1049" s="0" t="n">
        <v>17860</v>
      </c>
      <c r="G1049" s="0" t="n">
        <v>33692</v>
      </c>
      <c r="H1049" s="0" t="n">
        <v>240</v>
      </c>
      <c r="I1049" s="0" t="n">
        <v>0</v>
      </c>
      <c r="J1049" s="0" t="n">
        <v>451.11</v>
      </c>
      <c r="K1049" s="0" t="n">
        <v>390</v>
      </c>
      <c r="L1049" s="0" t="n">
        <v>131.58</v>
      </c>
      <c r="M1049" s="0" t="n">
        <v>0.06</v>
      </c>
      <c r="N1049" s="0" t="n">
        <v>0.29</v>
      </c>
      <c r="O1049" s="0" t="n">
        <v>194</v>
      </c>
      <c r="P1049" s="0" t="n">
        <v>201.94</v>
      </c>
      <c r="Q1049" s="0" t="n">
        <v>194</v>
      </c>
      <c r="R1049" s="0" t="n">
        <v>34.95</v>
      </c>
      <c r="S1049" s="0" t="n">
        <v>0.02</v>
      </c>
      <c r="T1049" s="0" t="n">
        <v>0.17</v>
      </c>
      <c r="U1049" s="0" t="n">
        <v>99</v>
      </c>
      <c r="V1049" s="0" t="n">
        <v>99</v>
      </c>
      <c r="W1049" s="0" t="n">
        <v>0</v>
      </c>
      <c r="X1049" s="0" t="n">
        <v>196</v>
      </c>
      <c r="Y1049" s="0" t="n">
        <v>257.11</v>
      </c>
      <c r="Z1049" s="0" t="n">
        <v>170971</v>
      </c>
      <c r="AA1049" s="0" t="n">
        <v>7.13</v>
      </c>
      <c r="AB1049" s="0" t="n">
        <v>379</v>
      </c>
      <c r="AC1049" s="0" t="n">
        <v>9733</v>
      </c>
      <c r="AD1049" s="0" t="n">
        <v>100</v>
      </c>
      <c r="AF1049" s="0" t="s">
        <v>472</v>
      </c>
      <c r="AG1049" s="0" t="n">
        <v>296.86</v>
      </c>
      <c r="AH1049" s="0" t="n">
        <v>292</v>
      </c>
    </row>
    <row r="1050" customFormat="false" ht="15" hidden="false" customHeight="false" outlineLevel="0" collapsed="false">
      <c r="A1050" s="0" t="n">
        <v>6</v>
      </c>
      <c r="B1050" s="0" t="n">
        <v>25</v>
      </c>
      <c r="C1050" s="0" t="n">
        <v>4</v>
      </c>
      <c r="D1050" s="0" t="s">
        <v>237</v>
      </c>
      <c r="E1050" s="0" t="n">
        <v>177</v>
      </c>
      <c r="F1050" s="0" t="n">
        <v>18462</v>
      </c>
      <c r="G1050" s="0" t="n">
        <v>33702</v>
      </c>
      <c r="H1050" s="0" t="n">
        <v>240</v>
      </c>
      <c r="I1050" s="0" t="n">
        <v>0</v>
      </c>
      <c r="J1050" s="0" t="n">
        <v>480.49</v>
      </c>
      <c r="K1050" s="0" t="n">
        <v>466</v>
      </c>
      <c r="L1050" s="0" t="n">
        <v>135.95</v>
      </c>
      <c r="M1050" s="0" t="n">
        <v>0.01</v>
      </c>
      <c r="N1050" s="0" t="n">
        <v>0.28</v>
      </c>
      <c r="O1050" s="0" t="n">
        <v>194</v>
      </c>
      <c r="P1050" s="0" t="n">
        <v>201.11</v>
      </c>
      <c r="Q1050" s="0" t="n">
        <v>194</v>
      </c>
      <c r="R1050" s="0" t="n">
        <v>31.65</v>
      </c>
      <c r="S1050" s="0" t="n">
        <v>0.02</v>
      </c>
      <c r="T1050" s="0" t="n">
        <v>0.16</v>
      </c>
      <c r="U1050" s="0" t="n">
        <v>98</v>
      </c>
      <c r="V1050" s="0" t="n">
        <v>98</v>
      </c>
      <c r="W1050" s="0" t="n">
        <v>0</v>
      </c>
      <c r="X1050" s="0" t="n">
        <v>272</v>
      </c>
      <c r="Y1050" s="0" t="n">
        <v>286.49</v>
      </c>
      <c r="Z1050" s="0" t="n">
        <v>184028</v>
      </c>
      <c r="AA1050" s="0" t="n">
        <v>8.83</v>
      </c>
      <c r="AB1050" s="0" t="n">
        <v>383</v>
      </c>
      <c r="AC1050" s="0" t="n">
        <v>9720</v>
      </c>
      <c r="AD1050" s="0" t="n">
        <v>100</v>
      </c>
      <c r="AF1050" s="0" t="s">
        <v>472</v>
      </c>
      <c r="AG1050" s="0" t="n">
        <v>262.33</v>
      </c>
      <c r="AH1050" s="0" t="n">
        <v>266</v>
      </c>
    </row>
    <row r="1051" customFormat="false" ht="15" hidden="false" customHeight="false" outlineLevel="0" collapsed="false">
      <c r="A1051" s="0" t="n">
        <v>6</v>
      </c>
      <c r="B1051" s="0" t="n">
        <v>26</v>
      </c>
      <c r="C1051" s="0" t="n">
        <v>4</v>
      </c>
      <c r="D1051" s="0" t="s">
        <v>238</v>
      </c>
      <c r="E1051" s="0" t="n">
        <v>178</v>
      </c>
      <c r="F1051" s="0" t="n">
        <v>19054</v>
      </c>
      <c r="G1051" s="0" t="n">
        <v>33693</v>
      </c>
      <c r="H1051" s="0" t="n">
        <v>240</v>
      </c>
      <c r="I1051" s="0" t="n">
        <v>0</v>
      </c>
      <c r="J1051" s="0" t="n">
        <v>455.54</v>
      </c>
      <c r="K1051" s="0" t="n">
        <v>475</v>
      </c>
      <c r="L1051" s="0" t="n">
        <v>121.18</v>
      </c>
      <c r="M1051" s="0" t="n">
        <v>0.02</v>
      </c>
      <c r="N1051" s="0" t="n">
        <v>0.27</v>
      </c>
      <c r="O1051" s="0" t="n">
        <v>197</v>
      </c>
      <c r="P1051" s="0" t="n">
        <v>201.28</v>
      </c>
      <c r="Q1051" s="0" t="n">
        <v>197</v>
      </c>
      <c r="R1051" s="0" t="n">
        <v>30.16</v>
      </c>
      <c r="S1051" s="0" t="n">
        <v>0.01</v>
      </c>
      <c r="T1051" s="0" t="n">
        <v>0.15</v>
      </c>
      <c r="U1051" s="0" t="n">
        <v>98</v>
      </c>
      <c r="V1051" s="0" t="n">
        <v>98</v>
      </c>
      <c r="W1051" s="0" t="n">
        <v>0</v>
      </c>
      <c r="X1051" s="0" t="n">
        <v>278</v>
      </c>
      <c r="Y1051" s="0" t="n">
        <v>258.54</v>
      </c>
      <c r="Z1051" s="0" t="n">
        <v>174016</v>
      </c>
      <c r="AA1051" s="0" t="n">
        <v>8.43</v>
      </c>
      <c r="AB1051" s="0" t="n">
        <v>382</v>
      </c>
      <c r="AC1051" s="0" t="n">
        <v>9719</v>
      </c>
      <c r="AD1051" s="0" t="n">
        <v>100</v>
      </c>
      <c r="AF1051" s="0" t="s">
        <v>472</v>
      </c>
      <c r="AG1051" s="0" t="n">
        <v>283.75</v>
      </c>
      <c r="AH1051" s="0" t="n">
        <v>287.5</v>
      </c>
    </row>
    <row r="1052" customFormat="false" ht="15" hidden="false" customHeight="false" outlineLevel="0" collapsed="false">
      <c r="A1052" s="0" t="n">
        <v>6</v>
      </c>
      <c r="B1052" s="0" t="n">
        <v>27</v>
      </c>
      <c r="C1052" s="0" t="n">
        <v>4</v>
      </c>
      <c r="D1052" s="0" t="s">
        <v>239</v>
      </c>
      <c r="E1052" s="0" t="n">
        <v>179</v>
      </c>
      <c r="F1052" s="0" t="n">
        <v>19665</v>
      </c>
      <c r="G1052" s="0" t="n">
        <v>33689</v>
      </c>
      <c r="H1052" s="0" t="n">
        <v>240</v>
      </c>
      <c r="I1052" s="0" t="n">
        <v>0</v>
      </c>
      <c r="J1052" s="0" t="n">
        <v>436.92</v>
      </c>
      <c r="K1052" s="0" t="n">
        <v>393</v>
      </c>
      <c r="L1052" s="0" t="n">
        <v>140.64</v>
      </c>
      <c r="M1052" s="0" t="n">
        <v>0.05</v>
      </c>
      <c r="N1052" s="0" t="n">
        <v>0.32</v>
      </c>
      <c r="O1052" s="0" t="n">
        <v>199</v>
      </c>
      <c r="P1052" s="0" t="n">
        <v>202.16</v>
      </c>
      <c r="Q1052" s="0" t="n">
        <v>199</v>
      </c>
      <c r="R1052" s="0" t="n">
        <v>29.13</v>
      </c>
      <c r="S1052" s="0" t="n">
        <v>0.01</v>
      </c>
      <c r="T1052" s="0" t="n">
        <v>0.14</v>
      </c>
      <c r="U1052" s="0" t="n">
        <v>97</v>
      </c>
      <c r="V1052" s="0" t="n">
        <v>97</v>
      </c>
      <c r="W1052" s="0" t="n">
        <v>0</v>
      </c>
      <c r="X1052" s="0" t="n">
        <v>194</v>
      </c>
      <c r="Y1052" s="0" t="n">
        <v>237.92</v>
      </c>
      <c r="Z1052" s="0" t="n">
        <v>165594</v>
      </c>
      <c r="AA1052" s="0" t="n">
        <v>8.06</v>
      </c>
      <c r="AB1052" s="0" t="n">
        <v>379</v>
      </c>
      <c r="AC1052" s="0" t="n">
        <v>9780</v>
      </c>
      <c r="AD1052" s="0" t="n">
        <v>100</v>
      </c>
      <c r="AF1052" s="0" t="s">
        <v>472</v>
      </c>
      <c r="AG1052" s="0" t="n">
        <v>264.73</v>
      </c>
      <c r="AH1052" s="0" t="n">
        <v>223</v>
      </c>
    </row>
    <row r="1053" customFormat="false" ht="15" hidden="false" customHeight="false" outlineLevel="0" collapsed="false">
      <c r="A1053" s="0" t="n">
        <v>6</v>
      </c>
      <c r="B1053" s="0" t="n">
        <v>28</v>
      </c>
      <c r="C1053" s="0" t="n">
        <v>4</v>
      </c>
      <c r="D1053" s="0" t="s">
        <v>240</v>
      </c>
      <c r="E1053" s="0" t="n">
        <v>180</v>
      </c>
      <c r="F1053" s="0" t="n">
        <v>20264</v>
      </c>
      <c r="G1053" s="0" t="n">
        <v>33696</v>
      </c>
      <c r="H1053" s="0" t="n">
        <v>240</v>
      </c>
      <c r="I1053" s="0" t="n">
        <v>0</v>
      </c>
      <c r="J1053" s="0" t="n">
        <v>2637.31</v>
      </c>
      <c r="K1053" s="0" t="n">
        <v>2345</v>
      </c>
      <c r="L1053" s="0" t="n">
        <v>1483.65</v>
      </c>
      <c r="M1053" s="0" t="n">
        <v>0.05</v>
      </c>
      <c r="N1053" s="0" t="n">
        <v>0.56</v>
      </c>
      <c r="O1053" s="0" t="n">
        <v>196</v>
      </c>
      <c r="P1053" s="0" t="n">
        <v>201.84</v>
      </c>
      <c r="Q1053" s="0" t="n">
        <v>196</v>
      </c>
      <c r="R1053" s="0" t="n">
        <v>41.73</v>
      </c>
      <c r="S1053" s="0" t="n">
        <v>0.01</v>
      </c>
      <c r="T1053" s="0" t="n">
        <v>0.21</v>
      </c>
      <c r="U1053" s="0" t="n">
        <v>100</v>
      </c>
      <c r="V1053" s="0" t="n">
        <v>100</v>
      </c>
      <c r="W1053" s="0" t="n">
        <v>0</v>
      </c>
      <c r="X1053" s="0" t="n">
        <v>2149</v>
      </c>
      <c r="Y1053" s="0" t="n">
        <v>2441.31</v>
      </c>
      <c r="Z1053" s="0" t="n">
        <v>1004814</v>
      </c>
      <c r="AA1053" s="0" t="n">
        <v>58.36</v>
      </c>
      <c r="AB1053" s="0" t="n">
        <v>381</v>
      </c>
      <c r="AC1053" s="0" t="n">
        <v>9768</v>
      </c>
      <c r="AD1053" s="0" t="n">
        <v>100</v>
      </c>
      <c r="AF1053" s="0" t="s">
        <v>472</v>
      </c>
      <c r="AG1053" s="0" t="n">
        <v>3591.11</v>
      </c>
      <c r="AH1053" s="0" t="n">
        <v>476</v>
      </c>
    </row>
    <row r="1054" customFormat="false" ht="15" hidden="false" customHeight="false" outlineLevel="0" collapsed="false">
      <c r="A1054" s="0" t="n">
        <v>6</v>
      </c>
      <c r="B1054" s="0" t="n">
        <v>29</v>
      </c>
      <c r="C1054" s="0" t="n">
        <v>4</v>
      </c>
      <c r="D1054" s="0" t="s">
        <v>241</v>
      </c>
      <c r="E1054" s="0" t="n">
        <v>181</v>
      </c>
      <c r="F1054" s="0" t="n">
        <v>20869</v>
      </c>
      <c r="G1054" s="0" t="n">
        <v>33697</v>
      </c>
      <c r="H1054" s="0" t="n">
        <v>240</v>
      </c>
      <c r="I1054" s="0" t="n">
        <v>0</v>
      </c>
      <c r="J1054" s="0" t="n">
        <v>369.14</v>
      </c>
      <c r="K1054" s="0" t="n">
        <v>391</v>
      </c>
      <c r="L1054" s="0" t="n">
        <v>90.54</v>
      </c>
      <c r="M1054" s="0" t="n">
        <v>0.02</v>
      </c>
      <c r="N1054" s="0" t="n">
        <v>0.25</v>
      </c>
      <c r="O1054" s="0" t="n">
        <v>193</v>
      </c>
      <c r="P1054" s="0" t="n">
        <v>194.14</v>
      </c>
      <c r="Q1054" s="0" t="n">
        <v>193</v>
      </c>
      <c r="R1054" s="0" t="n">
        <v>35.76</v>
      </c>
      <c r="S1054" s="0" t="n">
        <v>0</v>
      </c>
      <c r="T1054" s="0" t="n">
        <v>0.18</v>
      </c>
      <c r="U1054" s="0" t="n">
        <v>94</v>
      </c>
      <c r="V1054" s="0" t="n">
        <v>93</v>
      </c>
      <c r="W1054" s="0" t="n">
        <v>0</v>
      </c>
      <c r="X1054" s="0" t="n">
        <v>198</v>
      </c>
      <c r="Y1054" s="0" t="n">
        <v>176.14</v>
      </c>
      <c r="Z1054" s="0" t="n">
        <v>138798</v>
      </c>
      <c r="AA1054" s="0" t="n">
        <v>4.89</v>
      </c>
      <c r="AB1054" s="0" t="n">
        <v>376</v>
      </c>
      <c r="AC1054" s="0" t="n">
        <v>9747</v>
      </c>
      <c r="AD1054" s="0" t="n">
        <v>100</v>
      </c>
      <c r="AF1054" s="0" t="s">
        <v>472</v>
      </c>
      <c r="AG1054" s="0" t="n">
        <v>223.08</v>
      </c>
      <c r="AH1054" s="0" t="n">
        <v>199</v>
      </c>
    </row>
    <row r="1055" customFormat="false" ht="15" hidden="false" customHeight="false" outlineLevel="0" collapsed="false">
      <c r="A1055" s="0" t="n">
        <v>6</v>
      </c>
      <c r="B1055" s="0" t="n">
        <v>30</v>
      </c>
      <c r="C1055" s="0" t="n">
        <v>4</v>
      </c>
      <c r="D1055" s="0" t="s">
        <v>242</v>
      </c>
      <c r="E1055" s="0" t="n">
        <v>182</v>
      </c>
      <c r="F1055" s="0" t="n">
        <v>21466</v>
      </c>
      <c r="G1055" s="0" t="n">
        <v>33700</v>
      </c>
      <c r="H1055" s="0" t="n">
        <v>240</v>
      </c>
      <c r="I1055" s="0" t="n">
        <v>0</v>
      </c>
      <c r="J1055" s="0" t="n">
        <v>391.77</v>
      </c>
      <c r="K1055" s="0" t="n">
        <v>374</v>
      </c>
      <c r="L1055" s="0" t="n">
        <v>113.3</v>
      </c>
      <c r="M1055" s="0" t="n">
        <v>0.02</v>
      </c>
      <c r="N1055" s="0" t="n">
        <v>0.29</v>
      </c>
      <c r="O1055" s="0" t="n">
        <v>191</v>
      </c>
      <c r="P1055" s="0" t="n">
        <v>188.89</v>
      </c>
      <c r="Q1055" s="0" t="n">
        <v>191</v>
      </c>
      <c r="R1055" s="0" t="n">
        <v>22.18</v>
      </c>
      <c r="S1055" s="0" t="n">
        <v>0</v>
      </c>
      <c r="T1055" s="0" t="n">
        <v>0.12</v>
      </c>
      <c r="U1055" s="0" t="n">
        <v>98</v>
      </c>
      <c r="V1055" s="0" t="n">
        <v>98</v>
      </c>
      <c r="W1055" s="0" t="n">
        <v>0</v>
      </c>
      <c r="X1055" s="0" t="n">
        <v>183</v>
      </c>
      <c r="Y1055" s="0" t="n">
        <v>200.77</v>
      </c>
      <c r="Z1055" s="0" t="n">
        <v>148872</v>
      </c>
      <c r="AA1055" s="0" t="n">
        <v>9.15</v>
      </c>
      <c r="AB1055" s="0" t="n">
        <v>380</v>
      </c>
      <c r="AC1055" s="0" t="n">
        <v>9733</v>
      </c>
      <c r="AD1055" s="0" t="n">
        <v>100</v>
      </c>
      <c r="AF1055" s="0" t="s">
        <v>472</v>
      </c>
      <c r="AG1055" s="0" t="n">
        <v>252.64</v>
      </c>
      <c r="AH1055" s="0" t="n">
        <v>264</v>
      </c>
    </row>
    <row r="1056" customFormat="false" ht="15" hidden="false" customHeight="false" outlineLevel="0" collapsed="false">
      <c r="A1056" s="0" t="n">
        <v>6</v>
      </c>
      <c r="B1056" s="0" t="n">
        <v>31</v>
      </c>
      <c r="C1056" s="0" t="n">
        <v>4</v>
      </c>
      <c r="D1056" s="0" t="s">
        <v>243</v>
      </c>
      <c r="E1056" s="0" t="n">
        <v>183</v>
      </c>
      <c r="F1056" s="0" t="n">
        <v>22061</v>
      </c>
      <c r="G1056" s="0" t="n">
        <v>33701</v>
      </c>
      <c r="H1056" s="0" t="n">
        <v>240</v>
      </c>
      <c r="I1056" s="0" t="n">
        <v>0</v>
      </c>
      <c r="J1056" s="0" t="n">
        <v>452.23</v>
      </c>
      <c r="K1056" s="0" t="n">
        <v>423</v>
      </c>
      <c r="L1056" s="0" t="n">
        <v>124.35</v>
      </c>
      <c r="M1056" s="0" t="n">
        <v>0.03</v>
      </c>
      <c r="N1056" s="0" t="n">
        <v>0.27</v>
      </c>
      <c r="O1056" s="0" t="n">
        <v>189</v>
      </c>
      <c r="P1056" s="0" t="n">
        <v>187.2</v>
      </c>
      <c r="Q1056" s="0" t="n">
        <v>189</v>
      </c>
      <c r="R1056" s="0" t="n">
        <v>21.95</v>
      </c>
      <c r="S1056" s="0" t="n">
        <v>0</v>
      </c>
      <c r="T1056" s="0" t="n">
        <v>0.12</v>
      </c>
      <c r="U1056" s="0" t="n">
        <v>98</v>
      </c>
      <c r="V1056" s="0" t="n">
        <v>98</v>
      </c>
      <c r="W1056" s="0" t="n">
        <v>0</v>
      </c>
      <c r="X1056" s="0" t="n">
        <v>234</v>
      </c>
      <c r="Y1056" s="0" t="n">
        <v>263.23</v>
      </c>
      <c r="Z1056" s="0" t="n">
        <v>172300</v>
      </c>
      <c r="AA1056" s="0" t="n">
        <v>12.08</v>
      </c>
      <c r="AB1056" s="0" t="n">
        <v>381</v>
      </c>
      <c r="AC1056" s="0" t="n">
        <v>9993</v>
      </c>
      <c r="AD1056" s="0" t="n">
        <v>100</v>
      </c>
      <c r="AF1056" s="0" t="s">
        <v>472</v>
      </c>
      <c r="AG1056" s="0" t="n">
        <v>248.81</v>
      </c>
      <c r="AH1056" s="0" t="n">
        <v>209</v>
      </c>
    </row>
    <row r="1057" customFormat="false" ht="15" hidden="false" customHeight="false" outlineLevel="0" collapsed="false">
      <c r="A1057" s="0" t="n">
        <v>6</v>
      </c>
      <c r="B1057" s="0" t="n">
        <v>1</v>
      </c>
      <c r="C1057" s="0" t="n">
        <v>5</v>
      </c>
      <c r="D1057" s="0" t="s">
        <v>213</v>
      </c>
      <c r="E1057" s="0" t="n">
        <v>153</v>
      </c>
      <c r="F1057" s="0" t="n">
        <v>4070</v>
      </c>
      <c r="G1057" s="0" t="n">
        <v>34319</v>
      </c>
      <c r="H1057" s="0" t="n">
        <v>240</v>
      </c>
      <c r="I1057" s="0" t="n">
        <v>0</v>
      </c>
      <c r="J1057" s="0" t="n">
        <v>780.61</v>
      </c>
      <c r="K1057" s="0" t="n">
        <v>781</v>
      </c>
      <c r="L1057" s="0" t="n">
        <v>182.38</v>
      </c>
      <c r="M1057" s="0" t="n">
        <v>0</v>
      </c>
      <c r="N1057" s="0" t="n">
        <v>0.23</v>
      </c>
      <c r="O1057" s="0" t="n">
        <v>199</v>
      </c>
      <c r="P1057" s="0" t="n">
        <v>207.23</v>
      </c>
      <c r="Q1057" s="0" t="n">
        <v>199</v>
      </c>
      <c r="R1057" s="0" t="n">
        <v>185.8</v>
      </c>
      <c r="S1057" s="0" t="n">
        <v>0.02</v>
      </c>
      <c r="T1057" s="0" t="n">
        <v>0.9</v>
      </c>
      <c r="U1057" s="0" t="n">
        <v>99</v>
      </c>
      <c r="V1057" s="0" t="n">
        <v>89</v>
      </c>
      <c r="W1057" s="0" t="n">
        <v>0</v>
      </c>
      <c r="X1057" s="0" t="n">
        <v>582</v>
      </c>
      <c r="Y1057" s="0" t="n">
        <v>581.61</v>
      </c>
      <c r="Z1057" s="0" t="n">
        <v>294291</v>
      </c>
      <c r="AA1057" s="0" t="n">
        <v>3.09</v>
      </c>
      <c r="AB1057" s="0" t="n">
        <v>377</v>
      </c>
      <c r="AC1057" s="0" t="n">
        <v>10009</v>
      </c>
      <c r="AD1057" s="0" t="n">
        <v>100</v>
      </c>
      <c r="AF1057" s="0" t="s">
        <v>472</v>
      </c>
      <c r="AG1057" s="0" t="n">
        <v>388.2</v>
      </c>
      <c r="AH1057" s="0" t="n">
        <v>313</v>
      </c>
    </row>
    <row r="1058" customFormat="false" ht="15" hidden="false" customHeight="false" outlineLevel="0" collapsed="false">
      <c r="A1058" s="0" t="n">
        <v>6</v>
      </c>
      <c r="B1058" s="0" t="n">
        <v>2</v>
      </c>
      <c r="C1058" s="0" t="n">
        <v>5</v>
      </c>
      <c r="D1058" s="0" t="s">
        <v>214</v>
      </c>
      <c r="E1058" s="0" t="n">
        <v>154</v>
      </c>
      <c r="F1058" s="0" t="n">
        <v>4673</v>
      </c>
      <c r="G1058" s="0" t="n">
        <v>34310</v>
      </c>
      <c r="H1058" s="0" t="n">
        <v>240</v>
      </c>
      <c r="I1058" s="0" t="n">
        <v>0</v>
      </c>
      <c r="J1058" s="0" t="n">
        <v>582.24</v>
      </c>
      <c r="K1058" s="0" t="n">
        <v>580.5</v>
      </c>
      <c r="L1058" s="0" t="n">
        <v>124.54</v>
      </c>
      <c r="M1058" s="0" t="n">
        <v>0</v>
      </c>
      <c r="N1058" s="0" t="n">
        <v>0.21</v>
      </c>
      <c r="O1058" s="0" t="n">
        <v>199</v>
      </c>
      <c r="P1058" s="0" t="n">
        <v>208.4</v>
      </c>
      <c r="Q1058" s="0" t="n">
        <v>199</v>
      </c>
      <c r="R1058" s="0" t="n">
        <v>132.12</v>
      </c>
      <c r="S1058" s="0" t="n">
        <v>0.02</v>
      </c>
      <c r="T1058" s="0" t="n">
        <v>0.63</v>
      </c>
      <c r="U1058" s="0" t="n">
        <v>99</v>
      </c>
      <c r="V1058" s="0" t="n">
        <v>85</v>
      </c>
      <c r="W1058" s="0" t="n">
        <v>0</v>
      </c>
      <c r="X1058" s="0" t="n">
        <v>381.5</v>
      </c>
      <c r="Y1058" s="0" t="n">
        <v>383.24</v>
      </c>
      <c r="Z1058" s="0" t="n">
        <v>221253</v>
      </c>
      <c r="AA1058" s="0" t="n">
        <v>2.83</v>
      </c>
      <c r="AB1058" s="0" t="n">
        <v>380</v>
      </c>
      <c r="AC1058" s="0" t="n">
        <v>9761</v>
      </c>
      <c r="AD1058" s="0" t="n">
        <v>100</v>
      </c>
      <c r="AF1058" s="0" t="s">
        <v>472</v>
      </c>
      <c r="AG1058" s="0" t="n">
        <v>313.95</v>
      </c>
      <c r="AH1058" s="0" t="n">
        <v>295</v>
      </c>
    </row>
    <row r="1059" customFormat="false" ht="15" hidden="false" customHeight="false" outlineLevel="0" collapsed="false">
      <c r="A1059" s="0" t="n">
        <v>6</v>
      </c>
      <c r="B1059" s="0" t="n">
        <v>3</v>
      </c>
      <c r="C1059" s="0" t="n">
        <v>5</v>
      </c>
      <c r="D1059" s="0" t="s">
        <v>215</v>
      </c>
      <c r="E1059" s="0" t="n">
        <v>155</v>
      </c>
      <c r="F1059" s="0" t="n">
        <v>5267</v>
      </c>
      <c r="G1059" s="0" t="n">
        <v>34327</v>
      </c>
      <c r="H1059" s="0" t="n">
        <v>240</v>
      </c>
      <c r="I1059" s="0" t="n">
        <v>0</v>
      </c>
      <c r="J1059" s="0" t="n">
        <v>568.93</v>
      </c>
      <c r="K1059" s="0" t="n">
        <v>572</v>
      </c>
      <c r="L1059" s="0" t="n">
        <v>148.31</v>
      </c>
      <c r="M1059" s="0" t="n">
        <v>0</v>
      </c>
      <c r="N1059" s="0" t="n">
        <v>0.26</v>
      </c>
      <c r="O1059" s="0" t="n">
        <v>198</v>
      </c>
      <c r="P1059" s="0" t="n">
        <v>209.9</v>
      </c>
      <c r="Q1059" s="0" t="n">
        <v>198</v>
      </c>
      <c r="R1059" s="0" t="n">
        <v>133.38</v>
      </c>
      <c r="S1059" s="0" t="n">
        <v>0.03</v>
      </c>
      <c r="T1059" s="0" t="n">
        <v>0.64</v>
      </c>
      <c r="U1059" s="0" t="n">
        <v>97</v>
      </c>
      <c r="V1059" s="0" t="n">
        <v>76</v>
      </c>
      <c r="W1059" s="0" t="n">
        <v>0</v>
      </c>
      <c r="X1059" s="0" t="n">
        <v>374</v>
      </c>
      <c r="Y1059" s="0" t="n">
        <v>370.93</v>
      </c>
      <c r="Z1059" s="0" t="n">
        <v>215625</v>
      </c>
      <c r="AA1059" s="0" t="n">
        <v>2.69</v>
      </c>
      <c r="AB1059" s="0" t="n">
        <v>379</v>
      </c>
      <c r="AC1059" s="0" t="n">
        <v>9735</v>
      </c>
      <c r="AD1059" s="0" t="n">
        <v>100</v>
      </c>
      <c r="AF1059" s="0" t="s">
        <v>472</v>
      </c>
      <c r="AG1059" s="0" t="n">
        <v>341.58</v>
      </c>
      <c r="AH1059" s="0" t="n">
        <v>305</v>
      </c>
    </row>
    <row r="1060" customFormat="false" ht="15" hidden="false" customHeight="false" outlineLevel="0" collapsed="false">
      <c r="A1060" s="0" t="n">
        <v>6</v>
      </c>
      <c r="B1060" s="0" t="n">
        <v>4</v>
      </c>
      <c r="C1060" s="0" t="n">
        <v>5</v>
      </c>
      <c r="D1060" s="0" t="s">
        <v>216</v>
      </c>
      <c r="E1060" s="0" t="n">
        <v>156</v>
      </c>
      <c r="F1060" s="0" t="n">
        <v>5867</v>
      </c>
      <c r="G1060" s="0" t="n">
        <v>34308</v>
      </c>
      <c r="H1060" s="0" t="n">
        <v>240</v>
      </c>
      <c r="I1060" s="0" t="n">
        <v>0</v>
      </c>
      <c r="J1060" s="0" t="n">
        <v>650.89</v>
      </c>
      <c r="K1060" s="0" t="n">
        <v>595</v>
      </c>
      <c r="L1060" s="0" t="n">
        <v>366.41</v>
      </c>
      <c r="M1060" s="0" t="n">
        <v>0.04</v>
      </c>
      <c r="N1060" s="0" t="n">
        <v>0.56</v>
      </c>
      <c r="O1060" s="0" t="n">
        <v>197</v>
      </c>
      <c r="P1060" s="0" t="n">
        <v>207.28</v>
      </c>
      <c r="Q1060" s="0" t="n">
        <v>197</v>
      </c>
      <c r="R1060" s="0" t="n">
        <v>35.85</v>
      </c>
      <c r="S1060" s="0" t="n">
        <v>0.02</v>
      </c>
      <c r="T1060" s="0" t="n">
        <v>0.17</v>
      </c>
      <c r="U1060" s="0" t="n">
        <v>99</v>
      </c>
      <c r="V1060" s="0" t="n">
        <v>99</v>
      </c>
      <c r="W1060" s="0" t="n">
        <v>0</v>
      </c>
      <c r="X1060" s="0" t="n">
        <v>398</v>
      </c>
      <c r="Y1060" s="0" t="n">
        <v>453.89</v>
      </c>
      <c r="Z1060" s="0" t="n">
        <v>245386</v>
      </c>
      <c r="AA1060" s="0" t="n">
        <v>12.37</v>
      </c>
      <c r="AB1060" s="0" t="n">
        <v>377</v>
      </c>
      <c r="AC1060" s="0" t="n">
        <v>9739</v>
      </c>
      <c r="AD1060" s="0" t="n">
        <v>100</v>
      </c>
      <c r="AF1060" s="0" t="s">
        <v>472</v>
      </c>
      <c r="AG1060" s="0" t="n">
        <v>287.87</v>
      </c>
      <c r="AH1060" s="0" t="n">
        <v>291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5</v>
      </c>
      <c r="D1061" s="0" t="s">
        <v>217</v>
      </c>
      <c r="E1061" s="0" t="n">
        <v>157</v>
      </c>
      <c r="F1061" s="0" t="n">
        <v>6470</v>
      </c>
      <c r="G1061" s="0" t="n">
        <v>34317</v>
      </c>
      <c r="H1061" s="0" t="n">
        <v>240</v>
      </c>
      <c r="I1061" s="0" t="n">
        <v>0</v>
      </c>
      <c r="J1061" s="0" t="n">
        <v>1462.56</v>
      </c>
      <c r="K1061" s="0" t="n">
        <v>1393</v>
      </c>
      <c r="L1061" s="0" t="n">
        <v>490.92</v>
      </c>
      <c r="M1061" s="0" t="n">
        <v>0.02</v>
      </c>
      <c r="N1061" s="0" t="n">
        <v>0.34</v>
      </c>
      <c r="O1061" s="0" t="n">
        <v>196</v>
      </c>
      <c r="P1061" s="0" t="n">
        <v>207.56</v>
      </c>
      <c r="Q1061" s="0" t="n">
        <v>196</v>
      </c>
      <c r="R1061" s="0" t="n">
        <v>39.54</v>
      </c>
      <c r="S1061" s="0" t="n">
        <v>0.02</v>
      </c>
      <c r="T1061" s="0" t="n">
        <v>0.19</v>
      </c>
      <c r="U1061" s="0" t="n">
        <v>100</v>
      </c>
      <c r="V1061" s="0" t="n">
        <v>100</v>
      </c>
      <c r="W1061" s="0" t="n">
        <v>0</v>
      </c>
      <c r="X1061" s="0" t="n">
        <v>1197</v>
      </c>
      <c r="Y1061" s="0" t="n">
        <v>1266.56</v>
      </c>
      <c r="Z1061" s="0" t="n">
        <v>554312</v>
      </c>
      <c r="AA1061" s="0" t="n">
        <v>31.74</v>
      </c>
      <c r="AB1061" s="0" t="n">
        <v>379</v>
      </c>
      <c r="AC1061" s="0" t="n">
        <v>9795</v>
      </c>
      <c r="AD1061" s="0" t="n">
        <v>100</v>
      </c>
      <c r="AF1061" s="0" t="s">
        <v>472</v>
      </c>
      <c r="AG1061" s="0" t="n">
        <v>920.75</v>
      </c>
      <c r="AH1061" s="0" t="n">
        <v>426</v>
      </c>
    </row>
    <row r="1062" customFormat="false" ht="15" hidden="false" customHeight="false" outlineLevel="0" collapsed="false">
      <c r="A1062" s="0" t="n">
        <v>6</v>
      </c>
      <c r="B1062" s="0" t="n">
        <v>6</v>
      </c>
      <c r="C1062" s="0" t="n">
        <v>5</v>
      </c>
      <c r="D1062" s="0" t="s">
        <v>218</v>
      </c>
      <c r="E1062" s="0" t="n">
        <v>158</v>
      </c>
      <c r="F1062" s="0" t="n">
        <v>7068</v>
      </c>
      <c r="G1062" s="0" t="n">
        <v>34327</v>
      </c>
      <c r="H1062" s="0" t="n">
        <v>240</v>
      </c>
      <c r="I1062" s="0" t="n">
        <v>0</v>
      </c>
      <c r="J1062" s="0" t="n">
        <v>439.1</v>
      </c>
      <c r="K1062" s="0" t="n">
        <v>415</v>
      </c>
      <c r="L1062" s="0" t="n">
        <v>107.21</v>
      </c>
      <c r="M1062" s="0" t="n">
        <v>0.02</v>
      </c>
      <c r="N1062" s="0" t="n">
        <v>0.24</v>
      </c>
      <c r="O1062" s="0" t="n">
        <v>195</v>
      </c>
      <c r="P1062" s="0" t="n">
        <v>203.66</v>
      </c>
      <c r="Q1062" s="0" t="n">
        <v>195</v>
      </c>
      <c r="R1062" s="0" t="n">
        <v>34.39</v>
      </c>
      <c r="S1062" s="0" t="n">
        <v>0.02</v>
      </c>
      <c r="T1062" s="0" t="n">
        <v>0.17</v>
      </c>
      <c r="U1062" s="0" t="n">
        <v>97</v>
      </c>
      <c r="V1062" s="0" t="n">
        <v>97</v>
      </c>
      <c r="W1062" s="0" t="n">
        <v>0</v>
      </c>
      <c r="X1062" s="0" t="n">
        <v>220</v>
      </c>
      <c r="Y1062" s="0" t="n">
        <v>244.1</v>
      </c>
      <c r="Z1062" s="0" t="n">
        <v>165539</v>
      </c>
      <c r="AA1062" s="0" t="n">
        <v>6.85</v>
      </c>
      <c r="AB1062" s="0" t="n">
        <v>377</v>
      </c>
      <c r="AC1062" s="0" t="n">
        <v>9700</v>
      </c>
      <c r="AD1062" s="0" t="n">
        <v>100</v>
      </c>
      <c r="AF1062" s="0" t="s">
        <v>472</v>
      </c>
      <c r="AG1062" s="0" t="n">
        <v>320.79</v>
      </c>
      <c r="AH1062" s="0" t="n">
        <v>298</v>
      </c>
    </row>
    <row r="1063" customFormat="false" ht="15" hidden="false" customHeight="false" outlineLevel="0" collapsed="false">
      <c r="A1063" s="0" t="n">
        <v>6</v>
      </c>
      <c r="B1063" s="0" t="n">
        <v>7</v>
      </c>
      <c r="C1063" s="0" t="n">
        <v>5</v>
      </c>
      <c r="D1063" s="0" t="s">
        <v>219</v>
      </c>
      <c r="E1063" s="0" t="n">
        <v>159</v>
      </c>
      <c r="F1063" s="0" t="n">
        <v>7661</v>
      </c>
      <c r="G1063" s="0" t="n">
        <v>34317</v>
      </c>
      <c r="H1063" s="0" t="n">
        <v>240</v>
      </c>
      <c r="I1063" s="0" t="n">
        <v>0</v>
      </c>
      <c r="J1063" s="0" t="n">
        <v>423.07</v>
      </c>
      <c r="K1063" s="0" t="n">
        <v>382</v>
      </c>
      <c r="L1063" s="0" t="n">
        <v>139</v>
      </c>
      <c r="M1063" s="0" t="n">
        <v>0.04</v>
      </c>
      <c r="N1063" s="0" t="n">
        <v>0.33</v>
      </c>
      <c r="O1063" s="0" t="n">
        <v>194</v>
      </c>
      <c r="P1063" s="0" t="n">
        <v>200.31</v>
      </c>
      <c r="Q1063" s="0" t="n">
        <v>194</v>
      </c>
      <c r="R1063" s="0" t="n">
        <v>31.78</v>
      </c>
      <c r="S1063" s="0" t="n">
        <v>0.01</v>
      </c>
      <c r="T1063" s="0" t="n">
        <v>0.16</v>
      </c>
      <c r="U1063" s="0" t="n">
        <v>94</v>
      </c>
      <c r="V1063" s="0" t="n">
        <v>94</v>
      </c>
      <c r="W1063" s="0" t="n">
        <v>0</v>
      </c>
      <c r="X1063" s="0" t="n">
        <v>188</v>
      </c>
      <c r="Y1063" s="0" t="n">
        <v>229.07</v>
      </c>
      <c r="Z1063" s="0" t="n">
        <v>161191</v>
      </c>
      <c r="AA1063" s="0" t="n">
        <v>7.01</v>
      </c>
      <c r="AB1063" s="0" t="n">
        <v>381</v>
      </c>
      <c r="AC1063" s="0" t="n">
        <v>9757</v>
      </c>
      <c r="AD1063" s="0" t="n">
        <v>100</v>
      </c>
      <c r="AF1063" s="0" t="s">
        <v>472</v>
      </c>
      <c r="AG1063" s="0" t="n">
        <v>223.61</v>
      </c>
      <c r="AH1063" s="0" t="n">
        <v>203</v>
      </c>
    </row>
    <row r="1064" customFormat="false" ht="15" hidden="false" customHeight="false" outlineLevel="0" collapsed="false">
      <c r="A1064" s="0" t="n">
        <v>6</v>
      </c>
      <c r="B1064" s="0" t="n">
        <v>8</v>
      </c>
      <c r="C1064" s="0" t="n">
        <v>5</v>
      </c>
      <c r="D1064" s="0" t="s">
        <v>220</v>
      </c>
      <c r="E1064" s="0" t="n">
        <v>160</v>
      </c>
      <c r="F1064" s="0" t="n">
        <v>8266</v>
      </c>
      <c r="G1064" s="0" t="n">
        <v>34313</v>
      </c>
      <c r="H1064" s="0" t="n">
        <v>240</v>
      </c>
      <c r="I1064" s="0" t="n">
        <v>0</v>
      </c>
      <c r="J1064" s="0" t="n">
        <v>530.69</v>
      </c>
      <c r="K1064" s="0" t="n">
        <v>502</v>
      </c>
      <c r="L1064" s="0" t="n">
        <v>145.99</v>
      </c>
      <c r="M1064" s="0" t="n">
        <v>0.02</v>
      </c>
      <c r="N1064" s="0" t="n">
        <v>0.28</v>
      </c>
      <c r="O1064" s="0" t="n">
        <v>193</v>
      </c>
      <c r="P1064" s="0" t="n">
        <v>199.54</v>
      </c>
      <c r="Q1064" s="0" t="n">
        <v>193</v>
      </c>
      <c r="R1064" s="0" t="n">
        <v>34.33</v>
      </c>
      <c r="S1064" s="0" t="n">
        <v>0.01</v>
      </c>
      <c r="T1064" s="0" t="n">
        <v>0.17</v>
      </c>
      <c r="U1064" s="0" t="n">
        <v>98</v>
      </c>
      <c r="V1064" s="0" t="n">
        <v>98</v>
      </c>
      <c r="W1064" s="0" t="n">
        <v>0</v>
      </c>
      <c r="X1064" s="0" t="n">
        <v>309</v>
      </c>
      <c r="Y1064" s="0" t="n">
        <v>337.69</v>
      </c>
      <c r="Z1064" s="0" t="n">
        <v>202193</v>
      </c>
      <c r="AA1064" s="0" t="n">
        <v>9.65</v>
      </c>
      <c r="AB1064" s="0" t="n">
        <v>381</v>
      </c>
      <c r="AC1064" s="0" t="n">
        <v>9772</v>
      </c>
      <c r="AD1064" s="0" t="n">
        <v>100</v>
      </c>
      <c r="AF1064" s="0" t="s">
        <v>472</v>
      </c>
      <c r="AG1064" s="0" t="n">
        <v>236.88</v>
      </c>
      <c r="AH1064" s="0" t="n">
        <v>204</v>
      </c>
    </row>
    <row r="1065" customFormat="false" ht="15" hidden="false" customHeight="false" outlineLevel="0" collapsed="false">
      <c r="A1065" s="0" t="n">
        <v>6</v>
      </c>
      <c r="B1065" s="0" t="n">
        <v>9</v>
      </c>
      <c r="C1065" s="0" t="n">
        <v>5</v>
      </c>
      <c r="D1065" s="0" t="s">
        <v>221</v>
      </c>
      <c r="E1065" s="0" t="n">
        <v>161</v>
      </c>
      <c r="F1065" s="0" t="n">
        <v>8864</v>
      </c>
      <c r="G1065" s="0" t="n">
        <v>34309</v>
      </c>
      <c r="H1065" s="0" t="n">
        <v>240</v>
      </c>
      <c r="I1065" s="0" t="n">
        <v>0</v>
      </c>
      <c r="J1065" s="0" t="n">
        <v>573.35</v>
      </c>
      <c r="K1065" s="0" t="n">
        <v>551.5</v>
      </c>
      <c r="L1065" s="0" t="n">
        <v>203.16</v>
      </c>
      <c r="M1065" s="0" t="n">
        <v>0.02</v>
      </c>
      <c r="N1065" s="0" t="n">
        <v>0.35</v>
      </c>
      <c r="O1065" s="0" t="n">
        <v>193</v>
      </c>
      <c r="P1065" s="0" t="n">
        <v>199.51</v>
      </c>
      <c r="Q1065" s="0" t="n">
        <v>193</v>
      </c>
      <c r="R1065" s="0" t="n">
        <v>36.21</v>
      </c>
      <c r="S1065" s="0" t="n">
        <v>0.01</v>
      </c>
      <c r="T1065" s="0" t="n">
        <v>0.18</v>
      </c>
      <c r="U1065" s="0" t="n">
        <v>97</v>
      </c>
      <c r="V1065" s="0" t="n">
        <v>97</v>
      </c>
      <c r="W1065" s="0" t="n">
        <v>0</v>
      </c>
      <c r="X1065" s="0" t="n">
        <v>358.5</v>
      </c>
      <c r="Y1065" s="0" t="n">
        <v>380.35</v>
      </c>
      <c r="Z1065" s="0" t="n">
        <v>217874</v>
      </c>
      <c r="AA1065" s="0" t="n">
        <v>10.32</v>
      </c>
      <c r="AB1065" s="0" t="n">
        <v>380</v>
      </c>
      <c r="AC1065" s="0" t="n">
        <v>9798</v>
      </c>
      <c r="AD1065" s="0" t="n">
        <v>100</v>
      </c>
      <c r="AF1065" s="0" t="s">
        <v>472</v>
      </c>
      <c r="AG1065" s="0" t="n">
        <v>246.06</v>
      </c>
      <c r="AH1065" s="0" t="n">
        <v>206</v>
      </c>
    </row>
    <row r="1066" customFormat="false" ht="15" hidden="false" customHeight="false" outlineLevel="0" collapsed="false">
      <c r="A1066" s="0" t="n">
        <v>6</v>
      </c>
      <c r="B1066" s="0" t="n">
        <v>10</v>
      </c>
      <c r="C1066" s="0" t="n">
        <v>5</v>
      </c>
      <c r="D1066" s="0" t="s">
        <v>222</v>
      </c>
      <c r="E1066" s="0" t="n">
        <v>162</v>
      </c>
      <c r="F1066" s="0" t="n">
        <v>9474</v>
      </c>
      <c r="G1066" s="0" t="n">
        <v>34306</v>
      </c>
      <c r="H1066" s="0" t="n">
        <v>240</v>
      </c>
      <c r="I1066" s="0" t="n">
        <v>0</v>
      </c>
      <c r="J1066" s="0" t="n">
        <v>487.01</v>
      </c>
      <c r="K1066" s="0" t="n">
        <v>484</v>
      </c>
      <c r="L1066" s="0" t="n">
        <v>130.47</v>
      </c>
      <c r="M1066" s="0" t="n">
        <v>0</v>
      </c>
      <c r="N1066" s="0" t="n">
        <v>0.27</v>
      </c>
      <c r="O1066" s="0" t="n">
        <v>193</v>
      </c>
      <c r="P1066" s="0" t="n">
        <v>200.72</v>
      </c>
      <c r="Q1066" s="0" t="n">
        <v>193</v>
      </c>
      <c r="R1066" s="0" t="n">
        <v>35.89</v>
      </c>
      <c r="S1066" s="0" t="n">
        <v>0.02</v>
      </c>
      <c r="T1066" s="0" t="n">
        <v>0.18</v>
      </c>
      <c r="U1066" s="0" t="n">
        <v>98</v>
      </c>
      <c r="V1066" s="0" t="n">
        <v>98</v>
      </c>
      <c r="W1066" s="0" t="n">
        <v>0</v>
      </c>
      <c r="X1066" s="0" t="n">
        <v>291</v>
      </c>
      <c r="Y1066" s="0" t="n">
        <v>294.01</v>
      </c>
      <c r="Z1066" s="0" t="n">
        <v>186039</v>
      </c>
      <c r="AA1066" s="0" t="n">
        <v>7.98</v>
      </c>
      <c r="AB1066" s="0" t="n">
        <v>382</v>
      </c>
      <c r="AC1066" s="0" t="n">
        <v>9772</v>
      </c>
      <c r="AD1066" s="0" t="n">
        <v>100</v>
      </c>
      <c r="AF1066" s="0" t="s">
        <v>472</v>
      </c>
      <c r="AG1066" s="0" t="n">
        <v>253.22</v>
      </c>
      <c r="AH1066" s="0" t="n">
        <v>208</v>
      </c>
    </row>
    <row r="1067" customFormat="false" ht="15" hidden="false" customHeight="false" outlineLevel="0" collapsed="false">
      <c r="A1067" s="0" t="n">
        <v>6</v>
      </c>
      <c r="B1067" s="0" t="n">
        <v>11</v>
      </c>
      <c r="C1067" s="0" t="n">
        <v>5</v>
      </c>
      <c r="D1067" s="0" t="s">
        <v>223</v>
      </c>
      <c r="E1067" s="0" t="n">
        <v>163</v>
      </c>
      <c r="F1067" s="0" t="n">
        <v>10064</v>
      </c>
      <c r="G1067" s="0" t="n">
        <v>34317</v>
      </c>
      <c r="H1067" s="0" t="n">
        <v>240</v>
      </c>
      <c r="I1067" s="0" t="n">
        <v>0</v>
      </c>
      <c r="J1067" s="0" t="n">
        <v>389.99</v>
      </c>
      <c r="K1067" s="0" t="n">
        <v>400</v>
      </c>
      <c r="L1067" s="0" t="n">
        <v>116.05</v>
      </c>
      <c r="M1067" s="0" t="n">
        <v>0.01</v>
      </c>
      <c r="N1067" s="0" t="n">
        <v>0.3</v>
      </c>
      <c r="O1067" s="0" t="n">
        <v>191</v>
      </c>
      <c r="P1067" s="0" t="n">
        <v>199.95</v>
      </c>
      <c r="Q1067" s="0" t="n">
        <v>191</v>
      </c>
      <c r="R1067" s="0" t="n">
        <v>39.32</v>
      </c>
      <c r="S1067" s="0" t="n">
        <v>0.02</v>
      </c>
      <c r="T1067" s="0" t="n">
        <v>0.2</v>
      </c>
      <c r="U1067" s="0" t="n">
        <v>90</v>
      </c>
      <c r="V1067" s="0" t="n">
        <v>87</v>
      </c>
      <c r="W1067" s="0" t="n">
        <v>0</v>
      </c>
      <c r="X1067" s="0" t="n">
        <v>209</v>
      </c>
      <c r="Y1067" s="0" t="n">
        <v>198.99</v>
      </c>
      <c r="Z1067" s="0" t="n">
        <v>148198</v>
      </c>
      <c r="AA1067" s="0" t="n">
        <v>4.83</v>
      </c>
      <c r="AB1067" s="0" t="n">
        <v>380</v>
      </c>
      <c r="AC1067" s="0" t="n">
        <v>9775</v>
      </c>
      <c r="AD1067" s="0" t="n">
        <v>100</v>
      </c>
      <c r="AF1067" s="0" t="s">
        <v>472</v>
      </c>
      <c r="AG1067" s="0" t="n">
        <v>248.31</v>
      </c>
      <c r="AH1067" s="0" t="n">
        <v>207</v>
      </c>
    </row>
    <row r="1068" customFormat="false" ht="15" hidden="false" customHeight="false" outlineLevel="0" collapsed="false">
      <c r="A1068" s="0" t="n">
        <v>6</v>
      </c>
      <c r="B1068" s="0" t="n">
        <v>12</v>
      </c>
      <c r="C1068" s="0" t="n">
        <v>5</v>
      </c>
      <c r="D1068" s="0" t="s">
        <v>224</v>
      </c>
      <c r="E1068" s="0" t="n">
        <v>164</v>
      </c>
      <c r="F1068" s="0" t="n">
        <v>10671</v>
      </c>
      <c r="G1068" s="0" t="n">
        <v>34306</v>
      </c>
      <c r="H1068" s="0" t="n">
        <v>240</v>
      </c>
      <c r="I1068" s="0" t="n">
        <v>0</v>
      </c>
      <c r="J1068" s="0" t="n">
        <v>6460.71</v>
      </c>
      <c r="K1068" s="0" t="n">
        <v>5614</v>
      </c>
      <c r="L1068" s="0" t="n">
        <v>2806.43</v>
      </c>
      <c r="M1068" s="0" t="n">
        <v>0.06</v>
      </c>
      <c r="N1068" s="0" t="n">
        <v>0.43</v>
      </c>
      <c r="O1068" s="0" t="n">
        <v>192</v>
      </c>
      <c r="P1068" s="0" t="n">
        <v>202.47</v>
      </c>
      <c r="Q1068" s="0" t="n">
        <v>192</v>
      </c>
      <c r="R1068" s="0" t="n">
        <v>69.07</v>
      </c>
      <c r="S1068" s="0" t="n">
        <v>0.02</v>
      </c>
      <c r="T1068" s="0" t="n">
        <v>0.34</v>
      </c>
      <c r="U1068" s="0" t="n">
        <v>100</v>
      </c>
      <c r="V1068" s="0" t="n">
        <v>100</v>
      </c>
      <c r="W1068" s="0" t="n">
        <v>0</v>
      </c>
      <c r="X1068" s="0" t="n">
        <v>5422</v>
      </c>
      <c r="Y1068" s="0" t="n">
        <v>6268.71</v>
      </c>
      <c r="Z1068" s="0" t="n">
        <v>2461529</v>
      </c>
      <c r="AA1068" s="0" t="n">
        <v>90.61</v>
      </c>
      <c r="AB1068" s="0" t="n">
        <v>381</v>
      </c>
      <c r="AC1068" s="0" t="n">
        <v>9770</v>
      </c>
      <c r="AD1068" s="0" t="n">
        <v>100</v>
      </c>
      <c r="AF1068" s="0" t="s">
        <v>472</v>
      </c>
      <c r="AG1068" s="0" t="n">
        <v>2549.02</v>
      </c>
      <c r="AH1068" s="0" t="n">
        <v>474</v>
      </c>
    </row>
    <row r="1069" customFormat="false" ht="15" hidden="false" customHeight="false" outlineLevel="0" collapsed="false">
      <c r="A1069" s="0" t="n">
        <v>6</v>
      </c>
      <c r="B1069" s="0" t="n">
        <v>13</v>
      </c>
      <c r="C1069" s="0" t="n">
        <v>5</v>
      </c>
      <c r="D1069" s="0" t="s">
        <v>225</v>
      </c>
      <c r="E1069" s="0" t="n">
        <v>165</v>
      </c>
      <c r="F1069" s="0" t="n">
        <v>11271</v>
      </c>
      <c r="G1069" s="0" t="n">
        <v>34305</v>
      </c>
      <c r="H1069" s="0" t="n">
        <v>240</v>
      </c>
      <c r="I1069" s="0" t="n">
        <v>0</v>
      </c>
      <c r="J1069" s="0" t="n">
        <v>440.61</v>
      </c>
      <c r="K1069" s="0" t="n">
        <v>398</v>
      </c>
      <c r="L1069" s="0" t="n">
        <v>137.98</v>
      </c>
      <c r="M1069" s="0" t="n">
        <v>0.04</v>
      </c>
      <c r="N1069" s="0" t="n">
        <v>0.31</v>
      </c>
      <c r="O1069" s="0" t="n">
        <v>193</v>
      </c>
      <c r="P1069" s="0" t="n">
        <v>198.82</v>
      </c>
      <c r="Q1069" s="0" t="n">
        <v>193</v>
      </c>
      <c r="R1069" s="0" t="n">
        <v>40.96</v>
      </c>
      <c r="S1069" s="0" t="n">
        <v>0.01</v>
      </c>
      <c r="T1069" s="0" t="n">
        <v>0.21</v>
      </c>
      <c r="U1069" s="0" t="n">
        <v>95</v>
      </c>
      <c r="V1069" s="0" t="n">
        <v>95</v>
      </c>
      <c r="W1069" s="0" t="n">
        <v>0</v>
      </c>
      <c r="X1069" s="0" t="n">
        <v>205</v>
      </c>
      <c r="Y1069" s="0" t="n">
        <v>247.61</v>
      </c>
      <c r="Z1069" s="0" t="n">
        <v>167433</v>
      </c>
      <c r="AA1069" s="0" t="n">
        <v>5.9</v>
      </c>
      <c r="AB1069" s="0" t="n">
        <v>380</v>
      </c>
      <c r="AC1069" s="0" t="n">
        <v>9735</v>
      </c>
      <c r="AD1069" s="0" t="n">
        <v>100</v>
      </c>
      <c r="AF1069" s="0" t="s">
        <v>472</v>
      </c>
      <c r="AG1069" s="0" t="n">
        <v>248.63</v>
      </c>
      <c r="AH1069" s="0" t="n">
        <v>201</v>
      </c>
    </row>
    <row r="1070" customFormat="false" ht="15" hidden="false" customHeight="false" outlineLevel="0" collapsed="false">
      <c r="A1070" s="0" t="n">
        <v>6</v>
      </c>
      <c r="B1070" s="0" t="n">
        <v>14</v>
      </c>
      <c r="C1070" s="0" t="n">
        <v>5</v>
      </c>
      <c r="D1070" s="0" t="s">
        <v>226</v>
      </c>
      <c r="E1070" s="0" t="n">
        <v>166</v>
      </c>
      <c r="F1070" s="0" t="n">
        <v>11875</v>
      </c>
      <c r="G1070" s="0" t="n">
        <v>34303</v>
      </c>
      <c r="H1070" s="0" t="n">
        <v>240</v>
      </c>
      <c r="I1070" s="0" t="n">
        <v>0</v>
      </c>
      <c r="J1070" s="0" t="n">
        <v>829.66</v>
      </c>
      <c r="K1070" s="0" t="n">
        <v>811</v>
      </c>
      <c r="L1070" s="0" t="n">
        <v>214.48</v>
      </c>
      <c r="M1070" s="0" t="n">
        <v>0.01</v>
      </c>
      <c r="N1070" s="0" t="n">
        <v>0.26</v>
      </c>
      <c r="O1070" s="0" t="n">
        <v>193</v>
      </c>
      <c r="P1070" s="0" t="n">
        <v>201.26</v>
      </c>
      <c r="Q1070" s="0" t="n">
        <v>193</v>
      </c>
      <c r="R1070" s="0" t="n">
        <v>37.07</v>
      </c>
      <c r="S1070" s="0" t="n">
        <v>0.02</v>
      </c>
      <c r="T1070" s="0" t="n">
        <v>0.18</v>
      </c>
      <c r="U1070" s="0" t="n">
        <v>100</v>
      </c>
      <c r="V1070" s="0" t="n">
        <v>100</v>
      </c>
      <c r="W1070" s="0" t="n">
        <v>0</v>
      </c>
      <c r="X1070" s="0" t="n">
        <v>618</v>
      </c>
      <c r="Y1070" s="0" t="n">
        <v>636.66</v>
      </c>
      <c r="Z1070" s="0" t="n">
        <v>317761</v>
      </c>
      <c r="AA1070" s="0" t="n">
        <v>16.95</v>
      </c>
      <c r="AB1070" s="0" t="n">
        <v>383</v>
      </c>
      <c r="AC1070" s="0" t="n">
        <v>9740</v>
      </c>
      <c r="AD1070" s="0" t="n">
        <v>100</v>
      </c>
      <c r="AF1070" s="0" t="s">
        <v>472</v>
      </c>
      <c r="AG1070" s="0" t="n">
        <v>454.12</v>
      </c>
      <c r="AH1070" s="0" t="n">
        <v>339</v>
      </c>
    </row>
    <row r="1071" customFormat="false" ht="15" hidden="false" customHeight="false" outlineLevel="0" collapsed="false">
      <c r="A1071" s="0" t="n">
        <v>6</v>
      </c>
      <c r="B1071" s="0" t="n">
        <v>15</v>
      </c>
      <c r="C1071" s="0" t="n">
        <v>5</v>
      </c>
      <c r="D1071" s="0" t="s">
        <v>227</v>
      </c>
      <c r="E1071" s="0" t="n">
        <v>167</v>
      </c>
      <c r="F1071" s="0" t="n">
        <v>12468</v>
      </c>
      <c r="G1071" s="0" t="n">
        <v>34300</v>
      </c>
      <c r="H1071" s="0" t="n">
        <v>240</v>
      </c>
      <c r="I1071" s="0" t="n">
        <v>0</v>
      </c>
      <c r="J1071" s="0" t="n">
        <v>483.04</v>
      </c>
      <c r="K1071" s="0" t="n">
        <v>486.5</v>
      </c>
      <c r="L1071" s="0" t="n">
        <v>127.59</v>
      </c>
      <c r="M1071" s="0" t="n">
        <v>0</v>
      </c>
      <c r="N1071" s="0" t="n">
        <v>0.26</v>
      </c>
      <c r="O1071" s="0" t="n">
        <v>191</v>
      </c>
      <c r="P1071" s="0" t="n">
        <v>203.29</v>
      </c>
      <c r="Q1071" s="0" t="n">
        <v>191</v>
      </c>
      <c r="R1071" s="0" t="n">
        <v>42</v>
      </c>
      <c r="S1071" s="0" t="n">
        <v>0.03</v>
      </c>
      <c r="T1071" s="0" t="n">
        <v>0.21</v>
      </c>
      <c r="U1071" s="0" t="n">
        <v>100</v>
      </c>
      <c r="V1071" s="0" t="n">
        <v>99</v>
      </c>
      <c r="W1071" s="0" t="n">
        <v>0</v>
      </c>
      <c r="X1071" s="0" t="n">
        <v>295.5</v>
      </c>
      <c r="Y1071" s="0" t="n">
        <v>292.04</v>
      </c>
      <c r="Z1071" s="0" t="n">
        <v>182588</v>
      </c>
      <c r="AA1071" s="0" t="n">
        <v>6.66</v>
      </c>
      <c r="AB1071" s="0" t="n">
        <v>378</v>
      </c>
      <c r="AC1071" s="0" t="n">
        <v>9759</v>
      </c>
      <c r="AD1071" s="0" t="n">
        <v>100</v>
      </c>
      <c r="AF1071" s="0" t="s">
        <v>472</v>
      </c>
      <c r="AG1071" s="0" t="n">
        <v>306.23</v>
      </c>
      <c r="AH1071" s="0" t="n">
        <v>306</v>
      </c>
    </row>
    <row r="1072" customFormat="false" ht="15" hidden="false" customHeight="false" outlineLevel="0" collapsed="false">
      <c r="A1072" s="0" t="n">
        <v>6</v>
      </c>
      <c r="B1072" s="0" t="n">
        <v>16</v>
      </c>
      <c r="C1072" s="0" t="n">
        <v>5</v>
      </c>
      <c r="D1072" s="0" t="s">
        <v>228</v>
      </c>
      <c r="E1072" s="0" t="n">
        <v>168</v>
      </c>
      <c r="F1072" s="0" t="n">
        <v>13074</v>
      </c>
      <c r="G1072" s="0" t="n">
        <v>34306</v>
      </c>
      <c r="H1072" s="0" t="n">
        <v>240</v>
      </c>
      <c r="I1072" s="0" t="n">
        <v>0</v>
      </c>
      <c r="J1072" s="0" t="n">
        <v>423.99</v>
      </c>
      <c r="K1072" s="0" t="n">
        <v>387</v>
      </c>
      <c r="L1072" s="0" t="n">
        <v>120.39</v>
      </c>
      <c r="M1072" s="0" t="n">
        <v>0.04</v>
      </c>
      <c r="N1072" s="0" t="n">
        <v>0.28</v>
      </c>
      <c r="O1072" s="0" t="n">
        <v>190</v>
      </c>
      <c r="P1072" s="0" t="n">
        <v>202.56</v>
      </c>
      <c r="Q1072" s="0" t="n">
        <v>190</v>
      </c>
      <c r="R1072" s="0" t="n">
        <v>52.01</v>
      </c>
      <c r="S1072" s="0" t="n">
        <v>0.03</v>
      </c>
      <c r="T1072" s="0" t="n">
        <v>0.26</v>
      </c>
      <c r="U1072" s="0" t="n">
        <v>99</v>
      </c>
      <c r="V1072" s="0" t="n">
        <v>79</v>
      </c>
      <c r="W1072" s="0" t="n">
        <v>0</v>
      </c>
      <c r="X1072" s="0" t="n">
        <v>197</v>
      </c>
      <c r="Y1072" s="0" t="n">
        <v>233.99</v>
      </c>
      <c r="Z1072" s="0" t="n">
        <v>161539</v>
      </c>
      <c r="AA1072" s="0" t="n">
        <v>4.26</v>
      </c>
      <c r="AB1072" s="0" t="n">
        <v>381</v>
      </c>
      <c r="AC1072" s="0" t="n">
        <v>9783</v>
      </c>
      <c r="AD1072" s="0" t="n">
        <v>100</v>
      </c>
      <c r="AF1072" s="0" t="s">
        <v>472</v>
      </c>
      <c r="AG1072" s="0" t="n">
        <v>276.67</v>
      </c>
      <c r="AH1072" s="0" t="n">
        <v>278</v>
      </c>
    </row>
    <row r="1073" customFormat="false" ht="15" hidden="false" customHeight="false" outlineLevel="0" collapsed="false">
      <c r="A1073" s="0" t="n">
        <v>6</v>
      </c>
      <c r="B1073" s="0" t="n">
        <v>17</v>
      </c>
      <c r="C1073" s="0" t="n">
        <v>5</v>
      </c>
      <c r="D1073" s="0" t="s">
        <v>229</v>
      </c>
      <c r="E1073" s="0" t="n">
        <v>169</v>
      </c>
      <c r="F1073" s="0" t="n">
        <v>13671</v>
      </c>
      <c r="G1073" s="0" t="n">
        <v>34300</v>
      </c>
      <c r="H1073" s="0" t="n">
        <v>240</v>
      </c>
      <c r="I1073" s="0" t="n">
        <v>0</v>
      </c>
      <c r="J1073" s="0" t="n">
        <v>523.25</v>
      </c>
      <c r="K1073" s="0" t="n">
        <v>509</v>
      </c>
      <c r="L1073" s="0" t="n">
        <v>147.69</v>
      </c>
      <c r="M1073" s="0" t="n">
        <v>0.01</v>
      </c>
      <c r="N1073" s="0" t="n">
        <v>0.28</v>
      </c>
      <c r="O1073" s="0" t="n">
        <v>193</v>
      </c>
      <c r="P1073" s="0" t="n">
        <v>204</v>
      </c>
      <c r="Q1073" s="0" t="n">
        <v>193</v>
      </c>
      <c r="R1073" s="0" t="n">
        <v>60.57</v>
      </c>
      <c r="S1073" s="0" t="n">
        <v>0.02</v>
      </c>
      <c r="T1073" s="0" t="n">
        <v>0.3</v>
      </c>
      <c r="U1073" s="0" t="n">
        <v>99</v>
      </c>
      <c r="V1073" s="0" t="n">
        <v>89</v>
      </c>
      <c r="W1073" s="0" t="n">
        <v>0</v>
      </c>
      <c r="X1073" s="0" t="n">
        <v>316</v>
      </c>
      <c r="Y1073" s="0" t="n">
        <v>330.25</v>
      </c>
      <c r="Z1073" s="0" t="n">
        <v>198834</v>
      </c>
      <c r="AA1073" s="0" t="n">
        <v>5.27</v>
      </c>
      <c r="AB1073" s="0" t="n">
        <v>380</v>
      </c>
      <c r="AC1073" s="0" t="n">
        <v>9779</v>
      </c>
      <c r="AD1073" s="0" t="n">
        <v>100</v>
      </c>
      <c r="AF1073" s="0" t="s">
        <v>472</v>
      </c>
      <c r="AG1073" s="0" t="n">
        <v>296.06</v>
      </c>
      <c r="AH1073" s="0" t="n">
        <v>298</v>
      </c>
    </row>
    <row r="1074" customFormat="false" ht="15" hidden="false" customHeight="false" outlineLevel="0" collapsed="false">
      <c r="A1074" s="0" t="n">
        <v>6</v>
      </c>
      <c r="B1074" s="0" t="n">
        <v>18</v>
      </c>
      <c r="C1074" s="0" t="n">
        <v>5</v>
      </c>
      <c r="D1074" s="0" t="s">
        <v>230</v>
      </c>
      <c r="E1074" s="0" t="n">
        <v>170</v>
      </c>
      <c r="F1074" s="0" t="n">
        <v>14275</v>
      </c>
      <c r="G1074" s="0" t="n">
        <v>34305</v>
      </c>
      <c r="H1074" s="0" t="n">
        <v>240</v>
      </c>
      <c r="I1074" s="0" t="n">
        <v>0</v>
      </c>
      <c r="J1074" s="0" t="n">
        <v>568.85</v>
      </c>
      <c r="K1074" s="0" t="n">
        <v>547</v>
      </c>
      <c r="L1074" s="0" t="n">
        <v>172.8</v>
      </c>
      <c r="M1074" s="0" t="n">
        <v>0.02</v>
      </c>
      <c r="N1074" s="0" t="n">
        <v>0.3</v>
      </c>
      <c r="O1074" s="0" t="n">
        <v>193</v>
      </c>
      <c r="P1074" s="0" t="n">
        <v>208.23</v>
      </c>
      <c r="Q1074" s="0" t="n">
        <v>193</v>
      </c>
      <c r="R1074" s="0" t="n">
        <v>108.26</v>
      </c>
      <c r="S1074" s="0" t="n">
        <v>0.03</v>
      </c>
      <c r="T1074" s="0" t="n">
        <v>0.52</v>
      </c>
      <c r="U1074" s="0" t="n">
        <v>98</v>
      </c>
      <c r="V1074" s="0" t="n">
        <v>81</v>
      </c>
      <c r="W1074" s="0" t="n">
        <v>0</v>
      </c>
      <c r="X1074" s="0" t="n">
        <v>354</v>
      </c>
      <c r="Y1074" s="0" t="n">
        <v>375.85</v>
      </c>
      <c r="Z1074" s="0" t="n">
        <v>217870</v>
      </c>
      <c r="AA1074" s="0" t="n">
        <v>3.33</v>
      </c>
      <c r="AB1074" s="0" t="n">
        <v>383</v>
      </c>
      <c r="AC1074" s="0" t="n">
        <v>9767</v>
      </c>
      <c r="AD1074" s="0" t="n">
        <v>100</v>
      </c>
      <c r="AF1074" s="0" t="s">
        <v>472</v>
      </c>
      <c r="AG1074" s="0" t="n">
        <v>385.96</v>
      </c>
      <c r="AH1074" s="0" t="n">
        <v>304</v>
      </c>
    </row>
    <row r="1075" customFormat="false" ht="15" hidden="false" customHeight="false" outlineLevel="0" collapsed="false">
      <c r="A1075" s="0" t="n">
        <v>6</v>
      </c>
      <c r="B1075" s="0" t="n">
        <v>19</v>
      </c>
      <c r="C1075" s="0" t="n">
        <v>5</v>
      </c>
      <c r="D1075" s="0" t="s">
        <v>231</v>
      </c>
      <c r="E1075" s="0" t="n">
        <v>171</v>
      </c>
      <c r="F1075" s="0" t="n">
        <v>14870</v>
      </c>
      <c r="G1075" s="0" t="n">
        <v>34296</v>
      </c>
      <c r="H1075" s="0" t="n">
        <v>240</v>
      </c>
      <c r="I1075" s="0" t="n">
        <v>0</v>
      </c>
      <c r="J1075" s="0" t="n">
        <v>438.07</v>
      </c>
      <c r="K1075" s="0" t="n">
        <v>397</v>
      </c>
      <c r="L1075" s="0" t="n">
        <v>133.81</v>
      </c>
      <c r="M1075" s="0" t="n">
        <v>0.04</v>
      </c>
      <c r="N1075" s="0" t="n">
        <v>0.31</v>
      </c>
      <c r="O1075" s="0" t="n">
        <v>192</v>
      </c>
      <c r="P1075" s="0" t="n">
        <v>209.2</v>
      </c>
      <c r="Q1075" s="0" t="n">
        <v>192</v>
      </c>
      <c r="R1075" s="0" t="n">
        <v>106.02</v>
      </c>
      <c r="S1075" s="0" t="n">
        <v>0.04</v>
      </c>
      <c r="T1075" s="0" t="n">
        <v>0.51</v>
      </c>
      <c r="U1075" s="0" t="n">
        <v>92</v>
      </c>
      <c r="V1075" s="0" t="n">
        <v>46</v>
      </c>
      <c r="W1075" s="0" t="n">
        <v>0</v>
      </c>
      <c r="X1075" s="0" t="n">
        <v>205</v>
      </c>
      <c r="Y1075" s="0" t="n">
        <v>246.07</v>
      </c>
      <c r="Z1075" s="0" t="n">
        <v>167341</v>
      </c>
      <c r="AA1075" s="0" t="n">
        <v>2.16</v>
      </c>
      <c r="AB1075" s="0" t="n">
        <v>382</v>
      </c>
      <c r="AC1075" s="0" t="n">
        <v>9704</v>
      </c>
      <c r="AD1075" s="0" t="n">
        <v>100</v>
      </c>
      <c r="AF1075" s="0" t="s">
        <v>472</v>
      </c>
      <c r="AG1075" s="0" t="n">
        <v>310.21</v>
      </c>
      <c r="AH1075" s="0" t="n">
        <v>278</v>
      </c>
    </row>
    <row r="1076" customFormat="false" ht="15" hidden="false" customHeight="false" outlineLevel="0" collapsed="false">
      <c r="A1076" s="0" t="n">
        <v>6</v>
      </c>
      <c r="B1076" s="0" t="n">
        <v>20</v>
      </c>
      <c r="C1076" s="0" t="n">
        <v>5</v>
      </c>
      <c r="D1076" s="0" t="s">
        <v>232</v>
      </c>
      <c r="E1076" s="0" t="n">
        <v>172</v>
      </c>
      <c r="F1076" s="0" t="n">
        <v>15464</v>
      </c>
      <c r="G1076" s="0" t="n">
        <v>34302</v>
      </c>
      <c r="H1076" s="0" t="n">
        <v>240</v>
      </c>
      <c r="I1076" s="0" t="n">
        <v>0</v>
      </c>
      <c r="J1076" s="0" t="n">
        <v>434.61</v>
      </c>
      <c r="K1076" s="0" t="n">
        <v>384</v>
      </c>
      <c r="L1076" s="0" t="n">
        <v>121.71</v>
      </c>
      <c r="M1076" s="0" t="n">
        <v>0.05</v>
      </c>
      <c r="N1076" s="0" t="n">
        <v>0.28</v>
      </c>
      <c r="O1076" s="0" t="n">
        <v>192</v>
      </c>
      <c r="P1076" s="0" t="n">
        <v>209.25</v>
      </c>
      <c r="Q1076" s="0" t="n">
        <v>192</v>
      </c>
      <c r="R1076" s="0" t="n">
        <v>103.93</v>
      </c>
      <c r="S1076" s="0" t="n">
        <v>0.04</v>
      </c>
      <c r="T1076" s="0" t="n">
        <v>0.5</v>
      </c>
      <c r="U1076" s="0" t="n">
        <v>87</v>
      </c>
      <c r="V1076" s="0" t="n">
        <v>43</v>
      </c>
      <c r="W1076" s="0" t="n">
        <v>0</v>
      </c>
      <c r="X1076" s="0" t="n">
        <v>192</v>
      </c>
      <c r="Y1076" s="0" t="n">
        <v>242.61</v>
      </c>
      <c r="Z1076" s="0" t="n">
        <v>166891</v>
      </c>
      <c r="AA1076" s="0" t="n">
        <v>2.17</v>
      </c>
      <c r="AB1076" s="0" t="n">
        <v>384</v>
      </c>
      <c r="AC1076" s="0" t="n">
        <v>9743</v>
      </c>
      <c r="AD1076" s="0" t="n">
        <v>100</v>
      </c>
      <c r="AF1076" s="0" t="s">
        <v>472</v>
      </c>
      <c r="AG1076" s="0" t="n">
        <v>260.98</v>
      </c>
      <c r="AH1076" s="0" t="n">
        <v>224</v>
      </c>
    </row>
    <row r="1077" customFormat="false" ht="15" hidden="false" customHeight="false" outlineLevel="0" collapsed="false">
      <c r="A1077" s="0" t="n">
        <v>6</v>
      </c>
      <c r="B1077" s="0" t="n">
        <v>21</v>
      </c>
      <c r="C1077" s="0" t="n">
        <v>5</v>
      </c>
      <c r="D1077" s="0" t="s">
        <v>233</v>
      </c>
      <c r="E1077" s="0" t="n">
        <v>173</v>
      </c>
      <c r="F1077" s="0" t="n">
        <v>16068</v>
      </c>
      <c r="G1077" s="0" t="n">
        <v>34305</v>
      </c>
      <c r="H1077" s="0" t="n">
        <v>240</v>
      </c>
      <c r="I1077" s="0" t="n">
        <v>0</v>
      </c>
      <c r="J1077" s="0" t="n">
        <v>10505.29</v>
      </c>
      <c r="K1077" s="0" t="n">
        <v>9751.5</v>
      </c>
      <c r="L1077" s="0" t="n">
        <v>3010.21</v>
      </c>
      <c r="M1077" s="0" t="n">
        <v>0.03</v>
      </c>
      <c r="N1077" s="0" t="n">
        <v>0.29</v>
      </c>
      <c r="O1077" s="0" t="n">
        <v>192</v>
      </c>
      <c r="P1077" s="0" t="n">
        <v>209.05</v>
      </c>
      <c r="Q1077" s="0" t="n">
        <v>192</v>
      </c>
      <c r="R1077" s="0" t="n">
        <v>102.52</v>
      </c>
      <c r="S1077" s="0" t="n">
        <v>0.04</v>
      </c>
      <c r="T1077" s="0" t="n">
        <v>0.49</v>
      </c>
      <c r="U1077" s="0" t="n">
        <v>100</v>
      </c>
      <c r="V1077" s="0" t="n">
        <v>100</v>
      </c>
      <c r="W1077" s="0" t="n">
        <v>0</v>
      </c>
      <c r="X1077" s="0" t="n">
        <v>9559.5</v>
      </c>
      <c r="Y1077" s="0" t="n">
        <v>10313.29</v>
      </c>
      <c r="Z1077" s="0" t="n">
        <v>3949991</v>
      </c>
      <c r="AA1077" s="0" t="n">
        <v>100.43</v>
      </c>
      <c r="AB1077" s="0" t="n">
        <v>376</v>
      </c>
      <c r="AC1077" s="0" t="n">
        <v>9786</v>
      </c>
      <c r="AD1077" s="0" t="n">
        <v>100</v>
      </c>
      <c r="AF1077" s="0" t="s">
        <v>472</v>
      </c>
      <c r="AG1077" s="0" t="n">
        <v>4733.94</v>
      </c>
      <c r="AH1077" s="0" t="n">
        <v>666</v>
      </c>
    </row>
    <row r="1078" customFormat="false" ht="15" hidden="false" customHeight="false" outlineLevel="0" collapsed="false">
      <c r="A1078" s="0" t="n">
        <v>6</v>
      </c>
      <c r="B1078" s="0" t="n">
        <v>22</v>
      </c>
      <c r="C1078" s="0" t="n">
        <v>5</v>
      </c>
      <c r="D1078" s="0" t="s">
        <v>234</v>
      </c>
      <c r="E1078" s="0" t="n">
        <v>174</v>
      </c>
      <c r="F1078" s="0" t="n">
        <v>16671</v>
      </c>
      <c r="G1078" s="0" t="n">
        <v>34300</v>
      </c>
      <c r="H1078" s="0" t="n">
        <v>240</v>
      </c>
      <c r="I1078" s="0" t="n">
        <v>0</v>
      </c>
      <c r="J1078" s="0" t="n">
        <v>454.32</v>
      </c>
      <c r="K1078" s="0" t="n">
        <v>482</v>
      </c>
      <c r="L1078" s="0" t="n">
        <v>103.08</v>
      </c>
      <c r="M1078" s="0" t="n">
        <v>0.03</v>
      </c>
      <c r="N1078" s="0" t="n">
        <v>0.23</v>
      </c>
      <c r="O1078" s="0" t="n">
        <v>192</v>
      </c>
      <c r="P1078" s="0" t="n">
        <v>204.97</v>
      </c>
      <c r="Q1078" s="0" t="n">
        <v>192</v>
      </c>
      <c r="R1078" s="0" t="n">
        <v>59.29</v>
      </c>
      <c r="S1078" s="0" t="n">
        <v>0.03</v>
      </c>
      <c r="T1078" s="0" t="n">
        <v>0.29</v>
      </c>
      <c r="U1078" s="0" t="n">
        <v>99</v>
      </c>
      <c r="V1078" s="0" t="n">
        <v>90</v>
      </c>
      <c r="W1078" s="0" t="n">
        <v>0</v>
      </c>
      <c r="X1078" s="0" t="n">
        <v>290</v>
      </c>
      <c r="Y1078" s="0" t="n">
        <v>262.32</v>
      </c>
      <c r="Z1078" s="0" t="n">
        <v>172641</v>
      </c>
      <c r="AA1078" s="0" t="n">
        <v>4.21</v>
      </c>
      <c r="AB1078" s="0" t="n">
        <v>380</v>
      </c>
      <c r="AC1078" s="0" t="n">
        <v>9744</v>
      </c>
      <c r="AD1078" s="0" t="n">
        <v>100</v>
      </c>
      <c r="AF1078" s="0" t="s">
        <v>472</v>
      </c>
      <c r="AG1078" s="0" t="n">
        <v>276.8</v>
      </c>
      <c r="AH1078" s="0" t="n">
        <v>283</v>
      </c>
    </row>
    <row r="1079" customFormat="false" ht="15" hidden="false" customHeight="false" outlineLevel="0" collapsed="false">
      <c r="A1079" s="0" t="n">
        <v>6</v>
      </c>
      <c r="B1079" s="0" t="n">
        <v>23</v>
      </c>
      <c r="C1079" s="0" t="n">
        <v>5</v>
      </c>
      <c r="D1079" s="0" t="s">
        <v>235</v>
      </c>
      <c r="E1079" s="0" t="n">
        <v>175</v>
      </c>
      <c r="F1079" s="0" t="n">
        <v>17260</v>
      </c>
      <c r="G1079" s="0" t="n">
        <v>34298</v>
      </c>
      <c r="H1079" s="0" t="n">
        <v>240</v>
      </c>
      <c r="I1079" s="0" t="n">
        <v>0</v>
      </c>
      <c r="J1079" s="0" t="n">
        <v>452.66</v>
      </c>
      <c r="K1079" s="0" t="n">
        <v>439</v>
      </c>
      <c r="L1079" s="0" t="n">
        <v>130.54</v>
      </c>
      <c r="M1079" s="0" t="n">
        <v>0.01</v>
      </c>
      <c r="N1079" s="0" t="n">
        <v>0.29</v>
      </c>
      <c r="O1079" s="0" t="n">
        <v>193</v>
      </c>
      <c r="P1079" s="0" t="n">
        <v>200.78</v>
      </c>
      <c r="Q1079" s="0" t="n">
        <v>193</v>
      </c>
      <c r="R1079" s="0" t="n">
        <v>34.43</v>
      </c>
      <c r="S1079" s="0" t="n">
        <v>0.02</v>
      </c>
      <c r="T1079" s="0" t="n">
        <v>0.17</v>
      </c>
      <c r="U1079" s="0" t="n">
        <v>98</v>
      </c>
      <c r="V1079" s="0" t="n">
        <v>97</v>
      </c>
      <c r="W1079" s="0" t="n">
        <v>0</v>
      </c>
      <c r="X1079" s="0" t="n">
        <v>246</v>
      </c>
      <c r="Y1079" s="0" t="n">
        <v>259.66</v>
      </c>
      <c r="Z1079" s="0" t="n">
        <v>171557</v>
      </c>
      <c r="AA1079" s="0" t="n">
        <v>7.32</v>
      </c>
      <c r="AB1079" s="0" t="n">
        <v>379</v>
      </c>
      <c r="AC1079" s="0" t="n">
        <v>9735</v>
      </c>
      <c r="AD1079" s="0" t="n">
        <v>100</v>
      </c>
      <c r="AF1079" s="0" t="s">
        <v>472</v>
      </c>
      <c r="AG1079" s="0" t="n">
        <v>300.42</v>
      </c>
      <c r="AH1079" s="0" t="n">
        <v>285</v>
      </c>
    </row>
    <row r="1080" customFormat="false" ht="15" hidden="false" customHeight="false" outlineLevel="0" collapsed="false">
      <c r="A1080" s="0" t="n">
        <v>6</v>
      </c>
      <c r="B1080" s="0" t="n">
        <v>24</v>
      </c>
      <c r="C1080" s="0" t="n">
        <v>5</v>
      </c>
      <c r="D1080" s="0" t="s">
        <v>236</v>
      </c>
      <c r="E1080" s="0" t="n">
        <v>176</v>
      </c>
      <c r="F1080" s="0" t="n">
        <v>17860</v>
      </c>
      <c r="G1080" s="0" t="n">
        <v>34295</v>
      </c>
      <c r="H1080" s="0" t="n">
        <v>240</v>
      </c>
      <c r="I1080" s="0" t="n">
        <v>0</v>
      </c>
      <c r="J1080" s="0" t="n">
        <v>479.42</v>
      </c>
      <c r="K1080" s="0" t="n">
        <v>482</v>
      </c>
      <c r="L1080" s="0" t="n">
        <v>120.72</v>
      </c>
      <c r="M1080" s="0" t="n">
        <v>0</v>
      </c>
      <c r="N1080" s="0" t="n">
        <v>0.25</v>
      </c>
      <c r="O1080" s="0" t="n">
        <v>194</v>
      </c>
      <c r="P1080" s="0" t="n">
        <v>202.41</v>
      </c>
      <c r="Q1080" s="0" t="n">
        <v>194</v>
      </c>
      <c r="R1080" s="0" t="n">
        <v>32.38</v>
      </c>
      <c r="S1080" s="0" t="n">
        <v>0.02</v>
      </c>
      <c r="T1080" s="0" t="n">
        <v>0.16</v>
      </c>
      <c r="U1080" s="0" t="n">
        <v>100</v>
      </c>
      <c r="V1080" s="0" t="n">
        <v>100</v>
      </c>
      <c r="W1080" s="0" t="n">
        <v>0</v>
      </c>
      <c r="X1080" s="0" t="n">
        <v>288</v>
      </c>
      <c r="Y1080" s="0" t="n">
        <v>285.42</v>
      </c>
      <c r="Z1080" s="0" t="n">
        <v>181219</v>
      </c>
      <c r="AA1080" s="0" t="n">
        <v>8.56</v>
      </c>
      <c r="AB1080" s="0" t="n">
        <v>378</v>
      </c>
      <c r="AC1080" s="0" t="n">
        <v>9767</v>
      </c>
      <c r="AD1080" s="0" t="n">
        <v>100</v>
      </c>
      <c r="AF1080" s="0" t="s">
        <v>472</v>
      </c>
      <c r="AG1080" s="0" t="n">
        <v>306.95</v>
      </c>
      <c r="AH1080" s="0" t="n">
        <v>298</v>
      </c>
    </row>
    <row r="1081" customFormat="false" ht="15" hidden="false" customHeight="false" outlineLevel="0" collapsed="false">
      <c r="A1081" s="0" t="n">
        <v>6</v>
      </c>
      <c r="B1081" s="0" t="n">
        <v>25</v>
      </c>
      <c r="C1081" s="0" t="n">
        <v>5</v>
      </c>
      <c r="D1081" s="0" t="s">
        <v>237</v>
      </c>
      <c r="E1081" s="0" t="n">
        <v>177</v>
      </c>
      <c r="F1081" s="0" t="n">
        <v>18464</v>
      </c>
      <c r="G1081" s="0" t="n">
        <v>34299</v>
      </c>
      <c r="H1081" s="0" t="n">
        <v>240</v>
      </c>
      <c r="I1081" s="0" t="n">
        <v>0</v>
      </c>
      <c r="J1081" s="0" t="n">
        <v>494.15</v>
      </c>
      <c r="K1081" s="0" t="n">
        <v>491</v>
      </c>
      <c r="L1081" s="0" t="n">
        <v>215.82</v>
      </c>
      <c r="M1081" s="0" t="n">
        <v>0</v>
      </c>
      <c r="N1081" s="0" t="n">
        <v>0.44</v>
      </c>
      <c r="O1081" s="0" t="n">
        <v>195</v>
      </c>
      <c r="P1081" s="0" t="n">
        <v>202.83</v>
      </c>
      <c r="Q1081" s="0" t="n">
        <v>195</v>
      </c>
      <c r="R1081" s="0" t="n">
        <v>32.18</v>
      </c>
      <c r="S1081" s="0" t="n">
        <v>0.02</v>
      </c>
      <c r="T1081" s="0" t="n">
        <v>0.16</v>
      </c>
      <c r="U1081" s="0" t="n">
        <v>99</v>
      </c>
      <c r="V1081" s="0" t="n">
        <v>99</v>
      </c>
      <c r="W1081" s="0" t="n">
        <v>0</v>
      </c>
      <c r="X1081" s="0" t="n">
        <v>296</v>
      </c>
      <c r="Y1081" s="0" t="n">
        <v>299.15</v>
      </c>
      <c r="Z1081" s="0" t="n">
        <v>187776</v>
      </c>
      <c r="AA1081" s="0" t="n">
        <v>9.05</v>
      </c>
      <c r="AB1081" s="0" t="n">
        <v>380</v>
      </c>
      <c r="AC1081" s="0" t="n">
        <v>9754</v>
      </c>
      <c r="AD1081" s="0" t="n">
        <v>100</v>
      </c>
      <c r="AF1081" s="0" t="s">
        <v>472</v>
      </c>
      <c r="AG1081" s="0" t="n">
        <v>283.77</v>
      </c>
      <c r="AH1081" s="0" t="n">
        <v>291.5</v>
      </c>
    </row>
    <row r="1082" customFormat="false" ht="15" hidden="false" customHeight="false" outlineLevel="0" collapsed="false">
      <c r="A1082" s="0" t="n">
        <v>6</v>
      </c>
      <c r="B1082" s="0" t="n">
        <v>26</v>
      </c>
      <c r="C1082" s="0" t="n">
        <v>5</v>
      </c>
      <c r="D1082" s="0" t="s">
        <v>238</v>
      </c>
      <c r="E1082" s="0" t="n">
        <v>178</v>
      </c>
      <c r="F1082" s="0" t="n">
        <v>19060</v>
      </c>
      <c r="G1082" s="0" t="n">
        <v>34297</v>
      </c>
      <c r="H1082" s="0" t="n">
        <v>240</v>
      </c>
      <c r="I1082" s="0" t="n">
        <v>0</v>
      </c>
      <c r="J1082" s="0" t="n">
        <v>430.17</v>
      </c>
      <c r="K1082" s="0" t="n">
        <v>393</v>
      </c>
      <c r="L1082" s="0" t="n">
        <v>106.69</v>
      </c>
      <c r="M1082" s="0" t="n">
        <v>0.04</v>
      </c>
      <c r="N1082" s="0" t="n">
        <v>0.25</v>
      </c>
      <c r="O1082" s="0" t="n">
        <v>196</v>
      </c>
      <c r="P1082" s="0" t="n">
        <v>202.1</v>
      </c>
      <c r="Q1082" s="0" t="n">
        <v>196</v>
      </c>
      <c r="R1082" s="0" t="n">
        <v>51.9</v>
      </c>
      <c r="S1082" s="0" t="n">
        <v>0.01</v>
      </c>
      <c r="T1082" s="0" t="n">
        <v>0.26</v>
      </c>
      <c r="U1082" s="0" t="n">
        <v>98</v>
      </c>
      <c r="V1082" s="0" t="n">
        <v>86</v>
      </c>
      <c r="W1082" s="0" t="n">
        <v>0</v>
      </c>
      <c r="X1082" s="0" t="n">
        <v>197</v>
      </c>
      <c r="Y1082" s="0" t="n">
        <v>234.17</v>
      </c>
      <c r="Z1082" s="0" t="n">
        <v>163034</v>
      </c>
      <c r="AA1082" s="0" t="n">
        <v>4.39</v>
      </c>
      <c r="AB1082" s="0" t="n">
        <v>379</v>
      </c>
      <c r="AC1082" s="0" t="n">
        <v>9743</v>
      </c>
      <c r="AD1082" s="0" t="n">
        <v>100</v>
      </c>
      <c r="AF1082" s="0" t="s">
        <v>472</v>
      </c>
      <c r="AG1082" s="0" t="n">
        <v>249.7</v>
      </c>
      <c r="AH1082" s="0" t="n">
        <v>214.5</v>
      </c>
    </row>
    <row r="1083" customFormat="false" ht="15" hidden="false" customHeight="false" outlineLevel="0" collapsed="false">
      <c r="A1083" s="0" t="n">
        <v>6</v>
      </c>
      <c r="B1083" s="0" t="n">
        <v>27</v>
      </c>
      <c r="C1083" s="0" t="n">
        <v>5</v>
      </c>
      <c r="D1083" s="0" t="s">
        <v>239</v>
      </c>
      <c r="E1083" s="0" t="n">
        <v>179</v>
      </c>
      <c r="F1083" s="0" t="n">
        <v>19652</v>
      </c>
      <c r="G1083" s="0" t="n">
        <v>34297</v>
      </c>
      <c r="H1083" s="0" t="n">
        <v>240</v>
      </c>
      <c r="I1083" s="0" t="n">
        <v>0</v>
      </c>
      <c r="J1083" s="0" t="n">
        <v>427.74</v>
      </c>
      <c r="K1083" s="0" t="n">
        <v>383</v>
      </c>
      <c r="L1083" s="0" t="n">
        <v>116.96</v>
      </c>
      <c r="M1083" s="0" t="n">
        <v>0.05</v>
      </c>
      <c r="N1083" s="0" t="n">
        <v>0.27</v>
      </c>
      <c r="O1083" s="0" t="n">
        <v>197</v>
      </c>
      <c r="P1083" s="0" t="n">
        <v>200.98</v>
      </c>
      <c r="Q1083" s="0" t="n">
        <v>197</v>
      </c>
      <c r="R1083" s="0" t="n">
        <v>27.8</v>
      </c>
      <c r="S1083" s="0" t="n">
        <v>0.01</v>
      </c>
      <c r="T1083" s="0" t="n">
        <v>0.14</v>
      </c>
      <c r="U1083" s="0" t="n">
        <v>98</v>
      </c>
      <c r="V1083" s="0" t="n">
        <v>98</v>
      </c>
      <c r="W1083" s="0" t="n">
        <v>0</v>
      </c>
      <c r="X1083" s="0" t="n">
        <v>186</v>
      </c>
      <c r="Y1083" s="0" t="n">
        <v>230.74</v>
      </c>
      <c r="Z1083" s="0" t="n">
        <v>162113</v>
      </c>
      <c r="AA1083" s="0" t="n">
        <v>8.16</v>
      </c>
      <c r="AB1083" s="0" t="n">
        <v>379</v>
      </c>
      <c r="AC1083" s="0" t="n">
        <v>9793</v>
      </c>
      <c r="AD1083" s="0" t="n">
        <v>100</v>
      </c>
      <c r="AF1083" s="0" t="s">
        <v>472</v>
      </c>
      <c r="AG1083" s="0" t="n">
        <v>295.98</v>
      </c>
      <c r="AH1083" s="0" t="n">
        <v>293</v>
      </c>
    </row>
    <row r="1084" customFormat="false" ht="15" hidden="false" customHeight="false" outlineLevel="0" collapsed="false">
      <c r="A1084" s="0" t="n">
        <v>6</v>
      </c>
      <c r="B1084" s="0" t="n">
        <v>28</v>
      </c>
      <c r="C1084" s="0" t="n">
        <v>5</v>
      </c>
      <c r="D1084" s="0" t="s">
        <v>240</v>
      </c>
      <c r="E1084" s="0" t="n">
        <v>180</v>
      </c>
      <c r="F1084" s="0" t="n">
        <v>20264</v>
      </c>
      <c r="G1084" s="0" t="n">
        <v>34297</v>
      </c>
      <c r="H1084" s="0" t="n">
        <v>240</v>
      </c>
      <c r="I1084" s="0" t="n">
        <v>0</v>
      </c>
      <c r="J1084" s="0" t="n">
        <v>3310.47</v>
      </c>
      <c r="K1084" s="0" t="n">
        <v>2785</v>
      </c>
      <c r="L1084" s="0" t="n">
        <v>2010.27</v>
      </c>
      <c r="M1084" s="0" t="n">
        <v>0.08</v>
      </c>
      <c r="N1084" s="0" t="n">
        <v>0.61</v>
      </c>
      <c r="O1084" s="0" t="n">
        <v>196</v>
      </c>
      <c r="P1084" s="0" t="n">
        <v>201.57</v>
      </c>
      <c r="Q1084" s="0" t="n">
        <v>196</v>
      </c>
      <c r="R1084" s="0" t="n">
        <v>35.85</v>
      </c>
      <c r="S1084" s="0" t="n">
        <v>0.01</v>
      </c>
      <c r="T1084" s="0" t="n">
        <v>0.18</v>
      </c>
      <c r="U1084" s="0" t="n">
        <v>100</v>
      </c>
      <c r="V1084" s="0" t="n">
        <v>100</v>
      </c>
      <c r="W1084" s="0" t="n">
        <v>0</v>
      </c>
      <c r="X1084" s="0" t="n">
        <v>2589</v>
      </c>
      <c r="Y1084" s="0" t="n">
        <v>3114.47</v>
      </c>
      <c r="Z1084" s="0" t="n">
        <v>1261289</v>
      </c>
      <c r="AA1084" s="0" t="n">
        <v>86.73</v>
      </c>
      <c r="AB1084" s="0" t="n">
        <v>381</v>
      </c>
      <c r="AC1084" s="0" t="n">
        <v>9820</v>
      </c>
      <c r="AD1084" s="0" t="n">
        <v>100</v>
      </c>
      <c r="AF1084" s="0" t="s">
        <v>472</v>
      </c>
      <c r="AG1084" s="0" t="n">
        <v>3609.88</v>
      </c>
      <c r="AH1084" s="0" t="n">
        <v>752</v>
      </c>
    </row>
    <row r="1085" customFormat="false" ht="15" hidden="false" customHeight="false" outlineLevel="0" collapsed="false">
      <c r="A1085" s="0" t="n">
        <v>6</v>
      </c>
      <c r="B1085" s="0" t="n">
        <v>29</v>
      </c>
      <c r="C1085" s="0" t="n">
        <v>5</v>
      </c>
      <c r="D1085" s="0" t="s">
        <v>241</v>
      </c>
      <c r="E1085" s="0" t="n">
        <v>181</v>
      </c>
      <c r="F1085" s="0" t="n">
        <v>20874</v>
      </c>
      <c r="G1085" s="0" t="n">
        <v>34296</v>
      </c>
      <c r="H1085" s="0" t="n">
        <v>240</v>
      </c>
      <c r="I1085" s="0" t="n">
        <v>0</v>
      </c>
      <c r="J1085" s="0" t="n">
        <v>386.52</v>
      </c>
      <c r="K1085" s="0" t="n">
        <v>385</v>
      </c>
      <c r="L1085" s="0" t="n">
        <v>94.64</v>
      </c>
      <c r="M1085" s="0" t="n">
        <v>0</v>
      </c>
      <c r="N1085" s="0" t="n">
        <v>0.24</v>
      </c>
      <c r="O1085" s="0" t="n">
        <v>194</v>
      </c>
      <c r="P1085" s="0" t="n">
        <v>193.22</v>
      </c>
      <c r="Q1085" s="0" t="n">
        <v>194</v>
      </c>
      <c r="R1085" s="0" t="n">
        <v>25.93</v>
      </c>
      <c r="S1085" s="0" t="n">
        <v>0</v>
      </c>
      <c r="T1085" s="0" t="n">
        <v>0.13</v>
      </c>
      <c r="U1085" s="0" t="n">
        <v>96</v>
      </c>
      <c r="V1085" s="0" t="n">
        <v>96</v>
      </c>
      <c r="W1085" s="0" t="n">
        <v>0</v>
      </c>
      <c r="X1085" s="0" t="n">
        <v>191</v>
      </c>
      <c r="Y1085" s="0" t="n">
        <v>192.52</v>
      </c>
      <c r="Z1085" s="0" t="n">
        <v>147651</v>
      </c>
      <c r="AA1085" s="0" t="n">
        <v>7.46</v>
      </c>
      <c r="AB1085" s="0" t="n">
        <v>382</v>
      </c>
      <c r="AC1085" s="0" t="n">
        <v>9774</v>
      </c>
      <c r="AD1085" s="0" t="n">
        <v>100</v>
      </c>
      <c r="AF1085" s="0" t="s">
        <v>472</v>
      </c>
      <c r="AG1085" s="0" t="n">
        <v>217.85</v>
      </c>
      <c r="AH1085" s="0" t="n">
        <v>205</v>
      </c>
    </row>
    <row r="1086" customFormat="false" ht="15" hidden="false" customHeight="false" outlineLevel="0" collapsed="false">
      <c r="A1086" s="0" t="n">
        <v>6</v>
      </c>
      <c r="B1086" s="0" t="n">
        <v>30</v>
      </c>
      <c r="C1086" s="0" t="n">
        <v>5</v>
      </c>
      <c r="D1086" s="0" t="s">
        <v>242</v>
      </c>
      <c r="E1086" s="0" t="n">
        <v>182</v>
      </c>
      <c r="F1086" s="0" t="n">
        <v>21467</v>
      </c>
      <c r="G1086" s="0" t="n">
        <v>34301</v>
      </c>
      <c r="H1086" s="0" t="n">
        <v>240</v>
      </c>
      <c r="I1086" s="0" t="n">
        <v>0</v>
      </c>
      <c r="J1086" s="0" t="n">
        <v>397.15</v>
      </c>
      <c r="K1086" s="0" t="n">
        <v>400</v>
      </c>
      <c r="L1086" s="0" t="n">
        <v>80.64</v>
      </c>
      <c r="M1086" s="0" t="n">
        <v>0</v>
      </c>
      <c r="N1086" s="0" t="n">
        <v>0.2</v>
      </c>
      <c r="O1086" s="0" t="n">
        <v>192</v>
      </c>
      <c r="P1086" s="0" t="n">
        <v>190.04</v>
      </c>
      <c r="Q1086" s="0" t="n">
        <v>192</v>
      </c>
      <c r="R1086" s="0" t="n">
        <v>23.45</v>
      </c>
      <c r="S1086" s="0" t="n">
        <v>0</v>
      </c>
      <c r="T1086" s="0" t="n">
        <v>0.12</v>
      </c>
      <c r="U1086" s="0" t="n">
        <v>100</v>
      </c>
      <c r="V1086" s="0" t="n">
        <v>100</v>
      </c>
      <c r="W1086" s="0" t="n">
        <v>0</v>
      </c>
      <c r="X1086" s="0" t="n">
        <v>208</v>
      </c>
      <c r="Y1086" s="0" t="n">
        <v>205.15</v>
      </c>
      <c r="Z1086" s="0" t="n">
        <v>151314</v>
      </c>
      <c r="AA1086" s="0" t="n">
        <v>8.83</v>
      </c>
      <c r="AB1086" s="0" t="n">
        <v>381</v>
      </c>
      <c r="AC1086" s="0" t="n">
        <v>9754</v>
      </c>
      <c r="AD1086" s="0" t="n">
        <v>100</v>
      </c>
      <c r="AF1086" s="0" t="s">
        <v>472</v>
      </c>
      <c r="AG1086" s="0" t="n">
        <v>296.28</v>
      </c>
      <c r="AH1086" s="0" t="n">
        <v>286</v>
      </c>
    </row>
    <row r="1087" customFormat="false" ht="15" hidden="false" customHeight="false" outlineLevel="0" collapsed="false">
      <c r="A1087" s="0" t="n">
        <v>6</v>
      </c>
      <c r="B1087" s="0" t="n">
        <v>31</v>
      </c>
      <c r="C1087" s="0" t="n">
        <v>5</v>
      </c>
      <c r="D1087" s="0" t="s">
        <v>243</v>
      </c>
      <c r="E1087" s="0" t="n">
        <v>183</v>
      </c>
      <c r="F1087" s="0" t="n">
        <v>22069</v>
      </c>
      <c r="G1087" s="0" t="n">
        <v>34301</v>
      </c>
      <c r="H1087" s="0" t="n">
        <v>240</v>
      </c>
      <c r="I1087" s="0" t="n">
        <v>0</v>
      </c>
      <c r="J1087" s="0" t="n">
        <v>499.47</v>
      </c>
      <c r="K1087" s="0" t="n">
        <v>431</v>
      </c>
      <c r="L1087" s="0" t="n">
        <v>695.69</v>
      </c>
      <c r="M1087" s="0" t="n">
        <v>0.06</v>
      </c>
      <c r="N1087" s="0" t="n">
        <v>1.39</v>
      </c>
      <c r="O1087" s="0" t="n">
        <v>189</v>
      </c>
      <c r="P1087" s="0" t="n">
        <v>186.67</v>
      </c>
      <c r="Q1087" s="0" t="n">
        <v>189</v>
      </c>
      <c r="R1087" s="0" t="n">
        <v>22.91</v>
      </c>
      <c r="S1087" s="0" t="n">
        <v>0.01</v>
      </c>
      <c r="T1087" s="0" t="n">
        <v>0.12</v>
      </c>
      <c r="U1087" s="0" t="n">
        <v>99</v>
      </c>
      <c r="V1087" s="0" t="n">
        <v>99</v>
      </c>
      <c r="W1087" s="0" t="n">
        <v>0</v>
      </c>
      <c r="X1087" s="0" t="n">
        <v>242</v>
      </c>
      <c r="Y1087" s="0" t="n">
        <v>310.47</v>
      </c>
      <c r="Z1087" s="0" t="n">
        <v>190298</v>
      </c>
      <c r="AA1087" s="0" t="n">
        <v>13.66</v>
      </c>
      <c r="AB1087" s="0" t="n">
        <v>381</v>
      </c>
      <c r="AC1087" s="0" t="n">
        <v>10004</v>
      </c>
      <c r="AD1087" s="0" t="n">
        <v>100</v>
      </c>
      <c r="AF1087" s="0" t="s">
        <v>472</v>
      </c>
      <c r="AG1087" s="0" t="n">
        <v>262.76</v>
      </c>
      <c r="AH1087" s="0" t="n">
        <v>268</v>
      </c>
    </row>
    <row r="1088" customFormat="false" ht="15" hidden="false" customHeight="false" outlineLevel="0" collapsed="false">
      <c r="A1088" s="0" t="n">
        <v>6</v>
      </c>
      <c r="B1088" s="0" t="n">
        <v>1</v>
      </c>
      <c r="C1088" s="0" t="n">
        <v>6</v>
      </c>
      <c r="D1088" s="0" t="s">
        <v>213</v>
      </c>
      <c r="E1088" s="0" t="n">
        <v>153</v>
      </c>
      <c r="F1088" s="0" t="n">
        <v>4074</v>
      </c>
      <c r="G1088" s="0" t="n">
        <v>34922</v>
      </c>
      <c r="H1088" s="0" t="n">
        <v>240</v>
      </c>
      <c r="I1088" s="0" t="n">
        <v>0</v>
      </c>
      <c r="J1088" s="0" t="n">
        <v>855.43</v>
      </c>
      <c r="K1088" s="0" t="n">
        <v>855</v>
      </c>
      <c r="L1088" s="0" t="n">
        <v>197.09</v>
      </c>
      <c r="M1088" s="0" t="n">
        <v>0</v>
      </c>
      <c r="N1088" s="0" t="n">
        <v>0.23</v>
      </c>
      <c r="O1088" s="0" t="n">
        <v>200</v>
      </c>
      <c r="P1088" s="0" t="n">
        <v>205.13</v>
      </c>
      <c r="Q1088" s="0" t="n">
        <v>200</v>
      </c>
      <c r="R1088" s="0" t="n">
        <v>28.97</v>
      </c>
      <c r="S1088" s="0" t="n">
        <v>0.01</v>
      </c>
      <c r="T1088" s="0" t="n">
        <v>0.14</v>
      </c>
      <c r="U1088" s="0" t="n">
        <v>100</v>
      </c>
      <c r="V1088" s="0" t="n">
        <v>100</v>
      </c>
      <c r="W1088" s="0" t="n">
        <v>0</v>
      </c>
      <c r="X1088" s="0" t="n">
        <v>655</v>
      </c>
      <c r="Y1088" s="0" t="n">
        <v>655.43</v>
      </c>
      <c r="Z1088" s="0" t="n">
        <v>328484</v>
      </c>
      <c r="AA1088" s="0" t="n">
        <v>22.45</v>
      </c>
      <c r="AB1088" s="0" t="n">
        <v>384</v>
      </c>
      <c r="AC1088" s="0" t="n">
        <v>10264</v>
      </c>
      <c r="AD1088" s="0" t="n">
        <v>100</v>
      </c>
      <c r="AF1088" s="0" t="s">
        <v>472</v>
      </c>
      <c r="AG1088" s="0" t="n">
        <v>406.16</v>
      </c>
      <c r="AH1088" s="0" t="n">
        <v>343</v>
      </c>
    </row>
    <row r="1089" customFormat="false" ht="15" hidden="false" customHeight="false" outlineLevel="0" collapsed="false">
      <c r="A1089" s="0" t="n">
        <v>6</v>
      </c>
      <c r="B1089" s="0" t="n">
        <v>2</v>
      </c>
      <c r="C1089" s="0" t="n">
        <v>6</v>
      </c>
      <c r="D1089" s="0" t="s">
        <v>214</v>
      </c>
      <c r="E1089" s="0" t="n">
        <v>154</v>
      </c>
      <c r="F1089" s="0" t="n">
        <v>4670</v>
      </c>
      <c r="G1089" s="0" t="n">
        <v>34922</v>
      </c>
      <c r="H1089" s="0" t="n">
        <v>240</v>
      </c>
      <c r="I1089" s="0" t="n">
        <v>0</v>
      </c>
      <c r="J1089" s="0" t="n">
        <v>574.57</v>
      </c>
      <c r="K1089" s="0" t="n">
        <v>585</v>
      </c>
      <c r="L1089" s="0" t="n">
        <v>139.65</v>
      </c>
      <c r="M1089" s="0" t="n">
        <v>0.01</v>
      </c>
      <c r="N1089" s="0" t="n">
        <v>0.24</v>
      </c>
      <c r="O1089" s="0" t="n">
        <v>199</v>
      </c>
      <c r="P1089" s="0" t="n">
        <v>206.35</v>
      </c>
      <c r="Q1089" s="0" t="n">
        <v>199</v>
      </c>
      <c r="R1089" s="0" t="n">
        <v>30.6</v>
      </c>
      <c r="S1089" s="0" t="n">
        <v>0.02</v>
      </c>
      <c r="T1089" s="0" t="n">
        <v>0.15</v>
      </c>
      <c r="U1089" s="0" t="n">
        <v>100</v>
      </c>
      <c r="V1089" s="0" t="n">
        <v>99</v>
      </c>
      <c r="W1089" s="0" t="n">
        <v>0</v>
      </c>
      <c r="X1089" s="0" t="n">
        <v>386</v>
      </c>
      <c r="Y1089" s="0" t="n">
        <v>375.57</v>
      </c>
      <c r="Z1089" s="0" t="n">
        <v>219486</v>
      </c>
      <c r="AA1089" s="0" t="n">
        <v>12.03</v>
      </c>
      <c r="AB1089" s="0" t="n">
        <v>382</v>
      </c>
      <c r="AC1089" s="0" t="n">
        <v>10048</v>
      </c>
      <c r="AD1089" s="0" t="n">
        <v>100</v>
      </c>
      <c r="AF1089" s="0" t="s">
        <v>472</v>
      </c>
      <c r="AG1089" s="0" t="n">
        <v>319.39</v>
      </c>
      <c r="AH1089" s="0" t="n">
        <v>301</v>
      </c>
    </row>
    <row r="1090" customFormat="false" ht="15" hidden="false" customHeight="false" outlineLevel="0" collapsed="false">
      <c r="A1090" s="0" t="n">
        <v>6</v>
      </c>
      <c r="B1090" s="0" t="n">
        <v>3</v>
      </c>
      <c r="C1090" s="0" t="n">
        <v>6</v>
      </c>
      <c r="D1090" s="0" t="s">
        <v>215</v>
      </c>
      <c r="E1090" s="0" t="n">
        <v>155</v>
      </c>
      <c r="F1090" s="0" t="n">
        <v>5277</v>
      </c>
      <c r="G1090" s="0" t="n">
        <v>34929</v>
      </c>
      <c r="H1090" s="0" t="n">
        <v>240</v>
      </c>
      <c r="I1090" s="0" t="n">
        <v>0</v>
      </c>
      <c r="J1090" s="0" t="n">
        <v>584.08</v>
      </c>
      <c r="K1090" s="0" t="n">
        <v>585</v>
      </c>
      <c r="L1090" s="0" t="n">
        <v>142.68</v>
      </c>
      <c r="M1090" s="0" t="n">
        <v>0</v>
      </c>
      <c r="N1090" s="0" t="n">
        <v>0.24</v>
      </c>
      <c r="O1090" s="0" t="n">
        <v>198</v>
      </c>
      <c r="P1090" s="0" t="n">
        <v>207.34</v>
      </c>
      <c r="Q1090" s="0" t="n">
        <v>198</v>
      </c>
      <c r="R1090" s="0" t="n">
        <v>37.68</v>
      </c>
      <c r="S1090" s="0" t="n">
        <v>0.02</v>
      </c>
      <c r="T1090" s="0" t="n">
        <v>0.18</v>
      </c>
      <c r="U1090" s="0" t="n">
        <v>100</v>
      </c>
      <c r="V1090" s="0" t="n">
        <v>100</v>
      </c>
      <c r="W1090" s="0" t="n">
        <v>0</v>
      </c>
      <c r="X1090" s="0" t="n">
        <v>387</v>
      </c>
      <c r="Y1090" s="0" t="n">
        <v>386.08</v>
      </c>
      <c r="Z1090" s="0" t="n">
        <v>221368</v>
      </c>
      <c r="AA1090" s="0" t="n">
        <v>10</v>
      </c>
      <c r="AB1090" s="0" t="n">
        <v>379</v>
      </c>
      <c r="AC1090" s="0" t="n">
        <v>10037</v>
      </c>
      <c r="AD1090" s="0" t="n">
        <v>100</v>
      </c>
      <c r="AF1090" s="0" t="s">
        <v>472</v>
      </c>
      <c r="AG1090" s="0" t="n">
        <v>371.47</v>
      </c>
      <c r="AH1090" s="0" t="n">
        <v>368</v>
      </c>
    </row>
    <row r="1091" customFormat="false" ht="15" hidden="false" customHeight="false" outlineLevel="0" collapsed="false">
      <c r="A1091" s="0" t="n">
        <v>6</v>
      </c>
      <c r="B1091" s="0" t="n">
        <v>4</v>
      </c>
      <c r="C1091" s="0" t="n">
        <v>6</v>
      </c>
      <c r="D1091" s="0" t="s">
        <v>216</v>
      </c>
      <c r="E1091" s="0" t="n">
        <v>156</v>
      </c>
      <c r="F1091" s="0" t="n">
        <v>5879</v>
      </c>
      <c r="G1091" s="0" t="n">
        <v>34911</v>
      </c>
      <c r="H1091" s="0" t="n">
        <v>240</v>
      </c>
      <c r="I1091" s="0" t="n">
        <v>0</v>
      </c>
      <c r="J1091" s="0" t="n">
        <v>640.77</v>
      </c>
      <c r="K1091" s="0" t="n">
        <v>591</v>
      </c>
      <c r="L1091" s="0" t="n">
        <v>185.8</v>
      </c>
      <c r="M1091" s="0" t="n">
        <v>0.04</v>
      </c>
      <c r="N1091" s="0" t="n">
        <v>0.29</v>
      </c>
      <c r="O1091" s="0" t="n">
        <v>197</v>
      </c>
      <c r="P1091" s="0" t="n">
        <v>204.11</v>
      </c>
      <c r="Q1091" s="0" t="n">
        <v>197</v>
      </c>
      <c r="R1091" s="0" t="n">
        <v>30.53</v>
      </c>
      <c r="S1091" s="0" t="n">
        <v>0.02</v>
      </c>
      <c r="T1091" s="0" t="n">
        <v>0.15</v>
      </c>
      <c r="U1091" s="0" t="n">
        <v>100</v>
      </c>
      <c r="V1091" s="0" t="n">
        <v>100</v>
      </c>
      <c r="W1091" s="0" t="n">
        <v>0</v>
      </c>
      <c r="X1091" s="0" t="n">
        <v>394</v>
      </c>
      <c r="Y1091" s="0" t="n">
        <v>443.77</v>
      </c>
      <c r="Z1091" s="0" t="n">
        <v>243493</v>
      </c>
      <c r="AA1091" s="0" t="n">
        <v>14.3</v>
      </c>
      <c r="AB1091" s="0" t="n">
        <v>380</v>
      </c>
      <c r="AC1091" s="0" t="n">
        <v>9997</v>
      </c>
      <c r="AD1091" s="0" t="n">
        <v>100</v>
      </c>
      <c r="AF1091" s="0" t="s">
        <v>472</v>
      </c>
      <c r="AG1091" s="0" t="n">
        <v>288.23</v>
      </c>
      <c r="AH1091" s="0" t="n">
        <v>286.5</v>
      </c>
    </row>
    <row r="1092" customFormat="false" ht="15" hidden="false" customHeight="false" outlineLevel="0" collapsed="false">
      <c r="A1092" s="0" t="n">
        <v>6</v>
      </c>
      <c r="B1092" s="0" t="n">
        <v>5</v>
      </c>
      <c r="C1092" s="0" t="n">
        <v>6</v>
      </c>
      <c r="D1092" s="0" t="s">
        <v>217</v>
      </c>
      <c r="E1092" s="0" t="n">
        <v>157</v>
      </c>
      <c r="F1092" s="0" t="n">
        <v>6468</v>
      </c>
      <c r="G1092" s="0" t="n">
        <v>34919</v>
      </c>
      <c r="H1092" s="0" t="n">
        <v>240</v>
      </c>
      <c r="I1092" s="0" t="n">
        <v>0</v>
      </c>
      <c r="J1092" s="0" t="n">
        <v>1659.84</v>
      </c>
      <c r="K1092" s="0" t="n">
        <v>1587</v>
      </c>
      <c r="L1092" s="0" t="n">
        <v>586.71</v>
      </c>
      <c r="M1092" s="0" t="n">
        <v>0.02</v>
      </c>
      <c r="N1092" s="0" t="n">
        <v>0.35</v>
      </c>
      <c r="O1092" s="0" t="n">
        <v>196</v>
      </c>
      <c r="P1092" s="0" t="n">
        <v>203.52</v>
      </c>
      <c r="Q1092" s="0" t="n">
        <v>196</v>
      </c>
      <c r="R1092" s="0" t="n">
        <v>33.79</v>
      </c>
      <c r="S1092" s="0" t="n">
        <v>0.02</v>
      </c>
      <c r="T1092" s="0" t="n">
        <v>0.17</v>
      </c>
      <c r="U1092" s="0" t="n">
        <v>100</v>
      </c>
      <c r="V1092" s="0" t="n">
        <v>100</v>
      </c>
      <c r="W1092" s="0" t="n">
        <v>0</v>
      </c>
      <c r="X1092" s="0" t="n">
        <v>1391</v>
      </c>
      <c r="Y1092" s="0" t="n">
        <v>1463.84</v>
      </c>
      <c r="Z1092" s="0" t="n">
        <v>622441</v>
      </c>
      <c r="AA1092" s="0" t="n">
        <v>43.1</v>
      </c>
      <c r="AB1092" s="0" t="n">
        <v>375</v>
      </c>
      <c r="AC1092" s="0" t="n">
        <v>9974</v>
      </c>
      <c r="AD1092" s="0" t="n">
        <v>100</v>
      </c>
      <c r="AF1092" s="0" t="s">
        <v>472</v>
      </c>
      <c r="AG1092" s="0" t="n">
        <v>943.4</v>
      </c>
      <c r="AH1092" s="0" t="n">
        <v>422.5</v>
      </c>
    </row>
    <row r="1093" customFormat="false" ht="15" hidden="false" customHeight="false" outlineLevel="0" collapsed="false">
      <c r="A1093" s="0" t="n">
        <v>6</v>
      </c>
      <c r="B1093" s="0" t="n">
        <v>6</v>
      </c>
      <c r="C1093" s="0" t="n">
        <v>6</v>
      </c>
      <c r="D1093" s="0" t="s">
        <v>218</v>
      </c>
      <c r="E1093" s="0" t="n">
        <v>158</v>
      </c>
      <c r="F1093" s="0" t="n">
        <v>7064</v>
      </c>
      <c r="G1093" s="0" t="n">
        <v>34922</v>
      </c>
      <c r="H1093" s="0" t="n">
        <v>240</v>
      </c>
      <c r="I1093" s="0" t="n">
        <v>0</v>
      </c>
      <c r="J1093" s="0" t="n">
        <v>442.7</v>
      </c>
      <c r="K1093" s="0" t="n">
        <v>392</v>
      </c>
      <c r="L1093" s="0" t="n">
        <v>115.79</v>
      </c>
      <c r="M1093" s="0" t="n">
        <v>0.05</v>
      </c>
      <c r="N1093" s="0" t="n">
        <v>0.26</v>
      </c>
      <c r="O1093" s="0" t="n">
        <v>196</v>
      </c>
      <c r="P1093" s="0" t="n">
        <v>201.34</v>
      </c>
      <c r="Q1093" s="0" t="n">
        <v>196</v>
      </c>
      <c r="R1093" s="0" t="n">
        <v>28.96</v>
      </c>
      <c r="S1093" s="0" t="n">
        <v>0.01</v>
      </c>
      <c r="T1093" s="0" t="n">
        <v>0.14</v>
      </c>
      <c r="U1093" s="0" t="n">
        <v>99</v>
      </c>
      <c r="V1093" s="0" t="n">
        <v>99</v>
      </c>
      <c r="W1093" s="0" t="n">
        <v>0</v>
      </c>
      <c r="X1093" s="0" t="n">
        <v>196</v>
      </c>
      <c r="Y1093" s="0" t="n">
        <v>246.7</v>
      </c>
      <c r="Z1093" s="0" t="n">
        <v>169111</v>
      </c>
      <c r="AA1093" s="0" t="n">
        <v>8.33</v>
      </c>
      <c r="AB1093" s="0" t="n">
        <v>382</v>
      </c>
      <c r="AC1093" s="0" t="n">
        <v>9986</v>
      </c>
      <c r="AD1093" s="0" t="n">
        <v>100</v>
      </c>
      <c r="AF1093" s="0" t="s">
        <v>472</v>
      </c>
      <c r="AG1093" s="0" t="n">
        <v>331</v>
      </c>
      <c r="AH1093" s="0" t="n">
        <v>299.5</v>
      </c>
    </row>
    <row r="1094" customFormat="false" ht="15" hidden="false" customHeight="false" outlineLevel="0" collapsed="false">
      <c r="A1094" s="0" t="n">
        <v>6</v>
      </c>
      <c r="B1094" s="0" t="n">
        <v>7</v>
      </c>
      <c r="C1094" s="0" t="n">
        <v>6</v>
      </c>
      <c r="D1094" s="0" t="s">
        <v>219</v>
      </c>
      <c r="E1094" s="0" t="n">
        <v>159</v>
      </c>
      <c r="F1094" s="0" t="n">
        <v>7665</v>
      </c>
      <c r="G1094" s="0" t="n">
        <v>34922</v>
      </c>
      <c r="H1094" s="0" t="n">
        <v>240</v>
      </c>
      <c r="I1094" s="0" t="n">
        <v>0</v>
      </c>
      <c r="J1094" s="0" t="n">
        <v>466.59</v>
      </c>
      <c r="K1094" s="0" t="n">
        <v>475</v>
      </c>
      <c r="L1094" s="0" t="n">
        <v>142.44</v>
      </c>
      <c r="M1094" s="0" t="n">
        <v>0.01</v>
      </c>
      <c r="N1094" s="0" t="n">
        <v>0.31</v>
      </c>
      <c r="O1094" s="0" t="n">
        <v>194</v>
      </c>
      <c r="P1094" s="0" t="n">
        <v>199.59</v>
      </c>
      <c r="Q1094" s="0" t="n">
        <v>194</v>
      </c>
      <c r="R1094" s="0" t="n">
        <v>31.59</v>
      </c>
      <c r="S1094" s="0" t="n">
        <v>0.01</v>
      </c>
      <c r="T1094" s="0" t="n">
        <v>0.16</v>
      </c>
      <c r="U1094" s="0" t="n">
        <v>95</v>
      </c>
      <c r="V1094" s="0" t="n">
        <v>95</v>
      </c>
      <c r="W1094" s="0" t="n">
        <v>0</v>
      </c>
      <c r="X1094" s="0" t="n">
        <v>281</v>
      </c>
      <c r="Y1094" s="0" t="n">
        <v>272.59</v>
      </c>
      <c r="Z1094" s="0" t="n">
        <v>179171</v>
      </c>
      <c r="AA1094" s="0" t="n">
        <v>8.45</v>
      </c>
      <c r="AB1094" s="0" t="n">
        <v>384</v>
      </c>
      <c r="AC1094" s="0" t="n">
        <v>10005</v>
      </c>
      <c r="AD1094" s="0" t="n">
        <v>100</v>
      </c>
      <c r="AF1094" s="0" t="s">
        <v>472</v>
      </c>
      <c r="AG1094" s="0" t="n">
        <v>268.3</v>
      </c>
      <c r="AH1094" s="0" t="n">
        <v>263.5</v>
      </c>
    </row>
    <row r="1095" customFormat="false" ht="15" hidden="false" customHeight="false" outlineLevel="0" collapsed="false">
      <c r="A1095" s="0" t="n">
        <v>6</v>
      </c>
      <c r="B1095" s="0" t="n">
        <v>8</v>
      </c>
      <c r="C1095" s="0" t="n">
        <v>6</v>
      </c>
      <c r="D1095" s="0" t="s">
        <v>220</v>
      </c>
      <c r="E1095" s="0" t="n">
        <v>160</v>
      </c>
      <c r="F1095" s="0" t="n">
        <v>8257</v>
      </c>
      <c r="G1095" s="0" t="n">
        <v>34917</v>
      </c>
      <c r="H1095" s="0" t="n">
        <v>240</v>
      </c>
      <c r="I1095" s="0" t="n">
        <v>0</v>
      </c>
      <c r="J1095" s="0" t="n">
        <v>553.19</v>
      </c>
      <c r="K1095" s="0" t="n">
        <v>542</v>
      </c>
      <c r="L1095" s="0" t="n">
        <v>187.56</v>
      </c>
      <c r="M1095" s="0" t="n">
        <v>0.01</v>
      </c>
      <c r="N1095" s="0" t="n">
        <v>0.34</v>
      </c>
      <c r="O1095" s="0" t="n">
        <v>193</v>
      </c>
      <c r="P1095" s="0" t="n">
        <v>200.38</v>
      </c>
      <c r="Q1095" s="0" t="n">
        <v>193</v>
      </c>
      <c r="R1095" s="0" t="n">
        <v>35.03</v>
      </c>
      <c r="S1095" s="0" t="n">
        <v>0.02</v>
      </c>
      <c r="T1095" s="0" t="n">
        <v>0.17</v>
      </c>
      <c r="U1095" s="0" t="n">
        <v>98</v>
      </c>
      <c r="V1095" s="0" t="n">
        <v>98</v>
      </c>
      <c r="W1095" s="0" t="n">
        <v>0</v>
      </c>
      <c r="X1095" s="0" t="n">
        <v>349</v>
      </c>
      <c r="Y1095" s="0" t="n">
        <v>360.19</v>
      </c>
      <c r="Z1095" s="0" t="n">
        <v>209658</v>
      </c>
      <c r="AA1095" s="0" t="n">
        <v>10.07</v>
      </c>
      <c r="AB1095" s="0" t="n">
        <v>379</v>
      </c>
      <c r="AC1095" s="0" t="n">
        <v>10014</v>
      </c>
      <c r="AD1095" s="0" t="n">
        <v>100</v>
      </c>
      <c r="AF1095" s="0" t="s">
        <v>472</v>
      </c>
      <c r="AG1095" s="0" t="n">
        <v>282.93</v>
      </c>
      <c r="AH1095" s="0" t="n">
        <v>278</v>
      </c>
    </row>
    <row r="1096" customFormat="false" ht="15" hidden="false" customHeight="false" outlineLevel="0" collapsed="false">
      <c r="A1096" s="0" t="n">
        <v>6</v>
      </c>
      <c r="B1096" s="0" t="n">
        <v>9</v>
      </c>
      <c r="C1096" s="0" t="n">
        <v>6</v>
      </c>
      <c r="D1096" s="0" t="s">
        <v>221</v>
      </c>
      <c r="E1096" s="0" t="n">
        <v>161</v>
      </c>
      <c r="F1096" s="0" t="n">
        <v>8865</v>
      </c>
      <c r="G1096" s="0" t="n">
        <v>34918</v>
      </c>
      <c r="H1096" s="0" t="n">
        <v>240</v>
      </c>
      <c r="I1096" s="0" t="n">
        <v>0</v>
      </c>
      <c r="J1096" s="0" t="n">
        <v>621.86</v>
      </c>
      <c r="K1096" s="0" t="n">
        <v>604</v>
      </c>
      <c r="L1096" s="0" t="n">
        <v>226.17</v>
      </c>
      <c r="M1096" s="0" t="n">
        <v>0.01</v>
      </c>
      <c r="N1096" s="0" t="n">
        <v>0.36</v>
      </c>
      <c r="O1096" s="0" t="n">
        <v>194</v>
      </c>
      <c r="P1096" s="0" t="n">
        <v>198.6</v>
      </c>
      <c r="Q1096" s="0" t="n">
        <v>194</v>
      </c>
      <c r="R1096" s="0" t="n">
        <v>32.84</v>
      </c>
      <c r="S1096" s="0" t="n">
        <v>0.01</v>
      </c>
      <c r="T1096" s="0" t="n">
        <v>0.17</v>
      </c>
      <c r="U1096" s="0" t="n">
        <v>97</v>
      </c>
      <c r="V1096" s="0" t="n">
        <v>97</v>
      </c>
      <c r="W1096" s="0" t="n">
        <v>0</v>
      </c>
      <c r="X1096" s="0" t="n">
        <v>410</v>
      </c>
      <c r="Y1096" s="0" t="n">
        <v>427.86</v>
      </c>
      <c r="Z1096" s="0" t="n">
        <v>234443</v>
      </c>
      <c r="AA1096" s="0" t="n">
        <v>12.89</v>
      </c>
      <c r="AB1096" s="0" t="n">
        <v>377</v>
      </c>
      <c r="AC1096" s="0" t="n">
        <v>10077</v>
      </c>
      <c r="AD1096" s="0" t="n">
        <v>100</v>
      </c>
      <c r="AF1096" s="0" t="s">
        <v>472</v>
      </c>
      <c r="AG1096" s="0" t="n">
        <v>278.02</v>
      </c>
      <c r="AH1096" s="0" t="n">
        <v>211</v>
      </c>
    </row>
    <row r="1097" customFormat="false" ht="15" hidden="false" customHeight="false" outlineLevel="0" collapsed="false">
      <c r="A1097" s="0" t="n">
        <v>6</v>
      </c>
      <c r="B1097" s="0" t="n">
        <v>10</v>
      </c>
      <c r="C1097" s="0" t="n">
        <v>6</v>
      </c>
      <c r="D1097" s="0" t="s">
        <v>222</v>
      </c>
      <c r="E1097" s="0" t="n">
        <v>162</v>
      </c>
      <c r="F1097" s="0" t="n">
        <v>9471</v>
      </c>
      <c r="G1097" s="0" t="n">
        <v>34914</v>
      </c>
      <c r="H1097" s="0" t="n">
        <v>240</v>
      </c>
      <c r="I1097" s="0" t="n">
        <v>0</v>
      </c>
      <c r="J1097" s="0" t="n">
        <v>502.28</v>
      </c>
      <c r="K1097" s="0" t="n">
        <v>492</v>
      </c>
      <c r="L1097" s="0" t="n">
        <v>139.69</v>
      </c>
      <c r="M1097" s="0" t="n">
        <v>0.01</v>
      </c>
      <c r="N1097" s="0" t="n">
        <v>0.28</v>
      </c>
      <c r="O1097" s="0" t="n">
        <v>193</v>
      </c>
      <c r="P1097" s="0" t="n">
        <v>201.11</v>
      </c>
      <c r="Q1097" s="0" t="n">
        <v>193</v>
      </c>
      <c r="R1097" s="0" t="n">
        <v>35.67</v>
      </c>
      <c r="S1097" s="0" t="n">
        <v>0.02</v>
      </c>
      <c r="T1097" s="0" t="n">
        <v>0.18</v>
      </c>
      <c r="U1097" s="0" t="n">
        <v>98</v>
      </c>
      <c r="V1097" s="0" t="n">
        <v>98</v>
      </c>
      <c r="W1097" s="0" t="n">
        <v>0</v>
      </c>
      <c r="X1097" s="0" t="n">
        <v>299</v>
      </c>
      <c r="Y1097" s="0" t="n">
        <v>309.28</v>
      </c>
      <c r="Z1097" s="0" t="n">
        <v>191368</v>
      </c>
      <c r="AA1097" s="0" t="n">
        <v>8.44</v>
      </c>
      <c r="AB1097" s="0" t="n">
        <v>381</v>
      </c>
      <c r="AC1097" s="0" t="n">
        <v>10042</v>
      </c>
      <c r="AD1097" s="0" t="n">
        <v>100</v>
      </c>
      <c r="AF1097" s="0" t="s">
        <v>472</v>
      </c>
      <c r="AG1097" s="0" t="n">
        <v>291.49</v>
      </c>
      <c r="AH1097" s="0" t="n">
        <v>293</v>
      </c>
    </row>
    <row r="1098" customFormat="false" ht="15" hidden="false" customHeight="false" outlineLevel="0" collapsed="false">
      <c r="A1098" s="0" t="n">
        <v>6</v>
      </c>
      <c r="B1098" s="0" t="n">
        <v>11</v>
      </c>
      <c r="C1098" s="0" t="n">
        <v>6</v>
      </c>
      <c r="D1098" s="0" t="s">
        <v>223</v>
      </c>
      <c r="E1098" s="0" t="n">
        <v>163</v>
      </c>
      <c r="F1098" s="0" t="n">
        <v>10070</v>
      </c>
      <c r="G1098" s="0" t="n">
        <v>34910</v>
      </c>
      <c r="H1098" s="0" t="n">
        <v>240</v>
      </c>
      <c r="I1098" s="0" t="n">
        <v>0</v>
      </c>
      <c r="J1098" s="0" t="n">
        <v>400.5</v>
      </c>
      <c r="K1098" s="0" t="n">
        <v>390</v>
      </c>
      <c r="L1098" s="0" t="n">
        <v>129.73</v>
      </c>
      <c r="M1098" s="0" t="n">
        <v>0.01</v>
      </c>
      <c r="N1098" s="0" t="n">
        <v>0.32</v>
      </c>
      <c r="O1098" s="0" t="n">
        <v>194</v>
      </c>
      <c r="P1098" s="0" t="n">
        <v>202.55</v>
      </c>
      <c r="Q1098" s="0" t="n">
        <v>194</v>
      </c>
      <c r="R1098" s="0" t="n">
        <v>37.7</v>
      </c>
      <c r="S1098" s="0" t="n">
        <v>0.02</v>
      </c>
      <c r="T1098" s="0" t="n">
        <v>0.19</v>
      </c>
      <c r="U1098" s="0" t="n">
        <v>93</v>
      </c>
      <c r="V1098" s="0" t="n">
        <v>88</v>
      </c>
      <c r="W1098" s="0" t="n">
        <v>0</v>
      </c>
      <c r="X1098" s="0" t="n">
        <v>196</v>
      </c>
      <c r="Y1098" s="0" t="n">
        <v>206.5</v>
      </c>
      <c r="Z1098" s="0" t="n">
        <v>152190</v>
      </c>
      <c r="AA1098" s="0" t="n">
        <v>5.25</v>
      </c>
      <c r="AB1098" s="0" t="n">
        <v>380</v>
      </c>
      <c r="AC1098" s="0" t="n">
        <v>10001</v>
      </c>
      <c r="AD1098" s="0" t="n">
        <v>100</v>
      </c>
      <c r="AF1098" s="0" t="s">
        <v>472</v>
      </c>
      <c r="AG1098" s="0" t="n">
        <v>245.12</v>
      </c>
      <c r="AH1098" s="0" t="n">
        <v>206.5</v>
      </c>
    </row>
    <row r="1099" customFormat="false" ht="15" hidden="false" customHeight="false" outlineLevel="0" collapsed="false">
      <c r="A1099" s="0" t="n">
        <v>6</v>
      </c>
      <c r="B1099" s="0" t="n">
        <v>12</v>
      </c>
      <c r="C1099" s="0" t="n">
        <v>6</v>
      </c>
      <c r="D1099" s="0" t="s">
        <v>224</v>
      </c>
      <c r="E1099" s="0" t="n">
        <v>164</v>
      </c>
      <c r="F1099" s="0" t="n">
        <v>10674</v>
      </c>
      <c r="G1099" s="0" t="n">
        <v>34907</v>
      </c>
      <c r="H1099" s="0" t="n">
        <v>240</v>
      </c>
      <c r="I1099" s="0" t="n">
        <v>0</v>
      </c>
      <c r="J1099" s="0" t="n">
        <v>6934.5</v>
      </c>
      <c r="K1099" s="0" t="n">
        <v>6246</v>
      </c>
      <c r="L1099" s="0" t="n">
        <v>2816.14</v>
      </c>
      <c r="M1099" s="0" t="n">
        <v>0.05</v>
      </c>
      <c r="N1099" s="0" t="n">
        <v>0.41</v>
      </c>
      <c r="O1099" s="0" t="n">
        <v>192</v>
      </c>
      <c r="P1099" s="0" t="n">
        <v>200.44</v>
      </c>
      <c r="Q1099" s="0" t="n">
        <v>192</v>
      </c>
      <c r="R1099" s="0" t="n">
        <v>42.26</v>
      </c>
      <c r="S1099" s="0" t="n">
        <v>0.02</v>
      </c>
      <c r="T1099" s="0" t="n">
        <v>0.21</v>
      </c>
      <c r="U1099" s="0" t="n">
        <v>100</v>
      </c>
      <c r="V1099" s="0" t="n">
        <v>100</v>
      </c>
      <c r="W1099" s="0" t="n">
        <v>0</v>
      </c>
      <c r="X1099" s="0" t="n">
        <v>6054</v>
      </c>
      <c r="Y1099" s="0" t="n">
        <v>6742.5</v>
      </c>
      <c r="Z1099" s="0" t="n">
        <v>2642043</v>
      </c>
      <c r="AA1099" s="0" t="n">
        <v>159.36</v>
      </c>
      <c r="AB1099" s="0" t="n">
        <v>381</v>
      </c>
      <c r="AC1099" s="0" t="n">
        <v>10004</v>
      </c>
      <c r="AD1099" s="0" t="n">
        <v>100</v>
      </c>
      <c r="AF1099" s="0" t="s">
        <v>472</v>
      </c>
      <c r="AG1099" s="0" t="n">
        <v>2616.22</v>
      </c>
      <c r="AH1099" s="0" t="n">
        <v>451</v>
      </c>
    </row>
    <row r="1100" customFormat="false" ht="15" hidden="false" customHeight="false" outlineLevel="0" collapsed="false">
      <c r="A1100" s="0" t="n">
        <v>6</v>
      </c>
      <c r="B1100" s="0" t="n">
        <v>13</v>
      </c>
      <c r="C1100" s="0" t="n">
        <v>6</v>
      </c>
      <c r="D1100" s="0" t="s">
        <v>225</v>
      </c>
      <c r="E1100" s="0" t="n">
        <v>165</v>
      </c>
      <c r="F1100" s="0" t="n">
        <v>11268</v>
      </c>
      <c r="G1100" s="0" t="n">
        <v>34903</v>
      </c>
      <c r="H1100" s="0" t="n">
        <v>240</v>
      </c>
      <c r="I1100" s="0" t="n">
        <v>0</v>
      </c>
      <c r="J1100" s="0" t="n">
        <v>460.2</v>
      </c>
      <c r="K1100" s="0" t="n">
        <v>399</v>
      </c>
      <c r="L1100" s="0" t="n">
        <v>155.74</v>
      </c>
      <c r="M1100" s="0" t="n">
        <v>0.06</v>
      </c>
      <c r="N1100" s="0" t="n">
        <v>0.34</v>
      </c>
      <c r="O1100" s="0" t="n">
        <v>192</v>
      </c>
      <c r="P1100" s="0" t="n">
        <v>197.12</v>
      </c>
      <c r="Q1100" s="0" t="n">
        <v>192</v>
      </c>
      <c r="R1100" s="0" t="n">
        <v>48.63</v>
      </c>
      <c r="S1100" s="0" t="n">
        <v>0.01</v>
      </c>
      <c r="T1100" s="0" t="n">
        <v>0.25</v>
      </c>
      <c r="U1100" s="0" t="n">
        <v>98</v>
      </c>
      <c r="V1100" s="0" t="n">
        <v>90</v>
      </c>
      <c r="W1100" s="0" t="n">
        <v>0</v>
      </c>
      <c r="X1100" s="0" t="n">
        <v>207</v>
      </c>
      <c r="Y1100" s="0" t="n">
        <v>268.2</v>
      </c>
      <c r="Z1100" s="0" t="n">
        <v>174417</v>
      </c>
      <c r="AA1100" s="0" t="n">
        <v>5.41</v>
      </c>
      <c r="AB1100" s="0" t="n">
        <v>379</v>
      </c>
      <c r="AC1100" s="0" t="n">
        <v>10018</v>
      </c>
      <c r="AD1100" s="0" t="n">
        <v>100</v>
      </c>
      <c r="AF1100" s="0" t="s">
        <v>472</v>
      </c>
      <c r="AG1100" s="0" t="n">
        <v>260.83</v>
      </c>
      <c r="AH1100" s="0" t="n">
        <v>216</v>
      </c>
    </row>
    <row r="1101" customFormat="false" ht="15" hidden="false" customHeight="false" outlineLevel="0" collapsed="false">
      <c r="A1101" s="0" t="n">
        <v>6</v>
      </c>
      <c r="B1101" s="0" t="n">
        <v>14</v>
      </c>
      <c r="C1101" s="0" t="n">
        <v>6</v>
      </c>
      <c r="D1101" s="0" t="s">
        <v>226</v>
      </c>
      <c r="E1101" s="0" t="n">
        <v>166</v>
      </c>
      <c r="F1101" s="0" t="n">
        <v>11878</v>
      </c>
      <c r="G1101" s="0" t="n">
        <v>34908</v>
      </c>
      <c r="H1101" s="0" t="n">
        <v>240</v>
      </c>
      <c r="I1101" s="0" t="n">
        <v>0</v>
      </c>
      <c r="J1101" s="0" t="n">
        <v>915.6</v>
      </c>
      <c r="K1101" s="0" t="n">
        <v>882.5</v>
      </c>
      <c r="L1101" s="0" t="n">
        <v>247.76</v>
      </c>
      <c r="M1101" s="0" t="n">
        <v>0.02</v>
      </c>
      <c r="N1101" s="0" t="n">
        <v>0.27</v>
      </c>
      <c r="O1101" s="0" t="n">
        <v>193</v>
      </c>
      <c r="P1101" s="0" t="n">
        <v>200.21</v>
      </c>
      <c r="Q1101" s="0" t="n">
        <v>193</v>
      </c>
      <c r="R1101" s="0" t="n">
        <v>50.15</v>
      </c>
      <c r="S1101" s="0" t="n">
        <v>0.02</v>
      </c>
      <c r="T1101" s="0" t="n">
        <v>0.25</v>
      </c>
      <c r="U1101" s="0" t="n">
        <v>100</v>
      </c>
      <c r="V1101" s="0" t="n">
        <v>100</v>
      </c>
      <c r="W1101" s="0" t="n">
        <v>0</v>
      </c>
      <c r="X1101" s="0" t="n">
        <v>689.5</v>
      </c>
      <c r="Y1101" s="0" t="n">
        <v>722.6</v>
      </c>
      <c r="Z1101" s="0" t="n">
        <v>344264</v>
      </c>
      <c r="AA1101" s="0" t="n">
        <v>14.26</v>
      </c>
      <c r="AB1101" s="0" t="n">
        <v>376</v>
      </c>
      <c r="AC1101" s="0" t="n">
        <v>10033</v>
      </c>
      <c r="AD1101" s="0" t="n">
        <v>100</v>
      </c>
      <c r="AF1101" s="0" t="s">
        <v>472</v>
      </c>
      <c r="AG1101" s="0" t="n">
        <v>514.84</v>
      </c>
      <c r="AH1101" s="0" t="n">
        <v>344</v>
      </c>
    </row>
    <row r="1102" customFormat="false" ht="15" hidden="false" customHeight="false" outlineLevel="0" collapsed="false">
      <c r="A1102" s="0" t="n">
        <v>6</v>
      </c>
      <c r="B1102" s="0" t="n">
        <v>15</v>
      </c>
      <c r="C1102" s="0" t="n">
        <v>6</v>
      </c>
      <c r="D1102" s="0" t="s">
        <v>227</v>
      </c>
      <c r="E1102" s="0" t="n">
        <v>167</v>
      </c>
      <c r="F1102" s="0" t="n">
        <v>12472</v>
      </c>
      <c r="G1102" s="0" t="n">
        <v>34909</v>
      </c>
      <c r="H1102" s="0" t="n">
        <v>240</v>
      </c>
      <c r="I1102" s="0" t="n">
        <v>0</v>
      </c>
      <c r="J1102" s="0" t="n">
        <v>556.16</v>
      </c>
      <c r="K1102" s="0" t="n">
        <v>511</v>
      </c>
      <c r="L1102" s="0" t="n">
        <v>151.9</v>
      </c>
      <c r="M1102" s="0" t="n">
        <v>0.04</v>
      </c>
      <c r="N1102" s="0" t="n">
        <v>0.27</v>
      </c>
      <c r="O1102" s="0" t="n">
        <v>192</v>
      </c>
      <c r="P1102" s="0" t="n">
        <v>201.95</v>
      </c>
      <c r="Q1102" s="0" t="n">
        <v>192</v>
      </c>
      <c r="R1102" s="0" t="n">
        <v>40.64</v>
      </c>
      <c r="S1102" s="0" t="n">
        <v>0.02</v>
      </c>
      <c r="T1102" s="0" t="n">
        <v>0.2</v>
      </c>
      <c r="U1102" s="0" t="n">
        <v>100</v>
      </c>
      <c r="V1102" s="0" t="n">
        <v>100</v>
      </c>
      <c r="W1102" s="0" t="n">
        <v>0</v>
      </c>
      <c r="X1102" s="0" t="n">
        <v>319</v>
      </c>
      <c r="Y1102" s="0" t="n">
        <v>364.16</v>
      </c>
      <c r="Z1102" s="0" t="n">
        <v>209115</v>
      </c>
      <c r="AA1102" s="0" t="n">
        <v>8.72</v>
      </c>
      <c r="AB1102" s="0" t="n">
        <v>376</v>
      </c>
      <c r="AC1102" s="0" t="n">
        <v>10008</v>
      </c>
      <c r="AD1102" s="0" t="n">
        <v>100</v>
      </c>
      <c r="AF1102" s="0" t="s">
        <v>472</v>
      </c>
      <c r="AG1102" s="0" t="n">
        <v>334.21</v>
      </c>
      <c r="AH1102" s="0" t="n">
        <v>309</v>
      </c>
    </row>
    <row r="1103" customFormat="false" ht="15" hidden="false" customHeight="false" outlineLevel="0" collapsed="false">
      <c r="A1103" s="0" t="n">
        <v>6</v>
      </c>
      <c r="B1103" s="0" t="n">
        <v>16</v>
      </c>
      <c r="C1103" s="0" t="n">
        <v>6</v>
      </c>
      <c r="D1103" s="0" t="s">
        <v>228</v>
      </c>
      <c r="E1103" s="0" t="n">
        <v>168</v>
      </c>
      <c r="F1103" s="0" t="n">
        <v>13067</v>
      </c>
      <c r="G1103" s="0" t="n">
        <v>34915</v>
      </c>
      <c r="H1103" s="0" t="n">
        <v>240</v>
      </c>
      <c r="I1103" s="0" t="n">
        <v>0</v>
      </c>
      <c r="J1103" s="0" t="n">
        <v>487.82</v>
      </c>
      <c r="K1103" s="0" t="n">
        <v>492</v>
      </c>
      <c r="L1103" s="0" t="n">
        <v>139.64</v>
      </c>
      <c r="M1103" s="0" t="n">
        <v>0</v>
      </c>
      <c r="N1103" s="0" t="n">
        <v>0.29</v>
      </c>
      <c r="O1103" s="0" t="n">
        <v>191</v>
      </c>
      <c r="P1103" s="0" t="n">
        <v>200.49</v>
      </c>
      <c r="Q1103" s="0" t="n">
        <v>191</v>
      </c>
      <c r="R1103" s="0" t="n">
        <v>43.42</v>
      </c>
      <c r="S1103" s="0" t="n">
        <v>0.02</v>
      </c>
      <c r="T1103" s="0" t="n">
        <v>0.22</v>
      </c>
      <c r="U1103" s="0" t="n">
        <v>99</v>
      </c>
      <c r="V1103" s="0" t="n">
        <v>99</v>
      </c>
      <c r="W1103" s="0" t="n">
        <v>0</v>
      </c>
      <c r="X1103" s="0" t="n">
        <v>301</v>
      </c>
      <c r="Y1103" s="0" t="n">
        <v>296.82</v>
      </c>
      <c r="Z1103" s="0" t="n">
        <v>184883</v>
      </c>
      <c r="AA1103" s="0" t="n">
        <v>6.62</v>
      </c>
      <c r="AB1103" s="0" t="n">
        <v>379</v>
      </c>
      <c r="AC1103" s="0" t="n">
        <v>10034</v>
      </c>
      <c r="AD1103" s="0" t="n">
        <v>100</v>
      </c>
      <c r="AF1103" s="0" t="s">
        <v>472</v>
      </c>
      <c r="AG1103" s="0" t="n">
        <v>312.58</v>
      </c>
      <c r="AH1103" s="0" t="n">
        <v>311</v>
      </c>
    </row>
    <row r="1104" customFormat="false" ht="15" hidden="false" customHeight="false" outlineLevel="0" collapsed="false">
      <c r="A1104" s="0" t="n">
        <v>6</v>
      </c>
      <c r="B1104" s="0" t="n">
        <v>17</v>
      </c>
      <c r="C1104" s="0" t="n">
        <v>6</v>
      </c>
      <c r="D1104" s="0" t="s">
        <v>229</v>
      </c>
      <c r="E1104" s="0" t="n">
        <v>169</v>
      </c>
      <c r="F1104" s="0" t="n">
        <v>13670</v>
      </c>
      <c r="G1104" s="0" t="n">
        <v>34905</v>
      </c>
      <c r="H1104" s="0" t="n">
        <v>240</v>
      </c>
      <c r="I1104" s="0" t="n">
        <v>0</v>
      </c>
      <c r="J1104" s="0" t="n">
        <v>592.08</v>
      </c>
      <c r="K1104" s="0" t="n">
        <v>578</v>
      </c>
      <c r="L1104" s="0" t="n">
        <v>169.85</v>
      </c>
      <c r="M1104" s="0" t="n">
        <v>0.01</v>
      </c>
      <c r="N1104" s="0" t="n">
        <v>0.29</v>
      </c>
      <c r="O1104" s="0" t="n">
        <v>191</v>
      </c>
      <c r="P1104" s="0" t="n">
        <v>203.67</v>
      </c>
      <c r="Q1104" s="0" t="n">
        <v>191</v>
      </c>
      <c r="R1104" s="0" t="n">
        <v>47.61</v>
      </c>
      <c r="S1104" s="0" t="n">
        <v>0.03</v>
      </c>
      <c r="T1104" s="0" t="n">
        <v>0.23</v>
      </c>
      <c r="U1104" s="0" t="n">
        <v>100</v>
      </c>
      <c r="V1104" s="0" t="n">
        <v>99</v>
      </c>
      <c r="W1104" s="0" t="n">
        <v>0</v>
      </c>
      <c r="X1104" s="0" t="n">
        <v>387</v>
      </c>
      <c r="Y1104" s="0" t="n">
        <v>401.08</v>
      </c>
      <c r="Z1104" s="0" t="n">
        <v>224990</v>
      </c>
      <c r="AA1104" s="0" t="n">
        <v>8.16</v>
      </c>
      <c r="AB1104" s="0" t="n">
        <v>380</v>
      </c>
      <c r="AC1104" s="0" t="n">
        <v>10059</v>
      </c>
      <c r="AD1104" s="0" t="n">
        <v>100</v>
      </c>
      <c r="AF1104" s="0" t="s">
        <v>472</v>
      </c>
      <c r="AG1104" s="0" t="n">
        <v>324.43</v>
      </c>
      <c r="AH1104" s="0" t="n">
        <v>314.5</v>
      </c>
    </row>
    <row r="1105" customFormat="false" ht="15" hidden="false" customHeight="false" outlineLevel="0" collapsed="false">
      <c r="A1105" s="0" t="n">
        <v>6</v>
      </c>
      <c r="B1105" s="0" t="n">
        <v>18</v>
      </c>
      <c r="C1105" s="0" t="n">
        <v>6</v>
      </c>
      <c r="D1105" s="0" t="s">
        <v>230</v>
      </c>
      <c r="E1105" s="0" t="n">
        <v>170</v>
      </c>
      <c r="F1105" s="0" t="n">
        <v>14281</v>
      </c>
      <c r="G1105" s="0" t="n">
        <v>34908</v>
      </c>
      <c r="H1105" s="0" t="n">
        <v>240</v>
      </c>
      <c r="I1105" s="0" t="n">
        <v>0</v>
      </c>
      <c r="J1105" s="0" t="n">
        <v>1948.73</v>
      </c>
      <c r="K1105" s="0" t="n">
        <v>611</v>
      </c>
      <c r="L1105" s="0" t="n">
        <v>23775.28</v>
      </c>
      <c r="M1105" s="0" t="n">
        <v>0.5</v>
      </c>
      <c r="N1105" s="0" t="n">
        <v>12.2</v>
      </c>
      <c r="O1105" s="0" t="n">
        <v>192</v>
      </c>
      <c r="P1105" s="0" t="n">
        <v>208.08</v>
      </c>
      <c r="Q1105" s="0" t="n">
        <v>192</v>
      </c>
      <c r="R1105" s="0" t="n">
        <v>96.94</v>
      </c>
      <c r="S1105" s="0" t="n">
        <v>0.03</v>
      </c>
      <c r="T1105" s="0" t="n">
        <v>0.47</v>
      </c>
      <c r="U1105" s="0" t="n">
        <v>98</v>
      </c>
      <c r="V1105" s="0" t="n">
        <v>84</v>
      </c>
      <c r="W1105" s="0" t="n">
        <v>0</v>
      </c>
      <c r="X1105" s="0" t="n">
        <v>419</v>
      </c>
      <c r="Y1105" s="0" t="n">
        <v>1756.73</v>
      </c>
      <c r="Z1105" s="0" t="n">
        <v>738570</v>
      </c>
      <c r="AA1105" s="0" t="n">
        <v>17.96</v>
      </c>
      <c r="AB1105" s="0" t="n">
        <v>379</v>
      </c>
      <c r="AC1105" s="0" t="n">
        <v>10001</v>
      </c>
      <c r="AD1105" s="0" t="n">
        <v>100</v>
      </c>
      <c r="AF1105" s="0" t="s">
        <v>472</v>
      </c>
      <c r="AG1105" s="0" t="n">
        <v>394.48</v>
      </c>
      <c r="AH1105" s="0" t="n">
        <v>327</v>
      </c>
    </row>
    <row r="1106" customFormat="false" ht="15" hidden="false" customHeight="false" outlineLevel="0" collapsed="false">
      <c r="A1106" s="0" t="n">
        <v>6</v>
      </c>
      <c r="B1106" s="0" t="n">
        <v>19</v>
      </c>
      <c r="C1106" s="0" t="n">
        <v>6</v>
      </c>
      <c r="D1106" s="0" t="s">
        <v>231</v>
      </c>
      <c r="E1106" s="0" t="n">
        <v>171</v>
      </c>
      <c r="F1106" s="0" t="n">
        <v>14867</v>
      </c>
      <c r="G1106" s="0" t="n">
        <v>34900</v>
      </c>
      <c r="H1106" s="0" t="n">
        <v>240</v>
      </c>
      <c r="I1106" s="0" t="n">
        <v>0</v>
      </c>
      <c r="J1106" s="0" t="n">
        <v>542.99</v>
      </c>
      <c r="K1106" s="0" t="n">
        <v>485</v>
      </c>
      <c r="L1106" s="0" t="n">
        <v>279.92</v>
      </c>
      <c r="M1106" s="0" t="n">
        <v>0.05</v>
      </c>
      <c r="N1106" s="0" t="n">
        <v>0.52</v>
      </c>
      <c r="O1106" s="0" t="n">
        <v>193</v>
      </c>
      <c r="P1106" s="0" t="n">
        <v>210.36</v>
      </c>
      <c r="Q1106" s="0" t="n">
        <v>193</v>
      </c>
      <c r="R1106" s="0" t="n">
        <v>98.34</v>
      </c>
      <c r="S1106" s="0" t="n">
        <v>0.04</v>
      </c>
      <c r="T1106" s="0" t="n">
        <v>0.47</v>
      </c>
      <c r="U1106" s="0" t="n">
        <v>97</v>
      </c>
      <c r="V1106" s="0" t="n">
        <v>75</v>
      </c>
      <c r="W1106" s="0" t="n">
        <v>0</v>
      </c>
      <c r="X1106" s="0" t="n">
        <v>292</v>
      </c>
      <c r="Y1106" s="0" t="n">
        <v>349.99</v>
      </c>
      <c r="Z1106" s="0" t="n">
        <v>205794</v>
      </c>
      <c r="AA1106" s="0" t="n">
        <v>3.38</v>
      </c>
      <c r="AB1106" s="0" t="n">
        <v>379</v>
      </c>
      <c r="AC1106" s="0" t="n">
        <v>9964</v>
      </c>
      <c r="AD1106" s="0" t="n">
        <v>100</v>
      </c>
      <c r="AF1106" s="0" t="s">
        <v>472</v>
      </c>
      <c r="AG1106" s="0" t="n">
        <v>298.82</v>
      </c>
      <c r="AH1106" s="0" t="n">
        <v>304</v>
      </c>
    </row>
    <row r="1107" customFormat="false" ht="15" hidden="false" customHeight="false" outlineLevel="0" collapsed="false">
      <c r="A1107" s="0" t="n">
        <v>6</v>
      </c>
      <c r="B1107" s="0" t="n">
        <v>20</v>
      </c>
      <c r="C1107" s="0" t="n">
        <v>6</v>
      </c>
      <c r="D1107" s="0" t="s">
        <v>232</v>
      </c>
      <c r="E1107" s="0" t="n">
        <v>172</v>
      </c>
      <c r="F1107" s="0" t="n">
        <v>15461</v>
      </c>
      <c r="G1107" s="0" t="n">
        <v>34900</v>
      </c>
      <c r="H1107" s="0" t="n">
        <v>240</v>
      </c>
      <c r="I1107" s="0" t="n">
        <v>0</v>
      </c>
      <c r="J1107" s="0" t="n">
        <v>457.27</v>
      </c>
      <c r="K1107" s="0" t="n">
        <v>426</v>
      </c>
      <c r="L1107" s="0" t="n">
        <v>125.59</v>
      </c>
      <c r="M1107" s="0" t="n">
        <v>0.03</v>
      </c>
      <c r="N1107" s="0" t="n">
        <v>0.27</v>
      </c>
      <c r="O1107" s="0" t="n">
        <v>192</v>
      </c>
      <c r="P1107" s="0" t="n">
        <v>205.53</v>
      </c>
      <c r="Q1107" s="0" t="n">
        <v>192</v>
      </c>
      <c r="R1107" s="0" t="n">
        <v>49.42</v>
      </c>
      <c r="S1107" s="0" t="n">
        <v>0.03</v>
      </c>
      <c r="T1107" s="0" t="n">
        <v>0.24</v>
      </c>
      <c r="U1107" s="0" t="n">
        <v>97</v>
      </c>
      <c r="V1107" s="0" t="n">
        <v>96</v>
      </c>
      <c r="W1107" s="0" t="n">
        <v>0</v>
      </c>
      <c r="X1107" s="0" t="n">
        <v>234</v>
      </c>
      <c r="Y1107" s="0" t="n">
        <v>265.27</v>
      </c>
      <c r="Z1107" s="0" t="n">
        <v>173304</v>
      </c>
      <c r="AA1107" s="0" t="n">
        <v>5.09</v>
      </c>
      <c r="AB1107" s="0" t="n">
        <v>379</v>
      </c>
      <c r="AC1107" s="0" t="n">
        <v>10014</v>
      </c>
      <c r="AD1107" s="0" t="n">
        <v>100</v>
      </c>
      <c r="AF1107" s="0" t="s">
        <v>472</v>
      </c>
      <c r="AG1107" s="0" t="n">
        <v>273.43</v>
      </c>
      <c r="AH1107" s="0" t="n">
        <v>286</v>
      </c>
    </row>
    <row r="1108" customFormat="false" ht="15" hidden="false" customHeight="false" outlineLevel="0" collapsed="false">
      <c r="A1108" s="0" t="n">
        <v>6</v>
      </c>
      <c r="B1108" s="0" t="n">
        <v>21</v>
      </c>
      <c r="C1108" s="0" t="n">
        <v>6</v>
      </c>
      <c r="D1108" s="0" t="s">
        <v>233</v>
      </c>
      <c r="E1108" s="0" t="n">
        <v>173</v>
      </c>
      <c r="F1108" s="0" t="n">
        <v>16069</v>
      </c>
      <c r="G1108" s="0" t="n">
        <v>34906</v>
      </c>
      <c r="H1108" s="0" t="n">
        <v>240</v>
      </c>
      <c r="I1108" s="0" t="n">
        <v>0</v>
      </c>
      <c r="J1108" s="0" t="n">
        <v>12074.72</v>
      </c>
      <c r="K1108" s="0" t="n">
        <v>11349.5</v>
      </c>
      <c r="L1108" s="0" t="n">
        <v>3431.4</v>
      </c>
      <c r="M1108" s="0" t="n">
        <v>0.03</v>
      </c>
      <c r="N1108" s="0" t="n">
        <v>0.28</v>
      </c>
      <c r="O1108" s="0" t="n">
        <v>194</v>
      </c>
      <c r="P1108" s="0" t="n">
        <v>208.48</v>
      </c>
      <c r="Q1108" s="0" t="n">
        <v>194</v>
      </c>
      <c r="R1108" s="0" t="n">
        <v>102.74</v>
      </c>
      <c r="S1108" s="0" t="n">
        <v>0.03</v>
      </c>
      <c r="T1108" s="0" t="n">
        <v>0.49</v>
      </c>
      <c r="U1108" s="0" t="n">
        <v>100</v>
      </c>
      <c r="V1108" s="0" t="n">
        <v>100</v>
      </c>
      <c r="W1108" s="0" t="n">
        <v>0</v>
      </c>
      <c r="X1108" s="0" t="n">
        <v>11155.5</v>
      </c>
      <c r="Y1108" s="0" t="n">
        <v>11880.72</v>
      </c>
      <c r="Z1108" s="0" t="n">
        <v>4564244</v>
      </c>
      <c r="AA1108" s="0" t="n">
        <v>115.5</v>
      </c>
      <c r="AB1108" s="0" t="n">
        <v>378</v>
      </c>
      <c r="AC1108" s="0" t="n">
        <v>10037</v>
      </c>
      <c r="AD1108" s="0" t="n">
        <v>100</v>
      </c>
      <c r="AF1108" s="0" t="s">
        <v>472</v>
      </c>
      <c r="AG1108" s="0" t="n">
        <v>3852.1</v>
      </c>
      <c r="AH1108" s="0" t="n">
        <v>552.5</v>
      </c>
    </row>
    <row r="1109" customFormat="false" ht="15" hidden="false" customHeight="false" outlineLevel="0" collapsed="false">
      <c r="A1109" s="0" t="n">
        <v>6</v>
      </c>
      <c r="B1109" s="0" t="n">
        <v>22</v>
      </c>
      <c r="C1109" s="0" t="n">
        <v>6</v>
      </c>
      <c r="D1109" s="0" t="s">
        <v>234</v>
      </c>
      <c r="E1109" s="0" t="n">
        <v>174</v>
      </c>
      <c r="F1109" s="0" t="n">
        <v>16670</v>
      </c>
      <c r="G1109" s="0" t="n">
        <v>34908</v>
      </c>
      <c r="H1109" s="0" t="n">
        <v>240</v>
      </c>
      <c r="I1109" s="0" t="n">
        <v>0</v>
      </c>
      <c r="J1109" s="0" t="n">
        <v>478.1</v>
      </c>
      <c r="K1109" s="0" t="n">
        <v>477.5</v>
      </c>
      <c r="L1109" s="0" t="n">
        <v>131.45</v>
      </c>
      <c r="M1109" s="0" t="n">
        <v>0</v>
      </c>
      <c r="N1109" s="0" t="n">
        <v>0.27</v>
      </c>
      <c r="O1109" s="0" t="n">
        <v>193</v>
      </c>
      <c r="P1109" s="0" t="n">
        <v>214.32</v>
      </c>
      <c r="Q1109" s="0" t="n">
        <v>193</v>
      </c>
      <c r="R1109" s="0" t="n">
        <v>1017.61</v>
      </c>
      <c r="S1109" s="0" t="n">
        <v>0.05</v>
      </c>
      <c r="T1109" s="0" t="n">
        <v>4.75</v>
      </c>
      <c r="U1109" s="0" t="n">
        <v>0</v>
      </c>
      <c r="V1109" s="0" t="n">
        <v>0</v>
      </c>
      <c r="W1109" s="0" t="n">
        <v>0</v>
      </c>
      <c r="X1109" s="0" t="n">
        <v>284.5</v>
      </c>
      <c r="Y1109" s="0" t="n">
        <v>285.1</v>
      </c>
      <c r="Z1109" s="0" t="n">
        <v>180721</v>
      </c>
      <c r="AA1109" s="0" t="n">
        <v>0.26</v>
      </c>
      <c r="AB1109" s="0" t="n">
        <v>378</v>
      </c>
      <c r="AC1109" s="0" t="n">
        <v>10039</v>
      </c>
      <c r="AD1109" s="0" t="n">
        <v>100</v>
      </c>
      <c r="AF1109" s="0" t="s">
        <v>472</v>
      </c>
      <c r="AG1109" s="0" t="n">
        <v>264.46</v>
      </c>
      <c r="AH1109" s="0" t="n">
        <v>272</v>
      </c>
    </row>
    <row r="1110" customFormat="false" ht="15" hidden="false" customHeight="false" outlineLevel="0" collapsed="false">
      <c r="A1110" s="0" t="n">
        <v>6</v>
      </c>
      <c r="B1110" s="0" t="n">
        <v>23</v>
      </c>
      <c r="C1110" s="0" t="n">
        <v>6</v>
      </c>
      <c r="D1110" s="0" t="s">
        <v>235</v>
      </c>
      <c r="E1110" s="0" t="n">
        <v>175</v>
      </c>
      <c r="F1110" s="0" t="n">
        <v>17276</v>
      </c>
      <c r="G1110" s="0" t="n">
        <v>34901</v>
      </c>
      <c r="H1110" s="0" t="n">
        <v>240</v>
      </c>
      <c r="I1110" s="0" t="n">
        <v>0</v>
      </c>
      <c r="J1110" s="0" t="n">
        <v>483.42</v>
      </c>
      <c r="K1110" s="0" t="n">
        <v>476</v>
      </c>
      <c r="L1110" s="0" t="n">
        <v>131.15</v>
      </c>
      <c r="M1110" s="0" t="n">
        <v>0.01</v>
      </c>
      <c r="N1110" s="0" t="n">
        <v>0.27</v>
      </c>
      <c r="O1110" s="0" t="n">
        <v>193</v>
      </c>
      <c r="P1110" s="0" t="n">
        <v>200.57</v>
      </c>
      <c r="Q1110" s="0" t="n">
        <v>193</v>
      </c>
      <c r="R1110" s="0" t="n">
        <v>35.56</v>
      </c>
      <c r="S1110" s="0" t="n">
        <v>0.02</v>
      </c>
      <c r="T1110" s="0" t="n">
        <v>0.18</v>
      </c>
      <c r="U1110" s="0" t="n">
        <v>98</v>
      </c>
      <c r="V1110" s="0" t="n">
        <v>98</v>
      </c>
      <c r="W1110" s="0" t="n">
        <v>0</v>
      </c>
      <c r="X1110" s="0" t="n">
        <v>283</v>
      </c>
      <c r="Y1110" s="0" t="n">
        <v>290.42</v>
      </c>
      <c r="Z1110" s="0" t="n">
        <v>184667</v>
      </c>
      <c r="AA1110" s="0" t="n">
        <v>7.95</v>
      </c>
      <c r="AB1110" s="0" t="n">
        <v>382</v>
      </c>
      <c r="AC1110" s="0" t="n">
        <v>10008</v>
      </c>
      <c r="AD1110" s="0" t="n">
        <v>100</v>
      </c>
      <c r="AF1110" s="0" t="s">
        <v>472</v>
      </c>
      <c r="AG1110" s="0" t="n">
        <v>275.19</v>
      </c>
      <c r="AH1110" s="0" t="n">
        <v>279</v>
      </c>
    </row>
    <row r="1111" customFormat="false" ht="15" hidden="false" customHeight="false" outlineLevel="0" collapsed="false">
      <c r="A1111" s="0" t="n">
        <v>6</v>
      </c>
      <c r="B1111" s="0" t="n">
        <v>24</v>
      </c>
      <c r="C1111" s="0" t="n">
        <v>6</v>
      </c>
      <c r="D1111" s="0" t="s">
        <v>236</v>
      </c>
      <c r="E1111" s="0" t="n">
        <v>176</v>
      </c>
      <c r="F1111" s="0" t="n">
        <v>17866</v>
      </c>
      <c r="G1111" s="0" t="n">
        <v>34891</v>
      </c>
      <c r="H1111" s="0" t="n">
        <v>240</v>
      </c>
      <c r="I1111" s="0" t="n">
        <v>0</v>
      </c>
      <c r="J1111" s="0" t="n">
        <v>474.19</v>
      </c>
      <c r="K1111" s="0" t="n">
        <v>463</v>
      </c>
      <c r="L1111" s="0" t="n">
        <v>137.8</v>
      </c>
      <c r="M1111" s="0" t="n">
        <v>0.01</v>
      </c>
      <c r="N1111" s="0" t="n">
        <v>0.29</v>
      </c>
      <c r="O1111" s="0" t="n">
        <v>193</v>
      </c>
      <c r="P1111" s="0" t="n">
        <v>201.61</v>
      </c>
      <c r="Q1111" s="0" t="n">
        <v>193</v>
      </c>
      <c r="R1111" s="0" t="n">
        <v>33.02</v>
      </c>
      <c r="S1111" s="0" t="n">
        <v>0.02</v>
      </c>
      <c r="T1111" s="0" t="n">
        <v>0.16</v>
      </c>
      <c r="U1111" s="0" t="n">
        <v>99</v>
      </c>
      <c r="V1111" s="0" t="n">
        <v>99</v>
      </c>
      <c r="W1111" s="0" t="n">
        <v>0</v>
      </c>
      <c r="X1111" s="0" t="n">
        <v>270</v>
      </c>
      <c r="Y1111" s="0" t="n">
        <v>281.19</v>
      </c>
      <c r="Z1111" s="0" t="n">
        <v>180668</v>
      </c>
      <c r="AA1111" s="0" t="n">
        <v>8.25</v>
      </c>
      <c r="AB1111" s="0" t="n">
        <v>381</v>
      </c>
      <c r="AC1111" s="0" t="n">
        <v>9965</v>
      </c>
      <c r="AD1111" s="0" t="n">
        <v>100</v>
      </c>
      <c r="AF1111" s="0" t="s">
        <v>472</v>
      </c>
      <c r="AG1111" s="0" t="n">
        <v>275.02</v>
      </c>
      <c r="AH1111" s="0" t="n">
        <v>284</v>
      </c>
    </row>
    <row r="1112" customFormat="false" ht="15" hidden="false" customHeight="false" outlineLevel="0" collapsed="false">
      <c r="A1112" s="0" t="n">
        <v>6</v>
      </c>
      <c r="B1112" s="0" t="n">
        <v>25</v>
      </c>
      <c r="C1112" s="0" t="n">
        <v>6</v>
      </c>
      <c r="D1112" s="0" t="s">
        <v>237</v>
      </c>
      <c r="E1112" s="0" t="n">
        <v>177</v>
      </c>
      <c r="F1112" s="0" t="n">
        <v>18463</v>
      </c>
      <c r="G1112" s="0" t="n">
        <v>34900</v>
      </c>
      <c r="H1112" s="0" t="n">
        <v>240</v>
      </c>
      <c r="I1112" s="0" t="n">
        <v>0</v>
      </c>
      <c r="J1112" s="0" t="n">
        <v>518.35</v>
      </c>
      <c r="K1112" s="0" t="n">
        <v>485</v>
      </c>
      <c r="L1112" s="0" t="n">
        <v>124.95</v>
      </c>
      <c r="M1112" s="0" t="n">
        <v>0.03</v>
      </c>
      <c r="N1112" s="0" t="n">
        <v>0.24</v>
      </c>
      <c r="O1112" s="0" t="n">
        <v>193</v>
      </c>
      <c r="P1112" s="0" t="n">
        <v>201.85</v>
      </c>
      <c r="Q1112" s="0" t="n">
        <v>193</v>
      </c>
      <c r="R1112" s="0" t="n">
        <v>33.81</v>
      </c>
      <c r="S1112" s="0" t="n">
        <v>0.02</v>
      </c>
      <c r="T1112" s="0" t="n">
        <v>0.17</v>
      </c>
      <c r="U1112" s="0" t="n">
        <v>99</v>
      </c>
      <c r="V1112" s="0" t="n">
        <v>99</v>
      </c>
      <c r="W1112" s="0" t="n">
        <v>0</v>
      </c>
      <c r="X1112" s="0" t="n">
        <v>292</v>
      </c>
      <c r="Y1112" s="0" t="n">
        <v>325.35</v>
      </c>
      <c r="Z1112" s="0" t="n">
        <v>197492</v>
      </c>
      <c r="AA1112" s="0" t="n">
        <v>9.36</v>
      </c>
      <c r="AB1112" s="0" t="n">
        <v>381</v>
      </c>
      <c r="AC1112" s="0" t="n">
        <v>10006</v>
      </c>
      <c r="AD1112" s="0" t="n">
        <v>100</v>
      </c>
      <c r="AF1112" s="0" t="s">
        <v>472</v>
      </c>
      <c r="AG1112" s="0" t="n">
        <v>305.53</v>
      </c>
      <c r="AH1112" s="0" t="n">
        <v>306</v>
      </c>
    </row>
    <row r="1113" customFormat="false" ht="15" hidden="false" customHeight="false" outlineLevel="0" collapsed="false">
      <c r="A1113" s="0" t="n">
        <v>6</v>
      </c>
      <c r="B1113" s="0" t="n">
        <v>26</v>
      </c>
      <c r="C1113" s="0" t="n">
        <v>6</v>
      </c>
      <c r="D1113" s="0" t="s">
        <v>238</v>
      </c>
      <c r="E1113" s="0" t="n">
        <v>178</v>
      </c>
      <c r="F1113" s="0" t="n">
        <v>19062</v>
      </c>
      <c r="G1113" s="0" t="n">
        <v>34901</v>
      </c>
      <c r="H1113" s="0" t="n">
        <v>240</v>
      </c>
      <c r="I1113" s="0" t="n">
        <v>0</v>
      </c>
      <c r="J1113" s="0" t="n">
        <v>521.58</v>
      </c>
      <c r="K1113" s="0" t="n">
        <v>493</v>
      </c>
      <c r="L1113" s="0" t="n">
        <v>137.46</v>
      </c>
      <c r="M1113" s="0" t="n">
        <v>0.02</v>
      </c>
      <c r="N1113" s="0" t="n">
        <v>0.26</v>
      </c>
      <c r="O1113" s="0" t="n">
        <v>195</v>
      </c>
      <c r="P1113" s="0" t="n">
        <v>203.92</v>
      </c>
      <c r="Q1113" s="0" t="n">
        <v>195</v>
      </c>
      <c r="R1113" s="0" t="n">
        <v>59.92</v>
      </c>
      <c r="S1113" s="0" t="n">
        <v>0.02</v>
      </c>
      <c r="T1113" s="0" t="n">
        <v>0.29</v>
      </c>
      <c r="U1113" s="0" t="n">
        <v>99</v>
      </c>
      <c r="V1113" s="0" t="n">
        <v>96</v>
      </c>
      <c r="W1113" s="0" t="n">
        <v>0</v>
      </c>
      <c r="X1113" s="0" t="n">
        <v>298</v>
      </c>
      <c r="Y1113" s="0" t="n">
        <v>326.58</v>
      </c>
      <c r="Z1113" s="0" t="n">
        <v>199766</v>
      </c>
      <c r="AA1113" s="0" t="n">
        <v>5.3</v>
      </c>
      <c r="AB1113" s="0" t="n">
        <v>383</v>
      </c>
      <c r="AC1113" s="0" t="n">
        <v>10016</v>
      </c>
      <c r="AD1113" s="0" t="n">
        <v>100</v>
      </c>
      <c r="AF1113" s="0" t="s">
        <v>472</v>
      </c>
      <c r="AG1113" s="0" t="n">
        <v>274.11</v>
      </c>
      <c r="AH1113" s="0" t="n">
        <v>282</v>
      </c>
    </row>
    <row r="1114" customFormat="false" ht="15" hidden="false" customHeight="false" outlineLevel="0" collapsed="false">
      <c r="A1114" s="0" t="n">
        <v>6</v>
      </c>
      <c r="B1114" s="0" t="n">
        <v>27</v>
      </c>
      <c r="C1114" s="0" t="n">
        <v>6</v>
      </c>
      <c r="D1114" s="0" t="s">
        <v>239</v>
      </c>
      <c r="E1114" s="0" t="n">
        <v>179</v>
      </c>
      <c r="F1114" s="0" t="n">
        <v>19661</v>
      </c>
      <c r="G1114" s="0" t="n">
        <v>34898</v>
      </c>
      <c r="H1114" s="0" t="n">
        <v>240</v>
      </c>
      <c r="I1114" s="0" t="n">
        <v>0</v>
      </c>
      <c r="J1114" s="0" t="n">
        <v>507.09</v>
      </c>
      <c r="K1114" s="0" t="n">
        <v>498.5</v>
      </c>
      <c r="L1114" s="0" t="n">
        <v>164.43</v>
      </c>
      <c r="M1114" s="0" t="n">
        <v>0.01</v>
      </c>
      <c r="N1114" s="0" t="n">
        <v>0.32</v>
      </c>
      <c r="O1114" s="0" t="n">
        <v>196</v>
      </c>
      <c r="P1114" s="0" t="n">
        <v>206.77</v>
      </c>
      <c r="Q1114" s="0" t="n">
        <v>196</v>
      </c>
      <c r="R1114" s="0" t="n">
        <v>294.49</v>
      </c>
      <c r="S1114" s="0" t="n">
        <v>0.02</v>
      </c>
      <c r="T1114" s="0" t="n">
        <v>1.42</v>
      </c>
      <c r="U1114" s="0" t="n">
        <v>51</v>
      </c>
      <c r="V1114" s="0" t="n">
        <v>9</v>
      </c>
      <c r="W1114" s="0" t="n">
        <v>0</v>
      </c>
      <c r="X1114" s="0" t="n">
        <v>302.5</v>
      </c>
      <c r="Y1114" s="0" t="n">
        <v>311.09</v>
      </c>
      <c r="Z1114" s="0" t="n">
        <v>192693</v>
      </c>
      <c r="AA1114" s="0" t="n">
        <v>1.02</v>
      </c>
      <c r="AB1114" s="0" t="n">
        <v>380</v>
      </c>
      <c r="AC1114" s="0" t="n">
        <v>10019</v>
      </c>
      <c r="AD1114" s="0" t="n">
        <v>100</v>
      </c>
      <c r="AF1114" s="0" t="s">
        <v>472</v>
      </c>
      <c r="AG1114" s="0" t="n">
        <v>290.32</v>
      </c>
      <c r="AH1114" s="0" t="n">
        <v>276</v>
      </c>
    </row>
    <row r="1115" customFormat="false" ht="15" hidden="false" customHeight="false" outlineLevel="0" collapsed="false">
      <c r="A1115" s="0" t="n">
        <v>6</v>
      </c>
      <c r="B1115" s="0" t="n">
        <v>28</v>
      </c>
      <c r="C1115" s="0" t="n">
        <v>6</v>
      </c>
      <c r="D1115" s="0" t="s">
        <v>240</v>
      </c>
      <c r="E1115" s="0" t="n">
        <v>180</v>
      </c>
      <c r="F1115" s="0" t="n">
        <v>20266</v>
      </c>
      <c r="G1115" s="0" t="n">
        <v>34896</v>
      </c>
      <c r="H1115" s="0" t="n">
        <v>240</v>
      </c>
      <c r="I1115" s="0" t="n">
        <v>0</v>
      </c>
      <c r="J1115" s="0" t="n">
        <v>2855.94</v>
      </c>
      <c r="K1115" s="0" t="n">
        <v>2432</v>
      </c>
      <c r="L1115" s="0" t="n">
        <v>1876.9</v>
      </c>
      <c r="M1115" s="0" t="n">
        <v>0.07</v>
      </c>
      <c r="N1115" s="0" t="n">
        <v>0.66</v>
      </c>
      <c r="O1115" s="0" t="n">
        <v>195</v>
      </c>
      <c r="P1115" s="0" t="n">
        <v>199.73</v>
      </c>
      <c r="Q1115" s="0" t="n">
        <v>195</v>
      </c>
      <c r="R1115" s="0" t="n">
        <v>33.73</v>
      </c>
      <c r="S1115" s="0" t="n">
        <v>0.01</v>
      </c>
      <c r="T1115" s="0" t="n">
        <v>0.17</v>
      </c>
      <c r="U1115" s="0" t="n">
        <v>100</v>
      </c>
      <c r="V1115" s="0" t="n">
        <v>100</v>
      </c>
      <c r="W1115" s="0" t="n">
        <v>0</v>
      </c>
      <c r="X1115" s="0" t="n">
        <v>2237</v>
      </c>
      <c r="Y1115" s="0" t="n">
        <v>2660.94</v>
      </c>
      <c r="Z1115" s="0" t="n">
        <v>1082401</v>
      </c>
      <c r="AA1115" s="0" t="n">
        <v>78.75</v>
      </c>
      <c r="AB1115" s="0" t="n">
        <v>379</v>
      </c>
      <c r="AC1115" s="0" t="n">
        <v>10018</v>
      </c>
      <c r="AD1115" s="0" t="n">
        <v>100</v>
      </c>
      <c r="AF1115" s="0" t="s">
        <v>472</v>
      </c>
      <c r="AG1115" s="0" t="n">
        <v>3729.06</v>
      </c>
      <c r="AH1115" s="0" t="n">
        <v>555</v>
      </c>
    </row>
    <row r="1116" customFormat="false" ht="15" hidden="false" customHeight="false" outlineLevel="0" collapsed="false">
      <c r="A1116" s="0" t="n">
        <v>6</v>
      </c>
      <c r="B1116" s="0" t="n">
        <v>29</v>
      </c>
      <c r="C1116" s="0" t="n">
        <v>6</v>
      </c>
      <c r="D1116" s="0" t="s">
        <v>241</v>
      </c>
      <c r="E1116" s="0" t="n">
        <v>181</v>
      </c>
      <c r="F1116" s="0" t="n">
        <v>20864</v>
      </c>
      <c r="G1116" s="0" t="n">
        <v>34900</v>
      </c>
      <c r="H1116" s="0" t="n">
        <v>240</v>
      </c>
      <c r="I1116" s="0" t="n">
        <v>0</v>
      </c>
      <c r="J1116" s="0" t="n">
        <v>439.42</v>
      </c>
      <c r="K1116" s="0" t="n">
        <v>391</v>
      </c>
      <c r="L1116" s="0" t="n">
        <v>125.81</v>
      </c>
      <c r="M1116" s="0" t="n">
        <v>0.05</v>
      </c>
      <c r="N1116" s="0" t="n">
        <v>0.29</v>
      </c>
      <c r="O1116" s="0" t="n">
        <v>194</v>
      </c>
      <c r="P1116" s="0" t="n">
        <v>193.88</v>
      </c>
      <c r="Q1116" s="0" t="n">
        <v>194</v>
      </c>
      <c r="R1116" s="0" t="n">
        <v>24.81</v>
      </c>
      <c r="S1116" s="0" t="n">
        <v>0</v>
      </c>
      <c r="T1116" s="0" t="n">
        <v>0.13</v>
      </c>
      <c r="U1116" s="0" t="n">
        <v>98</v>
      </c>
      <c r="V1116" s="0" t="n">
        <v>98</v>
      </c>
      <c r="W1116" s="0" t="n">
        <v>0</v>
      </c>
      <c r="X1116" s="0" t="n">
        <v>197</v>
      </c>
      <c r="Y1116" s="0" t="n">
        <v>245.42</v>
      </c>
      <c r="Z1116" s="0" t="n">
        <v>167859</v>
      </c>
      <c r="AA1116" s="0" t="n">
        <v>9.9</v>
      </c>
      <c r="AB1116" s="0" t="n">
        <v>382</v>
      </c>
      <c r="AC1116" s="0" t="n">
        <v>10021</v>
      </c>
      <c r="AD1116" s="0" t="n">
        <v>100</v>
      </c>
      <c r="AF1116" s="0" t="s">
        <v>472</v>
      </c>
      <c r="AG1116" s="0" t="n">
        <v>224.22</v>
      </c>
      <c r="AH1116" s="0" t="n">
        <v>202</v>
      </c>
    </row>
    <row r="1117" customFormat="false" ht="15" hidden="false" customHeight="false" outlineLevel="0" collapsed="false">
      <c r="A1117" s="0" t="n">
        <v>6</v>
      </c>
      <c r="B1117" s="0" t="n">
        <v>30</v>
      </c>
      <c r="C1117" s="0" t="n">
        <v>6</v>
      </c>
      <c r="D1117" s="0" t="s">
        <v>242</v>
      </c>
      <c r="E1117" s="0" t="n">
        <v>182</v>
      </c>
      <c r="F1117" s="0" t="n">
        <v>21467</v>
      </c>
      <c r="G1117" s="0" t="n">
        <v>34901</v>
      </c>
      <c r="H1117" s="0" t="n">
        <v>240</v>
      </c>
      <c r="I1117" s="0" t="n">
        <v>0</v>
      </c>
      <c r="J1117" s="0" t="n">
        <v>474.61</v>
      </c>
      <c r="K1117" s="0" t="n">
        <v>478</v>
      </c>
      <c r="L1117" s="0" t="n">
        <v>149.06</v>
      </c>
      <c r="M1117" s="0" t="n">
        <v>0</v>
      </c>
      <c r="N1117" s="0" t="n">
        <v>0.31</v>
      </c>
      <c r="O1117" s="0" t="n">
        <v>192</v>
      </c>
      <c r="P1117" s="0" t="n">
        <v>189.94</v>
      </c>
      <c r="Q1117" s="0" t="n">
        <v>192</v>
      </c>
      <c r="R1117" s="0" t="n">
        <v>20.89</v>
      </c>
      <c r="S1117" s="0" t="n">
        <v>0</v>
      </c>
      <c r="T1117" s="0" t="n">
        <v>0.11</v>
      </c>
      <c r="U1117" s="0" t="n">
        <v>98</v>
      </c>
      <c r="V1117" s="0" t="n">
        <v>98</v>
      </c>
      <c r="W1117" s="0" t="n">
        <v>0</v>
      </c>
      <c r="X1117" s="0" t="n">
        <v>286</v>
      </c>
      <c r="Y1117" s="0" t="n">
        <v>282.61</v>
      </c>
      <c r="Z1117" s="0" t="n">
        <v>180825</v>
      </c>
      <c r="AA1117" s="0" t="n">
        <v>13.62</v>
      </c>
      <c r="AB1117" s="0" t="n">
        <v>381</v>
      </c>
      <c r="AC1117" s="0" t="n">
        <v>9998</v>
      </c>
      <c r="AD1117" s="0" t="n">
        <v>100</v>
      </c>
      <c r="AF1117" s="0" t="s">
        <v>472</v>
      </c>
      <c r="AG1117" s="0" t="n">
        <v>280.36</v>
      </c>
      <c r="AH1117" s="0" t="n">
        <v>281</v>
      </c>
    </row>
    <row r="1118" customFormat="false" ht="15" hidden="false" customHeight="false" outlineLevel="0" collapsed="false">
      <c r="A1118" s="0" t="n">
        <v>6</v>
      </c>
      <c r="B1118" s="0" t="n">
        <v>31</v>
      </c>
      <c r="C1118" s="0" t="n">
        <v>6</v>
      </c>
      <c r="D1118" s="0" t="s">
        <v>243</v>
      </c>
      <c r="E1118" s="0" t="n">
        <v>183</v>
      </c>
      <c r="F1118" s="0" t="n">
        <v>22059</v>
      </c>
      <c r="G1118" s="0" t="n">
        <v>34895</v>
      </c>
      <c r="H1118" s="0" t="n">
        <v>240</v>
      </c>
      <c r="I1118" s="0" t="n">
        <v>0</v>
      </c>
      <c r="J1118" s="0" t="n">
        <v>494.32</v>
      </c>
      <c r="K1118" s="0" t="n">
        <v>471</v>
      </c>
      <c r="L1118" s="0" t="n">
        <v>171.6</v>
      </c>
      <c r="M1118" s="0" t="n">
        <v>0.02</v>
      </c>
      <c r="N1118" s="0" t="n">
        <v>0.35</v>
      </c>
      <c r="O1118" s="0" t="n">
        <v>190</v>
      </c>
      <c r="P1118" s="0" t="n">
        <v>187.33</v>
      </c>
      <c r="Q1118" s="0" t="n">
        <v>190</v>
      </c>
      <c r="R1118" s="0" t="n">
        <v>21.46</v>
      </c>
      <c r="S1118" s="0" t="n">
        <v>0.01</v>
      </c>
      <c r="T1118" s="0" t="n">
        <v>0.11</v>
      </c>
      <c r="U1118" s="0" t="n">
        <v>100</v>
      </c>
      <c r="V1118" s="0" t="n">
        <v>99</v>
      </c>
      <c r="W1118" s="0" t="n">
        <v>0</v>
      </c>
      <c r="X1118" s="0" t="n">
        <v>281</v>
      </c>
      <c r="Y1118" s="0" t="n">
        <v>304.32</v>
      </c>
      <c r="Z1118" s="0" t="n">
        <v>185371</v>
      </c>
      <c r="AA1118" s="0" t="n">
        <v>14.31</v>
      </c>
      <c r="AB1118" s="0" t="n">
        <v>375</v>
      </c>
      <c r="AC1118" s="0" t="n">
        <v>10230</v>
      </c>
      <c r="AD1118" s="0" t="n">
        <v>100</v>
      </c>
      <c r="AF1118" s="0" t="s">
        <v>472</v>
      </c>
      <c r="AG1118" s="0" t="n">
        <v>277.89</v>
      </c>
      <c r="AH1118" s="0" t="n">
        <v>271</v>
      </c>
    </row>
    <row r="1119" customFormat="false" ht="15" hidden="false" customHeight="false" outlineLevel="0" collapsed="false">
      <c r="A1119" s="0" t="n">
        <v>7</v>
      </c>
      <c r="B1119" s="0" t="n">
        <v>1</v>
      </c>
      <c r="C1119" s="0" t="n">
        <v>1</v>
      </c>
      <c r="D1119" s="0" t="s">
        <v>244</v>
      </c>
      <c r="E1119" s="0" t="n">
        <v>184</v>
      </c>
      <c r="F1119" s="0" t="n">
        <v>4051</v>
      </c>
      <c r="G1119" s="0" t="n">
        <v>36353</v>
      </c>
      <c r="H1119" s="0" t="n">
        <v>240</v>
      </c>
      <c r="I1119" s="0" t="n">
        <v>0</v>
      </c>
      <c r="J1119" s="0" t="n">
        <v>2447.59</v>
      </c>
      <c r="K1119" s="0" t="n">
        <v>2058</v>
      </c>
      <c r="L1119" s="0" t="n">
        <v>1193.82</v>
      </c>
      <c r="M1119" s="0" t="n">
        <v>0.08</v>
      </c>
      <c r="N1119" s="0" t="n">
        <v>0.49</v>
      </c>
      <c r="O1119" s="0" t="n">
        <v>200</v>
      </c>
      <c r="P1119" s="0" t="n">
        <v>204.41</v>
      </c>
      <c r="Q1119" s="0" t="n">
        <v>200</v>
      </c>
      <c r="R1119" s="0" t="n">
        <v>33.85</v>
      </c>
      <c r="S1119" s="0" t="n">
        <v>0.01</v>
      </c>
      <c r="T1119" s="0" t="n">
        <v>0.17</v>
      </c>
      <c r="U1119" s="0" t="n">
        <v>100</v>
      </c>
      <c r="V1119" s="0" t="n">
        <v>100</v>
      </c>
      <c r="W1119" s="0" t="n">
        <v>0</v>
      </c>
      <c r="X1119" s="0" t="n">
        <v>1858</v>
      </c>
      <c r="Y1119" s="0" t="n">
        <v>2247.59</v>
      </c>
      <c r="Z1119" s="0" t="n">
        <v>934981</v>
      </c>
      <c r="AA1119" s="0" t="n">
        <v>66.27</v>
      </c>
      <c r="AB1119" s="0" t="n">
        <v>382</v>
      </c>
      <c r="AC1119" s="0" t="n">
        <v>10268</v>
      </c>
      <c r="AD1119" s="0" t="n">
        <v>100</v>
      </c>
      <c r="AF1119" s="0" t="s">
        <v>472</v>
      </c>
      <c r="AG1119" s="0" t="n">
        <v>1371.4</v>
      </c>
      <c r="AH1119" s="0" t="n">
        <v>493</v>
      </c>
    </row>
    <row r="1120" customFormat="false" ht="15" hidden="false" customHeight="false" outlineLevel="0" collapsed="false">
      <c r="A1120" s="0" t="n">
        <v>7</v>
      </c>
      <c r="B1120" s="0" t="n">
        <v>2</v>
      </c>
      <c r="C1120" s="0" t="n">
        <v>1</v>
      </c>
      <c r="D1120" s="0" t="s">
        <v>245</v>
      </c>
      <c r="E1120" s="0" t="n">
        <v>185</v>
      </c>
      <c r="F1120" s="0" t="n">
        <v>4655</v>
      </c>
      <c r="G1120" s="0" t="n">
        <v>36355</v>
      </c>
      <c r="H1120" s="0" t="n">
        <v>240</v>
      </c>
      <c r="I1120" s="0" t="n">
        <v>0</v>
      </c>
      <c r="J1120" s="0" t="n">
        <v>628.25</v>
      </c>
      <c r="K1120" s="0" t="n">
        <v>615.5</v>
      </c>
      <c r="L1120" s="0" t="n">
        <v>177.41</v>
      </c>
      <c r="M1120" s="0" t="n">
        <v>0.01</v>
      </c>
      <c r="N1120" s="0" t="n">
        <v>0.28</v>
      </c>
      <c r="O1120" s="0" t="n">
        <v>197</v>
      </c>
      <c r="P1120" s="0" t="n">
        <v>201.5</v>
      </c>
      <c r="Q1120" s="0" t="n">
        <v>197</v>
      </c>
      <c r="R1120" s="0" t="n">
        <v>33.55</v>
      </c>
      <c r="S1120" s="0" t="n">
        <v>0.01</v>
      </c>
      <c r="T1120" s="0" t="n">
        <v>0.17</v>
      </c>
      <c r="U1120" s="0" t="n">
        <v>100</v>
      </c>
      <c r="V1120" s="0" t="n">
        <v>100</v>
      </c>
      <c r="W1120" s="0" t="n">
        <v>0</v>
      </c>
      <c r="X1120" s="0" t="n">
        <v>418.5</v>
      </c>
      <c r="Y1120" s="0" t="n">
        <v>431.25</v>
      </c>
      <c r="Z1120" s="0" t="n">
        <v>241248</v>
      </c>
      <c r="AA1120" s="0" t="n">
        <v>12.72</v>
      </c>
      <c r="AB1120" s="0" t="n">
        <v>384</v>
      </c>
      <c r="AC1120" s="0" t="n">
        <v>10045</v>
      </c>
      <c r="AD1120" s="0" t="n">
        <v>100</v>
      </c>
      <c r="AF1120" s="0" t="s">
        <v>472</v>
      </c>
      <c r="AG1120" s="0" t="n">
        <v>376.61</v>
      </c>
      <c r="AH1120" s="0" t="n">
        <v>306</v>
      </c>
    </row>
    <row r="1121" customFormat="false" ht="15" hidden="false" customHeight="false" outlineLevel="0" collapsed="false">
      <c r="A1121" s="0" t="n">
        <v>7</v>
      </c>
      <c r="B1121" s="0" t="n">
        <v>3</v>
      </c>
      <c r="C1121" s="0" t="n">
        <v>1</v>
      </c>
      <c r="D1121" s="0" t="s">
        <v>246</v>
      </c>
      <c r="E1121" s="0" t="n">
        <v>186</v>
      </c>
      <c r="F1121" s="0" t="n">
        <v>5251</v>
      </c>
      <c r="G1121" s="0" t="n">
        <v>36348</v>
      </c>
      <c r="H1121" s="0" t="n">
        <v>240</v>
      </c>
      <c r="I1121" s="0" t="n">
        <v>0</v>
      </c>
      <c r="J1121" s="0" t="n">
        <v>674.9</v>
      </c>
      <c r="K1121" s="0" t="n">
        <v>660.5</v>
      </c>
      <c r="L1121" s="0" t="n">
        <v>151.19</v>
      </c>
      <c r="M1121" s="0" t="n">
        <v>0.01</v>
      </c>
      <c r="N1121" s="0" t="n">
        <v>0.22</v>
      </c>
      <c r="O1121" s="0" t="n">
        <v>197</v>
      </c>
      <c r="P1121" s="0" t="n">
        <v>202.34</v>
      </c>
      <c r="Q1121" s="0" t="n">
        <v>197</v>
      </c>
      <c r="R1121" s="0" t="n">
        <v>29.28</v>
      </c>
      <c r="S1121" s="0" t="n">
        <v>0.01</v>
      </c>
      <c r="T1121" s="0" t="n">
        <v>0.14</v>
      </c>
      <c r="U1121" s="0" t="n">
        <v>100</v>
      </c>
      <c r="V1121" s="0" t="n">
        <v>100</v>
      </c>
      <c r="W1121" s="0" t="n">
        <v>0</v>
      </c>
      <c r="X1121" s="0" t="n">
        <v>463.5</v>
      </c>
      <c r="Y1121" s="0" t="n">
        <v>477.9</v>
      </c>
      <c r="Z1121" s="0" t="n">
        <v>255111</v>
      </c>
      <c r="AA1121" s="0" t="n">
        <v>16.14</v>
      </c>
      <c r="AB1121" s="0" t="n">
        <v>378</v>
      </c>
      <c r="AC1121" s="0" t="n">
        <v>10024</v>
      </c>
      <c r="AD1121" s="0" t="n">
        <v>100</v>
      </c>
      <c r="AF1121" s="0" t="s">
        <v>472</v>
      </c>
      <c r="AG1121" s="0" t="n">
        <v>356.04</v>
      </c>
      <c r="AH1121" s="0" t="n">
        <v>314</v>
      </c>
    </row>
    <row r="1122" customFormat="false" ht="15" hidden="false" customHeight="false" outlineLevel="0" collapsed="false">
      <c r="A1122" s="0" t="n">
        <v>7</v>
      </c>
      <c r="B1122" s="0" t="n">
        <v>4</v>
      </c>
      <c r="C1122" s="0" t="n">
        <v>1</v>
      </c>
      <c r="D1122" s="0" t="s">
        <v>247</v>
      </c>
      <c r="E1122" s="0" t="n">
        <v>187</v>
      </c>
      <c r="F1122" s="0" t="n">
        <v>5846</v>
      </c>
      <c r="G1122" s="0" t="n">
        <v>36363</v>
      </c>
      <c r="H1122" s="0" t="n">
        <v>240</v>
      </c>
      <c r="I1122" s="0" t="n">
        <v>0</v>
      </c>
      <c r="J1122" s="0" t="n">
        <v>563.29</v>
      </c>
      <c r="K1122" s="0" t="n">
        <v>556</v>
      </c>
      <c r="L1122" s="0" t="n">
        <v>157.07</v>
      </c>
      <c r="M1122" s="0" t="n">
        <v>0.01</v>
      </c>
      <c r="N1122" s="0" t="n">
        <v>0.28</v>
      </c>
      <c r="O1122" s="0" t="n">
        <v>198</v>
      </c>
      <c r="P1122" s="0" t="n">
        <v>204.89</v>
      </c>
      <c r="Q1122" s="0" t="n">
        <v>198</v>
      </c>
      <c r="R1122" s="0" t="n">
        <v>32.89</v>
      </c>
      <c r="S1122" s="0" t="n">
        <v>0.01</v>
      </c>
      <c r="T1122" s="0" t="n">
        <v>0.16</v>
      </c>
      <c r="U1122" s="0" t="n">
        <v>98</v>
      </c>
      <c r="V1122" s="0" t="n">
        <v>98</v>
      </c>
      <c r="W1122" s="0" t="n">
        <v>0</v>
      </c>
      <c r="X1122" s="0" t="n">
        <v>358</v>
      </c>
      <c r="Y1122" s="0" t="n">
        <v>365.29</v>
      </c>
      <c r="Z1122" s="0" t="n">
        <v>214614</v>
      </c>
      <c r="AA1122" s="0" t="n">
        <v>10.9</v>
      </c>
      <c r="AB1122" s="0" t="n">
        <v>381</v>
      </c>
      <c r="AC1122" s="0" t="n">
        <v>9982</v>
      </c>
      <c r="AD1122" s="0" t="n">
        <v>100</v>
      </c>
      <c r="AF1122" s="0" t="s">
        <v>472</v>
      </c>
      <c r="AG1122" s="0" t="n">
        <v>291.31</v>
      </c>
      <c r="AH1122" s="0" t="n">
        <v>300</v>
      </c>
    </row>
    <row r="1123" customFormat="false" ht="15" hidden="false" customHeight="false" outlineLevel="0" collapsed="false">
      <c r="A1123" s="0" t="n">
        <v>7</v>
      </c>
      <c r="B1123" s="0" t="n">
        <v>5</v>
      </c>
      <c r="C1123" s="0" t="n">
        <v>1</v>
      </c>
      <c r="D1123" s="0" t="s">
        <v>248</v>
      </c>
      <c r="E1123" s="0" t="n">
        <v>188</v>
      </c>
      <c r="F1123" s="0" t="n">
        <v>6450</v>
      </c>
      <c r="G1123" s="0" t="n">
        <v>36347</v>
      </c>
      <c r="H1123" s="0" t="n">
        <v>240</v>
      </c>
      <c r="I1123" s="0" t="n">
        <v>0</v>
      </c>
      <c r="J1123" s="0" t="n">
        <v>493.25</v>
      </c>
      <c r="K1123" s="0" t="n">
        <v>496</v>
      </c>
      <c r="L1123" s="0" t="n">
        <v>120.83</v>
      </c>
      <c r="M1123" s="0" t="n">
        <v>0</v>
      </c>
      <c r="N1123" s="0" t="n">
        <v>0.24</v>
      </c>
      <c r="O1123" s="0" t="n">
        <v>197</v>
      </c>
      <c r="P1123" s="0" t="n">
        <v>204.37</v>
      </c>
      <c r="Q1123" s="0" t="n">
        <v>197</v>
      </c>
      <c r="R1123" s="0" t="n">
        <v>36.21</v>
      </c>
      <c r="S1123" s="0" t="n">
        <v>0.02</v>
      </c>
      <c r="T1123" s="0" t="n">
        <v>0.18</v>
      </c>
      <c r="U1123" s="0" t="n">
        <v>98</v>
      </c>
      <c r="V1123" s="0" t="n">
        <v>98</v>
      </c>
      <c r="W1123" s="0" t="n">
        <v>0</v>
      </c>
      <c r="X1123" s="0" t="n">
        <v>299</v>
      </c>
      <c r="Y1123" s="0" t="n">
        <v>296.25</v>
      </c>
      <c r="Z1123" s="0" t="n">
        <v>186942</v>
      </c>
      <c r="AA1123" s="0" t="n">
        <v>7.98</v>
      </c>
      <c r="AB1123" s="0" t="n">
        <v>379</v>
      </c>
      <c r="AC1123" s="0" t="n">
        <v>10019</v>
      </c>
      <c r="AD1123" s="0" t="n">
        <v>100</v>
      </c>
      <c r="AF1123" s="0" t="s">
        <v>472</v>
      </c>
      <c r="AG1123" s="0" t="n">
        <v>278.08</v>
      </c>
      <c r="AH1123" s="0" t="n">
        <v>275</v>
      </c>
    </row>
    <row r="1124" customFormat="false" ht="15" hidden="false" customHeight="false" outlineLevel="0" collapsed="false">
      <c r="A1124" s="0" t="n">
        <v>7</v>
      </c>
      <c r="B1124" s="0" t="n">
        <v>6</v>
      </c>
      <c r="C1124" s="0" t="n">
        <v>1</v>
      </c>
      <c r="D1124" s="0" t="s">
        <v>249</v>
      </c>
      <c r="E1124" s="0" t="n">
        <v>189</v>
      </c>
      <c r="F1124" s="0" t="n">
        <v>7042</v>
      </c>
      <c r="G1124" s="0" t="n">
        <v>36328</v>
      </c>
      <c r="H1124" s="0" t="n">
        <v>240</v>
      </c>
      <c r="I1124" s="0" t="n">
        <v>0</v>
      </c>
      <c r="J1124" s="0" t="n">
        <v>848.82</v>
      </c>
      <c r="K1124" s="0" t="n">
        <v>804</v>
      </c>
      <c r="L1124" s="0" t="n">
        <v>344.65</v>
      </c>
      <c r="M1124" s="0" t="n">
        <v>0.02</v>
      </c>
      <c r="N1124" s="0" t="n">
        <v>0.41</v>
      </c>
      <c r="O1124" s="0" t="n">
        <v>197</v>
      </c>
      <c r="P1124" s="0" t="n">
        <v>207.41</v>
      </c>
      <c r="Q1124" s="0" t="n">
        <v>197</v>
      </c>
      <c r="R1124" s="0" t="n">
        <v>44.39</v>
      </c>
      <c r="S1124" s="0" t="n">
        <v>0.02</v>
      </c>
      <c r="T1124" s="0" t="n">
        <v>0.21</v>
      </c>
      <c r="U1124" s="0" t="n">
        <v>99</v>
      </c>
      <c r="V1124" s="0" t="n">
        <v>99</v>
      </c>
      <c r="W1124" s="0" t="n">
        <v>0</v>
      </c>
      <c r="X1124" s="0" t="n">
        <v>607</v>
      </c>
      <c r="Y1124" s="0" t="n">
        <v>651.82</v>
      </c>
      <c r="Z1124" s="0" t="n">
        <v>320006</v>
      </c>
      <c r="AA1124" s="0" t="n">
        <v>14.45</v>
      </c>
      <c r="AB1124" s="0" t="n">
        <v>377</v>
      </c>
      <c r="AC1124" s="0" t="n">
        <v>10083</v>
      </c>
      <c r="AD1124" s="0" t="n">
        <v>100</v>
      </c>
      <c r="AF1124" s="0" t="s">
        <v>472</v>
      </c>
      <c r="AG1124" s="0" t="n">
        <v>370.72</v>
      </c>
      <c r="AH1124" s="0" t="n">
        <v>358.5</v>
      </c>
    </row>
    <row r="1125" customFormat="false" ht="15" hidden="false" customHeight="false" outlineLevel="0" collapsed="false">
      <c r="A1125" s="0" t="n">
        <v>7</v>
      </c>
      <c r="B1125" s="0" t="n">
        <v>7</v>
      </c>
      <c r="C1125" s="0" t="n">
        <v>1</v>
      </c>
      <c r="D1125" s="0" t="s">
        <v>250</v>
      </c>
      <c r="E1125" s="0" t="n">
        <v>190</v>
      </c>
      <c r="F1125" s="0" t="n">
        <v>7652</v>
      </c>
      <c r="G1125" s="0" t="n">
        <v>36350</v>
      </c>
      <c r="H1125" s="0" t="n">
        <v>240</v>
      </c>
      <c r="I1125" s="0" t="n">
        <v>0</v>
      </c>
      <c r="J1125" s="0" t="n">
        <v>924.34</v>
      </c>
      <c r="K1125" s="0" t="n">
        <v>874</v>
      </c>
      <c r="L1125" s="0" t="n">
        <v>409.76</v>
      </c>
      <c r="M1125" s="0" t="n">
        <v>0.02</v>
      </c>
      <c r="N1125" s="0" t="n">
        <v>0.44</v>
      </c>
      <c r="O1125" s="0" t="n">
        <v>196</v>
      </c>
      <c r="P1125" s="0" t="n">
        <v>206.54</v>
      </c>
      <c r="Q1125" s="0" t="n">
        <v>196</v>
      </c>
      <c r="R1125" s="0" t="n">
        <v>41.48</v>
      </c>
      <c r="S1125" s="0" t="n">
        <v>0.02</v>
      </c>
      <c r="T1125" s="0" t="n">
        <v>0.2</v>
      </c>
      <c r="U1125" s="0" t="n">
        <v>99</v>
      </c>
      <c r="V1125" s="0" t="n">
        <v>99</v>
      </c>
      <c r="W1125" s="0" t="n">
        <v>0</v>
      </c>
      <c r="X1125" s="0" t="n">
        <v>678</v>
      </c>
      <c r="Y1125" s="0" t="n">
        <v>728.34</v>
      </c>
      <c r="Z1125" s="0" t="n">
        <v>349399</v>
      </c>
      <c r="AA1125" s="0" t="n">
        <v>17.31</v>
      </c>
      <c r="AB1125" s="0" t="n">
        <v>378</v>
      </c>
      <c r="AC1125" s="0" t="n">
        <v>10030</v>
      </c>
      <c r="AD1125" s="0" t="n">
        <v>100</v>
      </c>
      <c r="AF1125" s="0" t="s">
        <v>472</v>
      </c>
      <c r="AG1125" s="0" t="n">
        <v>354.95</v>
      </c>
      <c r="AH1125" s="0" t="n">
        <v>311</v>
      </c>
    </row>
    <row r="1126" customFormat="false" ht="15" hidden="false" customHeight="false" outlineLevel="0" collapsed="false">
      <c r="A1126" s="0" t="n">
        <v>7</v>
      </c>
      <c r="B1126" s="0" t="n">
        <v>8</v>
      </c>
      <c r="C1126" s="0" t="n">
        <v>1</v>
      </c>
      <c r="D1126" s="0" t="s">
        <v>251</v>
      </c>
      <c r="E1126" s="0" t="n">
        <v>191</v>
      </c>
      <c r="F1126" s="0" t="n">
        <v>8242</v>
      </c>
      <c r="G1126" s="0" t="n">
        <v>36347</v>
      </c>
      <c r="H1126" s="0" t="n">
        <v>240</v>
      </c>
      <c r="I1126" s="0" t="n">
        <v>0</v>
      </c>
      <c r="J1126" s="0" t="n">
        <v>394.73</v>
      </c>
      <c r="K1126" s="0" t="n">
        <v>391</v>
      </c>
      <c r="L1126" s="0" t="n">
        <v>108.8</v>
      </c>
      <c r="M1126" s="0" t="n">
        <v>0</v>
      </c>
      <c r="N1126" s="0" t="n">
        <v>0.28</v>
      </c>
      <c r="O1126" s="0" t="n">
        <v>194</v>
      </c>
      <c r="P1126" s="0" t="n">
        <v>201.21</v>
      </c>
      <c r="Q1126" s="0" t="n">
        <v>194</v>
      </c>
      <c r="R1126" s="0" t="n">
        <v>33.84</v>
      </c>
      <c r="S1126" s="0" t="n">
        <v>0.02</v>
      </c>
      <c r="T1126" s="0" t="n">
        <v>0.17</v>
      </c>
      <c r="U1126" s="0" t="n">
        <v>92</v>
      </c>
      <c r="V1126" s="0" t="n">
        <v>91</v>
      </c>
      <c r="W1126" s="0" t="n">
        <v>0</v>
      </c>
      <c r="X1126" s="0" t="n">
        <v>197</v>
      </c>
      <c r="Y1126" s="0" t="n">
        <v>200.73</v>
      </c>
      <c r="Z1126" s="0" t="n">
        <v>149601</v>
      </c>
      <c r="AA1126" s="0" t="n">
        <v>5.72</v>
      </c>
      <c r="AB1126" s="0" t="n">
        <v>379</v>
      </c>
      <c r="AC1126" s="0" t="n">
        <v>10004</v>
      </c>
      <c r="AD1126" s="0" t="n">
        <v>100</v>
      </c>
      <c r="AF1126" s="0" t="s">
        <v>472</v>
      </c>
      <c r="AG1126" s="0" t="n">
        <v>261.22</v>
      </c>
      <c r="AH1126" s="0" t="n">
        <v>213</v>
      </c>
    </row>
    <row r="1127" customFormat="false" ht="15" hidden="false" customHeight="false" outlineLevel="0" collapsed="false">
      <c r="A1127" s="0" t="n">
        <v>7</v>
      </c>
      <c r="B1127" s="0" t="n">
        <v>9</v>
      </c>
      <c r="C1127" s="0" t="n">
        <v>1</v>
      </c>
      <c r="D1127" s="0" t="s">
        <v>252</v>
      </c>
      <c r="E1127" s="0" t="n">
        <v>192</v>
      </c>
      <c r="F1127" s="0" t="n">
        <v>8844</v>
      </c>
      <c r="G1127" s="0" t="n">
        <v>36342</v>
      </c>
      <c r="H1127" s="0" t="n">
        <v>240</v>
      </c>
      <c r="I1127" s="0" t="n">
        <v>0</v>
      </c>
      <c r="J1127" s="0" t="n">
        <v>372.92</v>
      </c>
      <c r="K1127" s="0" t="n">
        <v>394</v>
      </c>
      <c r="L1127" s="0" t="n">
        <v>112.38</v>
      </c>
      <c r="M1127" s="0" t="n">
        <v>0.02</v>
      </c>
      <c r="N1127" s="0" t="n">
        <v>0.3</v>
      </c>
      <c r="O1127" s="0" t="n">
        <v>192</v>
      </c>
      <c r="P1127" s="0" t="n">
        <v>201.53</v>
      </c>
      <c r="Q1127" s="0" t="n">
        <v>192</v>
      </c>
      <c r="R1127" s="0" t="n">
        <v>39.44</v>
      </c>
      <c r="S1127" s="0" t="n">
        <v>0.02</v>
      </c>
      <c r="T1127" s="0" t="n">
        <v>0.2</v>
      </c>
      <c r="U1127" s="0" t="n">
        <v>94</v>
      </c>
      <c r="V1127" s="0" t="n">
        <v>67</v>
      </c>
      <c r="W1127" s="0" t="n">
        <v>0</v>
      </c>
      <c r="X1127" s="0" t="n">
        <v>202</v>
      </c>
      <c r="Y1127" s="0" t="n">
        <v>180.92</v>
      </c>
      <c r="Z1127" s="0" t="n">
        <v>143203</v>
      </c>
      <c r="AA1127" s="0" t="n">
        <v>4.35</v>
      </c>
      <c r="AB1127" s="0" t="n">
        <v>384</v>
      </c>
      <c r="AC1127" s="0" t="n">
        <v>10058</v>
      </c>
      <c r="AD1127" s="0" t="n">
        <v>100</v>
      </c>
      <c r="AF1127" s="0" t="s">
        <v>472</v>
      </c>
      <c r="AG1127" s="0" t="n">
        <v>222.8</v>
      </c>
      <c r="AH1127" s="0" t="n">
        <v>195</v>
      </c>
    </row>
    <row r="1128" customFormat="false" ht="15" hidden="false" customHeight="false" outlineLevel="0" collapsed="false">
      <c r="A1128" s="0" t="n">
        <v>7</v>
      </c>
      <c r="B1128" s="0" t="n">
        <v>10</v>
      </c>
      <c r="C1128" s="0" t="n">
        <v>1</v>
      </c>
      <c r="D1128" s="0" t="s">
        <v>253</v>
      </c>
      <c r="E1128" s="0" t="n">
        <v>193</v>
      </c>
      <c r="F1128" s="0" t="n">
        <v>9452</v>
      </c>
      <c r="G1128" s="0" t="n">
        <v>36344</v>
      </c>
      <c r="H1128" s="0" t="n">
        <v>240</v>
      </c>
      <c r="I1128" s="0" t="n">
        <v>0</v>
      </c>
      <c r="J1128" s="0" t="n">
        <v>453.16</v>
      </c>
      <c r="K1128" s="0" t="n">
        <v>433</v>
      </c>
      <c r="L1128" s="0" t="n">
        <v>131.45</v>
      </c>
      <c r="M1128" s="0" t="n">
        <v>0.02</v>
      </c>
      <c r="N1128" s="0" t="n">
        <v>0.29</v>
      </c>
      <c r="O1128" s="0" t="n">
        <v>192</v>
      </c>
      <c r="P1128" s="0" t="n">
        <v>202.96</v>
      </c>
      <c r="Q1128" s="0" t="n">
        <v>192</v>
      </c>
      <c r="R1128" s="0" t="n">
        <v>42.75</v>
      </c>
      <c r="S1128" s="0" t="n">
        <v>0.02</v>
      </c>
      <c r="T1128" s="0" t="n">
        <v>0.21</v>
      </c>
      <c r="U1128" s="0" t="n">
        <v>96</v>
      </c>
      <c r="V1128" s="0" t="n">
        <v>96</v>
      </c>
      <c r="W1128" s="0" t="n">
        <v>0</v>
      </c>
      <c r="X1128" s="0" t="n">
        <v>241</v>
      </c>
      <c r="Y1128" s="0" t="n">
        <v>261.16</v>
      </c>
      <c r="Z1128" s="0" t="n">
        <v>173560</v>
      </c>
      <c r="AA1128" s="0" t="n">
        <v>5.85</v>
      </c>
      <c r="AB1128" s="0" t="n">
        <v>383</v>
      </c>
      <c r="AC1128" s="0" t="n">
        <v>10044</v>
      </c>
      <c r="AD1128" s="0" t="n">
        <v>100</v>
      </c>
      <c r="AF1128" s="0" t="s">
        <v>472</v>
      </c>
      <c r="AG1128" s="0" t="n">
        <v>260.33</v>
      </c>
      <c r="AH1128" s="0" t="n">
        <v>211</v>
      </c>
    </row>
    <row r="1129" customFormat="false" ht="15" hidden="false" customHeight="false" outlineLevel="0" collapsed="false">
      <c r="A1129" s="0" t="n">
        <v>7</v>
      </c>
      <c r="B1129" s="0" t="n">
        <v>11</v>
      </c>
      <c r="C1129" s="0" t="n">
        <v>1</v>
      </c>
      <c r="D1129" s="0" t="s">
        <v>254</v>
      </c>
      <c r="E1129" s="0" t="n">
        <v>194</v>
      </c>
      <c r="F1129" s="0" t="n">
        <v>10054</v>
      </c>
      <c r="G1129" s="0" t="n">
        <v>36337</v>
      </c>
      <c r="H1129" s="0" t="n">
        <v>240</v>
      </c>
      <c r="I1129" s="0" t="n">
        <v>0</v>
      </c>
      <c r="J1129" s="0" t="n">
        <v>1234.19</v>
      </c>
      <c r="K1129" s="0" t="n">
        <v>1178.5</v>
      </c>
      <c r="L1129" s="0" t="n">
        <v>363.77</v>
      </c>
      <c r="M1129" s="0" t="n">
        <v>0.02</v>
      </c>
      <c r="N1129" s="0" t="n">
        <v>0.29</v>
      </c>
      <c r="O1129" s="0" t="n">
        <v>194</v>
      </c>
      <c r="P1129" s="0" t="n">
        <v>202.34</v>
      </c>
      <c r="Q1129" s="0" t="n">
        <v>194</v>
      </c>
      <c r="R1129" s="0" t="n">
        <v>38.22</v>
      </c>
      <c r="S1129" s="0" t="n">
        <v>0.02</v>
      </c>
      <c r="T1129" s="0" t="n">
        <v>0.19</v>
      </c>
      <c r="U1129" s="0" t="n">
        <v>100</v>
      </c>
      <c r="V1129" s="0" t="n">
        <v>100</v>
      </c>
      <c r="W1129" s="0" t="n">
        <v>0</v>
      </c>
      <c r="X1129" s="0" t="n">
        <v>984.5</v>
      </c>
      <c r="Y1129" s="0" t="n">
        <v>1040.19</v>
      </c>
      <c r="Z1129" s="0" t="n">
        <v>468994</v>
      </c>
      <c r="AA1129" s="0" t="n">
        <v>27</v>
      </c>
      <c r="AB1129" s="0" t="n">
        <v>380</v>
      </c>
      <c r="AC1129" s="0" t="n">
        <v>10066</v>
      </c>
      <c r="AD1129" s="0" t="n">
        <v>100</v>
      </c>
      <c r="AF1129" s="0" t="s">
        <v>472</v>
      </c>
      <c r="AG1129" s="0" t="n">
        <v>895.79</v>
      </c>
      <c r="AH1129" s="0" t="n">
        <v>765.5</v>
      </c>
    </row>
    <row r="1130" customFormat="false" ht="15" hidden="false" customHeight="false" outlineLevel="0" collapsed="false">
      <c r="A1130" s="0" t="n">
        <v>7</v>
      </c>
      <c r="B1130" s="0" t="n">
        <v>12</v>
      </c>
      <c r="C1130" s="0" t="n">
        <v>1</v>
      </c>
      <c r="D1130" s="0" t="s">
        <v>255</v>
      </c>
      <c r="E1130" s="0" t="n">
        <v>195</v>
      </c>
      <c r="F1130" s="0" t="n">
        <v>10656</v>
      </c>
      <c r="G1130" s="0" t="n">
        <v>36337</v>
      </c>
      <c r="H1130" s="0" t="n">
        <v>240</v>
      </c>
      <c r="I1130" s="0" t="n">
        <v>0</v>
      </c>
      <c r="J1130" s="0" t="n">
        <v>750.28</v>
      </c>
      <c r="K1130" s="0" t="n">
        <v>713</v>
      </c>
      <c r="L1130" s="0" t="n">
        <v>226.79</v>
      </c>
      <c r="M1130" s="0" t="n">
        <v>0.02</v>
      </c>
      <c r="N1130" s="0" t="n">
        <v>0.3</v>
      </c>
      <c r="O1130" s="0" t="n">
        <v>193</v>
      </c>
      <c r="P1130" s="0" t="n">
        <v>200.57</v>
      </c>
      <c r="Q1130" s="0" t="n">
        <v>193</v>
      </c>
      <c r="R1130" s="0" t="n">
        <v>36.56</v>
      </c>
      <c r="S1130" s="0" t="n">
        <v>0.02</v>
      </c>
      <c r="T1130" s="0" t="n">
        <v>0.18</v>
      </c>
      <c r="U1130" s="0" t="n">
        <v>99</v>
      </c>
      <c r="V1130" s="0" t="n">
        <v>99</v>
      </c>
      <c r="W1130" s="0" t="n">
        <v>0</v>
      </c>
      <c r="X1130" s="0" t="n">
        <v>520</v>
      </c>
      <c r="Y1130" s="0" t="n">
        <v>557.28</v>
      </c>
      <c r="Z1130" s="0" t="n">
        <v>285856</v>
      </c>
      <c r="AA1130" s="0" t="n">
        <v>15.04</v>
      </c>
      <c r="AB1130" s="0" t="n">
        <v>381</v>
      </c>
      <c r="AC1130" s="0" t="n">
        <v>10035</v>
      </c>
      <c r="AD1130" s="0" t="n">
        <v>100</v>
      </c>
      <c r="AF1130" s="0" t="s">
        <v>472</v>
      </c>
      <c r="AG1130" s="0" t="n">
        <v>333.24</v>
      </c>
      <c r="AH1130" s="0" t="n">
        <v>297</v>
      </c>
    </row>
    <row r="1131" customFormat="false" ht="15" hidden="false" customHeight="false" outlineLevel="0" collapsed="false">
      <c r="A1131" s="0" t="n">
        <v>7</v>
      </c>
      <c r="B1131" s="0" t="n">
        <v>13</v>
      </c>
      <c r="C1131" s="0" t="n">
        <v>1</v>
      </c>
      <c r="D1131" s="0" t="s">
        <v>256</v>
      </c>
      <c r="E1131" s="0" t="n">
        <v>196</v>
      </c>
      <c r="F1131" s="0" t="n">
        <v>11254</v>
      </c>
      <c r="G1131" s="0" t="n">
        <v>36336</v>
      </c>
      <c r="H1131" s="0" t="n">
        <v>240</v>
      </c>
      <c r="I1131" s="0" t="n">
        <v>0</v>
      </c>
      <c r="J1131" s="0" t="n">
        <v>893.12</v>
      </c>
      <c r="K1131" s="0" t="n">
        <v>850</v>
      </c>
      <c r="L1131" s="0" t="n">
        <v>308.66</v>
      </c>
      <c r="M1131" s="0" t="n">
        <v>0.02</v>
      </c>
      <c r="N1131" s="0" t="n">
        <v>0.35</v>
      </c>
      <c r="O1131" s="0" t="n">
        <v>192</v>
      </c>
      <c r="P1131" s="0" t="n">
        <v>202.87</v>
      </c>
      <c r="Q1131" s="0" t="n">
        <v>192</v>
      </c>
      <c r="R1131" s="0" t="n">
        <v>40.74</v>
      </c>
      <c r="S1131" s="0" t="n">
        <v>0.02</v>
      </c>
      <c r="T1131" s="0" t="n">
        <v>0.2</v>
      </c>
      <c r="U1131" s="0" t="n">
        <v>100</v>
      </c>
      <c r="V1131" s="0" t="n">
        <v>100</v>
      </c>
      <c r="W1131" s="0" t="n">
        <v>0</v>
      </c>
      <c r="X1131" s="0" t="n">
        <v>658</v>
      </c>
      <c r="Y1131" s="0" t="n">
        <v>701.12</v>
      </c>
      <c r="Z1131" s="0" t="n">
        <v>340278</v>
      </c>
      <c r="AA1131" s="0" t="n">
        <v>16.94</v>
      </c>
      <c r="AB1131" s="0" t="n">
        <v>381</v>
      </c>
      <c r="AC1131" s="0" t="n">
        <v>10016</v>
      </c>
      <c r="AD1131" s="0" t="n">
        <v>100</v>
      </c>
      <c r="AF1131" s="0" t="s">
        <v>472</v>
      </c>
      <c r="AG1131" s="0" t="n">
        <v>381.76</v>
      </c>
      <c r="AH1131" s="0" t="n">
        <v>326</v>
      </c>
    </row>
    <row r="1132" customFormat="false" ht="15" hidden="false" customHeight="false" outlineLevel="0" collapsed="false">
      <c r="A1132" s="0" t="n">
        <v>7</v>
      </c>
      <c r="B1132" s="0" t="n">
        <v>14</v>
      </c>
      <c r="C1132" s="0" t="n">
        <v>1</v>
      </c>
      <c r="D1132" s="0" t="s">
        <v>257</v>
      </c>
      <c r="E1132" s="0" t="n">
        <v>197</v>
      </c>
      <c r="F1132" s="0" t="n">
        <v>11846</v>
      </c>
      <c r="G1132" s="0" t="n">
        <v>36344</v>
      </c>
      <c r="H1132" s="0" t="n">
        <v>240</v>
      </c>
      <c r="I1132" s="0" t="n">
        <v>0</v>
      </c>
      <c r="J1132" s="0" t="n">
        <v>469.59</v>
      </c>
      <c r="K1132" s="0" t="n">
        <v>481.5</v>
      </c>
      <c r="L1132" s="0" t="n">
        <v>150.02</v>
      </c>
      <c r="M1132" s="0" t="n">
        <v>0.01</v>
      </c>
      <c r="N1132" s="0" t="n">
        <v>0.32</v>
      </c>
      <c r="O1132" s="0" t="n">
        <v>193</v>
      </c>
      <c r="P1132" s="0" t="n">
        <v>202.81</v>
      </c>
      <c r="Q1132" s="0" t="n">
        <v>193</v>
      </c>
      <c r="R1132" s="0" t="n">
        <v>41.28</v>
      </c>
      <c r="S1132" s="0" t="n">
        <v>0.02</v>
      </c>
      <c r="T1132" s="0" t="n">
        <v>0.2</v>
      </c>
      <c r="U1132" s="0" t="n">
        <v>95</v>
      </c>
      <c r="V1132" s="0" t="n">
        <v>95</v>
      </c>
      <c r="W1132" s="0" t="n">
        <v>0</v>
      </c>
      <c r="X1132" s="0" t="n">
        <v>288.5</v>
      </c>
      <c r="Y1132" s="0" t="n">
        <v>276.59</v>
      </c>
      <c r="Z1132" s="0" t="n">
        <v>179384</v>
      </c>
      <c r="AA1132" s="0" t="n">
        <v>6.46</v>
      </c>
      <c r="AB1132" s="0" t="n">
        <v>382</v>
      </c>
      <c r="AC1132" s="0" t="n">
        <v>10051</v>
      </c>
      <c r="AD1132" s="0" t="n">
        <v>100</v>
      </c>
      <c r="AF1132" s="0" t="s">
        <v>472</v>
      </c>
      <c r="AG1132" s="0" t="n">
        <v>230.57</v>
      </c>
      <c r="AH1132" s="0" t="n">
        <v>199</v>
      </c>
    </row>
    <row r="1133" customFormat="false" ht="15" hidden="false" customHeight="false" outlineLevel="0" collapsed="false">
      <c r="A1133" s="0" t="n">
        <v>7</v>
      </c>
      <c r="B1133" s="0" t="n">
        <v>15</v>
      </c>
      <c r="C1133" s="0" t="n">
        <v>1</v>
      </c>
      <c r="D1133" s="0" t="s">
        <v>258</v>
      </c>
      <c r="E1133" s="0" t="n">
        <v>198</v>
      </c>
      <c r="F1133" s="0" t="n">
        <v>12459</v>
      </c>
      <c r="G1133" s="0" t="n">
        <v>36343</v>
      </c>
      <c r="H1133" s="0" t="n">
        <v>240</v>
      </c>
      <c r="I1133" s="0" t="n">
        <v>0</v>
      </c>
      <c r="J1133" s="0" t="n">
        <v>683.8</v>
      </c>
      <c r="K1133" s="0" t="n">
        <v>670</v>
      </c>
      <c r="L1133" s="0" t="n">
        <v>210.37</v>
      </c>
      <c r="M1133" s="0" t="n">
        <v>0.01</v>
      </c>
      <c r="N1133" s="0" t="n">
        <v>0.31</v>
      </c>
      <c r="O1133" s="0" t="n">
        <v>194</v>
      </c>
      <c r="P1133" s="0" t="n">
        <v>200.63</v>
      </c>
      <c r="Q1133" s="0" t="n">
        <v>194</v>
      </c>
      <c r="R1133" s="0" t="n">
        <v>38.38</v>
      </c>
      <c r="S1133" s="0" t="n">
        <v>0.01</v>
      </c>
      <c r="T1133" s="0" t="n">
        <v>0.19</v>
      </c>
      <c r="U1133" s="0" t="n">
        <v>100</v>
      </c>
      <c r="V1133" s="0" t="n">
        <v>100</v>
      </c>
      <c r="W1133" s="0" t="n">
        <v>0</v>
      </c>
      <c r="X1133" s="0" t="n">
        <v>476</v>
      </c>
      <c r="Y1133" s="0" t="n">
        <v>489.8</v>
      </c>
      <c r="Z1133" s="0" t="n">
        <v>259162</v>
      </c>
      <c r="AA1133" s="0" t="n">
        <v>12.59</v>
      </c>
      <c r="AB1133" s="0" t="n">
        <v>379</v>
      </c>
      <c r="AC1133" s="0" t="n">
        <v>10025</v>
      </c>
      <c r="AD1133" s="0" t="n">
        <v>100</v>
      </c>
      <c r="AF1133" s="0" t="s">
        <v>472</v>
      </c>
      <c r="AG1133" s="0" t="n">
        <v>320.64</v>
      </c>
      <c r="AH1133" s="0" t="n">
        <v>309</v>
      </c>
    </row>
    <row r="1134" customFormat="false" ht="15" hidden="false" customHeight="false" outlineLevel="0" collapsed="false">
      <c r="A1134" s="0" t="n">
        <v>7</v>
      </c>
      <c r="B1134" s="0" t="n">
        <v>16</v>
      </c>
      <c r="C1134" s="0" t="n">
        <v>1</v>
      </c>
      <c r="D1134" s="0" t="s">
        <v>259</v>
      </c>
      <c r="E1134" s="0" t="n">
        <v>199</v>
      </c>
      <c r="F1134" s="0" t="n">
        <v>13052</v>
      </c>
      <c r="G1134" s="0" t="n">
        <v>36333</v>
      </c>
      <c r="H1134" s="0" t="n">
        <v>240</v>
      </c>
      <c r="I1134" s="0" t="n">
        <v>0</v>
      </c>
      <c r="J1134" s="0" t="n">
        <v>463.23</v>
      </c>
      <c r="K1134" s="0" t="n">
        <v>451</v>
      </c>
      <c r="L1134" s="0" t="n">
        <v>154.33</v>
      </c>
      <c r="M1134" s="0" t="n">
        <v>0.01</v>
      </c>
      <c r="N1134" s="0" t="n">
        <v>0.33</v>
      </c>
      <c r="O1134" s="0" t="n">
        <v>193</v>
      </c>
      <c r="P1134" s="0" t="n">
        <v>202.7</v>
      </c>
      <c r="Q1134" s="0" t="n">
        <v>193</v>
      </c>
      <c r="R1134" s="0" t="n">
        <v>42.69</v>
      </c>
      <c r="S1134" s="0" t="n">
        <v>0.02</v>
      </c>
      <c r="T1134" s="0" t="n">
        <v>0.21</v>
      </c>
      <c r="U1134" s="0" t="n">
        <v>97</v>
      </c>
      <c r="V1134" s="0" t="n">
        <v>96</v>
      </c>
      <c r="W1134" s="0" t="n">
        <v>0</v>
      </c>
      <c r="X1134" s="0" t="n">
        <v>258</v>
      </c>
      <c r="Y1134" s="0" t="n">
        <v>270.23</v>
      </c>
      <c r="Z1134" s="0" t="n">
        <v>177880</v>
      </c>
      <c r="AA1134" s="0" t="n">
        <v>6.1</v>
      </c>
      <c r="AB1134" s="0" t="n">
        <v>384</v>
      </c>
      <c r="AC1134" s="0" t="n">
        <v>10027</v>
      </c>
      <c r="AD1134" s="0" t="n">
        <v>100</v>
      </c>
      <c r="AF1134" s="0" t="s">
        <v>472</v>
      </c>
      <c r="AG1134" s="0" t="n">
        <v>262.23</v>
      </c>
      <c r="AH1134" s="0" t="n">
        <v>214</v>
      </c>
    </row>
    <row r="1135" customFormat="false" ht="15" hidden="false" customHeight="false" outlineLevel="0" collapsed="false">
      <c r="A1135" s="0" t="n">
        <v>7</v>
      </c>
      <c r="B1135" s="0" t="n">
        <v>17</v>
      </c>
      <c r="C1135" s="0" t="n">
        <v>1</v>
      </c>
      <c r="D1135" s="0" t="s">
        <v>260</v>
      </c>
      <c r="E1135" s="0" t="n">
        <v>200</v>
      </c>
      <c r="F1135" s="0" t="n">
        <v>13649</v>
      </c>
      <c r="G1135" s="0" t="n">
        <v>36336</v>
      </c>
      <c r="H1135" s="0" t="n">
        <v>240</v>
      </c>
      <c r="I1135" s="0" t="n">
        <v>0</v>
      </c>
      <c r="J1135" s="0" t="n">
        <v>562.25</v>
      </c>
      <c r="K1135" s="0" t="n">
        <v>587</v>
      </c>
      <c r="L1135" s="0" t="n">
        <v>143.31</v>
      </c>
      <c r="M1135" s="0" t="n">
        <v>0.02</v>
      </c>
      <c r="N1135" s="0" t="n">
        <v>0.25</v>
      </c>
      <c r="O1135" s="0" t="n">
        <v>192</v>
      </c>
      <c r="P1135" s="0" t="n">
        <v>205.43</v>
      </c>
      <c r="Q1135" s="0" t="n">
        <v>192</v>
      </c>
      <c r="R1135" s="0" t="n">
        <v>43.38</v>
      </c>
      <c r="S1135" s="0" t="n">
        <v>0.03</v>
      </c>
      <c r="T1135" s="0" t="n">
        <v>0.21</v>
      </c>
      <c r="U1135" s="0" t="n">
        <v>100</v>
      </c>
      <c r="V1135" s="0" t="n">
        <v>100</v>
      </c>
      <c r="W1135" s="0" t="n">
        <v>0</v>
      </c>
      <c r="X1135" s="0" t="n">
        <v>395</v>
      </c>
      <c r="Y1135" s="0" t="n">
        <v>370.25</v>
      </c>
      <c r="Z1135" s="0" t="n">
        <v>214219</v>
      </c>
      <c r="AA1135" s="0" t="n">
        <v>8.22</v>
      </c>
      <c r="AB1135" s="0" t="n">
        <v>381</v>
      </c>
      <c r="AC1135" s="0" t="n">
        <v>10003</v>
      </c>
      <c r="AD1135" s="0" t="n">
        <v>100</v>
      </c>
      <c r="AF1135" s="0" t="s">
        <v>472</v>
      </c>
      <c r="AG1135" s="0" t="n">
        <v>341.09</v>
      </c>
      <c r="AH1135" s="0" t="n">
        <v>308</v>
      </c>
    </row>
    <row r="1136" customFormat="false" ht="15" hidden="false" customHeight="false" outlineLevel="0" collapsed="false">
      <c r="A1136" s="0" t="n">
        <v>7</v>
      </c>
      <c r="B1136" s="0" t="n">
        <v>18</v>
      </c>
      <c r="C1136" s="0" t="n">
        <v>1</v>
      </c>
      <c r="D1136" s="0" t="s">
        <v>261</v>
      </c>
      <c r="E1136" s="0" t="n">
        <v>201</v>
      </c>
      <c r="F1136" s="0" t="n">
        <v>14242</v>
      </c>
      <c r="G1136" s="0" t="n">
        <v>36341</v>
      </c>
      <c r="H1136" s="0" t="n">
        <v>240</v>
      </c>
      <c r="I1136" s="0" t="n">
        <v>0</v>
      </c>
      <c r="J1136" s="0" t="n">
        <v>877.59</v>
      </c>
      <c r="K1136" s="0" t="n">
        <v>876</v>
      </c>
      <c r="L1136" s="0" t="n">
        <v>307.5</v>
      </c>
      <c r="M1136" s="0" t="n">
        <v>0</v>
      </c>
      <c r="N1136" s="0" t="n">
        <v>0.35</v>
      </c>
      <c r="O1136" s="0" t="n">
        <v>193</v>
      </c>
      <c r="P1136" s="0" t="n">
        <v>209.09</v>
      </c>
      <c r="Q1136" s="0" t="n">
        <v>193</v>
      </c>
      <c r="R1136" s="0" t="n">
        <v>50.6</v>
      </c>
      <c r="S1136" s="0" t="n">
        <v>0.03</v>
      </c>
      <c r="T1136" s="0" t="n">
        <v>0.24</v>
      </c>
      <c r="U1136" s="0" t="n">
        <v>100</v>
      </c>
      <c r="V1136" s="0" t="n">
        <v>100</v>
      </c>
      <c r="W1136" s="0" t="n">
        <v>0</v>
      </c>
      <c r="X1136" s="0" t="n">
        <v>683</v>
      </c>
      <c r="Y1136" s="0" t="n">
        <v>684.59</v>
      </c>
      <c r="Z1136" s="0" t="n">
        <v>334363</v>
      </c>
      <c r="AA1136" s="0" t="n">
        <v>13.21</v>
      </c>
      <c r="AB1136" s="0" t="n">
        <v>381</v>
      </c>
      <c r="AC1136" s="0" t="n">
        <v>10006</v>
      </c>
      <c r="AD1136" s="0" t="n">
        <v>100</v>
      </c>
      <c r="AF1136" s="0" t="s">
        <v>472</v>
      </c>
      <c r="AG1136" s="0" t="n">
        <v>355.54</v>
      </c>
      <c r="AH1136" s="0" t="n">
        <v>332</v>
      </c>
    </row>
    <row r="1137" customFormat="false" ht="15" hidden="false" customHeight="false" outlineLevel="0" collapsed="false">
      <c r="A1137" s="0" t="n">
        <v>7</v>
      </c>
      <c r="B1137" s="0" t="n">
        <v>19</v>
      </c>
      <c r="C1137" s="0" t="n">
        <v>1</v>
      </c>
      <c r="D1137" s="0" t="s">
        <v>262</v>
      </c>
      <c r="E1137" s="0" t="n">
        <v>202</v>
      </c>
      <c r="F1137" s="0" t="n">
        <v>14840</v>
      </c>
      <c r="G1137" s="0" t="n">
        <v>36334</v>
      </c>
      <c r="H1137" s="0" t="n">
        <v>240</v>
      </c>
      <c r="I1137" s="0" t="n">
        <v>0</v>
      </c>
      <c r="J1137" s="0" t="n">
        <v>1043.28</v>
      </c>
      <c r="K1137" s="0" t="n">
        <v>697</v>
      </c>
      <c r="L1137" s="0" t="n">
        <v>2620.07</v>
      </c>
      <c r="M1137" s="0" t="n">
        <v>0.18</v>
      </c>
      <c r="N1137" s="0" t="n">
        <v>2.51</v>
      </c>
      <c r="O1137" s="0" t="n">
        <v>193</v>
      </c>
      <c r="P1137" s="0" t="n">
        <v>207.98</v>
      </c>
      <c r="Q1137" s="0" t="n">
        <v>193</v>
      </c>
      <c r="R1137" s="0" t="n">
        <v>50.66</v>
      </c>
      <c r="S1137" s="0" t="n">
        <v>0.03</v>
      </c>
      <c r="T1137" s="0" t="n">
        <v>0.24</v>
      </c>
      <c r="U1137" s="0" t="n">
        <v>98</v>
      </c>
      <c r="V1137" s="0" t="n">
        <v>98</v>
      </c>
      <c r="W1137" s="0" t="n">
        <v>0</v>
      </c>
      <c r="X1137" s="0" t="n">
        <v>504</v>
      </c>
      <c r="Y1137" s="0" t="n">
        <v>850.28</v>
      </c>
      <c r="Z1137" s="0" t="n">
        <v>398532</v>
      </c>
      <c r="AA1137" s="0" t="n">
        <v>16.49</v>
      </c>
      <c r="AB1137" s="0" t="n">
        <v>382</v>
      </c>
      <c r="AC1137" s="0" t="n">
        <v>10056</v>
      </c>
      <c r="AD1137" s="0" t="n">
        <v>100</v>
      </c>
      <c r="AF1137" s="0" t="s">
        <v>472</v>
      </c>
      <c r="AG1137" s="0" t="n">
        <v>328.4</v>
      </c>
      <c r="AH1137" s="0" t="n">
        <v>301</v>
      </c>
    </row>
    <row r="1138" customFormat="false" ht="15" hidden="false" customHeight="false" outlineLevel="0" collapsed="false">
      <c r="A1138" s="0" t="n">
        <v>7</v>
      </c>
      <c r="B1138" s="0" t="n">
        <v>20</v>
      </c>
      <c r="C1138" s="0" t="n">
        <v>1</v>
      </c>
      <c r="D1138" s="0" t="s">
        <v>263</v>
      </c>
      <c r="E1138" s="0" t="n">
        <v>203</v>
      </c>
      <c r="F1138" s="0" t="n">
        <v>15457</v>
      </c>
      <c r="G1138" s="0" t="n">
        <v>36345</v>
      </c>
      <c r="H1138" s="0" t="n">
        <v>240</v>
      </c>
      <c r="I1138" s="0" t="n">
        <v>0</v>
      </c>
      <c r="J1138" s="0" t="n">
        <v>418.18</v>
      </c>
      <c r="K1138" s="0" t="n">
        <v>410</v>
      </c>
      <c r="L1138" s="0" t="n">
        <v>112.61</v>
      </c>
      <c r="M1138" s="0" t="n">
        <v>0.01</v>
      </c>
      <c r="N1138" s="0" t="n">
        <v>0.27</v>
      </c>
      <c r="O1138" s="0" t="n">
        <v>193</v>
      </c>
      <c r="P1138" s="0" t="n">
        <v>205.79</v>
      </c>
      <c r="Q1138" s="0" t="n">
        <v>193</v>
      </c>
      <c r="R1138" s="0" t="n">
        <v>42.91</v>
      </c>
      <c r="S1138" s="0" t="n">
        <v>0.03</v>
      </c>
      <c r="T1138" s="0" t="n">
        <v>0.21</v>
      </c>
      <c r="U1138" s="0" t="n">
        <v>99</v>
      </c>
      <c r="V1138" s="0" t="n">
        <v>83</v>
      </c>
      <c r="W1138" s="0" t="n">
        <v>0</v>
      </c>
      <c r="X1138" s="0" t="n">
        <v>217</v>
      </c>
      <c r="Y1138" s="0" t="n">
        <v>225.18</v>
      </c>
      <c r="Z1138" s="0" t="n">
        <v>158910</v>
      </c>
      <c r="AA1138" s="0" t="n">
        <v>4.95</v>
      </c>
      <c r="AB1138" s="0" t="n">
        <v>380</v>
      </c>
      <c r="AC1138" s="0" t="n">
        <v>9993</v>
      </c>
      <c r="AD1138" s="0" t="n">
        <v>100</v>
      </c>
      <c r="AF1138" s="0" t="s">
        <v>472</v>
      </c>
      <c r="AG1138" s="0" t="n">
        <v>304.52</v>
      </c>
      <c r="AH1138" s="0" t="n">
        <v>269</v>
      </c>
    </row>
    <row r="1139" customFormat="false" ht="15" hidden="false" customHeight="false" outlineLevel="0" collapsed="false">
      <c r="A1139" s="0" t="n">
        <v>7</v>
      </c>
      <c r="B1139" s="0" t="n">
        <v>21</v>
      </c>
      <c r="C1139" s="0" t="n">
        <v>1</v>
      </c>
      <c r="D1139" s="0" t="s">
        <v>264</v>
      </c>
      <c r="E1139" s="0" t="n">
        <v>204</v>
      </c>
      <c r="F1139" s="0" t="n">
        <v>16040</v>
      </c>
      <c r="G1139" s="0" t="n">
        <v>36338</v>
      </c>
      <c r="H1139" s="0" t="n">
        <v>240</v>
      </c>
      <c r="I1139" s="0" t="n">
        <v>0</v>
      </c>
      <c r="J1139" s="0" t="n">
        <v>452.76</v>
      </c>
      <c r="K1139" s="0" t="n">
        <v>478</v>
      </c>
      <c r="L1139" s="0" t="n">
        <v>125.23</v>
      </c>
      <c r="M1139" s="0" t="n">
        <v>0.02</v>
      </c>
      <c r="N1139" s="0" t="n">
        <v>0.28</v>
      </c>
      <c r="O1139" s="0" t="n">
        <v>192</v>
      </c>
      <c r="P1139" s="0" t="n">
        <v>202.53</v>
      </c>
      <c r="Q1139" s="0" t="n">
        <v>192</v>
      </c>
      <c r="R1139" s="0" t="n">
        <v>38.77</v>
      </c>
      <c r="S1139" s="0" t="n">
        <v>0.02</v>
      </c>
      <c r="T1139" s="0" t="n">
        <v>0.19</v>
      </c>
      <c r="U1139" s="0" t="n">
        <v>99</v>
      </c>
      <c r="V1139" s="0" t="n">
        <v>99</v>
      </c>
      <c r="W1139" s="0" t="n">
        <v>0</v>
      </c>
      <c r="X1139" s="0" t="n">
        <v>286</v>
      </c>
      <c r="Y1139" s="0" t="n">
        <v>260.76</v>
      </c>
      <c r="Z1139" s="0" t="n">
        <v>171597</v>
      </c>
      <c r="AA1139" s="0" t="n">
        <v>6.45</v>
      </c>
      <c r="AB1139" s="0" t="n">
        <v>379</v>
      </c>
      <c r="AC1139" s="0" t="n">
        <v>9935</v>
      </c>
      <c r="AD1139" s="0" t="n">
        <v>100</v>
      </c>
      <c r="AF1139" s="0" t="s">
        <v>472</v>
      </c>
      <c r="AG1139" s="0" t="n">
        <v>305.83</v>
      </c>
      <c r="AH1139" s="0" t="n">
        <v>297</v>
      </c>
    </row>
    <row r="1140" customFormat="false" ht="15" hidden="false" customHeight="false" outlineLevel="0" collapsed="false">
      <c r="A1140" s="0" t="n">
        <v>7</v>
      </c>
      <c r="B1140" s="0" t="n">
        <v>22</v>
      </c>
      <c r="C1140" s="0" t="n">
        <v>1</v>
      </c>
      <c r="D1140" s="0" t="s">
        <v>265</v>
      </c>
      <c r="E1140" s="0" t="n">
        <v>205</v>
      </c>
      <c r="F1140" s="0" t="n">
        <v>16653</v>
      </c>
      <c r="G1140" s="0" t="n">
        <v>36335</v>
      </c>
      <c r="H1140" s="0" t="n">
        <v>240</v>
      </c>
      <c r="I1140" s="0" t="n">
        <v>0</v>
      </c>
      <c r="J1140" s="0" t="n">
        <v>447.17</v>
      </c>
      <c r="K1140" s="0" t="n">
        <v>395.5</v>
      </c>
      <c r="L1140" s="0" t="n">
        <v>116.75</v>
      </c>
      <c r="M1140" s="0" t="n">
        <v>0.05</v>
      </c>
      <c r="N1140" s="0" t="n">
        <v>0.26</v>
      </c>
      <c r="O1140" s="0" t="n">
        <v>193</v>
      </c>
      <c r="P1140" s="0" t="n">
        <v>204.18</v>
      </c>
      <c r="Q1140" s="0" t="n">
        <v>193</v>
      </c>
      <c r="R1140" s="0" t="n">
        <v>39.4</v>
      </c>
      <c r="S1140" s="0" t="n">
        <v>0.02</v>
      </c>
      <c r="T1140" s="0" t="n">
        <v>0.19</v>
      </c>
      <c r="U1140" s="0" t="n">
        <v>98</v>
      </c>
      <c r="V1140" s="0" t="n">
        <v>98</v>
      </c>
      <c r="W1140" s="0" t="n">
        <v>0</v>
      </c>
      <c r="X1140" s="0" t="n">
        <v>202.5</v>
      </c>
      <c r="Y1140" s="0" t="n">
        <v>254.17</v>
      </c>
      <c r="Z1140" s="0" t="n">
        <v>171713</v>
      </c>
      <c r="AA1140" s="0" t="n">
        <v>6.17</v>
      </c>
      <c r="AB1140" s="0" t="n">
        <v>384</v>
      </c>
      <c r="AC1140" s="0" t="n">
        <v>10042</v>
      </c>
      <c r="AD1140" s="0" t="n">
        <v>100</v>
      </c>
      <c r="AF1140" s="0" t="s">
        <v>472</v>
      </c>
      <c r="AG1140" s="0" t="n">
        <v>283.62</v>
      </c>
      <c r="AH1140" s="0" t="n">
        <v>294.5</v>
      </c>
    </row>
    <row r="1141" customFormat="false" ht="15" hidden="false" customHeight="false" outlineLevel="0" collapsed="false">
      <c r="A1141" s="0" t="n">
        <v>7</v>
      </c>
      <c r="B1141" s="0" t="n">
        <v>23</v>
      </c>
      <c r="C1141" s="0" t="n">
        <v>1</v>
      </c>
      <c r="D1141" s="0" t="s">
        <v>266</v>
      </c>
      <c r="E1141" s="0" t="n">
        <v>206</v>
      </c>
      <c r="F1141" s="0" t="n">
        <v>17246</v>
      </c>
      <c r="G1141" s="0" t="n">
        <v>36326</v>
      </c>
      <c r="H1141" s="0" t="n">
        <v>240</v>
      </c>
      <c r="I1141" s="0" t="n">
        <v>0</v>
      </c>
      <c r="J1141" s="0" t="n">
        <v>647.98</v>
      </c>
      <c r="K1141" s="0" t="n">
        <v>591</v>
      </c>
      <c r="L1141" s="0" t="n">
        <v>226.05</v>
      </c>
      <c r="M1141" s="0" t="n">
        <v>0.04</v>
      </c>
      <c r="N1141" s="0" t="n">
        <v>0.35</v>
      </c>
      <c r="O1141" s="0" t="n">
        <v>194</v>
      </c>
      <c r="P1141" s="0" t="n">
        <v>206.8</v>
      </c>
      <c r="Q1141" s="0" t="n">
        <v>194</v>
      </c>
      <c r="R1141" s="0" t="n">
        <v>70.73</v>
      </c>
      <c r="S1141" s="0" t="n">
        <v>0.03</v>
      </c>
      <c r="T1141" s="0" t="n">
        <v>0.34</v>
      </c>
      <c r="U1141" s="0" t="n">
        <v>100</v>
      </c>
      <c r="V1141" s="0" t="n">
        <v>100</v>
      </c>
      <c r="W1141" s="0" t="n">
        <v>0</v>
      </c>
      <c r="X1141" s="0" t="n">
        <v>397</v>
      </c>
      <c r="Y1141" s="0" t="n">
        <v>453.98</v>
      </c>
      <c r="Z1141" s="0" t="n">
        <v>246879</v>
      </c>
      <c r="AA1141" s="0" t="n">
        <v>6.24</v>
      </c>
      <c r="AB1141" s="0" t="n">
        <v>381</v>
      </c>
      <c r="AC1141" s="0" t="n">
        <v>10034</v>
      </c>
      <c r="AD1141" s="0" t="n">
        <v>100</v>
      </c>
      <c r="AF1141" s="0" t="s">
        <v>472</v>
      </c>
      <c r="AG1141" s="0" t="n">
        <v>439.7</v>
      </c>
      <c r="AH1141" s="0" t="n">
        <v>386</v>
      </c>
    </row>
    <row r="1142" customFormat="false" ht="15" hidden="false" customHeight="false" outlineLevel="0" collapsed="false">
      <c r="A1142" s="0" t="n">
        <v>7</v>
      </c>
      <c r="B1142" s="0" t="n">
        <v>24</v>
      </c>
      <c r="C1142" s="0" t="n">
        <v>1</v>
      </c>
      <c r="D1142" s="0" t="s">
        <v>267</v>
      </c>
      <c r="E1142" s="0" t="n">
        <v>207</v>
      </c>
      <c r="F1142" s="0" t="n">
        <v>17846</v>
      </c>
      <c r="G1142" s="0" t="n">
        <v>36329</v>
      </c>
      <c r="H1142" s="0" t="n">
        <v>240</v>
      </c>
      <c r="I1142" s="0" t="n">
        <v>0</v>
      </c>
      <c r="J1142" s="0" t="n">
        <v>434.35</v>
      </c>
      <c r="K1142" s="0" t="n">
        <v>389</v>
      </c>
      <c r="L1142" s="0" t="n">
        <v>105.73</v>
      </c>
      <c r="M1142" s="0" t="n">
        <v>0.05</v>
      </c>
      <c r="N1142" s="0" t="n">
        <v>0.24</v>
      </c>
      <c r="O1142" s="0" t="n">
        <v>195</v>
      </c>
      <c r="P1142" s="0" t="n">
        <v>205.97</v>
      </c>
      <c r="Q1142" s="0" t="n">
        <v>195</v>
      </c>
      <c r="R1142" s="0" t="n">
        <v>68.06</v>
      </c>
      <c r="S1142" s="0" t="n">
        <v>0.02</v>
      </c>
      <c r="T1142" s="0" t="n">
        <v>0.33</v>
      </c>
      <c r="U1142" s="0" t="n">
        <v>99</v>
      </c>
      <c r="V1142" s="0" t="n">
        <v>85</v>
      </c>
      <c r="W1142" s="0" t="n">
        <v>0</v>
      </c>
      <c r="X1142" s="0" t="n">
        <v>194</v>
      </c>
      <c r="Y1142" s="0" t="n">
        <v>239.35</v>
      </c>
      <c r="Z1142" s="0" t="n">
        <v>165054</v>
      </c>
      <c r="AA1142" s="0" t="n">
        <v>3.36</v>
      </c>
      <c r="AB1142" s="0" t="n">
        <v>380</v>
      </c>
      <c r="AC1142" s="0" t="n">
        <v>10048</v>
      </c>
      <c r="AD1142" s="0" t="n">
        <v>100</v>
      </c>
      <c r="AF1142" s="0" t="s">
        <v>472</v>
      </c>
      <c r="AG1142" s="0" t="n">
        <v>308.38</v>
      </c>
      <c r="AH1142" s="0" t="n">
        <v>294.5</v>
      </c>
    </row>
    <row r="1143" customFormat="false" ht="15" hidden="false" customHeight="false" outlineLevel="0" collapsed="false">
      <c r="A1143" s="0" t="n">
        <v>7</v>
      </c>
      <c r="B1143" s="0" t="n">
        <v>25</v>
      </c>
      <c r="C1143" s="0" t="n">
        <v>1</v>
      </c>
      <c r="D1143" s="0" t="s">
        <v>268</v>
      </c>
      <c r="E1143" s="0" t="n">
        <v>208</v>
      </c>
      <c r="F1143" s="0" t="n">
        <v>18445</v>
      </c>
      <c r="G1143" s="0" t="n">
        <v>36335</v>
      </c>
      <c r="H1143" s="0" t="n">
        <v>240</v>
      </c>
      <c r="I1143" s="0" t="n">
        <v>0</v>
      </c>
      <c r="J1143" s="0" t="n">
        <v>374.8</v>
      </c>
      <c r="K1143" s="0" t="n">
        <v>391</v>
      </c>
      <c r="L1143" s="0" t="n">
        <v>81.24</v>
      </c>
      <c r="M1143" s="0" t="n">
        <v>0.02</v>
      </c>
      <c r="N1143" s="0" t="n">
        <v>0.22</v>
      </c>
      <c r="O1143" s="0" t="n">
        <v>197</v>
      </c>
      <c r="P1143" s="0" t="n">
        <v>201.86</v>
      </c>
      <c r="Q1143" s="0" t="n">
        <v>197</v>
      </c>
      <c r="R1143" s="0" t="n">
        <v>27.83</v>
      </c>
      <c r="S1143" s="0" t="n">
        <v>0.01</v>
      </c>
      <c r="T1143" s="0" t="n">
        <v>0.14</v>
      </c>
      <c r="U1143" s="0" t="n">
        <v>98</v>
      </c>
      <c r="V1143" s="0" t="n">
        <v>98</v>
      </c>
      <c r="W1143" s="0" t="n">
        <v>0</v>
      </c>
      <c r="X1143" s="0" t="n">
        <v>194</v>
      </c>
      <c r="Y1143" s="0" t="n">
        <v>177.8</v>
      </c>
      <c r="Z1143" s="0" t="n">
        <v>143923</v>
      </c>
      <c r="AA1143" s="0" t="n">
        <v>6.21</v>
      </c>
      <c r="AB1143" s="0" t="n">
        <v>384</v>
      </c>
      <c r="AC1143" s="0" t="n">
        <v>10023</v>
      </c>
      <c r="AD1143" s="0" t="n">
        <v>100</v>
      </c>
      <c r="AF1143" s="0" t="s">
        <v>472</v>
      </c>
      <c r="AG1143" s="0" t="n">
        <v>253.91</v>
      </c>
      <c r="AH1143" s="0" t="n">
        <v>258</v>
      </c>
    </row>
    <row r="1144" customFormat="false" ht="15" hidden="false" customHeight="false" outlineLevel="0" collapsed="false">
      <c r="A1144" s="0" t="n">
        <v>7</v>
      </c>
      <c r="B1144" s="0" t="n">
        <v>26</v>
      </c>
      <c r="C1144" s="0" t="n">
        <v>1</v>
      </c>
      <c r="D1144" s="0" t="s">
        <v>269</v>
      </c>
      <c r="E1144" s="0" t="n">
        <v>209</v>
      </c>
      <c r="F1144" s="0" t="n">
        <v>19050</v>
      </c>
      <c r="G1144" s="0" t="n">
        <v>36331</v>
      </c>
      <c r="H1144" s="0" t="n">
        <v>240</v>
      </c>
      <c r="I1144" s="0" t="n">
        <v>0</v>
      </c>
      <c r="J1144" s="0" t="n">
        <v>531.84</v>
      </c>
      <c r="K1144" s="0" t="n">
        <v>487</v>
      </c>
      <c r="L1144" s="0" t="n">
        <v>129.73</v>
      </c>
      <c r="M1144" s="0" t="n">
        <v>0.04</v>
      </c>
      <c r="N1144" s="0" t="n">
        <v>0.24</v>
      </c>
      <c r="O1144" s="0" t="n">
        <v>197</v>
      </c>
      <c r="P1144" s="0" t="n">
        <v>202.95</v>
      </c>
      <c r="Q1144" s="0" t="n">
        <v>197</v>
      </c>
      <c r="R1144" s="0" t="n">
        <v>29.13</v>
      </c>
      <c r="S1144" s="0" t="n">
        <v>0.01</v>
      </c>
      <c r="T1144" s="0" t="n">
        <v>0.14</v>
      </c>
      <c r="U1144" s="0" t="n">
        <v>99</v>
      </c>
      <c r="V1144" s="0" t="n">
        <v>99</v>
      </c>
      <c r="W1144" s="0" t="n">
        <v>0</v>
      </c>
      <c r="X1144" s="0" t="n">
        <v>290</v>
      </c>
      <c r="Y1144" s="0" t="n">
        <v>334.84</v>
      </c>
      <c r="Z1144" s="0" t="n">
        <v>202099</v>
      </c>
      <c r="AA1144" s="0" t="n">
        <v>11.29</v>
      </c>
      <c r="AB1144" s="0" t="n">
        <v>380</v>
      </c>
      <c r="AC1144" s="0" t="n">
        <v>10036</v>
      </c>
      <c r="AD1144" s="0" t="n">
        <v>100</v>
      </c>
      <c r="AF1144" s="0" t="s">
        <v>472</v>
      </c>
      <c r="AG1144" s="0" t="n">
        <v>303.27</v>
      </c>
      <c r="AH1144" s="0" t="n">
        <v>299</v>
      </c>
    </row>
    <row r="1145" customFormat="false" ht="15" hidden="false" customHeight="false" outlineLevel="0" collapsed="false">
      <c r="A1145" s="0" t="n">
        <v>7</v>
      </c>
      <c r="B1145" s="0" t="n">
        <v>27</v>
      </c>
      <c r="C1145" s="0" t="n">
        <v>1</v>
      </c>
      <c r="D1145" s="0" t="s">
        <v>270</v>
      </c>
      <c r="E1145" s="0" t="n">
        <v>210</v>
      </c>
      <c r="F1145" s="0" t="n">
        <v>19641</v>
      </c>
      <c r="G1145" s="0" t="n">
        <v>36341</v>
      </c>
      <c r="H1145" s="0" t="n">
        <v>240</v>
      </c>
      <c r="I1145" s="0" t="n">
        <v>0</v>
      </c>
      <c r="J1145" s="0" t="n">
        <v>445.69</v>
      </c>
      <c r="K1145" s="0" t="n">
        <v>399</v>
      </c>
      <c r="L1145" s="0" t="n">
        <v>127.8</v>
      </c>
      <c r="M1145" s="0" t="n">
        <v>0.05</v>
      </c>
      <c r="N1145" s="0" t="n">
        <v>0.29</v>
      </c>
      <c r="O1145" s="0" t="n">
        <v>197</v>
      </c>
      <c r="P1145" s="0" t="n">
        <v>205.44</v>
      </c>
      <c r="Q1145" s="0" t="n">
        <v>197</v>
      </c>
      <c r="R1145" s="0" t="n">
        <v>33.37</v>
      </c>
      <c r="S1145" s="0" t="n">
        <v>0.02</v>
      </c>
      <c r="T1145" s="0" t="n">
        <v>0.16</v>
      </c>
      <c r="U1145" s="0" t="n">
        <v>99</v>
      </c>
      <c r="V1145" s="0" t="n">
        <v>99</v>
      </c>
      <c r="W1145" s="0" t="n">
        <v>0</v>
      </c>
      <c r="X1145" s="0" t="n">
        <v>202</v>
      </c>
      <c r="Y1145" s="0" t="n">
        <v>248.69</v>
      </c>
      <c r="Z1145" s="0" t="n">
        <v>169806</v>
      </c>
      <c r="AA1145" s="0" t="n">
        <v>7.2</v>
      </c>
      <c r="AB1145" s="0" t="n">
        <v>381</v>
      </c>
      <c r="AC1145" s="0" t="n">
        <v>9996</v>
      </c>
      <c r="AD1145" s="0" t="n">
        <v>100</v>
      </c>
      <c r="AF1145" s="0" t="s">
        <v>472</v>
      </c>
      <c r="AG1145" s="0" t="n">
        <v>306.59</v>
      </c>
      <c r="AH1145" s="0" t="n">
        <v>301.5</v>
      </c>
    </row>
    <row r="1146" customFormat="false" ht="15" hidden="false" customHeight="false" outlineLevel="0" collapsed="false">
      <c r="A1146" s="0" t="n">
        <v>7</v>
      </c>
      <c r="B1146" s="0" t="n">
        <v>28</v>
      </c>
      <c r="C1146" s="0" t="n">
        <v>1</v>
      </c>
      <c r="D1146" s="0" t="s">
        <v>271</v>
      </c>
      <c r="E1146" s="0" t="n">
        <v>211</v>
      </c>
      <c r="F1146" s="0" t="n">
        <v>20246</v>
      </c>
      <c r="G1146" s="0" t="n">
        <v>36333</v>
      </c>
      <c r="H1146" s="0" t="n">
        <v>240</v>
      </c>
      <c r="I1146" s="0" t="n">
        <v>0</v>
      </c>
      <c r="J1146" s="0" t="n">
        <v>331.03</v>
      </c>
      <c r="K1146" s="0" t="n">
        <v>292</v>
      </c>
      <c r="L1146" s="0" t="n">
        <v>78.24</v>
      </c>
      <c r="M1146" s="0" t="n">
        <v>0.05</v>
      </c>
      <c r="N1146" s="0" t="n">
        <v>0.24</v>
      </c>
      <c r="O1146" s="0" t="n">
        <v>195</v>
      </c>
      <c r="P1146" s="0" t="n">
        <v>201.13</v>
      </c>
      <c r="Q1146" s="0" t="n">
        <v>195</v>
      </c>
      <c r="R1146" s="0" t="n">
        <v>27.66</v>
      </c>
      <c r="S1146" s="0" t="n">
        <v>0.01</v>
      </c>
      <c r="T1146" s="0" t="n">
        <v>0.14</v>
      </c>
      <c r="U1146" s="0" t="n">
        <v>91</v>
      </c>
      <c r="V1146" s="0" t="n">
        <v>90</v>
      </c>
      <c r="W1146" s="0" t="n">
        <v>0</v>
      </c>
      <c r="X1146" s="0" t="n">
        <v>97</v>
      </c>
      <c r="Y1146" s="0" t="n">
        <v>136.03</v>
      </c>
      <c r="Z1146" s="0" t="n">
        <v>126121</v>
      </c>
      <c r="AA1146" s="0" t="n">
        <v>4.7</v>
      </c>
      <c r="AB1146" s="0" t="n">
        <v>381</v>
      </c>
      <c r="AC1146" s="0" t="n">
        <v>10041</v>
      </c>
      <c r="AD1146" s="0" t="n">
        <v>100</v>
      </c>
      <c r="AF1146" s="0" t="s">
        <v>472</v>
      </c>
      <c r="AG1146" s="0" t="n">
        <v>232.12</v>
      </c>
      <c r="AH1146" s="0" t="n">
        <v>205</v>
      </c>
    </row>
    <row r="1147" customFormat="false" ht="15" hidden="false" customHeight="false" outlineLevel="0" collapsed="false">
      <c r="A1147" s="0" t="n">
        <v>7</v>
      </c>
      <c r="B1147" s="0" t="n">
        <v>29</v>
      </c>
      <c r="C1147" s="0" t="n">
        <v>1</v>
      </c>
      <c r="D1147" s="0" t="s">
        <v>272</v>
      </c>
      <c r="E1147" s="0" t="n">
        <v>212</v>
      </c>
      <c r="F1147" s="0" t="n">
        <v>20847</v>
      </c>
      <c r="G1147" s="0" t="n">
        <v>36330</v>
      </c>
      <c r="H1147" s="0" t="n">
        <v>240</v>
      </c>
      <c r="I1147" s="0" t="n">
        <v>0</v>
      </c>
      <c r="J1147" s="0" t="n">
        <v>412.66</v>
      </c>
      <c r="K1147" s="0" t="n">
        <v>395</v>
      </c>
      <c r="L1147" s="0" t="n">
        <v>100.34</v>
      </c>
      <c r="M1147" s="0" t="n">
        <v>0.02</v>
      </c>
      <c r="N1147" s="0" t="n">
        <v>0.24</v>
      </c>
      <c r="O1147" s="0" t="n">
        <v>195</v>
      </c>
      <c r="P1147" s="0" t="n">
        <v>196.36</v>
      </c>
      <c r="Q1147" s="0" t="n">
        <v>195</v>
      </c>
      <c r="R1147" s="0" t="n">
        <v>19.67</v>
      </c>
      <c r="S1147" s="0" t="n">
        <v>0</v>
      </c>
      <c r="T1147" s="0" t="n">
        <v>0.1</v>
      </c>
      <c r="U1147" s="0" t="n">
        <v>100</v>
      </c>
      <c r="V1147" s="0" t="n">
        <v>100</v>
      </c>
      <c r="W1147" s="0" t="n">
        <v>0</v>
      </c>
      <c r="X1147" s="0" t="n">
        <v>200</v>
      </c>
      <c r="Y1147" s="0" t="n">
        <v>217.66</v>
      </c>
      <c r="Z1147" s="0" t="n">
        <v>156397</v>
      </c>
      <c r="AA1147" s="0" t="n">
        <v>11</v>
      </c>
      <c r="AB1147" s="0" t="n">
        <v>379</v>
      </c>
      <c r="AC1147" s="0" t="n">
        <v>10042</v>
      </c>
      <c r="AD1147" s="0" t="n">
        <v>100</v>
      </c>
      <c r="AF1147" s="0" t="s">
        <v>472</v>
      </c>
      <c r="AG1147" s="0" t="n">
        <v>351.24</v>
      </c>
      <c r="AH1147" s="0" t="n">
        <v>281</v>
      </c>
    </row>
    <row r="1148" customFormat="false" ht="15" hidden="false" customHeight="false" outlineLevel="0" collapsed="false">
      <c r="A1148" s="0" t="n">
        <v>7</v>
      </c>
      <c r="B1148" s="0" t="n">
        <v>30</v>
      </c>
      <c r="C1148" s="0" t="n">
        <v>1</v>
      </c>
      <c r="D1148" s="0" t="s">
        <v>273</v>
      </c>
      <c r="E1148" s="0" t="n">
        <v>213</v>
      </c>
      <c r="F1148" s="0" t="n">
        <v>21447</v>
      </c>
      <c r="G1148" s="0" t="n">
        <v>36338</v>
      </c>
      <c r="H1148" s="0" t="n">
        <v>240</v>
      </c>
      <c r="I1148" s="0" t="n">
        <v>0</v>
      </c>
      <c r="J1148" s="0" t="n">
        <v>540.86</v>
      </c>
      <c r="K1148" s="0" t="n">
        <v>502</v>
      </c>
      <c r="L1148" s="0" t="n">
        <v>183.44</v>
      </c>
      <c r="M1148" s="0" t="n">
        <v>0.03</v>
      </c>
      <c r="N1148" s="0" t="n">
        <v>0.34</v>
      </c>
      <c r="O1148" s="0" t="n">
        <v>194</v>
      </c>
      <c r="P1148" s="0" t="n">
        <v>191.44</v>
      </c>
      <c r="Q1148" s="0" t="n">
        <v>194</v>
      </c>
      <c r="R1148" s="0" t="n">
        <v>20.46</v>
      </c>
      <c r="S1148" s="0" t="n">
        <v>0.01</v>
      </c>
      <c r="T1148" s="0" t="n">
        <v>0.11</v>
      </c>
      <c r="U1148" s="0" t="n">
        <v>100</v>
      </c>
      <c r="V1148" s="0" t="n">
        <v>99</v>
      </c>
      <c r="W1148" s="0" t="n">
        <v>0</v>
      </c>
      <c r="X1148" s="0" t="n">
        <v>308</v>
      </c>
      <c r="Y1148" s="0" t="n">
        <v>346.86</v>
      </c>
      <c r="Z1148" s="0" t="n">
        <v>204446</v>
      </c>
      <c r="AA1148" s="0" t="n">
        <v>17.08</v>
      </c>
      <c r="AB1148" s="0" t="n">
        <v>378</v>
      </c>
      <c r="AC1148" s="0" t="n">
        <v>10019</v>
      </c>
      <c r="AD1148" s="0" t="n">
        <v>100</v>
      </c>
      <c r="AF1148" s="0" t="s">
        <v>472</v>
      </c>
      <c r="AG1148" s="0" t="n">
        <v>279.64</v>
      </c>
      <c r="AH1148" s="0" t="n">
        <v>257.5</v>
      </c>
    </row>
    <row r="1149" customFormat="false" ht="15" hidden="false" customHeight="false" outlineLevel="0" collapsed="false">
      <c r="A1149" s="0" t="n">
        <v>7</v>
      </c>
      <c r="B1149" s="0" t="n">
        <v>31</v>
      </c>
      <c r="C1149" s="0" t="n">
        <v>1</v>
      </c>
      <c r="D1149" s="0" t="s">
        <v>274</v>
      </c>
      <c r="E1149" s="0" t="n">
        <v>214</v>
      </c>
      <c r="F1149" s="0" t="n">
        <v>22052</v>
      </c>
      <c r="G1149" s="0" t="n">
        <v>36329</v>
      </c>
      <c r="H1149" s="0" t="n">
        <v>240</v>
      </c>
      <c r="I1149" s="0" t="n">
        <v>0</v>
      </c>
      <c r="J1149" s="0" t="n">
        <v>749.94</v>
      </c>
      <c r="K1149" s="0" t="n">
        <v>702</v>
      </c>
      <c r="L1149" s="0" t="n">
        <v>230.49</v>
      </c>
      <c r="M1149" s="0" t="n">
        <v>0.03</v>
      </c>
      <c r="N1149" s="0" t="n">
        <v>0.31</v>
      </c>
      <c r="O1149" s="0" t="n">
        <v>191</v>
      </c>
      <c r="P1149" s="0" t="n">
        <v>189.55</v>
      </c>
      <c r="Q1149" s="0" t="n">
        <v>191</v>
      </c>
      <c r="R1149" s="0" t="n">
        <v>45.25</v>
      </c>
      <c r="S1149" s="0" t="n">
        <v>0</v>
      </c>
      <c r="T1149" s="0" t="n">
        <v>0.24</v>
      </c>
      <c r="U1149" s="0" t="n">
        <v>100</v>
      </c>
      <c r="V1149" s="0" t="n">
        <v>100</v>
      </c>
      <c r="W1149" s="0" t="n">
        <v>0</v>
      </c>
      <c r="X1149" s="0" t="n">
        <v>511</v>
      </c>
      <c r="Y1149" s="0" t="n">
        <v>558.94</v>
      </c>
      <c r="Z1149" s="0" t="n">
        <v>281976</v>
      </c>
      <c r="AA1149" s="0" t="n">
        <v>12.38</v>
      </c>
      <c r="AB1149" s="0" t="n">
        <v>376</v>
      </c>
      <c r="AC1149" s="0" t="n">
        <v>10325</v>
      </c>
      <c r="AD1149" s="0" t="n">
        <v>100</v>
      </c>
      <c r="AF1149" s="0" t="s">
        <v>472</v>
      </c>
      <c r="AG1149" s="0" t="n">
        <v>511.1</v>
      </c>
      <c r="AH1149" s="0" t="n">
        <v>357</v>
      </c>
    </row>
    <row r="1150" customFormat="false" ht="15" hidden="false" customHeight="false" outlineLevel="0" collapsed="false">
      <c r="A1150" s="0" t="n">
        <v>7</v>
      </c>
      <c r="B1150" s="0" t="n">
        <v>1</v>
      </c>
      <c r="C1150" s="0" t="n">
        <v>2</v>
      </c>
      <c r="D1150" s="0" t="s">
        <v>244</v>
      </c>
      <c r="E1150" s="0" t="n">
        <v>184</v>
      </c>
      <c r="F1150" s="0" t="n">
        <v>4048</v>
      </c>
      <c r="G1150" s="0" t="n">
        <v>36942</v>
      </c>
      <c r="H1150" s="0" t="n">
        <v>240</v>
      </c>
      <c r="I1150" s="0" t="n">
        <v>0</v>
      </c>
      <c r="J1150" s="0" t="n">
        <v>2205.72</v>
      </c>
      <c r="K1150" s="0" t="n">
        <v>1934</v>
      </c>
      <c r="L1150" s="0" t="n">
        <v>1091.03</v>
      </c>
      <c r="M1150" s="0" t="n">
        <v>0.06</v>
      </c>
      <c r="N1150" s="0" t="n">
        <v>0.49</v>
      </c>
      <c r="O1150" s="0" t="n">
        <v>202</v>
      </c>
      <c r="P1150" s="0" t="n">
        <v>208.73</v>
      </c>
      <c r="Q1150" s="0" t="n">
        <v>202</v>
      </c>
      <c r="R1150" s="0" t="n">
        <v>50.9</v>
      </c>
      <c r="S1150" s="0" t="n">
        <v>0.01</v>
      </c>
      <c r="T1150" s="0" t="n">
        <v>0.24</v>
      </c>
      <c r="U1150" s="0" t="n">
        <v>100</v>
      </c>
      <c r="V1150" s="0" t="n">
        <v>100</v>
      </c>
      <c r="W1150" s="0" t="n">
        <v>0</v>
      </c>
      <c r="X1150" s="0" t="n">
        <v>1732</v>
      </c>
      <c r="Y1150" s="0" t="n">
        <v>2003.72</v>
      </c>
      <c r="Z1150" s="0" t="n">
        <v>833761</v>
      </c>
      <c r="AA1150" s="0" t="n">
        <v>39.24</v>
      </c>
      <c r="AB1150" s="0" t="n">
        <v>378</v>
      </c>
      <c r="AC1150" s="0" t="n">
        <v>10049</v>
      </c>
      <c r="AD1150" s="0" t="n">
        <v>100</v>
      </c>
      <c r="AF1150" s="0" t="s">
        <v>472</v>
      </c>
      <c r="AG1150" s="0" t="n">
        <v>1974.71</v>
      </c>
      <c r="AH1150" s="0" t="n">
        <v>522</v>
      </c>
    </row>
    <row r="1151" customFormat="false" ht="15" hidden="false" customHeight="false" outlineLevel="0" collapsed="false">
      <c r="A1151" s="0" t="n">
        <v>7</v>
      </c>
      <c r="B1151" s="0" t="n">
        <v>2</v>
      </c>
      <c r="C1151" s="0" t="n">
        <v>2</v>
      </c>
      <c r="D1151" s="0" t="s">
        <v>245</v>
      </c>
      <c r="E1151" s="0" t="n">
        <v>185</v>
      </c>
      <c r="F1151" s="0" t="n">
        <v>4649</v>
      </c>
      <c r="G1151" s="0" t="n">
        <v>36959</v>
      </c>
      <c r="H1151" s="0" t="n">
        <v>240</v>
      </c>
      <c r="I1151" s="0" t="n">
        <v>0</v>
      </c>
      <c r="J1151" s="0" t="n">
        <v>594.66</v>
      </c>
      <c r="K1151" s="0" t="n">
        <v>506</v>
      </c>
      <c r="L1151" s="0" t="n">
        <v>284.31</v>
      </c>
      <c r="M1151" s="0" t="n">
        <v>0.07</v>
      </c>
      <c r="N1151" s="0" t="n">
        <v>0.48</v>
      </c>
      <c r="O1151" s="0" t="n">
        <v>199</v>
      </c>
      <c r="P1151" s="0" t="n">
        <v>203.74</v>
      </c>
      <c r="Q1151" s="0" t="n">
        <v>199</v>
      </c>
      <c r="R1151" s="0" t="n">
        <v>31.83</v>
      </c>
      <c r="S1151" s="0" t="n">
        <v>0.01</v>
      </c>
      <c r="T1151" s="0" t="n">
        <v>0.16</v>
      </c>
      <c r="U1151" s="0" t="n">
        <v>99</v>
      </c>
      <c r="V1151" s="0" t="n">
        <v>99</v>
      </c>
      <c r="W1151" s="0" t="n">
        <v>0</v>
      </c>
      <c r="X1151" s="0" t="n">
        <v>307</v>
      </c>
      <c r="Y1151" s="0" t="n">
        <v>395.66</v>
      </c>
      <c r="Z1151" s="0" t="n">
        <v>222996</v>
      </c>
      <c r="AA1151" s="0" t="n">
        <v>12.28</v>
      </c>
      <c r="AB1151" s="0" t="n">
        <v>375</v>
      </c>
      <c r="AC1151" s="0" t="n">
        <v>9784</v>
      </c>
      <c r="AD1151" s="0" t="n">
        <v>100</v>
      </c>
      <c r="AF1151" s="0" t="s">
        <v>472</v>
      </c>
      <c r="AG1151" s="0" t="n">
        <v>410.63</v>
      </c>
      <c r="AH1151" s="0" t="n">
        <v>313.5</v>
      </c>
    </row>
    <row r="1152" customFormat="false" ht="15" hidden="false" customHeight="false" outlineLevel="0" collapsed="false">
      <c r="A1152" s="0" t="n">
        <v>7</v>
      </c>
      <c r="B1152" s="0" t="n">
        <v>3</v>
      </c>
      <c r="C1152" s="0" t="n">
        <v>2</v>
      </c>
      <c r="D1152" s="0" t="s">
        <v>246</v>
      </c>
      <c r="E1152" s="0" t="n">
        <v>186</v>
      </c>
      <c r="F1152" s="0" t="n">
        <v>5254</v>
      </c>
      <c r="G1152" s="0" t="n">
        <v>36951</v>
      </c>
      <c r="H1152" s="0" t="n">
        <v>240</v>
      </c>
      <c r="I1152" s="0" t="n">
        <v>0</v>
      </c>
      <c r="J1152" s="0" t="n">
        <v>618.06</v>
      </c>
      <c r="K1152" s="0" t="n">
        <v>597</v>
      </c>
      <c r="L1152" s="0" t="n">
        <v>128.99</v>
      </c>
      <c r="M1152" s="0" t="n">
        <v>0.02</v>
      </c>
      <c r="N1152" s="0" t="n">
        <v>0.21</v>
      </c>
      <c r="O1152" s="0" t="n">
        <v>196</v>
      </c>
      <c r="P1152" s="0" t="n">
        <v>203.05</v>
      </c>
      <c r="Q1152" s="0" t="n">
        <v>196</v>
      </c>
      <c r="R1152" s="0" t="n">
        <v>33.25</v>
      </c>
      <c r="S1152" s="0" t="n">
        <v>0.02</v>
      </c>
      <c r="T1152" s="0" t="n">
        <v>0.16</v>
      </c>
      <c r="U1152" s="0" t="n">
        <v>100</v>
      </c>
      <c r="V1152" s="0" t="n">
        <v>100</v>
      </c>
      <c r="W1152" s="0" t="n">
        <v>0</v>
      </c>
      <c r="X1152" s="0" t="n">
        <v>401</v>
      </c>
      <c r="Y1152" s="0" t="n">
        <v>422.06</v>
      </c>
      <c r="Z1152" s="0" t="n">
        <v>236099</v>
      </c>
      <c r="AA1152" s="0" t="n">
        <v>12.48</v>
      </c>
      <c r="AB1152" s="0" t="n">
        <v>382</v>
      </c>
      <c r="AC1152" s="0" t="n">
        <v>9825</v>
      </c>
      <c r="AD1152" s="0" t="n">
        <v>100</v>
      </c>
      <c r="AF1152" s="0" t="s">
        <v>472</v>
      </c>
      <c r="AG1152" s="0" t="n">
        <v>349.07</v>
      </c>
      <c r="AH1152" s="0" t="n">
        <v>307.5</v>
      </c>
    </row>
    <row r="1153" customFormat="false" ht="15" hidden="false" customHeight="false" outlineLevel="0" collapsed="false">
      <c r="A1153" s="0" t="n">
        <v>7</v>
      </c>
      <c r="B1153" s="0" t="n">
        <v>4</v>
      </c>
      <c r="C1153" s="0" t="n">
        <v>2</v>
      </c>
      <c r="D1153" s="0" t="s">
        <v>247</v>
      </c>
      <c r="E1153" s="0" t="n">
        <v>187</v>
      </c>
      <c r="F1153" s="0" t="n">
        <v>5860</v>
      </c>
      <c r="G1153" s="0" t="n">
        <v>36941</v>
      </c>
      <c r="H1153" s="0" t="n">
        <v>240</v>
      </c>
      <c r="I1153" s="0" t="n">
        <v>0</v>
      </c>
      <c r="J1153" s="0" t="n">
        <v>501.19</v>
      </c>
      <c r="K1153" s="0" t="n">
        <v>482</v>
      </c>
      <c r="L1153" s="0" t="n">
        <v>156.21</v>
      </c>
      <c r="M1153" s="0" t="n">
        <v>0.02</v>
      </c>
      <c r="N1153" s="0" t="n">
        <v>0.31</v>
      </c>
      <c r="O1153" s="0" t="n">
        <v>194</v>
      </c>
      <c r="P1153" s="0" t="n">
        <v>202.39</v>
      </c>
      <c r="Q1153" s="0" t="n">
        <v>194</v>
      </c>
      <c r="R1153" s="0" t="n">
        <v>35.86</v>
      </c>
      <c r="S1153" s="0" t="n">
        <v>0.02</v>
      </c>
      <c r="T1153" s="0" t="n">
        <v>0.18</v>
      </c>
      <c r="U1153" s="0" t="n">
        <v>99</v>
      </c>
      <c r="V1153" s="0" t="n">
        <v>99</v>
      </c>
      <c r="W1153" s="0" t="n">
        <v>0</v>
      </c>
      <c r="X1153" s="0" t="n">
        <v>288</v>
      </c>
      <c r="Y1153" s="0" t="n">
        <v>307.19</v>
      </c>
      <c r="Z1153" s="0" t="n">
        <v>190954</v>
      </c>
      <c r="AA1153" s="0" t="n">
        <v>8.33</v>
      </c>
      <c r="AB1153" s="0" t="n">
        <v>381</v>
      </c>
      <c r="AC1153" s="0" t="n">
        <v>9748</v>
      </c>
      <c r="AD1153" s="0" t="n">
        <v>100</v>
      </c>
      <c r="AF1153" s="0" t="s">
        <v>472</v>
      </c>
      <c r="AG1153" s="0" t="n">
        <v>282.24</v>
      </c>
      <c r="AH1153" s="0" t="n">
        <v>291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2</v>
      </c>
      <c r="D1154" s="0" t="s">
        <v>248</v>
      </c>
      <c r="E1154" s="0" t="n">
        <v>188</v>
      </c>
      <c r="F1154" s="0" t="n">
        <v>6452</v>
      </c>
      <c r="G1154" s="0" t="n">
        <v>36941</v>
      </c>
      <c r="H1154" s="0" t="n">
        <v>240</v>
      </c>
      <c r="I1154" s="0" t="n">
        <v>0</v>
      </c>
      <c r="J1154" s="0" t="n">
        <v>469.17</v>
      </c>
      <c r="K1154" s="0" t="n">
        <v>448.5</v>
      </c>
      <c r="L1154" s="0" t="n">
        <v>125.83</v>
      </c>
      <c r="M1154" s="0" t="n">
        <v>0.02</v>
      </c>
      <c r="N1154" s="0" t="n">
        <v>0.27</v>
      </c>
      <c r="O1154" s="0" t="n">
        <v>195</v>
      </c>
      <c r="P1154" s="0" t="n">
        <v>202.98</v>
      </c>
      <c r="Q1154" s="0" t="n">
        <v>195</v>
      </c>
      <c r="R1154" s="0" t="n">
        <v>38.1</v>
      </c>
      <c r="S1154" s="0" t="n">
        <v>0.02</v>
      </c>
      <c r="T1154" s="0" t="n">
        <v>0.19</v>
      </c>
      <c r="U1154" s="0" t="n">
        <v>99</v>
      </c>
      <c r="V1154" s="0" t="n">
        <v>98</v>
      </c>
      <c r="W1154" s="0" t="n">
        <v>0</v>
      </c>
      <c r="X1154" s="0" t="n">
        <v>253.5</v>
      </c>
      <c r="Y1154" s="0" t="n">
        <v>274.17</v>
      </c>
      <c r="Z1154" s="0" t="n">
        <v>179223</v>
      </c>
      <c r="AA1154" s="0" t="n">
        <v>6.99</v>
      </c>
      <c r="AB1154" s="0" t="n">
        <v>382</v>
      </c>
      <c r="AC1154" s="0" t="n">
        <v>9787</v>
      </c>
      <c r="AD1154" s="0" t="n">
        <v>100</v>
      </c>
      <c r="AF1154" s="0" t="s">
        <v>472</v>
      </c>
      <c r="AG1154" s="0" t="n">
        <v>273.66</v>
      </c>
      <c r="AH1154" s="0" t="n">
        <v>285</v>
      </c>
    </row>
    <row r="1155" customFormat="false" ht="15" hidden="false" customHeight="false" outlineLevel="0" collapsed="false">
      <c r="A1155" s="0" t="n">
        <v>7</v>
      </c>
      <c r="B1155" s="0" t="n">
        <v>6</v>
      </c>
      <c r="C1155" s="0" t="n">
        <v>2</v>
      </c>
      <c r="D1155" s="0" t="s">
        <v>249</v>
      </c>
      <c r="E1155" s="0" t="n">
        <v>189</v>
      </c>
      <c r="F1155" s="0" t="n">
        <v>7051</v>
      </c>
      <c r="G1155" s="0" t="n">
        <v>36941</v>
      </c>
      <c r="H1155" s="0" t="n">
        <v>240</v>
      </c>
      <c r="I1155" s="0" t="n">
        <v>0</v>
      </c>
      <c r="J1155" s="0" t="n">
        <v>842.93</v>
      </c>
      <c r="K1155" s="0" t="n">
        <v>858</v>
      </c>
      <c r="L1155" s="0" t="n">
        <v>250.47</v>
      </c>
      <c r="M1155" s="0" t="n">
        <v>0.01</v>
      </c>
      <c r="N1155" s="0" t="n">
        <v>0.3</v>
      </c>
      <c r="O1155" s="0" t="n">
        <v>196</v>
      </c>
      <c r="P1155" s="0" t="n">
        <v>208.19</v>
      </c>
      <c r="Q1155" s="0" t="n">
        <v>196</v>
      </c>
      <c r="R1155" s="0" t="n">
        <v>47.12</v>
      </c>
      <c r="S1155" s="0" t="n">
        <v>0.03</v>
      </c>
      <c r="T1155" s="0" t="n">
        <v>0.23</v>
      </c>
      <c r="U1155" s="0" t="n">
        <v>100</v>
      </c>
      <c r="V1155" s="0" t="n">
        <v>100</v>
      </c>
      <c r="W1155" s="0" t="n">
        <v>0</v>
      </c>
      <c r="X1155" s="0" t="n">
        <v>662</v>
      </c>
      <c r="Y1155" s="0" t="n">
        <v>646.93</v>
      </c>
      <c r="Z1155" s="0" t="n">
        <v>321156</v>
      </c>
      <c r="AA1155" s="0" t="n">
        <v>13.47</v>
      </c>
      <c r="AB1155" s="0" t="n">
        <v>381</v>
      </c>
      <c r="AC1155" s="0" t="n">
        <v>9835</v>
      </c>
      <c r="AD1155" s="0" t="n">
        <v>100</v>
      </c>
      <c r="AF1155" s="0" t="s">
        <v>472</v>
      </c>
      <c r="AG1155" s="0" t="n">
        <v>344.81</v>
      </c>
      <c r="AH1155" s="0" t="n">
        <v>319</v>
      </c>
    </row>
    <row r="1156" customFormat="false" ht="15" hidden="false" customHeight="false" outlineLevel="0" collapsed="false">
      <c r="A1156" s="0" t="n">
        <v>7</v>
      </c>
      <c r="B1156" s="0" t="n">
        <v>7</v>
      </c>
      <c r="C1156" s="0" t="n">
        <v>2</v>
      </c>
      <c r="D1156" s="0" t="s">
        <v>250</v>
      </c>
      <c r="E1156" s="0" t="n">
        <v>190</v>
      </c>
      <c r="F1156" s="0" t="n">
        <v>7651</v>
      </c>
      <c r="G1156" s="0" t="n">
        <v>36944</v>
      </c>
      <c r="H1156" s="0" t="n">
        <v>240</v>
      </c>
      <c r="I1156" s="0" t="n">
        <v>0</v>
      </c>
      <c r="J1156" s="0" t="n">
        <v>747.73</v>
      </c>
      <c r="K1156" s="0" t="n">
        <v>693</v>
      </c>
      <c r="L1156" s="0" t="n">
        <v>230.55</v>
      </c>
      <c r="M1156" s="0" t="n">
        <v>0.03</v>
      </c>
      <c r="N1156" s="0" t="n">
        <v>0.31</v>
      </c>
      <c r="O1156" s="0" t="n">
        <v>194</v>
      </c>
      <c r="P1156" s="0" t="n">
        <v>207.61</v>
      </c>
      <c r="Q1156" s="0" t="n">
        <v>194</v>
      </c>
      <c r="R1156" s="0" t="n">
        <v>46.14</v>
      </c>
      <c r="S1156" s="0" t="n">
        <v>0.03</v>
      </c>
      <c r="T1156" s="0" t="n">
        <v>0.22</v>
      </c>
      <c r="U1156" s="0" t="n">
        <v>100</v>
      </c>
      <c r="V1156" s="0" t="n">
        <v>100</v>
      </c>
      <c r="W1156" s="0" t="n">
        <v>0</v>
      </c>
      <c r="X1156" s="0" t="n">
        <v>499</v>
      </c>
      <c r="Y1156" s="0" t="n">
        <v>553.73</v>
      </c>
      <c r="Z1156" s="0" t="n">
        <v>284886</v>
      </c>
      <c r="AA1156" s="0" t="n">
        <v>11.71</v>
      </c>
      <c r="AB1156" s="0" t="n">
        <v>381</v>
      </c>
      <c r="AC1156" s="0" t="n">
        <v>9780</v>
      </c>
      <c r="AD1156" s="0" t="n">
        <v>100</v>
      </c>
      <c r="AF1156" s="0" t="s">
        <v>472</v>
      </c>
      <c r="AG1156" s="0" t="n">
        <v>408.89</v>
      </c>
      <c r="AH1156" s="0" t="n">
        <v>348</v>
      </c>
    </row>
    <row r="1157" customFormat="false" ht="15" hidden="false" customHeight="false" outlineLevel="0" collapsed="false">
      <c r="A1157" s="0" t="n">
        <v>7</v>
      </c>
      <c r="B1157" s="0" t="n">
        <v>8</v>
      </c>
      <c r="C1157" s="0" t="n">
        <v>2</v>
      </c>
      <c r="D1157" s="0" t="s">
        <v>251</v>
      </c>
      <c r="E1157" s="0" t="n">
        <v>191</v>
      </c>
      <c r="F1157" s="0" t="n">
        <v>8248</v>
      </c>
      <c r="G1157" s="0" t="n">
        <v>36940</v>
      </c>
      <c r="H1157" s="0" t="n">
        <v>240</v>
      </c>
      <c r="I1157" s="0" t="n">
        <v>0</v>
      </c>
      <c r="J1157" s="0" t="n">
        <v>311.02</v>
      </c>
      <c r="K1157" s="0" t="n">
        <v>298</v>
      </c>
      <c r="L1157" s="0" t="n">
        <v>75.54</v>
      </c>
      <c r="M1157" s="0" t="n">
        <v>0.02</v>
      </c>
      <c r="N1157" s="0" t="n">
        <v>0.24</v>
      </c>
      <c r="O1157" s="0" t="n">
        <v>193</v>
      </c>
      <c r="P1157" s="0" t="n">
        <v>203.92</v>
      </c>
      <c r="Q1157" s="0" t="n">
        <v>193</v>
      </c>
      <c r="R1157" s="0" t="n">
        <v>40.92</v>
      </c>
      <c r="S1157" s="0" t="n">
        <v>0.02</v>
      </c>
      <c r="T1157" s="0" t="n">
        <v>0.2</v>
      </c>
      <c r="U1157" s="0" t="n">
        <v>81</v>
      </c>
      <c r="V1157" s="0" t="n">
        <v>79</v>
      </c>
      <c r="W1157" s="0" t="n">
        <v>0</v>
      </c>
      <c r="X1157" s="0" t="n">
        <v>105</v>
      </c>
      <c r="Y1157" s="0" t="n">
        <v>118.02</v>
      </c>
      <c r="Z1157" s="0" t="n">
        <v>117255</v>
      </c>
      <c r="AA1157" s="0" t="n">
        <v>2.62</v>
      </c>
      <c r="AB1157" s="0" t="n">
        <v>377</v>
      </c>
      <c r="AC1157" s="0" t="n">
        <v>9718</v>
      </c>
      <c r="AD1157" s="0" t="n">
        <v>100</v>
      </c>
      <c r="AF1157" s="0" t="s">
        <v>472</v>
      </c>
      <c r="AG1157" s="0" t="n">
        <v>215.18</v>
      </c>
      <c r="AH1157" s="0" t="n">
        <v>190.5</v>
      </c>
    </row>
    <row r="1158" customFormat="false" ht="15" hidden="false" customHeight="false" outlineLevel="0" collapsed="false">
      <c r="A1158" s="0" t="n">
        <v>7</v>
      </c>
      <c r="B1158" s="0" t="n">
        <v>9</v>
      </c>
      <c r="C1158" s="0" t="n">
        <v>2</v>
      </c>
      <c r="D1158" s="0" t="s">
        <v>252</v>
      </c>
      <c r="E1158" s="0" t="n">
        <v>192</v>
      </c>
      <c r="F1158" s="0" t="n">
        <v>8845</v>
      </c>
      <c r="G1158" s="0" t="n">
        <v>36945</v>
      </c>
      <c r="H1158" s="0" t="n">
        <v>240</v>
      </c>
      <c r="I1158" s="0" t="n">
        <v>0</v>
      </c>
      <c r="J1158" s="0" t="n">
        <v>330.18</v>
      </c>
      <c r="K1158" s="0" t="n">
        <v>298</v>
      </c>
      <c r="L1158" s="0" t="n">
        <v>92.84</v>
      </c>
      <c r="M1158" s="0" t="n">
        <v>0.04</v>
      </c>
      <c r="N1158" s="0" t="n">
        <v>0.28</v>
      </c>
      <c r="O1158" s="0" t="n">
        <v>192</v>
      </c>
      <c r="P1158" s="0" t="n">
        <v>203.01</v>
      </c>
      <c r="Q1158" s="0" t="n">
        <v>192</v>
      </c>
      <c r="R1158" s="0" t="n">
        <v>39.88</v>
      </c>
      <c r="S1158" s="0" t="n">
        <v>0.02</v>
      </c>
      <c r="T1158" s="0" t="n">
        <v>0.2</v>
      </c>
      <c r="U1158" s="0" t="n">
        <v>81</v>
      </c>
      <c r="V1158" s="0" t="n">
        <v>80</v>
      </c>
      <c r="W1158" s="0" t="n">
        <v>0</v>
      </c>
      <c r="X1158" s="0" t="n">
        <v>106</v>
      </c>
      <c r="Y1158" s="0" t="n">
        <v>138.18</v>
      </c>
      <c r="Z1158" s="0" t="n">
        <v>126459</v>
      </c>
      <c r="AA1158" s="0" t="n">
        <v>3.19</v>
      </c>
      <c r="AB1158" s="0" t="n">
        <v>383</v>
      </c>
      <c r="AC1158" s="0" t="n">
        <v>9797</v>
      </c>
      <c r="AD1158" s="0" t="n">
        <v>100</v>
      </c>
      <c r="AF1158" s="0" t="s">
        <v>472</v>
      </c>
      <c r="AG1158" s="0" t="n">
        <v>238.02</v>
      </c>
      <c r="AH1158" s="0" t="n">
        <v>195</v>
      </c>
    </row>
    <row r="1159" customFormat="false" ht="15" hidden="false" customHeight="false" outlineLevel="0" collapsed="false">
      <c r="A1159" s="0" t="n">
        <v>7</v>
      </c>
      <c r="B1159" s="0" t="n">
        <v>10</v>
      </c>
      <c r="C1159" s="0" t="n">
        <v>2</v>
      </c>
      <c r="D1159" s="0" t="s">
        <v>253</v>
      </c>
      <c r="E1159" s="0" t="n">
        <v>193</v>
      </c>
      <c r="F1159" s="0" t="n">
        <v>9450</v>
      </c>
      <c r="G1159" s="0" t="n">
        <v>36937</v>
      </c>
      <c r="H1159" s="0" t="n">
        <v>240</v>
      </c>
      <c r="I1159" s="0" t="n">
        <v>0</v>
      </c>
      <c r="J1159" s="0" t="n">
        <v>403.62</v>
      </c>
      <c r="K1159" s="0" t="n">
        <v>380</v>
      </c>
      <c r="L1159" s="0" t="n">
        <v>109.97</v>
      </c>
      <c r="M1159" s="0" t="n">
        <v>0.03</v>
      </c>
      <c r="N1159" s="0" t="n">
        <v>0.27</v>
      </c>
      <c r="O1159" s="0" t="n">
        <v>192</v>
      </c>
      <c r="P1159" s="0" t="n">
        <v>205.09</v>
      </c>
      <c r="Q1159" s="0" t="n">
        <v>192</v>
      </c>
      <c r="R1159" s="0" t="n">
        <v>42.32</v>
      </c>
      <c r="S1159" s="0" t="n">
        <v>0.03</v>
      </c>
      <c r="T1159" s="0" t="n">
        <v>0.21</v>
      </c>
      <c r="U1159" s="0" t="n">
        <v>98</v>
      </c>
      <c r="V1159" s="0" t="n">
        <v>92</v>
      </c>
      <c r="W1159" s="0" t="n">
        <v>0</v>
      </c>
      <c r="X1159" s="0" t="n">
        <v>188</v>
      </c>
      <c r="Y1159" s="0" t="n">
        <v>211.62</v>
      </c>
      <c r="Z1159" s="0" t="n">
        <v>152973</v>
      </c>
      <c r="AA1159" s="0" t="n">
        <v>4.69</v>
      </c>
      <c r="AB1159" s="0" t="n">
        <v>379</v>
      </c>
      <c r="AC1159" s="0" t="n">
        <v>9820</v>
      </c>
      <c r="AD1159" s="0" t="n">
        <v>100</v>
      </c>
      <c r="AF1159" s="0" t="s">
        <v>472</v>
      </c>
      <c r="AG1159" s="0" t="n">
        <v>278.89</v>
      </c>
      <c r="AH1159" s="0" t="n">
        <v>277.5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2</v>
      </c>
      <c r="D1160" s="0" t="s">
        <v>254</v>
      </c>
      <c r="E1160" s="0" t="n">
        <v>194</v>
      </c>
      <c r="F1160" s="0" t="n">
        <v>10062</v>
      </c>
      <c r="G1160" s="0" t="n">
        <v>36941</v>
      </c>
      <c r="H1160" s="0" t="n">
        <v>240</v>
      </c>
      <c r="I1160" s="0" t="n">
        <v>0</v>
      </c>
      <c r="J1160" s="0" t="n">
        <v>1168.21</v>
      </c>
      <c r="K1160" s="0" t="n">
        <v>1090</v>
      </c>
      <c r="L1160" s="0" t="n">
        <v>692.75</v>
      </c>
      <c r="M1160" s="0" t="n">
        <v>0.03</v>
      </c>
      <c r="N1160" s="0" t="n">
        <v>0.59</v>
      </c>
      <c r="O1160" s="0" t="n">
        <v>192</v>
      </c>
      <c r="P1160" s="0" t="n">
        <v>202.57</v>
      </c>
      <c r="Q1160" s="0" t="n">
        <v>192</v>
      </c>
      <c r="R1160" s="0" t="n">
        <v>40.87</v>
      </c>
      <c r="S1160" s="0" t="n">
        <v>0.02</v>
      </c>
      <c r="T1160" s="0" t="n">
        <v>0.2</v>
      </c>
      <c r="U1160" s="0" t="n">
        <v>100</v>
      </c>
      <c r="V1160" s="0" t="n">
        <v>100</v>
      </c>
      <c r="W1160" s="0" t="n">
        <v>0</v>
      </c>
      <c r="X1160" s="0" t="n">
        <v>898</v>
      </c>
      <c r="Y1160" s="0" t="n">
        <v>976.21</v>
      </c>
      <c r="Z1160" s="0" t="n">
        <v>443918</v>
      </c>
      <c r="AA1160" s="0" t="n">
        <v>23.63</v>
      </c>
      <c r="AB1160" s="0" t="n">
        <v>380</v>
      </c>
      <c r="AC1160" s="0" t="n">
        <v>9814</v>
      </c>
      <c r="AD1160" s="0" t="n">
        <v>100</v>
      </c>
      <c r="AF1160" s="0" t="s">
        <v>472</v>
      </c>
      <c r="AG1160" s="0" t="n">
        <v>854.24</v>
      </c>
      <c r="AH1160" s="0" t="n">
        <v>653</v>
      </c>
    </row>
    <row r="1161" customFormat="false" ht="15" hidden="false" customHeight="false" outlineLevel="0" collapsed="false">
      <c r="A1161" s="0" t="n">
        <v>7</v>
      </c>
      <c r="B1161" s="0" t="n">
        <v>12</v>
      </c>
      <c r="C1161" s="0" t="n">
        <v>2</v>
      </c>
      <c r="D1161" s="0" t="s">
        <v>255</v>
      </c>
      <c r="E1161" s="0" t="n">
        <v>195</v>
      </c>
      <c r="F1161" s="0" t="n">
        <v>10658</v>
      </c>
      <c r="G1161" s="0" t="n">
        <v>36935</v>
      </c>
      <c r="H1161" s="0" t="n">
        <v>240</v>
      </c>
      <c r="I1161" s="0" t="n">
        <v>0</v>
      </c>
      <c r="J1161" s="0" t="n">
        <v>670.8</v>
      </c>
      <c r="K1161" s="0" t="n">
        <v>601.5</v>
      </c>
      <c r="L1161" s="0" t="n">
        <v>233.74</v>
      </c>
      <c r="M1161" s="0" t="n">
        <v>0.05</v>
      </c>
      <c r="N1161" s="0" t="n">
        <v>0.35</v>
      </c>
      <c r="O1161" s="0" t="n">
        <v>192</v>
      </c>
      <c r="P1161" s="0" t="n">
        <v>201.85</v>
      </c>
      <c r="Q1161" s="0" t="n">
        <v>192</v>
      </c>
      <c r="R1161" s="0" t="n">
        <v>38.42</v>
      </c>
      <c r="S1161" s="0" t="n">
        <v>0.02</v>
      </c>
      <c r="T1161" s="0" t="n">
        <v>0.19</v>
      </c>
      <c r="U1161" s="0" t="n">
        <v>99</v>
      </c>
      <c r="V1161" s="0" t="n">
        <v>99</v>
      </c>
      <c r="W1161" s="0" t="n">
        <v>0</v>
      </c>
      <c r="X1161" s="0" t="n">
        <v>409.5</v>
      </c>
      <c r="Y1161" s="0" t="n">
        <v>478.8</v>
      </c>
      <c r="Z1161" s="0" t="n">
        <v>253563</v>
      </c>
      <c r="AA1161" s="0" t="n">
        <v>12.21</v>
      </c>
      <c r="AB1161" s="0" t="n">
        <v>378</v>
      </c>
      <c r="AC1161" s="0" t="n">
        <v>9774</v>
      </c>
      <c r="AD1161" s="0" t="n">
        <v>100</v>
      </c>
      <c r="AF1161" s="0" t="s">
        <v>472</v>
      </c>
      <c r="AG1161" s="0" t="n">
        <v>319.82</v>
      </c>
      <c r="AH1161" s="0" t="n">
        <v>289</v>
      </c>
    </row>
    <row r="1162" customFormat="false" ht="15" hidden="false" customHeight="false" outlineLevel="0" collapsed="false">
      <c r="A1162" s="0" t="n">
        <v>7</v>
      </c>
      <c r="B1162" s="0" t="n">
        <v>13</v>
      </c>
      <c r="C1162" s="0" t="n">
        <v>2</v>
      </c>
      <c r="D1162" s="0" t="s">
        <v>256</v>
      </c>
      <c r="E1162" s="0" t="n">
        <v>196</v>
      </c>
      <c r="F1162" s="0" t="n">
        <v>11259</v>
      </c>
      <c r="G1162" s="0" t="n">
        <v>36936</v>
      </c>
      <c r="H1162" s="0" t="n">
        <v>240</v>
      </c>
      <c r="I1162" s="0" t="n">
        <v>0</v>
      </c>
      <c r="J1162" s="0" t="n">
        <v>760.31</v>
      </c>
      <c r="K1162" s="0" t="n">
        <v>685</v>
      </c>
      <c r="L1162" s="0" t="n">
        <v>313.62</v>
      </c>
      <c r="M1162" s="0" t="n">
        <v>0.05</v>
      </c>
      <c r="N1162" s="0" t="n">
        <v>0.41</v>
      </c>
      <c r="O1162" s="0" t="n">
        <v>191</v>
      </c>
      <c r="P1162" s="0" t="n">
        <v>200.48</v>
      </c>
      <c r="Q1162" s="0" t="n">
        <v>191</v>
      </c>
      <c r="R1162" s="0" t="n">
        <v>40.67</v>
      </c>
      <c r="S1162" s="0" t="n">
        <v>0.02</v>
      </c>
      <c r="T1162" s="0" t="n">
        <v>0.2</v>
      </c>
      <c r="U1162" s="0" t="n">
        <v>100</v>
      </c>
      <c r="V1162" s="0" t="n">
        <v>100</v>
      </c>
      <c r="W1162" s="0" t="n">
        <v>0</v>
      </c>
      <c r="X1162" s="0" t="n">
        <v>494</v>
      </c>
      <c r="Y1162" s="0" t="n">
        <v>569.31</v>
      </c>
      <c r="Z1162" s="0" t="n">
        <v>287396</v>
      </c>
      <c r="AA1162" s="0" t="n">
        <v>13.76</v>
      </c>
      <c r="AB1162" s="0" t="n">
        <v>378</v>
      </c>
      <c r="AC1162" s="0" t="n">
        <v>9786</v>
      </c>
      <c r="AD1162" s="0" t="n">
        <v>100</v>
      </c>
      <c r="AF1162" s="0" t="s">
        <v>472</v>
      </c>
      <c r="AG1162" s="0" t="n">
        <v>334.01</v>
      </c>
      <c r="AH1162" s="0" t="n">
        <v>310</v>
      </c>
    </row>
    <row r="1163" customFormat="false" ht="15" hidden="false" customHeight="false" outlineLevel="0" collapsed="false">
      <c r="A1163" s="0" t="n">
        <v>7</v>
      </c>
      <c r="B1163" s="0" t="n">
        <v>14</v>
      </c>
      <c r="C1163" s="0" t="n">
        <v>2</v>
      </c>
      <c r="D1163" s="0" t="s">
        <v>257</v>
      </c>
      <c r="E1163" s="0" t="n">
        <v>197</v>
      </c>
      <c r="F1163" s="0" t="n">
        <v>11852</v>
      </c>
      <c r="G1163" s="0" t="n">
        <v>36942</v>
      </c>
      <c r="H1163" s="0" t="n">
        <v>240</v>
      </c>
      <c r="I1163" s="0" t="n">
        <v>0</v>
      </c>
      <c r="J1163" s="0" t="n">
        <v>449.52</v>
      </c>
      <c r="K1163" s="0" t="n">
        <v>406</v>
      </c>
      <c r="L1163" s="0" t="n">
        <v>177.4</v>
      </c>
      <c r="M1163" s="0" t="n">
        <v>0.04</v>
      </c>
      <c r="N1163" s="0" t="n">
        <v>0.39</v>
      </c>
      <c r="O1163" s="0" t="n">
        <v>191</v>
      </c>
      <c r="P1163" s="0" t="n">
        <v>201.23</v>
      </c>
      <c r="Q1163" s="0" t="n">
        <v>191</v>
      </c>
      <c r="R1163" s="0" t="n">
        <v>42.57</v>
      </c>
      <c r="S1163" s="0" t="n">
        <v>0.02</v>
      </c>
      <c r="T1163" s="0" t="n">
        <v>0.21</v>
      </c>
      <c r="U1163" s="0" t="n">
        <v>96</v>
      </c>
      <c r="V1163" s="0" t="n">
        <v>89</v>
      </c>
      <c r="W1163" s="0" t="n">
        <v>0</v>
      </c>
      <c r="X1163" s="0" t="n">
        <v>215</v>
      </c>
      <c r="Y1163" s="0" t="n">
        <v>258.52</v>
      </c>
      <c r="Z1163" s="0" t="n">
        <v>172168</v>
      </c>
      <c r="AA1163" s="0" t="n">
        <v>5.83</v>
      </c>
      <c r="AB1163" s="0" t="n">
        <v>383</v>
      </c>
      <c r="AC1163" s="0" t="n">
        <v>9770</v>
      </c>
      <c r="AD1163" s="0" t="n">
        <v>100</v>
      </c>
      <c r="AF1163" s="0" t="s">
        <v>472</v>
      </c>
      <c r="AG1163" s="0" t="n">
        <v>246.89</v>
      </c>
      <c r="AH1163" s="0" t="n">
        <v>200</v>
      </c>
    </row>
    <row r="1164" customFormat="false" ht="15" hidden="false" customHeight="false" outlineLevel="0" collapsed="false">
      <c r="A1164" s="0" t="n">
        <v>7</v>
      </c>
      <c r="B1164" s="0" t="n">
        <v>15</v>
      </c>
      <c r="C1164" s="0" t="n">
        <v>2</v>
      </c>
      <c r="D1164" s="0" t="s">
        <v>258</v>
      </c>
      <c r="E1164" s="0" t="n">
        <v>198</v>
      </c>
      <c r="F1164" s="0" t="n">
        <v>12457</v>
      </c>
      <c r="G1164" s="0" t="n">
        <v>36928</v>
      </c>
      <c r="H1164" s="0" t="n">
        <v>240</v>
      </c>
      <c r="I1164" s="0" t="n">
        <v>0</v>
      </c>
      <c r="J1164" s="0" t="n">
        <v>618.81</v>
      </c>
      <c r="K1164" s="0" t="n">
        <v>594</v>
      </c>
      <c r="L1164" s="0" t="n">
        <v>187.66</v>
      </c>
      <c r="M1164" s="0" t="n">
        <v>0.02</v>
      </c>
      <c r="N1164" s="0" t="n">
        <v>0.3</v>
      </c>
      <c r="O1164" s="0" t="n">
        <v>193</v>
      </c>
      <c r="P1164" s="0" t="n">
        <v>201.99</v>
      </c>
      <c r="Q1164" s="0" t="n">
        <v>193</v>
      </c>
      <c r="R1164" s="0" t="n">
        <v>40.48</v>
      </c>
      <c r="S1164" s="0" t="n">
        <v>0.02</v>
      </c>
      <c r="T1164" s="0" t="n">
        <v>0.2</v>
      </c>
      <c r="U1164" s="0" t="n">
        <v>99</v>
      </c>
      <c r="V1164" s="0" t="n">
        <v>99</v>
      </c>
      <c r="W1164" s="0" t="n">
        <v>0</v>
      </c>
      <c r="X1164" s="0" t="n">
        <v>401</v>
      </c>
      <c r="Y1164" s="0" t="n">
        <v>425.81</v>
      </c>
      <c r="Z1164" s="0" t="n">
        <v>234529</v>
      </c>
      <c r="AA1164" s="0" t="n">
        <v>10.3</v>
      </c>
      <c r="AB1164" s="0" t="n">
        <v>379</v>
      </c>
      <c r="AC1164" s="0" t="n">
        <v>9732</v>
      </c>
      <c r="AD1164" s="0" t="n">
        <v>100</v>
      </c>
      <c r="AF1164" s="0" t="s">
        <v>472</v>
      </c>
      <c r="AG1164" s="0" t="n">
        <v>298.82</v>
      </c>
      <c r="AH1164" s="0" t="n">
        <v>308</v>
      </c>
    </row>
    <row r="1165" customFormat="false" ht="15" hidden="false" customHeight="false" outlineLevel="0" collapsed="false">
      <c r="A1165" s="0" t="n">
        <v>7</v>
      </c>
      <c r="B1165" s="0" t="n">
        <v>16</v>
      </c>
      <c r="C1165" s="0" t="n">
        <v>2</v>
      </c>
      <c r="D1165" s="0" t="s">
        <v>259</v>
      </c>
      <c r="E1165" s="0" t="n">
        <v>199</v>
      </c>
      <c r="F1165" s="0" t="n">
        <v>13046</v>
      </c>
      <c r="G1165" s="0" t="n">
        <v>36942</v>
      </c>
      <c r="H1165" s="0" t="n">
        <v>240</v>
      </c>
      <c r="I1165" s="0" t="n">
        <v>0</v>
      </c>
      <c r="J1165" s="0" t="n">
        <v>374.92</v>
      </c>
      <c r="K1165" s="0" t="n">
        <v>378</v>
      </c>
      <c r="L1165" s="0" t="n">
        <v>120.64</v>
      </c>
      <c r="M1165" s="0" t="n">
        <v>0</v>
      </c>
      <c r="N1165" s="0" t="n">
        <v>0.32</v>
      </c>
      <c r="O1165" s="0" t="n">
        <v>191</v>
      </c>
      <c r="P1165" s="0" t="n">
        <v>201.79</v>
      </c>
      <c r="Q1165" s="0" t="n">
        <v>191</v>
      </c>
      <c r="R1165" s="0" t="n">
        <v>43.44</v>
      </c>
      <c r="S1165" s="0" t="n">
        <v>0.02</v>
      </c>
      <c r="T1165" s="0" t="n">
        <v>0.22</v>
      </c>
      <c r="U1165" s="0" t="n">
        <v>98</v>
      </c>
      <c r="V1165" s="0" t="n">
        <v>88</v>
      </c>
      <c r="W1165" s="0" t="n">
        <v>0</v>
      </c>
      <c r="X1165" s="0" t="n">
        <v>187</v>
      </c>
      <c r="Y1165" s="0" t="n">
        <v>183.92</v>
      </c>
      <c r="Z1165" s="0" t="n">
        <v>142846</v>
      </c>
      <c r="AA1165" s="0" t="n">
        <v>3.99</v>
      </c>
      <c r="AB1165" s="0" t="n">
        <v>381</v>
      </c>
      <c r="AC1165" s="0" t="n">
        <v>9750</v>
      </c>
      <c r="AD1165" s="0" t="n">
        <v>100</v>
      </c>
      <c r="AF1165" s="0" t="s">
        <v>472</v>
      </c>
      <c r="AG1165" s="0" t="n">
        <v>275.48</v>
      </c>
      <c r="AH1165" s="0" t="n">
        <v>273</v>
      </c>
    </row>
    <row r="1166" customFormat="false" ht="15" hidden="false" customHeight="false" outlineLevel="0" collapsed="false">
      <c r="A1166" s="0" t="n">
        <v>7</v>
      </c>
      <c r="B1166" s="0" t="n">
        <v>17</v>
      </c>
      <c r="C1166" s="0" t="n">
        <v>2</v>
      </c>
      <c r="D1166" s="0" t="s">
        <v>260</v>
      </c>
      <c r="E1166" s="0" t="n">
        <v>200</v>
      </c>
      <c r="F1166" s="0" t="n">
        <v>13655</v>
      </c>
      <c r="G1166" s="0" t="n">
        <v>36935</v>
      </c>
      <c r="H1166" s="0" t="n">
        <v>240</v>
      </c>
      <c r="I1166" s="0" t="n">
        <v>0</v>
      </c>
      <c r="J1166" s="0" t="n">
        <v>519.15</v>
      </c>
      <c r="K1166" s="0" t="n">
        <v>512.5</v>
      </c>
      <c r="L1166" s="0" t="n">
        <v>135.63</v>
      </c>
      <c r="M1166" s="0" t="n">
        <v>0.01</v>
      </c>
      <c r="N1166" s="0" t="n">
        <v>0.26</v>
      </c>
      <c r="O1166" s="0" t="n">
        <v>191</v>
      </c>
      <c r="P1166" s="0" t="n">
        <v>206.03</v>
      </c>
      <c r="Q1166" s="0" t="n">
        <v>191</v>
      </c>
      <c r="R1166" s="0" t="n">
        <v>112.06</v>
      </c>
      <c r="S1166" s="0" t="n">
        <v>0.03</v>
      </c>
      <c r="T1166" s="0" t="n">
        <v>0.54</v>
      </c>
      <c r="U1166" s="0" t="n">
        <v>96</v>
      </c>
      <c r="V1166" s="0" t="n">
        <v>70</v>
      </c>
      <c r="W1166" s="0" t="n">
        <v>0</v>
      </c>
      <c r="X1166" s="0" t="n">
        <v>321.5</v>
      </c>
      <c r="Y1166" s="0" t="n">
        <v>328.15</v>
      </c>
      <c r="Z1166" s="0" t="n">
        <v>199352</v>
      </c>
      <c r="AA1166" s="0" t="n">
        <v>2.79</v>
      </c>
      <c r="AB1166" s="0" t="n">
        <v>384</v>
      </c>
      <c r="AC1166" s="0" t="n">
        <v>9802</v>
      </c>
      <c r="AD1166" s="0" t="n">
        <v>100</v>
      </c>
      <c r="AF1166" s="0" t="s">
        <v>472</v>
      </c>
      <c r="AG1166" s="0" t="n">
        <v>324.49</v>
      </c>
      <c r="AH1166" s="0" t="n">
        <v>303.5</v>
      </c>
    </row>
    <row r="1167" customFormat="false" ht="15" hidden="false" customHeight="false" outlineLevel="0" collapsed="false">
      <c r="A1167" s="0" t="n">
        <v>7</v>
      </c>
      <c r="B1167" s="0" t="n">
        <v>18</v>
      </c>
      <c r="C1167" s="0" t="n">
        <v>2</v>
      </c>
      <c r="D1167" s="0" t="s">
        <v>261</v>
      </c>
      <c r="E1167" s="0" t="n">
        <v>201</v>
      </c>
      <c r="F1167" s="0" t="n">
        <v>14249</v>
      </c>
      <c r="G1167" s="0" t="n">
        <v>36934</v>
      </c>
      <c r="H1167" s="0" t="n">
        <v>240</v>
      </c>
      <c r="I1167" s="0" t="n">
        <v>0</v>
      </c>
      <c r="J1167" s="0" t="n">
        <v>622.02</v>
      </c>
      <c r="K1167" s="0" t="n">
        <v>595</v>
      </c>
      <c r="L1167" s="0" t="n">
        <v>180.09</v>
      </c>
      <c r="M1167" s="0" t="n">
        <v>0.02</v>
      </c>
      <c r="N1167" s="0" t="n">
        <v>0.29</v>
      </c>
      <c r="O1167" s="0" t="n">
        <v>192</v>
      </c>
      <c r="P1167" s="0" t="n">
        <v>209.2</v>
      </c>
      <c r="Q1167" s="0" t="n">
        <v>192</v>
      </c>
      <c r="R1167" s="0" t="n">
        <v>47.53</v>
      </c>
      <c r="S1167" s="0" t="n">
        <v>0.04</v>
      </c>
      <c r="T1167" s="0" t="n">
        <v>0.23</v>
      </c>
      <c r="U1167" s="0" t="n">
        <v>99</v>
      </c>
      <c r="V1167" s="0" t="n">
        <v>99</v>
      </c>
      <c r="W1167" s="0" t="n">
        <v>0</v>
      </c>
      <c r="X1167" s="0" t="n">
        <v>403</v>
      </c>
      <c r="Y1167" s="0" t="n">
        <v>430.02</v>
      </c>
      <c r="Z1167" s="0" t="n">
        <v>235747</v>
      </c>
      <c r="AA1167" s="0" t="n">
        <v>8.68</v>
      </c>
      <c r="AB1167" s="0" t="n">
        <v>379</v>
      </c>
      <c r="AC1167" s="0" t="n">
        <v>9750</v>
      </c>
      <c r="AD1167" s="0" t="n">
        <v>100</v>
      </c>
      <c r="AF1167" s="0" t="s">
        <v>472</v>
      </c>
      <c r="AG1167" s="0" t="n">
        <v>349.76</v>
      </c>
      <c r="AH1167" s="0" t="n">
        <v>318</v>
      </c>
    </row>
    <row r="1168" customFormat="false" ht="15" hidden="false" customHeight="false" outlineLevel="0" collapsed="false">
      <c r="A1168" s="0" t="n">
        <v>7</v>
      </c>
      <c r="B1168" s="0" t="n">
        <v>19</v>
      </c>
      <c r="C1168" s="0" t="n">
        <v>2</v>
      </c>
      <c r="D1168" s="0" t="s">
        <v>262</v>
      </c>
      <c r="E1168" s="0" t="n">
        <v>202</v>
      </c>
      <c r="F1168" s="0" t="n">
        <v>14841</v>
      </c>
      <c r="G1168" s="0" t="n">
        <v>36924</v>
      </c>
      <c r="H1168" s="0" t="n">
        <v>240</v>
      </c>
      <c r="I1168" s="0" t="n">
        <v>0</v>
      </c>
      <c r="J1168" s="0" t="n">
        <v>681.73</v>
      </c>
      <c r="K1168" s="0" t="n">
        <v>562</v>
      </c>
      <c r="L1168" s="0" t="n">
        <v>659.2</v>
      </c>
      <c r="M1168" s="0" t="n">
        <v>0.08</v>
      </c>
      <c r="N1168" s="0" t="n">
        <v>0.97</v>
      </c>
      <c r="O1168" s="0" t="n">
        <v>193</v>
      </c>
      <c r="P1168" s="0" t="n">
        <v>209.66</v>
      </c>
      <c r="Q1168" s="0" t="n">
        <v>193</v>
      </c>
      <c r="R1168" s="0" t="n">
        <v>52.43</v>
      </c>
      <c r="S1168" s="0" t="n">
        <v>0.04</v>
      </c>
      <c r="T1168" s="0" t="n">
        <v>0.25</v>
      </c>
      <c r="U1168" s="0" t="n">
        <v>98</v>
      </c>
      <c r="V1168" s="0" t="n">
        <v>97</v>
      </c>
      <c r="W1168" s="0" t="n">
        <v>0</v>
      </c>
      <c r="X1168" s="0" t="n">
        <v>369</v>
      </c>
      <c r="Y1168" s="0" t="n">
        <v>488.73</v>
      </c>
      <c r="Z1168" s="0" t="n">
        <v>259739</v>
      </c>
      <c r="AA1168" s="0" t="n">
        <v>9</v>
      </c>
      <c r="AB1168" s="0" t="n">
        <v>381</v>
      </c>
      <c r="AC1168" s="0" t="n">
        <v>9791</v>
      </c>
      <c r="AD1168" s="0" t="n">
        <v>100</v>
      </c>
      <c r="AF1168" s="0" t="s">
        <v>472</v>
      </c>
      <c r="AG1168" s="0" t="n">
        <v>317.74</v>
      </c>
      <c r="AH1168" s="0" t="n">
        <v>309</v>
      </c>
    </row>
    <row r="1169" customFormat="false" ht="15" hidden="false" customHeight="false" outlineLevel="0" collapsed="false">
      <c r="A1169" s="0" t="n">
        <v>7</v>
      </c>
      <c r="B1169" s="0" t="n">
        <v>20</v>
      </c>
      <c r="C1169" s="0" t="n">
        <v>2</v>
      </c>
      <c r="D1169" s="0" t="s">
        <v>263</v>
      </c>
      <c r="E1169" s="0" t="n">
        <v>203</v>
      </c>
      <c r="F1169" s="0" t="n">
        <v>15450</v>
      </c>
      <c r="G1169" s="0" t="n">
        <v>36925</v>
      </c>
      <c r="H1169" s="0" t="n">
        <v>240</v>
      </c>
      <c r="I1169" s="0" t="n">
        <v>0</v>
      </c>
      <c r="J1169" s="0" t="n">
        <v>389.46</v>
      </c>
      <c r="K1169" s="0" t="n">
        <v>401</v>
      </c>
      <c r="L1169" s="0" t="n">
        <v>112.29</v>
      </c>
      <c r="M1169" s="0" t="n">
        <v>0.01</v>
      </c>
      <c r="N1169" s="0" t="n">
        <v>0.29</v>
      </c>
      <c r="O1169" s="0" t="n">
        <v>192</v>
      </c>
      <c r="P1169" s="0" t="n">
        <v>204</v>
      </c>
      <c r="Q1169" s="0" t="n">
        <v>192</v>
      </c>
      <c r="R1169" s="0" t="n">
        <v>41.96</v>
      </c>
      <c r="S1169" s="0" t="n">
        <v>0.03</v>
      </c>
      <c r="T1169" s="0" t="n">
        <v>0.21</v>
      </c>
      <c r="U1169" s="0" t="n">
        <v>99</v>
      </c>
      <c r="V1169" s="0" t="n">
        <v>74</v>
      </c>
      <c r="W1169" s="0" t="n">
        <v>0</v>
      </c>
      <c r="X1169" s="0" t="n">
        <v>209</v>
      </c>
      <c r="Y1169" s="0" t="n">
        <v>197.46</v>
      </c>
      <c r="Z1169" s="0" t="n">
        <v>147604</v>
      </c>
      <c r="AA1169" s="0" t="n">
        <v>4.42</v>
      </c>
      <c r="AB1169" s="0" t="n">
        <v>379</v>
      </c>
      <c r="AC1169" s="0" t="n">
        <v>9783</v>
      </c>
      <c r="AD1169" s="0" t="n">
        <v>100</v>
      </c>
      <c r="AF1169" s="0" t="s">
        <v>472</v>
      </c>
      <c r="AG1169" s="0" t="n">
        <v>285</v>
      </c>
      <c r="AH1169" s="0" t="n">
        <v>278.5</v>
      </c>
    </row>
    <row r="1170" customFormat="false" ht="15" hidden="false" customHeight="false" outlineLevel="0" collapsed="false">
      <c r="A1170" s="0" t="n">
        <v>7</v>
      </c>
      <c r="B1170" s="0" t="n">
        <v>21</v>
      </c>
      <c r="C1170" s="0" t="n">
        <v>2</v>
      </c>
      <c r="D1170" s="0" t="s">
        <v>264</v>
      </c>
      <c r="E1170" s="0" t="n">
        <v>204</v>
      </c>
      <c r="F1170" s="0" t="n">
        <v>16062</v>
      </c>
      <c r="G1170" s="0" t="n">
        <v>36903</v>
      </c>
      <c r="H1170" s="0" t="n">
        <v>240</v>
      </c>
      <c r="I1170" s="0" t="n">
        <v>0</v>
      </c>
      <c r="J1170" s="0" t="n">
        <v>1145.85</v>
      </c>
      <c r="K1170" s="0" t="n">
        <v>404</v>
      </c>
      <c r="L1170" s="0" t="n">
        <v>9566.88</v>
      </c>
      <c r="M1170" s="0" t="n">
        <v>0.45</v>
      </c>
      <c r="N1170" s="0" t="n">
        <v>8.35</v>
      </c>
      <c r="O1170" s="0" t="n">
        <v>192</v>
      </c>
      <c r="P1170" s="0" t="n">
        <v>204.51</v>
      </c>
      <c r="Q1170" s="0" t="n">
        <v>192</v>
      </c>
      <c r="R1170" s="0" t="n">
        <v>41.47</v>
      </c>
      <c r="S1170" s="0" t="n">
        <v>0.03</v>
      </c>
      <c r="T1170" s="0" t="n">
        <v>0.2</v>
      </c>
      <c r="U1170" s="0" t="n">
        <v>90</v>
      </c>
      <c r="V1170" s="0" t="n">
        <v>88</v>
      </c>
      <c r="W1170" s="0" t="n">
        <v>0</v>
      </c>
      <c r="X1170" s="0" t="n">
        <v>212</v>
      </c>
      <c r="Y1170" s="0" t="n">
        <v>953.85</v>
      </c>
      <c r="Z1170" s="0" t="n">
        <v>440005</v>
      </c>
      <c r="AA1170" s="0" t="n">
        <v>22.7</v>
      </c>
      <c r="AB1170" s="0" t="n">
        <v>384</v>
      </c>
      <c r="AC1170" s="0" t="n">
        <v>9783</v>
      </c>
      <c r="AD1170" s="0" t="n">
        <v>100</v>
      </c>
      <c r="AF1170" s="0" t="s">
        <v>472</v>
      </c>
      <c r="AG1170" s="0" t="n">
        <v>287.69</v>
      </c>
      <c r="AH1170" s="0" t="n">
        <v>277.5</v>
      </c>
    </row>
    <row r="1171" customFormat="false" ht="15" hidden="false" customHeight="false" outlineLevel="0" collapsed="false">
      <c r="A1171" s="0" t="n">
        <v>7</v>
      </c>
      <c r="B1171" s="0" t="n">
        <v>22</v>
      </c>
      <c r="C1171" s="0" t="n">
        <v>2</v>
      </c>
      <c r="D1171" s="0" t="s">
        <v>265</v>
      </c>
      <c r="E1171" s="0" t="n">
        <v>205</v>
      </c>
      <c r="F1171" s="0" t="n">
        <v>16648</v>
      </c>
      <c r="G1171" s="0" t="n">
        <v>36930</v>
      </c>
      <c r="H1171" s="0" t="n">
        <v>240</v>
      </c>
      <c r="I1171" s="0" t="n">
        <v>0</v>
      </c>
      <c r="J1171" s="0" t="n">
        <v>394.88</v>
      </c>
      <c r="K1171" s="0" t="n">
        <v>391</v>
      </c>
      <c r="L1171" s="0" t="n">
        <v>106.95</v>
      </c>
      <c r="M1171" s="0" t="n">
        <v>0</v>
      </c>
      <c r="N1171" s="0" t="n">
        <v>0.27</v>
      </c>
      <c r="O1171" s="0" t="n">
        <v>193</v>
      </c>
      <c r="P1171" s="0" t="n">
        <v>204.94</v>
      </c>
      <c r="Q1171" s="0" t="n">
        <v>193</v>
      </c>
      <c r="R1171" s="0" t="n">
        <v>39.65</v>
      </c>
      <c r="S1171" s="0" t="n">
        <v>0.03</v>
      </c>
      <c r="T1171" s="0" t="n">
        <v>0.19</v>
      </c>
      <c r="U1171" s="0" t="n">
        <v>96</v>
      </c>
      <c r="V1171" s="0" t="n">
        <v>92</v>
      </c>
      <c r="W1171" s="0" t="n">
        <v>0</v>
      </c>
      <c r="X1171" s="0" t="n">
        <v>198</v>
      </c>
      <c r="Y1171" s="0" t="n">
        <v>201.88</v>
      </c>
      <c r="Z1171" s="0" t="n">
        <v>148871</v>
      </c>
      <c r="AA1171" s="0" t="n">
        <v>4.79</v>
      </c>
      <c r="AB1171" s="0" t="n">
        <v>377</v>
      </c>
      <c r="AC1171" s="0" t="n">
        <v>9752</v>
      </c>
      <c r="AD1171" s="0" t="n">
        <v>100</v>
      </c>
      <c r="AF1171" s="0" t="s">
        <v>472</v>
      </c>
      <c r="AG1171" s="0" t="n">
        <v>283.93</v>
      </c>
      <c r="AH1171" s="0" t="n">
        <v>268</v>
      </c>
    </row>
    <row r="1172" customFormat="false" ht="15" hidden="false" customHeight="false" outlineLevel="0" collapsed="false">
      <c r="A1172" s="0" t="n">
        <v>7</v>
      </c>
      <c r="B1172" s="0" t="n">
        <v>23</v>
      </c>
      <c r="C1172" s="0" t="n">
        <v>2</v>
      </c>
      <c r="D1172" s="0" t="s">
        <v>266</v>
      </c>
      <c r="E1172" s="0" t="n">
        <v>206</v>
      </c>
      <c r="F1172" s="0" t="n">
        <v>17255</v>
      </c>
      <c r="G1172" s="0" t="n">
        <v>36931</v>
      </c>
      <c r="H1172" s="0" t="n">
        <v>240</v>
      </c>
      <c r="I1172" s="0" t="n">
        <v>0</v>
      </c>
      <c r="J1172" s="0" t="n">
        <v>545.18</v>
      </c>
      <c r="K1172" s="0" t="n">
        <v>492</v>
      </c>
      <c r="L1172" s="0" t="n">
        <v>148.56</v>
      </c>
      <c r="M1172" s="0" t="n">
        <v>0.04</v>
      </c>
      <c r="N1172" s="0" t="n">
        <v>0.27</v>
      </c>
      <c r="O1172" s="0" t="n">
        <v>194</v>
      </c>
      <c r="P1172" s="0" t="n">
        <v>205.11</v>
      </c>
      <c r="Q1172" s="0" t="n">
        <v>194</v>
      </c>
      <c r="R1172" s="0" t="n">
        <v>37.74</v>
      </c>
      <c r="S1172" s="0" t="n">
        <v>0.02</v>
      </c>
      <c r="T1172" s="0" t="n">
        <v>0.18</v>
      </c>
      <c r="U1172" s="0" t="n">
        <v>100</v>
      </c>
      <c r="V1172" s="0" t="n">
        <v>100</v>
      </c>
      <c r="W1172" s="0" t="n">
        <v>0</v>
      </c>
      <c r="X1172" s="0" t="n">
        <v>298</v>
      </c>
      <c r="Y1172" s="0" t="n">
        <v>351.18</v>
      </c>
      <c r="Z1172" s="0" t="n">
        <v>207715</v>
      </c>
      <c r="AA1172" s="0" t="n">
        <v>9.01</v>
      </c>
      <c r="AB1172" s="0" t="n">
        <v>381</v>
      </c>
      <c r="AC1172" s="0" t="n">
        <v>9806</v>
      </c>
      <c r="AD1172" s="0" t="n">
        <v>100</v>
      </c>
      <c r="AF1172" s="0" t="s">
        <v>472</v>
      </c>
      <c r="AG1172" s="0" t="n">
        <v>427.58</v>
      </c>
      <c r="AH1172" s="0" t="n">
        <v>362</v>
      </c>
    </row>
    <row r="1173" customFormat="false" ht="15" hidden="false" customHeight="false" outlineLevel="0" collapsed="false">
      <c r="A1173" s="0" t="n">
        <v>7</v>
      </c>
      <c r="B1173" s="0" t="n">
        <v>24</v>
      </c>
      <c r="C1173" s="0" t="n">
        <v>2</v>
      </c>
      <c r="D1173" s="0" t="s">
        <v>267</v>
      </c>
      <c r="E1173" s="0" t="n">
        <v>207</v>
      </c>
      <c r="F1173" s="0" t="n">
        <v>17846</v>
      </c>
      <c r="G1173" s="0" t="n">
        <v>36931</v>
      </c>
      <c r="H1173" s="0" t="n">
        <v>240</v>
      </c>
      <c r="I1173" s="0" t="n">
        <v>0</v>
      </c>
      <c r="J1173" s="0" t="n">
        <v>407.94</v>
      </c>
      <c r="K1173" s="0" t="n">
        <v>402</v>
      </c>
      <c r="L1173" s="0" t="n">
        <v>108.38</v>
      </c>
      <c r="M1173" s="0" t="n">
        <v>0.01</v>
      </c>
      <c r="N1173" s="0" t="n">
        <v>0.27</v>
      </c>
      <c r="O1173" s="0" t="n">
        <v>194</v>
      </c>
      <c r="P1173" s="0" t="n">
        <v>205.61</v>
      </c>
      <c r="Q1173" s="0" t="n">
        <v>194</v>
      </c>
      <c r="R1173" s="0" t="n">
        <v>38.1</v>
      </c>
      <c r="S1173" s="0" t="n">
        <v>0.03</v>
      </c>
      <c r="T1173" s="0" t="n">
        <v>0.19</v>
      </c>
      <c r="U1173" s="0" t="n">
        <v>97</v>
      </c>
      <c r="V1173" s="0" t="n">
        <v>93</v>
      </c>
      <c r="W1173" s="0" t="n">
        <v>0</v>
      </c>
      <c r="X1173" s="0" t="n">
        <v>208</v>
      </c>
      <c r="Y1173" s="0" t="n">
        <v>213.94</v>
      </c>
      <c r="Z1173" s="0" t="n">
        <v>155019</v>
      </c>
      <c r="AA1173" s="0" t="n">
        <v>5.31</v>
      </c>
      <c r="AB1173" s="0" t="n">
        <v>380</v>
      </c>
      <c r="AC1173" s="0" t="n">
        <v>9801</v>
      </c>
      <c r="AD1173" s="0" t="n">
        <v>100</v>
      </c>
      <c r="AF1173" s="0" t="s">
        <v>472</v>
      </c>
      <c r="AG1173" s="0" t="n">
        <v>288.65</v>
      </c>
      <c r="AH1173" s="0" t="n">
        <v>293.5</v>
      </c>
    </row>
    <row r="1174" customFormat="false" ht="15" hidden="false" customHeight="false" outlineLevel="0" collapsed="false">
      <c r="A1174" s="0" t="n">
        <v>7</v>
      </c>
      <c r="B1174" s="0" t="n">
        <v>25</v>
      </c>
      <c r="C1174" s="0" t="n">
        <v>2</v>
      </c>
      <c r="D1174" s="0" t="s">
        <v>268</v>
      </c>
      <c r="E1174" s="0" t="n">
        <v>208</v>
      </c>
      <c r="F1174" s="0" t="n">
        <v>18449</v>
      </c>
      <c r="G1174" s="0" t="n">
        <v>36924</v>
      </c>
      <c r="H1174" s="0" t="n">
        <v>240</v>
      </c>
      <c r="I1174" s="0" t="n">
        <v>0</v>
      </c>
      <c r="J1174" s="0" t="n">
        <v>368.84</v>
      </c>
      <c r="K1174" s="0" t="n">
        <v>393.5</v>
      </c>
      <c r="L1174" s="0" t="n">
        <v>82.26</v>
      </c>
      <c r="M1174" s="0" t="n">
        <v>0.03</v>
      </c>
      <c r="N1174" s="0" t="n">
        <v>0.22</v>
      </c>
      <c r="O1174" s="0" t="n">
        <v>196</v>
      </c>
      <c r="P1174" s="0" t="n">
        <v>201.27</v>
      </c>
      <c r="Q1174" s="0" t="n">
        <v>196</v>
      </c>
      <c r="R1174" s="0" t="n">
        <v>28.14</v>
      </c>
      <c r="S1174" s="0" t="n">
        <v>0.01</v>
      </c>
      <c r="T1174" s="0" t="n">
        <v>0.14</v>
      </c>
      <c r="U1174" s="0" t="n">
        <v>96</v>
      </c>
      <c r="V1174" s="0" t="n">
        <v>94</v>
      </c>
      <c r="W1174" s="0" t="n">
        <v>0</v>
      </c>
      <c r="X1174" s="0" t="n">
        <v>197.5</v>
      </c>
      <c r="Y1174" s="0" t="n">
        <v>172.84</v>
      </c>
      <c r="Z1174" s="0" t="n">
        <v>139423</v>
      </c>
      <c r="AA1174" s="0" t="n">
        <v>5.96</v>
      </c>
      <c r="AB1174" s="0" t="n">
        <v>378</v>
      </c>
      <c r="AC1174" s="0" t="n">
        <v>9806</v>
      </c>
      <c r="AD1174" s="0" t="n">
        <v>100</v>
      </c>
      <c r="AF1174" s="0" t="s">
        <v>472</v>
      </c>
      <c r="AG1174" s="0" t="n">
        <v>252.66</v>
      </c>
      <c r="AH1174" s="0" t="n">
        <v>241</v>
      </c>
    </row>
    <row r="1175" customFormat="false" ht="15" hidden="false" customHeight="false" outlineLevel="0" collapsed="false">
      <c r="A1175" s="0" t="n">
        <v>7</v>
      </c>
      <c r="B1175" s="0" t="n">
        <v>26</v>
      </c>
      <c r="C1175" s="0" t="n">
        <v>2</v>
      </c>
      <c r="D1175" s="0" t="s">
        <v>269</v>
      </c>
      <c r="E1175" s="0" t="n">
        <v>209</v>
      </c>
      <c r="F1175" s="0" t="n">
        <v>19044</v>
      </c>
      <c r="G1175" s="0" t="n">
        <v>36936</v>
      </c>
      <c r="H1175" s="0" t="n">
        <v>240</v>
      </c>
      <c r="I1175" s="0" t="n">
        <v>0</v>
      </c>
      <c r="J1175" s="0" t="n">
        <v>501.9</v>
      </c>
      <c r="K1175" s="0" t="n">
        <v>491</v>
      </c>
      <c r="L1175" s="0" t="n">
        <v>116.23</v>
      </c>
      <c r="M1175" s="0" t="n">
        <v>0.01</v>
      </c>
      <c r="N1175" s="0" t="n">
        <v>0.23</v>
      </c>
      <c r="O1175" s="0" t="n">
        <v>197</v>
      </c>
      <c r="P1175" s="0" t="n">
        <v>200.7</v>
      </c>
      <c r="Q1175" s="0" t="n">
        <v>197</v>
      </c>
      <c r="R1175" s="0" t="n">
        <v>25.9</v>
      </c>
      <c r="S1175" s="0" t="n">
        <v>0.01</v>
      </c>
      <c r="T1175" s="0" t="n">
        <v>0.13</v>
      </c>
      <c r="U1175" s="0" t="n">
        <v>100</v>
      </c>
      <c r="V1175" s="0" t="n">
        <v>100</v>
      </c>
      <c r="W1175" s="0" t="n">
        <v>0</v>
      </c>
      <c r="X1175" s="0" t="n">
        <v>294</v>
      </c>
      <c r="Y1175" s="0" t="n">
        <v>304.9</v>
      </c>
      <c r="Z1175" s="0" t="n">
        <v>191725</v>
      </c>
      <c r="AA1175" s="0" t="n">
        <v>11.63</v>
      </c>
      <c r="AB1175" s="0" t="n">
        <v>382</v>
      </c>
      <c r="AC1175" s="0" t="n">
        <v>9767</v>
      </c>
      <c r="AD1175" s="0" t="n">
        <v>100</v>
      </c>
      <c r="AF1175" s="0" t="s">
        <v>472</v>
      </c>
      <c r="AG1175" s="0" t="n">
        <v>295.94</v>
      </c>
      <c r="AH1175" s="0" t="n">
        <v>301.5</v>
      </c>
    </row>
    <row r="1176" customFormat="false" ht="15" hidden="false" customHeight="false" outlineLevel="0" collapsed="false">
      <c r="A1176" s="0" t="n">
        <v>7</v>
      </c>
      <c r="B1176" s="0" t="n">
        <v>27</v>
      </c>
      <c r="C1176" s="0" t="n">
        <v>2</v>
      </c>
      <c r="D1176" s="0" t="s">
        <v>270</v>
      </c>
      <c r="E1176" s="0" t="n">
        <v>210</v>
      </c>
      <c r="F1176" s="0" t="n">
        <v>19648</v>
      </c>
      <c r="G1176" s="0" t="n">
        <v>36929</v>
      </c>
      <c r="H1176" s="0" t="n">
        <v>240</v>
      </c>
      <c r="I1176" s="0" t="n">
        <v>0</v>
      </c>
      <c r="J1176" s="0" t="n">
        <v>425.73</v>
      </c>
      <c r="K1176" s="0" t="n">
        <v>411.5</v>
      </c>
      <c r="L1176" s="0" t="n">
        <v>114.22</v>
      </c>
      <c r="M1176" s="0" t="n">
        <v>0.01</v>
      </c>
      <c r="N1176" s="0" t="n">
        <v>0.27</v>
      </c>
      <c r="O1176" s="0" t="n">
        <v>197</v>
      </c>
      <c r="P1176" s="0" t="n">
        <v>203.65</v>
      </c>
      <c r="Q1176" s="0" t="n">
        <v>197</v>
      </c>
      <c r="R1176" s="0" t="n">
        <v>29.2</v>
      </c>
      <c r="S1176" s="0" t="n">
        <v>0.01</v>
      </c>
      <c r="T1176" s="0" t="n">
        <v>0.14</v>
      </c>
      <c r="U1176" s="0" t="n">
        <v>98</v>
      </c>
      <c r="V1176" s="0" t="n">
        <v>98</v>
      </c>
      <c r="W1176" s="0" t="n">
        <v>0</v>
      </c>
      <c r="X1176" s="0" t="n">
        <v>214.5</v>
      </c>
      <c r="Y1176" s="0" t="n">
        <v>228.73</v>
      </c>
      <c r="Z1176" s="0" t="n">
        <v>160925</v>
      </c>
      <c r="AA1176" s="0" t="n">
        <v>7.61</v>
      </c>
      <c r="AB1176" s="0" t="n">
        <v>378</v>
      </c>
      <c r="AC1176" s="0" t="n">
        <v>9758</v>
      </c>
      <c r="AD1176" s="0" t="n">
        <v>100</v>
      </c>
      <c r="AF1176" s="0" t="s">
        <v>472</v>
      </c>
      <c r="AG1176" s="0" t="n">
        <v>281.28</v>
      </c>
      <c r="AH1176" s="0" t="n">
        <v>280</v>
      </c>
    </row>
    <row r="1177" customFormat="false" ht="15" hidden="false" customHeight="false" outlineLevel="0" collapsed="false">
      <c r="A1177" s="0" t="n">
        <v>7</v>
      </c>
      <c r="B1177" s="0" t="n">
        <v>28</v>
      </c>
      <c r="C1177" s="0" t="n">
        <v>2</v>
      </c>
      <c r="D1177" s="0" t="s">
        <v>271</v>
      </c>
      <c r="E1177" s="0" t="n">
        <v>211</v>
      </c>
      <c r="F1177" s="0" t="n">
        <v>20249</v>
      </c>
      <c r="G1177" s="0" t="n">
        <v>36926</v>
      </c>
      <c r="H1177" s="0" t="n">
        <v>240</v>
      </c>
      <c r="I1177" s="0" t="n">
        <v>0</v>
      </c>
      <c r="J1177" s="0" t="n">
        <v>307.62</v>
      </c>
      <c r="K1177" s="0" t="n">
        <v>292</v>
      </c>
      <c r="L1177" s="0" t="n">
        <v>72.55</v>
      </c>
      <c r="M1177" s="0" t="n">
        <v>0.02</v>
      </c>
      <c r="N1177" s="0" t="n">
        <v>0.24</v>
      </c>
      <c r="O1177" s="0" t="n">
        <v>197</v>
      </c>
      <c r="P1177" s="0" t="n">
        <v>201.69</v>
      </c>
      <c r="Q1177" s="0" t="n">
        <v>197</v>
      </c>
      <c r="R1177" s="0" t="n">
        <v>29.08</v>
      </c>
      <c r="S1177" s="0" t="n">
        <v>0.01</v>
      </c>
      <c r="T1177" s="0" t="n">
        <v>0.14</v>
      </c>
      <c r="U1177" s="0" t="n">
        <v>82</v>
      </c>
      <c r="V1177" s="0" t="n">
        <v>82</v>
      </c>
      <c r="W1177" s="0" t="n">
        <v>0</v>
      </c>
      <c r="X1177" s="0" t="n">
        <v>95</v>
      </c>
      <c r="Y1177" s="0" t="n">
        <v>110.62</v>
      </c>
      <c r="Z1177" s="0" t="n">
        <v>116279</v>
      </c>
      <c r="AA1177" s="0" t="n">
        <v>3.64</v>
      </c>
      <c r="AB1177" s="0" t="n">
        <v>378</v>
      </c>
      <c r="AC1177" s="0" t="n">
        <v>9751</v>
      </c>
      <c r="AD1177" s="0" t="n">
        <v>100</v>
      </c>
      <c r="AF1177" s="0" t="s">
        <v>472</v>
      </c>
      <c r="AG1177" s="0" t="n">
        <v>233.72</v>
      </c>
      <c r="AH1177" s="0" t="n">
        <v>204</v>
      </c>
    </row>
    <row r="1178" customFormat="false" ht="15" hidden="false" customHeight="false" outlineLevel="0" collapsed="false">
      <c r="A1178" s="0" t="n">
        <v>7</v>
      </c>
      <c r="B1178" s="0" t="n">
        <v>29</v>
      </c>
      <c r="C1178" s="0" t="n">
        <v>2</v>
      </c>
      <c r="D1178" s="0" t="s">
        <v>272</v>
      </c>
      <c r="E1178" s="0" t="n">
        <v>212</v>
      </c>
      <c r="F1178" s="0" t="n">
        <v>20838</v>
      </c>
      <c r="G1178" s="0" t="n">
        <v>36932</v>
      </c>
      <c r="H1178" s="0" t="n">
        <v>240</v>
      </c>
      <c r="I1178" s="0" t="n">
        <v>0</v>
      </c>
      <c r="J1178" s="0" t="n">
        <v>375.36</v>
      </c>
      <c r="K1178" s="0" t="n">
        <v>386</v>
      </c>
      <c r="L1178" s="0" t="n">
        <v>104.46</v>
      </c>
      <c r="M1178" s="0" t="n">
        <v>0.01</v>
      </c>
      <c r="N1178" s="0" t="n">
        <v>0.28</v>
      </c>
      <c r="O1178" s="0" t="n">
        <v>197</v>
      </c>
      <c r="P1178" s="0" t="n">
        <v>200.71</v>
      </c>
      <c r="Q1178" s="0" t="n">
        <v>197</v>
      </c>
      <c r="R1178" s="0" t="n">
        <v>29.57</v>
      </c>
      <c r="S1178" s="0" t="n">
        <v>0.01</v>
      </c>
      <c r="T1178" s="0" t="n">
        <v>0.15</v>
      </c>
      <c r="U1178" s="0" t="n">
        <v>98</v>
      </c>
      <c r="V1178" s="0" t="n">
        <v>97</v>
      </c>
      <c r="W1178" s="0" t="n">
        <v>0</v>
      </c>
      <c r="X1178" s="0" t="n">
        <v>189</v>
      </c>
      <c r="Y1178" s="0" t="n">
        <v>178.36</v>
      </c>
      <c r="Z1178" s="0" t="n">
        <v>142261</v>
      </c>
      <c r="AA1178" s="0" t="n">
        <v>5.91</v>
      </c>
      <c r="AB1178" s="0" t="n">
        <v>379</v>
      </c>
      <c r="AC1178" s="0" t="n">
        <v>9803</v>
      </c>
      <c r="AD1178" s="0" t="n">
        <v>100</v>
      </c>
      <c r="AF1178" s="0" t="s">
        <v>472</v>
      </c>
      <c r="AG1178" s="0" t="n">
        <v>316.95</v>
      </c>
      <c r="AH1178" s="0" t="n">
        <v>288</v>
      </c>
    </row>
    <row r="1179" customFormat="false" ht="15" hidden="false" customHeight="false" outlineLevel="0" collapsed="false">
      <c r="A1179" s="0" t="n">
        <v>7</v>
      </c>
      <c r="B1179" s="0" t="n">
        <v>30</v>
      </c>
      <c r="C1179" s="0" t="n">
        <v>2</v>
      </c>
      <c r="D1179" s="0" t="s">
        <v>273</v>
      </c>
      <c r="E1179" s="0" t="n">
        <v>213</v>
      </c>
      <c r="F1179" s="0" t="n">
        <v>21452</v>
      </c>
      <c r="G1179" s="0" t="n">
        <v>36926</v>
      </c>
      <c r="H1179" s="0" t="n">
        <v>240</v>
      </c>
      <c r="I1179" s="0" t="n">
        <v>0</v>
      </c>
      <c r="J1179" s="0" t="n">
        <v>534.37</v>
      </c>
      <c r="K1179" s="0" t="n">
        <v>502</v>
      </c>
      <c r="L1179" s="0" t="n">
        <v>167.07</v>
      </c>
      <c r="M1179" s="0" t="n">
        <v>0.03</v>
      </c>
      <c r="N1179" s="0" t="n">
        <v>0.31</v>
      </c>
      <c r="O1179" s="0" t="n">
        <v>194</v>
      </c>
      <c r="P1179" s="0" t="n">
        <v>194.53</v>
      </c>
      <c r="Q1179" s="0" t="n">
        <v>194</v>
      </c>
      <c r="R1179" s="0" t="n">
        <v>17.76</v>
      </c>
      <c r="S1179" s="0" t="n">
        <v>0</v>
      </c>
      <c r="T1179" s="0" t="n">
        <v>0.09</v>
      </c>
      <c r="U1179" s="0" t="n">
        <v>100</v>
      </c>
      <c r="V1179" s="0" t="n">
        <v>100</v>
      </c>
      <c r="W1179" s="0" t="n">
        <v>0</v>
      </c>
      <c r="X1179" s="0" t="n">
        <v>308</v>
      </c>
      <c r="Y1179" s="0" t="n">
        <v>340.37</v>
      </c>
      <c r="Z1179" s="0" t="n">
        <v>204665</v>
      </c>
      <c r="AA1179" s="0" t="n">
        <v>19.13</v>
      </c>
      <c r="AB1179" s="0" t="n">
        <v>383</v>
      </c>
      <c r="AC1179" s="0" t="n">
        <v>9826</v>
      </c>
      <c r="AD1179" s="0" t="n">
        <v>100</v>
      </c>
      <c r="AF1179" s="0" t="s">
        <v>472</v>
      </c>
      <c r="AG1179" s="0" t="n">
        <v>286.73</v>
      </c>
      <c r="AH1179" s="0" t="n">
        <v>276</v>
      </c>
    </row>
    <row r="1180" customFormat="false" ht="15" hidden="false" customHeight="false" outlineLevel="0" collapsed="false">
      <c r="A1180" s="0" t="n">
        <v>7</v>
      </c>
      <c r="B1180" s="0" t="n">
        <v>31</v>
      </c>
      <c r="C1180" s="0" t="n">
        <v>2</v>
      </c>
      <c r="D1180" s="0" t="s">
        <v>274</v>
      </c>
      <c r="E1180" s="0" t="n">
        <v>214</v>
      </c>
      <c r="F1180" s="0" t="n">
        <v>22057</v>
      </c>
      <c r="G1180" s="0" t="n">
        <v>36932</v>
      </c>
      <c r="H1180" s="0" t="n">
        <v>240</v>
      </c>
      <c r="I1180" s="0" t="n">
        <v>0</v>
      </c>
      <c r="J1180" s="0" t="n">
        <v>688.74</v>
      </c>
      <c r="K1180" s="0" t="n">
        <v>696</v>
      </c>
      <c r="L1180" s="0" t="n">
        <v>198.65</v>
      </c>
      <c r="M1180" s="0" t="n">
        <v>0</v>
      </c>
      <c r="N1180" s="0" t="n">
        <v>0.29</v>
      </c>
      <c r="O1180" s="0" t="n">
        <v>192</v>
      </c>
      <c r="P1180" s="0" t="n">
        <v>190.95</v>
      </c>
      <c r="Q1180" s="0" t="n">
        <v>192</v>
      </c>
      <c r="R1180" s="0" t="n">
        <v>17.76</v>
      </c>
      <c r="S1180" s="0" t="n">
        <v>0</v>
      </c>
      <c r="T1180" s="0" t="n">
        <v>0.09</v>
      </c>
      <c r="U1180" s="0" t="n">
        <v>100</v>
      </c>
      <c r="V1180" s="0" t="n">
        <v>100</v>
      </c>
      <c r="W1180" s="0" t="n">
        <v>0</v>
      </c>
      <c r="X1180" s="0" t="n">
        <v>504</v>
      </c>
      <c r="Y1180" s="0" t="n">
        <v>496.74</v>
      </c>
      <c r="Z1180" s="0" t="n">
        <v>261720</v>
      </c>
      <c r="AA1180" s="0" t="n">
        <v>28.03</v>
      </c>
      <c r="AB1180" s="0" t="n">
        <v>380</v>
      </c>
      <c r="AC1180" s="0" t="n">
        <v>10049</v>
      </c>
      <c r="AD1180" s="0" t="n">
        <v>100</v>
      </c>
      <c r="AF1180" s="0" t="s">
        <v>472</v>
      </c>
      <c r="AG1180" s="0" t="n">
        <v>461.96</v>
      </c>
      <c r="AH1180" s="0" t="n">
        <v>375</v>
      </c>
    </row>
    <row r="1181" customFormat="false" ht="15" hidden="false" customHeight="false" outlineLevel="0" collapsed="false">
      <c r="A1181" s="0" t="n">
        <v>7</v>
      </c>
      <c r="B1181" s="0" t="n">
        <v>1</v>
      </c>
      <c r="C1181" s="0" t="n">
        <v>3</v>
      </c>
      <c r="D1181" s="0" t="s">
        <v>244</v>
      </c>
      <c r="E1181" s="0" t="n">
        <v>184</v>
      </c>
      <c r="F1181" s="0" t="n">
        <v>4053</v>
      </c>
      <c r="G1181" s="0" t="n">
        <v>37555</v>
      </c>
      <c r="H1181" s="0" t="n">
        <v>240</v>
      </c>
      <c r="I1181" s="0" t="n">
        <v>0</v>
      </c>
      <c r="J1181" s="0" t="n">
        <v>2323.63</v>
      </c>
      <c r="K1181" s="0" t="n">
        <v>2015</v>
      </c>
      <c r="L1181" s="0" t="n">
        <v>1076.73</v>
      </c>
      <c r="M1181" s="0" t="n">
        <v>0.06</v>
      </c>
      <c r="N1181" s="0" t="n">
        <v>0.46</v>
      </c>
      <c r="O1181" s="0" t="n">
        <v>201</v>
      </c>
      <c r="P1181" s="0" t="n">
        <v>205.76</v>
      </c>
      <c r="Q1181" s="0" t="n">
        <v>201</v>
      </c>
      <c r="R1181" s="0" t="n">
        <v>44.47</v>
      </c>
      <c r="S1181" s="0" t="n">
        <v>0.01</v>
      </c>
      <c r="T1181" s="0" t="n">
        <v>0.22</v>
      </c>
      <c r="U1181" s="0" t="n">
        <v>100</v>
      </c>
      <c r="V1181" s="0" t="n">
        <v>100</v>
      </c>
      <c r="W1181" s="0" t="n">
        <v>0</v>
      </c>
      <c r="X1181" s="0" t="n">
        <v>1814</v>
      </c>
      <c r="Y1181" s="0" t="n">
        <v>2122.63</v>
      </c>
      <c r="Z1181" s="0" t="n">
        <v>892273</v>
      </c>
      <c r="AA1181" s="0" t="n">
        <v>47.63</v>
      </c>
      <c r="AB1181" s="0" t="n">
        <v>384</v>
      </c>
      <c r="AC1181" s="0" t="n">
        <v>10055</v>
      </c>
      <c r="AD1181" s="0" t="n">
        <v>100</v>
      </c>
      <c r="AF1181" s="0" t="s">
        <v>472</v>
      </c>
      <c r="AG1181" s="0" t="n">
        <v>1332.77</v>
      </c>
      <c r="AH1181" s="0" t="n">
        <v>400</v>
      </c>
    </row>
    <row r="1182" customFormat="false" ht="15" hidden="false" customHeight="false" outlineLevel="0" collapsed="false">
      <c r="A1182" s="0" t="n">
        <v>7</v>
      </c>
      <c r="B1182" s="0" t="n">
        <v>2</v>
      </c>
      <c r="C1182" s="0" t="n">
        <v>3</v>
      </c>
      <c r="D1182" s="0" t="s">
        <v>245</v>
      </c>
      <c r="E1182" s="0" t="n">
        <v>185</v>
      </c>
      <c r="F1182" s="0" t="n">
        <v>4656</v>
      </c>
      <c r="G1182" s="0" t="n">
        <v>37549</v>
      </c>
      <c r="H1182" s="0" t="n">
        <v>240</v>
      </c>
      <c r="I1182" s="0" t="n">
        <v>0</v>
      </c>
      <c r="J1182" s="0" t="n">
        <v>567.92</v>
      </c>
      <c r="K1182" s="0" t="n">
        <v>509</v>
      </c>
      <c r="L1182" s="0" t="n">
        <v>266.3</v>
      </c>
      <c r="M1182" s="0" t="n">
        <v>0.05</v>
      </c>
      <c r="N1182" s="0" t="n">
        <v>0.47</v>
      </c>
      <c r="O1182" s="0" t="n">
        <v>200</v>
      </c>
      <c r="P1182" s="0" t="n">
        <v>206</v>
      </c>
      <c r="Q1182" s="0" t="n">
        <v>200</v>
      </c>
      <c r="R1182" s="0" t="n">
        <v>119.65</v>
      </c>
      <c r="S1182" s="0" t="n">
        <v>0.01</v>
      </c>
      <c r="T1182" s="0" t="n">
        <v>0.58</v>
      </c>
      <c r="U1182" s="0" t="n">
        <v>100</v>
      </c>
      <c r="V1182" s="0" t="n">
        <v>77</v>
      </c>
      <c r="W1182" s="0" t="n">
        <v>0</v>
      </c>
      <c r="X1182" s="0" t="n">
        <v>309</v>
      </c>
      <c r="Y1182" s="0" t="n">
        <v>367.92</v>
      </c>
      <c r="Z1182" s="0" t="n">
        <v>216376</v>
      </c>
      <c r="AA1182" s="0" t="n">
        <v>3.02</v>
      </c>
      <c r="AB1182" s="0" t="n">
        <v>381</v>
      </c>
      <c r="AC1182" s="0" t="n">
        <v>9805</v>
      </c>
      <c r="AD1182" s="0" t="n">
        <v>100</v>
      </c>
      <c r="AF1182" s="0" t="s">
        <v>472</v>
      </c>
      <c r="AG1182" s="0" t="n">
        <v>368.84</v>
      </c>
      <c r="AH1182" s="0" t="n">
        <v>308</v>
      </c>
    </row>
    <row r="1183" customFormat="false" ht="15" hidden="false" customHeight="false" outlineLevel="0" collapsed="false">
      <c r="A1183" s="0" t="n">
        <v>7</v>
      </c>
      <c r="B1183" s="0" t="n">
        <v>3</v>
      </c>
      <c r="C1183" s="0" t="n">
        <v>3</v>
      </c>
      <c r="D1183" s="0" t="s">
        <v>246</v>
      </c>
      <c r="E1183" s="0" t="n">
        <v>186</v>
      </c>
      <c r="F1183" s="0" t="n">
        <v>5256</v>
      </c>
      <c r="G1183" s="0" t="n">
        <v>37551</v>
      </c>
      <c r="H1183" s="0" t="n">
        <v>240</v>
      </c>
      <c r="I1183" s="0" t="n">
        <v>0</v>
      </c>
      <c r="J1183" s="0" t="n">
        <v>651.75</v>
      </c>
      <c r="K1183" s="0" t="n">
        <v>601</v>
      </c>
      <c r="L1183" s="0" t="n">
        <v>171.1</v>
      </c>
      <c r="M1183" s="0" t="n">
        <v>0.04</v>
      </c>
      <c r="N1183" s="0" t="n">
        <v>0.26</v>
      </c>
      <c r="O1183" s="0" t="n">
        <v>196</v>
      </c>
      <c r="P1183" s="0" t="n">
        <v>205.11</v>
      </c>
      <c r="Q1183" s="0" t="n">
        <v>196</v>
      </c>
      <c r="R1183" s="0" t="n">
        <v>120.11</v>
      </c>
      <c r="S1183" s="0" t="n">
        <v>0.02</v>
      </c>
      <c r="T1183" s="0" t="n">
        <v>0.59</v>
      </c>
      <c r="U1183" s="0" t="n">
        <v>100</v>
      </c>
      <c r="V1183" s="0" t="n">
        <v>94</v>
      </c>
      <c r="W1183" s="0" t="n">
        <v>0</v>
      </c>
      <c r="X1183" s="0" t="n">
        <v>405</v>
      </c>
      <c r="Y1183" s="0" t="n">
        <v>455.75</v>
      </c>
      <c r="Z1183" s="0" t="n">
        <v>247014</v>
      </c>
      <c r="AA1183" s="0" t="n">
        <v>3.72</v>
      </c>
      <c r="AB1183" s="0" t="n">
        <v>379</v>
      </c>
      <c r="AC1183" s="0" t="n">
        <v>9758</v>
      </c>
      <c r="AD1183" s="0" t="n">
        <v>100</v>
      </c>
      <c r="AF1183" s="0" t="s">
        <v>472</v>
      </c>
      <c r="AG1183" s="0" t="n">
        <v>377.68</v>
      </c>
      <c r="AH1183" s="0" t="n">
        <v>370</v>
      </c>
    </row>
    <row r="1184" customFormat="false" ht="15" hidden="false" customHeight="false" outlineLevel="0" collapsed="false">
      <c r="A1184" s="0" t="n">
        <v>7</v>
      </c>
      <c r="B1184" s="0" t="n">
        <v>4</v>
      </c>
      <c r="C1184" s="0" t="n">
        <v>3</v>
      </c>
      <c r="D1184" s="0" t="s">
        <v>247</v>
      </c>
      <c r="E1184" s="0" t="n">
        <v>187</v>
      </c>
      <c r="F1184" s="0" t="n">
        <v>5854</v>
      </c>
      <c r="G1184" s="0" t="n">
        <v>37554</v>
      </c>
      <c r="H1184" s="0" t="n">
        <v>240</v>
      </c>
      <c r="I1184" s="0" t="n">
        <v>0</v>
      </c>
      <c r="J1184" s="0" t="n">
        <v>491.22</v>
      </c>
      <c r="K1184" s="0" t="n">
        <v>464</v>
      </c>
      <c r="L1184" s="0" t="n">
        <v>138.4</v>
      </c>
      <c r="M1184" s="0" t="n">
        <v>0.02</v>
      </c>
      <c r="N1184" s="0" t="n">
        <v>0.28</v>
      </c>
      <c r="O1184" s="0" t="n">
        <v>196</v>
      </c>
      <c r="P1184" s="0" t="n">
        <v>204.16</v>
      </c>
      <c r="Q1184" s="0" t="n">
        <v>196</v>
      </c>
      <c r="R1184" s="0" t="n">
        <v>35.2</v>
      </c>
      <c r="S1184" s="0" t="n">
        <v>0.02</v>
      </c>
      <c r="T1184" s="0" t="n">
        <v>0.17</v>
      </c>
      <c r="U1184" s="0" t="n">
        <v>99</v>
      </c>
      <c r="V1184" s="0" t="n">
        <v>99</v>
      </c>
      <c r="W1184" s="0" t="n">
        <v>0</v>
      </c>
      <c r="X1184" s="0" t="n">
        <v>268</v>
      </c>
      <c r="Y1184" s="0" t="n">
        <v>295.22</v>
      </c>
      <c r="Z1184" s="0" t="n">
        <v>188629</v>
      </c>
      <c r="AA1184" s="0" t="n">
        <v>8.16</v>
      </c>
      <c r="AB1184" s="0" t="n">
        <v>384</v>
      </c>
      <c r="AC1184" s="0" t="n">
        <v>9775</v>
      </c>
      <c r="AD1184" s="0" t="n">
        <v>100</v>
      </c>
      <c r="AF1184" s="0" t="s">
        <v>472</v>
      </c>
      <c r="AG1184" s="0" t="n">
        <v>256.41</v>
      </c>
      <c r="AH1184" s="0" t="n">
        <v>279</v>
      </c>
    </row>
    <row r="1185" customFormat="false" ht="15" hidden="false" customHeight="false" outlineLevel="0" collapsed="false">
      <c r="A1185" s="0" t="n">
        <v>7</v>
      </c>
      <c r="B1185" s="0" t="n">
        <v>5</v>
      </c>
      <c r="C1185" s="0" t="n">
        <v>3</v>
      </c>
      <c r="D1185" s="0" t="s">
        <v>248</v>
      </c>
      <c r="E1185" s="0" t="n">
        <v>188</v>
      </c>
      <c r="F1185" s="0" t="n">
        <v>6450</v>
      </c>
      <c r="G1185" s="0" t="n">
        <v>37555</v>
      </c>
      <c r="H1185" s="0" t="n">
        <v>240</v>
      </c>
      <c r="I1185" s="0" t="n">
        <v>0</v>
      </c>
      <c r="J1185" s="0" t="n">
        <v>479.88</v>
      </c>
      <c r="K1185" s="0" t="n">
        <v>494</v>
      </c>
      <c r="L1185" s="0" t="n">
        <v>121.07</v>
      </c>
      <c r="M1185" s="0" t="n">
        <v>0.01</v>
      </c>
      <c r="N1185" s="0" t="n">
        <v>0.25</v>
      </c>
      <c r="O1185" s="0" t="n">
        <v>194</v>
      </c>
      <c r="P1185" s="0" t="n">
        <v>204.03</v>
      </c>
      <c r="Q1185" s="0" t="n">
        <v>194</v>
      </c>
      <c r="R1185" s="0" t="n">
        <v>37.63</v>
      </c>
      <c r="S1185" s="0" t="n">
        <v>0.02</v>
      </c>
      <c r="T1185" s="0" t="n">
        <v>0.18</v>
      </c>
      <c r="U1185" s="0" t="n">
        <v>99</v>
      </c>
      <c r="V1185" s="0" t="n">
        <v>99</v>
      </c>
      <c r="W1185" s="0" t="n">
        <v>0</v>
      </c>
      <c r="X1185" s="0" t="n">
        <v>300</v>
      </c>
      <c r="Y1185" s="0" t="n">
        <v>285.88</v>
      </c>
      <c r="Z1185" s="0" t="n">
        <v>181874</v>
      </c>
      <c r="AA1185" s="0" t="n">
        <v>7.33</v>
      </c>
      <c r="AB1185" s="0" t="n">
        <v>379</v>
      </c>
      <c r="AC1185" s="0" t="n">
        <v>9814</v>
      </c>
      <c r="AD1185" s="0" t="n">
        <v>100</v>
      </c>
      <c r="AF1185" s="0" t="s">
        <v>472</v>
      </c>
      <c r="AG1185" s="0" t="n">
        <v>289.6</v>
      </c>
      <c r="AH1185" s="0" t="n">
        <v>279</v>
      </c>
    </row>
    <row r="1186" customFormat="false" ht="15" hidden="false" customHeight="false" outlineLevel="0" collapsed="false">
      <c r="A1186" s="0" t="n">
        <v>7</v>
      </c>
      <c r="B1186" s="0" t="n">
        <v>6</v>
      </c>
      <c r="C1186" s="0" t="n">
        <v>3</v>
      </c>
      <c r="D1186" s="0" t="s">
        <v>249</v>
      </c>
      <c r="E1186" s="0" t="n">
        <v>189</v>
      </c>
      <c r="F1186" s="0" t="n">
        <v>7056</v>
      </c>
      <c r="G1186" s="0" t="n">
        <v>37548</v>
      </c>
      <c r="H1186" s="0" t="n">
        <v>240</v>
      </c>
      <c r="I1186" s="0" t="n">
        <v>0</v>
      </c>
      <c r="J1186" s="0" t="n">
        <v>778.55</v>
      </c>
      <c r="K1186" s="0" t="n">
        <v>746</v>
      </c>
      <c r="L1186" s="0" t="n">
        <v>270.29</v>
      </c>
      <c r="M1186" s="0" t="n">
        <v>0.02</v>
      </c>
      <c r="N1186" s="0" t="n">
        <v>0.35</v>
      </c>
      <c r="O1186" s="0" t="n">
        <v>195</v>
      </c>
      <c r="P1186" s="0" t="n">
        <v>206.91</v>
      </c>
      <c r="Q1186" s="0" t="n">
        <v>195</v>
      </c>
      <c r="R1186" s="0" t="n">
        <v>45.71</v>
      </c>
      <c r="S1186" s="0" t="n">
        <v>0.03</v>
      </c>
      <c r="T1186" s="0" t="n">
        <v>0.22</v>
      </c>
      <c r="U1186" s="0" t="n">
        <v>100</v>
      </c>
      <c r="V1186" s="0" t="n">
        <v>100</v>
      </c>
      <c r="W1186" s="0" t="n">
        <v>0</v>
      </c>
      <c r="X1186" s="0" t="n">
        <v>551</v>
      </c>
      <c r="Y1186" s="0" t="n">
        <v>583.55</v>
      </c>
      <c r="Z1186" s="0" t="n">
        <v>295072</v>
      </c>
      <c r="AA1186" s="0" t="n">
        <v>12.51</v>
      </c>
      <c r="AB1186" s="0" t="n">
        <v>379</v>
      </c>
      <c r="AC1186" s="0" t="n">
        <v>9790</v>
      </c>
      <c r="AD1186" s="0" t="n">
        <v>100</v>
      </c>
      <c r="AF1186" s="0" t="s">
        <v>472</v>
      </c>
      <c r="AG1186" s="0" t="n">
        <v>355.6</v>
      </c>
      <c r="AH1186" s="0" t="n">
        <v>375.5</v>
      </c>
    </row>
    <row r="1187" customFormat="false" ht="15" hidden="false" customHeight="false" outlineLevel="0" collapsed="false">
      <c r="A1187" s="0" t="n">
        <v>7</v>
      </c>
      <c r="B1187" s="0" t="n">
        <v>7</v>
      </c>
      <c r="C1187" s="0" t="n">
        <v>3</v>
      </c>
      <c r="D1187" s="0" t="s">
        <v>250</v>
      </c>
      <c r="E1187" s="0" t="n">
        <v>190</v>
      </c>
      <c r="F1187" s="0" t="n">
        <v>7654</v>
      </c>
      <c r="G1187" s="0" t="n">
        <v>37553</v>
      </c>
      <c r="H1187" s="0" t="n">
        <v>240</v>
      </c>
      <c r="I1187" s="0" t="n">
        <v>0</v>
      </c>
      <c r="J1187" s="0" t="n">
        <v>785.25</v>
      </c>
      <c r="K1187" s="0" t="n">
        <v>747.5</v>
      </c>
      <c r="L1187" s="0" t="n">
        <v>219.87</v>
      </c>
      <c r="M1187" s="0" t="n">
        <v>0.02</v>
      </c>
      <c r="N1187" s="0" t="n">
        <v>0.28</v>
      </c>
      <c r="O1187" s="0" t="n">
        <v>194</v>
      </c>
      <c r="P1187" s="0" t="n">
        <v>208.3</v>
      </c>
      <c r="Q1187" s="0" t="n">
        <v>194</v>
      </c>
      <c r="R1187" s="0" t="n">
        <v>50.2</v>
      </c>
      <c r="S1187" s="0" t="n">
        <v>0.03</v>
      </c>
      <c r="T1187" s="0" t="n">
        <v>0.24</v>
      </c>
      <c r="U1187" s="0" t="n">
        <v>100</v>
      </c>
      <c r="V1187" s="0" t="n">
        <v>100</v>
      </c>
      <c r="W1187" s="0" t="n">
        <v>0</v>
      </c>
      <c r="X1187" s="0" t="n">
        <v>553.5</v>
      </c>
      <c r="Y1187" s="0" t="n">
        <v>591.25</v>
      </c>
      <c r="Z1187" s="0" t="n">
        <v>299967</v>
      </c>
      <c r="AA1187" s="0" t="n">
        <v>11.49</v>
      </c>
      <c r="AB1187" s="0" t="n">
        <v>382</v>
      </c>
      <c r="AC1187" s="0" t="n">
        <v>9776</v>
      </c>
      <c r="AD1187" s="0" t="n">
        <v>100</v>
      </c>
      <c r="AF1187" s="0" t="s">
        <v>472</v>
      </c>
      <c r="AG1187" s="0" t="n">
        <v>424.01</v>
      </c>
      <c r="AH1187" s="0" t="n">
        <v>373.5</v>
      </c>
    </row>
    <row r="1188" customFormat="false" ht="15" hidden="false" customHeight="false" outlineLevel="0" collapsed="false">
      <c r="A1188" s="0" t="n">
        <v>7</v>
      </c>
      <c r="B1188" s="0" t="n">
        <v>8</v>
      </c>
      <c r="C1188" s="0" t="n">
        <v>3</v>
      </c>
      <c r="D1188" s="0" t="s">
        <v>251</v>
      </c>
      <c r="E1188" s="0" t="n">
        <v>191</v>
      </c>
      <c r="F1188" s="0" t="n">
        <v>8251</v>
      </c>
      <c r="G1188" s="0" t="n">
        <v>37529</v>
      </c>
      <c r="H1188" s="0" t="n">
        <v>240</v>
      </c>
      <c r="I1188" s="0" t="n">
        <v>0</v>
      </c>
      <c r="J1188" s="0" t="n">
        <v>326.71</v>
      </c>
      <c r="K1188" s="0" t="n">
        <v>291</v>
      </c>
      <c r="L1188" s="0" t="n">
        <v>78.55</v>
      </c>
      <c r="M1188" s="0" t="n">
        <v>0.05</v>
      </c>
      <c r="N1188" s="0" t="n">
        <v>0.24</v>
      </c>
      <c r="O1188" s="0" t="n">
        <v>192</v>
      </c>
      <c r="P1188" s="0" t="n">
        <v>203.89</v>
      </c>
      <c r="Q1188" s="0" t="n">
        <v>192</v>
      </c>
      <c r="R1188" s="0" t="n">
        <v>41.9</v>
      </c>
      <c r="S1188" s="0" t="n">
        <v>0.03</v>
      </c>
      <c r="T1188" s="0" t="n">
        <v>0.21</v>
      </c>
      <c r="U1188" s="0" t="n">
        <v>89</v>
      </c>
      <c r="V1188" s="0" t="n">
        <v>83</v>
      </c>
      <c r="W1188" s="0" t="n">
        <v>0</v>
      </c>
      <c r="X1188" s="0" t="n">
        <v>99</v>
      </c>
      <c r="Y1188" s="0" t="n">
        <v>134.71</v>
      </c>
      <c r="Z1188" s="0" t="n">
        <v>123497</v>
      </c>
      <c r="AA1188" s="0" t="n">
        <v>2.93</v>
      </c>
      <c r="AB1188" s="0" t="n">
        <v>378</v>
      </c>
      <c r="AC1188" s="0" t="n">
        <v>9762</v>
      </c>
      <c r="AD1188" s="0" t="n">
        <v>100</v>
      </c>
      <c r="AF1188" s="0" t="s">
        <v>472</v>
      </c>
      <c r="AG1188" s="0" t="n">
        <v>224.6</v>
      </c>
      <c r="AH1188" s="0" t="n">
        <v>197</v>
      </c>
    </row>
    <row r="1189" customFormat="false" ht="15" hidden="false" customHeight="false" outlineLevel="0" collapsed="false">
      <c r="A1189" s="0" t="n">
        <v>7</v>
      </c>
      <c r="B1189" s="0" t="n">
        <v>9</v>
      </c>
      <c r="C1189" s="0" t="n">
        <v>3</v>
      </c>
      <c r="D1189" s="0" t="s">
        <v>252</v>
      </c>
      <c r="E1189" s="0" t="n">
        <v>192</v>
      </c>
      <c r="F1189" s="0" t="n">
        <v>8847</v>
      </c>
      <c r="G1189" s="0" t="n">
        <v>37548</v>
      </c>
      <c r="H1189" s="0" t="n">
        <v>240</v>
      </c>
      <c r="I1189" s="0" t="n">
        <v>0</v>
      </c>
      <c r="J1189" s="0" t="n">
        <v>360.52</v>
      </c>
      <c r="K1189" s="0" t="n">
        <v>394</v>
      </c>
      <c r="L1189" s="0" t="n">
        <v>84.45</v>
      </c>
      <c r="M1189" s="0" t="n">
        <v>0.04</v>
      </c>
      <c r="N1189" s="0" t="n">
        <v>0.23</v>
      </c>
      <c r="O1189" s="0" t="n">
        <v>191</v>
      </c>
      <c r="P1189" s="0" t="n">
        <v>201.95</v>
      </c>
      <c r="Q1189" s="0" t="n">
        <v>191</v>
      </c>
      <c r="R1189" s="0" t="n">
        <v>40.77</v>
      </c>
      <c r="S1189" s="0" t="n">
        <v>0.02</v>
      </c>
      <c r="T1189" s="0" t="n">
        <v>0.2</v>
      </c>
      <c r="U1189" s="0" t="n">
        <v>95</v>
      </c>
      <c r="V1189" s="0" t="n">
        <v>90</v>
      </c>
      <c r="W1189" s="0" t="n">
        <v>0</v>
      </c>
      <c r="X1189" s="0" t="n">
        <v>203</v>
      </c>
      <c r="Y1189" s="0" t="n">
        <v>169.52</v>
      </c>
      <c r="Z1189" s="0" t="n">
        <v>135915</v>
      </c>
      <c r="AA1189" s="0" t="n">
        <v>3.89</v>
      </c>
      <c r="AB1189" s="0" t="n">
        <v>377</v>
      </c>
      <c r="AC1189" s="0" t="n">
        <v>9744</v>
      </c>
      <c r="AD1189" s="0" t="n">
        <v>100</v>
      </c>
      <c r="AF1189" s="0" t="s">
        <v>472</v>
      </c>
      <c r="AG1189" s="0" t="n">
        <v>247.59</v>
      </c>
      <c r="AH1189" s="0" t="n">
        <v>215</v>
      </c>
    </row>
    <row r="1190" customFormat="false" ht="15" hidden="false" customHeight="false" outlineLevel="0" collapsed="false">
      <c r="A1190" s="0" t="n">
        <v>7</v>
      </c>
      <c r="B1190" s="0" t="n">
        <v>10</v>
      </c>
      <c r="C1190" s="0" t="n">
        <v>3</v>
      </c>
      <c r="D1190" s="0" t="s">
        <v>253</v>
      </c>
      <c r="E1190" s="0" t="n">
        <v>193</v>
      </c>
      <c r="F1190" s="0" t="n">
        <v>9450</v>
      </c>
      <c r="G1190" s="0" t="n">
        <v>37543</v>
      </c>
      <c r="H1190" s="0" t="n">
        <v>240</v>
      </c>
      <c r="I1190" s="0" t="n">
        <v>0</v>
      </c>
      <c r="J1190" s="0" t="n">
        <v>396.7</v>
      </c>
      <c r="K1190" s="0" t="n">
        <v>415</v>
      </c>
      <c r="L1190" s="0" t="n">
        <v>112.95</v>
      </c>
      <c r="M1190" s="0" t="n">
        <v>0.02</v>
      </c>
      <c r="N1190" s="0" t="n">
        <v>0.28</v>
      </c>
      <c r="O1190" s="0" t="n">
        <v>191</v>
      </c>
      <c r="P1190" s="0" t="n">
        <v>204.11</v>
      </c>
      <c r="Q1190" s="0" t="n">
        <v>191</v>
      </c>
      <c r="R1190" s="0" t="n">
        <v>42.08</v>
      </c>
      <c r="S1190" s="0" t="n">
        <v>0.03</v>
      </c>
      <c r="T1190" s="0" t="n">
        <v>0.21</v>
      </c>
      <c r="U1190" s="0" t="n">
        <v>96</v>
      </c>
      <c r="V1190" s="0" t="n">
        <v>76</v>
      </c>
      <c r="W1190" s="0" t="n">
        <v>0</v>
      </c>
      <c r="X1190" s="0" t="n">
        <v>224</v>
      </c>
      <c r="Y1190" s="0" t="n">
        <v>205.7</v>
      </c>
      <c r="Z1190" s="0" t="n">
        <v>151141</v>
      </c>
      <c r="AA1190" s="0" t="n">
        <v>4.58</v>
      </c>
      <c r="AB1190" s="0" t="n">
        <v>381</v>
      </c>
      <c r="AC1190" s="0" t="n">
        <v>9863</v>
      </c>
      <c r="AD1190" s="0" t="n">
        <v>100</v>
      </c>
      <c r="AF1190" s="0" t="s">
        <v>472</v>
      </c>
      <c r="AG1190" s="0" t="n">
        <v>267.42</v>
      </c>
      <c r="AH1190" s="0" t="n">
        <v>218.5</v>
      </c>
    </row>
    <row r="1191" customFormat="false" ht="15" hidden="false" customHeight="false" outlineLevel="0" collapsed="false">
      <c r="A1191" s="0" t="n">
        <v>7</v>
      </c>
      <c r="B1191" s="0" t="n">
        <v>11</v>
      </c>
      <c r="C1191" s="0" t="n">
        <v>3</v>
      </c>
      <c r="D1191" s="0" t="s">
        <v>254</v>
      </c>
      <c r="E1191" s="0" t="n">
        <v>194</v>
      </c>
      <c r="F1191" s="0" t="n">
        <v>10062</v>
      </c>
      <c r="G1191" s="0" t="n">
        <v>37540</v>
      </c>
      <c r="H1191" s="0" t="n">
        <v>240</v>
      </c>
      <c r="I1191" s="0" t="n">
        <v>0</v>
      </c>
      <c r="J1191" s="0" t="n">
        <v>1126.27</v>
      </c>
      <c r="K1191" s="0" t="n">
        <v>1064.5</v>
      </c>
      <c r="L1191" s="0" t="n">
        <v>322.04</v>
      </c>
      <c r="M1191" s="0" t="n">
        <v>0.02</v>
      </c>
      <c r="N1191" s="0" t="n">
        <v>0.29</v>
      </c>
      <c r="O1191" s="0" t="n">
        <v>191</v>
      </c>
      <c r="P1191" s="0" t="n">
        <v>204.16</v>
      </c>
      <c r="Q1191" s="0" t="n">
        <v>191</v>
      </c>
      <c r="R1191" s="0" t="n">
        <v>44.54</v>
      </c>
      <c r="S1191" s="0" t="n">
        <v>0.03</v>
      </c>
      <c r="T1191" s="0" t="n">
        <v>0.22</v>
      </c>
      <c r="U1191" s="0" t="n">
        <v>100</v>
      </c>
      <c r="V1191" s="0" t="n">
        <v>100</v>
      </c>
      <c r="W1191" s="0" t="n">
        <v>0</v>
      </c>
      <c r="X1191" s="0" t="n">
        <v>873.5</v>
      </c>
      <c r="Y1191" s="0" t="n">
        <v>935.27</v>
      </c>
      <c r="Z1191" s="0" t="n">
        <v>427983</v>
      </c>
      <c r="AA1191" s="0" t="n">
        <v>20.7</v>
      </c>
      <c r="AB1191" s="0" t="n">
        <v>380</v>
      </c>
      <c r="AC1191" s="0" t="n">
        <v>9813</v>
      </c>
      <c r="AD1191" s="0" t="n">
        <v>100</v>
      </c>
      <c r="AF1191" s="0" t="s">
        <v>472</v>
      </c>
      <c r="AG1191" s="0" t="n">
        <v>961.6</v>
      </c>
      <c r="AH1191" s="0" t="n">
        <v>687</v>
      </c>
    </row>
    <row r="1192" customFormat="false" ht="15" hidden="false" customHeight="false" outlineLevel="0" collapsed="false">
      <c r="A1192" s="0" t="n">
        <v>7</v>
      </c>
      <c r="B1192" s="0" t="n">
        <v>12</v>
      </c>
      <c r="C1192" s="0" t="n">
        <v>3</v>
      </c>
      <c r="D1192" s="0" t="s">
        <v>255</v>
      </c>
      <c r="E1192" s="0" t="n">
        <v>195</v>
      </c>
      <c r="F1192" s="0" t="n">
        <v>10663</v>
      </c>
      <c r="G1192" s="0" t="n">
        <v>37534</v>
      </c>
      <c r="H1192" s="0" t="n">
        <v>240</v>
      </c>
      <c r="I1192" s="0" t="n">
        <v>0</v>
      </c>
      <c r="J1192" s="0" t="n">
        <v>659.75</v>
      </c>
      <c r="K1192" s="0" t="n">
        <v>609.5</v>
      </c>
      <c r="L1192" s="0" t="n">
        <v>234.3</v>
      </c>
      <c r="M1192" s="0" t="n">
        <v>0.03</v>
      </c>
      <c r="N1192" s="0" t="n">
        <v>0.36</v>
      </c>
      <c r="O1192" s="0" t="n">
        <v>191</v>
      </c>
      <c r="P1192" s="0" t="n">
        <v>203.12</v>
      </c>
      <c r="Q1192" s="0" t="n">
        <v>191</v>
      </c>
      <c r="R1192" s="0" t="n">
        <v>40.98</v>
      </c>
      <c r="S1192" s="0" t="n">
        <v>0.03</v>
      </c>
      <c r="T1192" s="0" t="n">
        <v>0.2</v>
      </c>
      <c r="U1192" s="0" t="n">
        <v>100</v>
      </c>
      <c r="V1192" s="0" t="n">
        <v>100</v>
      </c>
      <c r="W1192" s="0" t="n">
        <v>0</v>
      </c>
      <c r="X1192" s="0" t="n">
        <v>418.5</v>
      </c>
      <c r="Y1192" s="0" t="n">
        <v>468.75</v>
      </c>
      <c r="Z1192" s="0" t="n">
        <v>252026</v>
      </c>
      <c r="AA1192" s="0" t="n">
        <v>11.14</v>
      </c>
      <c r="AB1192" s="0" t="n">
        <v>382</v>
      </c>
      <c r="AC1192" s="0" t="n">
        <v>9750</v>
      </c>
      <c r="AD1192" s="0" t="n">
        <v>100</v>
      </c>
      <c r="AF1192" s="0" t="s">
        <v>472</v>
      </c>
      <c r="AG1192" s="0" t="n">
        <v>310.2</v>
      </c>
      <c r="AH1192" s="0" t="n">
        <v>308.5</v>
      </c>
    </row>
    <row r="1193" customFormat="false" ht="15" hidden="false" customHeight="false" outlineLevel="0" collapsed="false">
      <c r="A1193" s="0" t="n">
        <v>7</v>
      </c>
      <c r="B1193" s="0" t="n">
        <v>13</v>
      </c>
      <c r="C1193" s="0" t="n">
        <v>3</v>
      </c>
      <c r="D1193" s="0" t="s">
        <v>256</v>
      </c>
      <c r="E1193" s="0" t="n">
        <v>196</v>
      </c>
      <c r="F1193" s="0" t="n">
        <v>11252</v>
      </c>
      <c r="G1193" s="0" t="n">
        <v>37541</v>
      </c>
      <c r="H1193" s="0" t="n">
        <v>240</v>
      </c>
      <c r="I1193" s="0" t="n">
        <v>0</v>
      </c>
      <c r="J1193" s="0" t="n">
        <v>788.18</v>
      </c>
      <c r="K1193" s="0" t="n">
        <v>693</v>
      </c>
      <c r="L1193" s="0" t="n">
        <v>323.02</v>
      </c>
      <c r="M1193" s="0" t="n">
        <v>0.06</v>
      </c>
      <c r="N1193" s="0" t="n">
        <v>0.41</v>
      </c>
      <c r="O1193" s="0" t="n">
        <v>192</v>
      </c>
      <c r="P1193" s="0" t="n">
        <v>202.02</v>
      </c>
      <c r="Q1193" s="0" t="n">
        <v>192</v>
      </c>
      <c r="R1193" s="0" t="n">
        <v>42.46</v>
      </c>
      <c r="S1193" s="0" t="n">
        <v>0.02</v>
      </c>
      <c r="T1193" s="0" t="n">
        <v>0.21</v>
      </c>
      <c r="U1193" s="0" t="n">
        <v>100</v>
      </c>
      <c r="V1193" s="0" t="n">
        <v>100</v>
      </c>
      <c r="W1193" s="0" t="n">
        <v>0</v>
      </c>
      <c r="X1193" s="0" t="n">
        <v>501</v>
      </c>
      <c r="Y1193" s="0" t="n">
        <v>596.18</v>
      </c>
      <c r="Z1193" s="0" t="n">
        <v>301874</v>
      </c>
      <c r="AA1193" s="0" t="n">
        <v>13.8</v>
      </c>
      <c r="AB1193" s="0" t="n">
        <v>383</v>
      </c>
      <c r="AC1193" s="0" t="n">
        <v>9779</v>
      </c>
      <c r="AD1193" s="0" t="n">
        <v>100</v>
      </c>
      <c r="AF1193" s="0" t="s">
        <v>472</v>
      </c>
      <c r="AG1193" s="0" t="n">
        <v>328.11</v>
      </c>
      <c r="AH1193" s="0" t="n">
        <v>308</v>
      </c>
    </row>
    <row r="1194" customFormat="false" ht="15" hidden="false" customHeight="false" outlineLevel="0" collapsed="false">
      <c r="A1194" s="0" t="n">
        <v>7</v>
      </c>
      <c r="B1194" s="0" t="n">
        <v>14</v>
      </c>
      <c r="C1194" s="0" t="n">
        <v>3</v>
      </c>
      <c r="D1194" s="0" t="s">
        <v>257</v>
      </c>
      <c r="E1194" s="0" t="n">
        <v>197</v>
      </c>
      <c r="F1194" s="0" t="n">
        <v>11851</v>
      </c>
      <c r="G1194" s="0" t="n">
        <v>37542</v>
      </c>
      <c r="H1194" s="0" t="n">
        <v>240</v>
      </c>
      <c r="I1194" s="0" t="n">
        <v>0</v>
      </c>
      <c r="J1194" s="0" t="n">
        <v>469.55</v>
      </c>
      <c r="K1194" s="0" t="n">
        <v>459</v>
      </c>
      <c r="L1194" s="0" t="n">
        <v>141.13</v>
      </c>
      <c r="M1194" s="0" t="n">
        <v>0.01</v>
      </c>
      <c r="N1194" s="0" t="n">
        <v>0.3</v>
      </c>
      <c r="O1194" s="0" t="n">
        <v>193</v>
      </c>
      <c r="P1194" s="0" t="n">
        <v>203.08</v>
      </c>
      <c r="Q1194" s="0" t="n">
        <v>193</v>
      </c>
      <c r="R1194" s="0" t="n">
        <v>41.33</v>
      </c>
      <c r="S1194" s="0" t="n">
        <v>0.02</v>
      </c>
      <c r="T1194" s="0" t="n">
        <v>0.2</v>
      </c>
      <c r="U1194" s="0" t="n">
        <v>98</v>
      </c>
      <c r="V1194" s="0" t="n">
        <v>98</v>
      </c>
      <c r="W1194" s="0" t="n">
        <v>0</v>
      </c>
      <c r="X1194" s="0" t="n">
        <v>266</v>
      </c>
      <c r="Y1194" s="0" t="n">
        <v>276.55</v>
      </c>
      <c r="Z1194" s="0" t="n">
        <v>179836</v>
      </c>
      <c r="AA1194" s="0" t="n">
        <v>6.45</v>
      </c>
      <c r="AB1194" s="0" t="n">
        <v>383</v>
      </c>
      <c r="AC1194" s="0" t="n">
        <v>9789</v>
      </c>
      <c r="AD1194" s="0" t="n">
        <v>100</v>
      </c>
      <c r="AF1194" s="0" t="s">
        <v>472</v>
      </c>
      <c r="AG1194" s="0" t="n">
        <v>255.4</v>
      </c>
      <c r="AH1194" s="0" t="n">
        <v>219</v>
      </c>
    </row>
    <row r="1195" customFormat="false" ht="15" hidden="false" customHeight="false" outlineLevel="0" collapsed="false">
      <c r="A1195" s="0" t="n">
        <v>7</v>
      </c>
      <c r="B1195" s="0" t="n">
        <v>15</v>
      </c>
      <c r="C1195" s="0" t="n">
        <v>3</v>
      </c>
      <c r="D1195" s="0" t="s">
        <v>258</v>
      </c>
      <c r="E1195" s="0" t="n">
        <v>198</v>
      </c>
      <c r="F1195" s="0" t="n">
        <v>12457</v>
      </c>
      <c r="G1195" s="0" t="n">
        <v>37532</v>
      </c>
      <c r="H1195" s="0" t="n">
        <v>240</v>
      </c>
      <c r="I1195" s="0" t="n">
        <v>0</v>
      </c>
      <c r="J1195" s="0" t="n">
        <v>598.13</v>
      </c>
      <c r="K1195" s="0" t="n">
        <v>583</v>
      </c>
      <c r="L1195" s="0" t="n">
        <v>177.74</v>
      </c>
      <c r="M1195" s="0" t="n">
        <v>0.01</v>
      </c>
      <c r="N1195" s="0" t="n">
        <v>0.3</v>
      </c>
      <c r="O1195" s="0" t="n">
        <v>192</v>
      </c>
      <c r="P1195" s="0" t="n">
        <v>201.3</v>
      </c>
      <c r="Q1195" s="0" t="n">
        <v>192</v>
      </c>
      <c r="R1195" s="0" t="n">
        <v>42.94</v>
      </c>
      <c r="S1195" s="0" t="n">
        <v>0.02</v>
      </c>
      <c r="T1195" s="0" t="n">
        <v>0.21</v>
      </c>
      <c r="U1195" s="0" t="n">
        <v>99</v>
      </c>
      <c r="V1195" s="0" t="n">
        <v>99</v>
      </c>
      <c r="W1195" s="0" t="n">
        <v>0</v>
      </c>
      <c r="X1195" s="0" t="n">
        <v>391</v>
      </c>
      <c r="Y1195" s="0" t="n">
        <v>406.13</v>
      </c>
      <c r="Z1195" s="0" t="n">
        <v>227291</v>
      </c>
      <c r="AA1195" s="0" t="n">
        <v>9.24</v>
      </c>
      <c r="AB1195" s="0" t="n">
        <v>380</v>
      </c>
      <c r="AC1195" s="0" t="n">
        <v>9825</v>
      </c>
      <c r="AD1195" s="0" t="n">
        <v>100</v>
      </c>
      <c r="AF1195" s="0" t="s">
        <v>472</v>
      </c>
      <c r="AG1195" s="0" t="n">
        <v>311.09</v>
      </c>
      <c r="AH1195" s="0" t="n">
        <v>304</v>
      </c>
    </row>
    <row r="1196" customFormat="false" ht="15" hidden="false" customHeight="false" outlineLevel="0" collapsed="false">
      <c r="A1196" s="0" t="n">
        <v>7</v>
      </c>
      <c r="B1196" s="0" t="n">
        <v>16</v>
      </c>
      <c r="C1196" s="0" t="n">
        <v>3</v>
      </c>
      <c r="D1196" s="0" t="s">
        <v>259</v>
      </c>
      <c r="E1196" s="0" t="n">
        <v>199</v>
      </c>
      <c r="F1196" s="0" t="n">
        <v>13054</v>
      </c>
      <c r="G1196" s="0" t="n">
        <v>37525</v>
      </c>
      <c r="H1196" s="0" t="n">
        <v>240</v>
      </c>
      <c r="I1196" s="0" t="n">
        <v>0</v>
      </c>
      <c r="J1196" s="0" t="n">
        <v>385.1</v>
      </c>
      <c r="K1196" s="0" t="n">
        <v>391</v>
      </c>
      <c r="L1196" s="0" t="n">
        <v>116.42</v>
      </c>
      <c r="M1196" s="0" t="n">
        <v>0.01</v>
      </c>
      <c r="N1196" s="0" t="n">
        <v>0.3</v>
      </c>
      <c r="O1196" s="0" t="n">
        <v>191</v>
      </c>
      <c r="P1196" s="0" t="n">
        <v>203.11</v>
      </c>
      <c r="Q1196" s="0" t="n">
        <v>191</v>
      </c>
      <c r="R1196" s="0" t="n">
        <v>111.18</v>
      </c>
      <c r="S1196" s="0" t="n">
        <v>0.03</v>
      </c>
      <c r="T1196" s="0" t="n">
        <v>0.55</v>
      </c>
      <c r="U1196" s="0" t="n">
        <v>62</v>
      </c>
      <c r="V1196" s="0" t="n">
        <v>29</v>
      </c>
      <c r="W1196" s="0" t="n">
        <v>0</v>
      </c>
      <c r="X1196" s="0" t="n">
        <v>200</v>
      </c>
      <c r="Y1196" s="0" t="n">
        <v>194.1</v>
      </c>
      <c r="Z1196" s="0" t="n">
        <v>147108</v>
      </c>
      <c r="AA1196" s="0" t="n">
        <v>1.64</v>
      </c>
      <c r="AB1196" s="0" t="n">
        <v>382</v>
      </c>
      <c r="AC1196" s="0" t="n">
        <v>9777</v>
      </c>
      <c r="AD1196" s="0" t="n">
        <v>100</v>
      </c>
      <c r="AF1196" s="0" t="s">
        <v>472</v>
      </c>
      <c r="AG1196" s="0" t="n">
        <v>264.73</v>
      </c>
      <c r="AH1196" s="0" t="n">
        <v>263</v>
      </c>
    </row>
    <row r="1197" customFormat="false" ht="15" hidden="false" customHeight="false" outlineLevel="0" collapsed="false">
      <c r="A1197" s="0" t="n">
        <v>7</v>
      </c>
      <c r="B1197" s="0" t="n">
        <v>17</v>
      </c>
      <c r="C1197" s="0" t="n">
        <v>3</v>
      </c>
      <c r="D1197" s="0" t="s">
        <v>260</v>
      </c>
      <c r="E1197" s="0" t="n">
        <v>200</v>
      </c>
      <c r="F1197" s="0" t="n">
        <v>13657</v>
      </c>
      <c r="G1197" s="0" t="n">
        <v>37541</v>
      </c>
      <c r="H1197" s="0" t="n">
        <v>240</v>
      </c>
      <c r="I1197" s="0" t="n">
        <v>0</v>
      </c>
      <c r="J1197" s="0" t="n">
        <v>486</v>
      </c>
      <c r="K1197" s="0" t="n">
        <v>492</v>
      </c>
      <c r="L1197" s="0" t="n">
        <v>115.78</v>
      </c>
      <c r="M1197" s="0" t="n">
        <v>0.01</v>
      </c>
      <c r="N1197" s="0" t="n">
        <v>0.24</v>
      </c>
      <c r="O1197" s="0" t="n">
        <v>191</v>
      </c>
      <c r="P1197" s="0" t="n">
        <v>205.53</v>
      </c>
      <c r="Q1197" s="0" t="n">
        <v>191</v>
      </c>
      <c r="R1197" s="0" t="n">
        <v>110.99</v>
      </c>
      <c r="S1197" s="0" t="n">
        <v>0.03</v>
      </c>
      <c r="T1197" s="0" t="n">
        <v>0.54</v>
      </c>
      <c r="U1197" s="0" t="n">
        <v>98</v>
      </c>
      <c r="V1197" s="0" t="n">
        <v>61</v>
      </c>
      <c r="W1197" s="0" t="n">
        <v>0</v>
      </c>
      <c r="X1197" s="0" t="n">
        <v>301</v>
      </c>
      <c r="Y1197" s="0" t="n">
        <v>295</v>
      </c>
      <c r="Z1197" s="0" t="n">
        <v>184681</v>
      </c>
      <c r="AA1197" s="0" t="n">
        <v>2.53</v>
      </c>
      <c r="AB1197" s="0" t="n">
        <v>380</v>
      </c>
      <c r="AC1197" s="0" t="n">
        <v>9809</v>
      </c>
      <c r="AD1197" s="0" t="n">
        <v>100</v>
      </c>
      <c r="AF1197" s="0" t="s">
        <v>472</v>
      </c>
      <c r="AG1197" s="0" t="n">
        <v>318.33</v>
      </c>
      <c r="AH1197" s="0" t="n">
        <v>307</v>
      </c>
    </row>
    <row r="1198" customFormat="false" ht="15" hidden="false" customHeight="false" outlineLevel="0" collapsed="false">
      <c r="A1198" s="0" t="n">
        <v>7</v>
      </c>
      <c r="B1198" s="0" t="n">
        <v>18</v>
      </c>
      <c r="C1198" s="0" t="n">
        <v>3</v>
      </c>
      <c r="D1198" s="0" t="s">
        <v>261</v>
      </c>
      <c r="E1198" s="0" t="n">
        <v>201</v>
      </c>
      <c r="F1198" s="0" t="n">
        <v>14258</v>
      </c>
      <c r="G1198" s="0" t="n">
        <v>37538</v>
      </c>
      <c r="H1198" s="0" t="n">
        <v>240</v>
      </c>
      <c r="I1198" s="0" t="n">
        <v>0</v>
      </c>
      <c r="J1198" s="0" t="n">
        <v>661.15</v>
      </c>
      <c r="K1198" s="0" t="n">
        <v>597</v>
      </c>
      <c r="L1198" s="0" t="n">
        <v>363.82</v>
      </c>
      <c r="M1198" s="0" t="n">
        <v>0.04</v>
      </c>
      <c r="N1198" s="0" t="n">
        <v>0.55</v>
      </c>
      <c r="O1198" s="0" t="n">
        <v>192</v>
      </c>
      <c r="P1198" s="0" t="n">
        <v>207.83</v>
      </c>
      <c r="Q1198" s="0" t="n">
        <v>192</v>
      </c>
      <c r="R1198" s="0" t="n">
        <v>48.14</v>
      </c>
      <c r="S1198" s="0" t="n">
        <v>0.03</v>
      </c>
      <c r="T1198" s="0" t="n">
        <v>0.23</v>
      </c>
      <c r="U1198" s="0" t="n">
        <v>100</v>
      </c>
      <c r="V1198" s="0" t="n">
        <v>100</v>
      </c>
      <c r="W1198" s="0" t="n">
        <v>0</v>
      </c>
      <c r="X1198" s="0" t="n">
        <v>405</v>
      </c>
      <c r="Y1198" s="0" t="n">
        <v>469.15</v>
      </c>
      <c r="Z1198" s="0" t="n">
        <v>250577</v>
      </c>
      <c r="AA1198" s="0" t="n">
        <v>9.42</v>
      </c>
      <c r="AB1198" s="0" t="n">
        <v>379</v>
      </c>
      <c r="AC1198" s="0" t="n">
        <v>9799</v>
      </c>
      <c r="AD1198" s="0" t="n">
        <v>100</v>
      </c>
      <c r="AF1198" s="0" t="s">
        <v>472</v>
      </c>
      <c r="AG1198" s="0" t="n">
        <v>380.75</v>
      </c>
      <c r="AH1198" s="0" t="n">
        <v>312</v>
      </c>
    </row>
    <row r="1199" customFormat="false" ht="15" hidden="false" customHeight="false" outlineLevel="0" collapsed="false">
      <c r="A1199" s="0" t="n">
        <v>7</v>
      </c>
      <c r="B1199" s="0" t="n">
        <v>19</v>
      </c>
      <c r="C1199" s="0" t="n">
        <v>3</v>
      </c>
      <c r="D1199" s="0" t="s">
        <v>262</v>
      </c>
      <c r="E1199" s="0" t="n">
        <v>202</v>
      </c>
      <c r="F1199" s="0" t="n">
        <v>14860</v>
      </c>
      <c r="G1199" s="0" t="n">
        <v>37533</v>
      </c>
      <c r="H1199" s="0" t="n">
        <v>240</v>
      </c>
      <c r="I1199" s="0" t="n">
        <v>0</v>
      </c>
      <c r="J1199" s="0" t="n">
        <v>438.94</v>
      </c>
      <c r="K1199" s="0" t="n">
        <v>400</v>
      </c>
      <c r="L1199" s="0" t="n">
        <v>161.6</v>
      </c>
      <c r="M1199" s="0" t="n">
        <v>0.04</v>
      </c>
      <c r="N1199" s="0" t="n">
        <v>0.37</v>
      </c>
      <c r="O1199" s="0" t="n">
        <v>192</v>
      </c>
      <c r="P1199" s="0" t="n">
        <v>206.48</v>
      </c>
      <c r="Q1199" s="0" t="n">
        <v>192</v>
      </c>
      <c r="R1199" s="0" t="n">
        <v>46.39</v>
      </c>
      <c r="S1199" s="0" t="n">
        <v>0.03</v>
      </c>
      <c r="T1199" s="0" t="n">
        <v>0.22</v>
      </c>
      <c r="U1199" s="0" t="n">
        <v>98</v>
      </c>
      <c r="V1199" s="0" t="n">
        <v>86</v>
      </c>
      <c r="W1199" s="0" t="n">
        <v>0</v>
      </c>
      <c r="X1199" s="0" t="n">
        <v>208</v>
      </c>
      <c r="Y1199" s="0" t="n">
        <v>246.94</v>
      </c>
      <c r="Z1199" s="0" t="n">
        <v>167235</v>
      </c>
      <c r="AA1199" s="0" t="n">
        <v>5.01</v>
      </c>
      <c r="AB1199" s="0" t="n">
        <v>381</v>
      </c>
      <c r="AC1199" s="0" t="n">
        <v>9815</v>
      </c>
      <c r="AD1199" s="0" t="n">
        <v>100</v>
      </c>
      <c r="AF1199" s="0" t="s">
        <v>472</v>
      </c>
      <c r="AG1199" s="0" t="n">
        <v>256.25</v>
      </c>
      <c r="AH1199" s="0" t="n">
        <v>261.5</v>
      </c>
    </row>
    <row r="1200" customFormat="false" ht="15" hidden="false" customHeight="false" outlineLevel="0" collapsed="false">
      <c r="A1200" s="0" t="n">
        <v>7</v>
      </c>
      <c r="B1200" s="0" t="n">
        <v>20</v>
      </c>
      <c r="C1200" s="0" t="n">
        <v>3</v>
      </c>
      <c r="D1200" s="0" t="s">
        <v>263</v>
      </c>
      <c r="E1200" s="0" t="n">
        <v>203</v>
      </c>
      <c r="F1200" s="0" t="n">
        <v>15462</v>
      </c>
      <c r="G1200" s="0" t="n">
        <v>37524</v>
      </c>
      <c r="H1200" s="0" t="n">
        <v>240</v>
      </c>
      <c r="I1200" s="0" t="n">
        <v>0</v>
      </c>
      <c r="J1200" s="0" t="n">
        <v>504.41</v>
      </c>
      <c r="K1200" s="0" t="n">
        <v>413</v>
      </c>
      <c r="L1200" s="0" t="n">
        <v>1490.58</v>
      </c>
      <c r="M1200" s="0" t="n">
        <v>0.09</v>
      </c>
      <c r="N1200" s="0" t="n">
        <v>2.96</v>
      </c>
      <c r="O1200" s="0" t="n">
        <v>191</v>
      </c>
      <c r="P1200" s="0" t="n">
        <v>204.62</v>
      </c>
      <c r="Q1200" s="0" t="n">
        <v>191</v>
      </c>
      <c r="R1200" s="0" t="n">
        <v>284.04</v>
      </c>
      <c r="S1200" s="0" t="n">
        <v>0.03</v>
      </c>
      <c r="T1200" s="0" t="n">
        <v>1.39</v>
      </c>
      <c r="U1200" s="0" t="n">
        <v>17</v>
      </c>
      <c r="V1200" s="0" t="n">
        <v>1</v>
      </c>
      <c r="W1200" s="0" t="n">
        <v>0</v>
      </c>
      <c r="X1200" s="0" t="n">
        <v>222</v>
      </c>
      <c r="Y1200" s="0" t="n">
        <v>313.41</v>
      </c>
      <c r="Z1200" s="0" t="n">
        <v>192685</v>
      </c>
      <c r="AA1200" s="0" t="n">
        <v>1.06</v>
      </c>
      <c r="AB1200" s="0" t="n">
        <v>382</v>
      </c>
      <c r="AC1200" s="0" t="n">
        <v>9784</v>
      </c>
      <c r="AD1200" s="0" t="n">
        <v>100</v>
      </c>
      <c r="AF1200" s="0" t="s">
        <v>472</v>
      </c>
      <c r="AG1200" s="0" t="n">
        <v>296.48</v>
      </c>
      <c r="AH1200" s="0" t="n">
        <v>277</v>
      </c>
    </row>
    <row r="1201" customFormat="false" ht="15" hidden="false" customHeight="false" outlineLevel="0" collapsed="false">
      <c r="A1201" s="0" t="n">
        <v>7</v>
      </c>
      <c r="B1201" s="0" t="n">
        <v>21</v>
      </c>
      <c r="C1201" s="0" t="n">
        <v>3</v>
      </c>
      <c r="D1201" s="0" t="s">
        <v>264</v>
      </c>
      <c r="E1201" s="0" t="n">
        <v>204</v>
      </c>
      <c r="F1201" s="0" t="n">
        <v>16053</v>
      </c>
      <c r="G1201" s="0" t="n">
        <v>37540</v>
      </c>
      <c r="H1201" s="0" t="n">
        <v>240</v>
      </c>
      <c r="I1201" s="0" t="n">
        <v>0</v>
      </c>
      <c r="J1201" s="0" t="n">
        <v>427.75</v>
      </c>
      <c r="K1201" s="0" t="n">
        <v>402</v>
      </c>
      <c r="L1201" s="0" t="n">
        <v>119.89</v>
      </c>
      <c r="M1201" s="0" t="n">
        <v>0.03</v>
      </c>
      <c r="N1201" s="0" t="n">
        <v>0.28</v>
      </c>
      <c r="O1201" s="0" t="n">
        <v>192.5</v>
      </c>
      <c r="P1201" s="0" t="n">
        <v>203.7</v>
      </c>
      <c r="Q1201" s="0" t="n">
        <v>192.5</v>
      </c>
      <c r="R1201" s="0" t="n">
        <v>40.27</v>
      </c>
      <c r="S1201" s="0" t="n">
        <v>0.02</v>
      </c>
      <c r="T1201" s="0" t="n">
        <v>0.2</v>
      </c>
      <c r="U1201" s="0" t="n">
        <v>97</v>
      </c>
      <c r="V1201" s="0" t="n">
        <v>93</v>
      </c>
      <c r="W1201" s="0" t="n">
        <v>0</v>
      </c>
      <c r="X1201" s="0" t="n">
        <v>209.5</v>
      </c>
      <c r="Y1201" s="0" t="n">
        <v>235.25</v>
      </c>
      <c r="Z1201" s="0" t="n">
        <v>162973</v>
      </c>
      <c r="AA1201" s="0" t="n">
        <v>5.56</v>
      </c>
      <c r="AB1201" s="0" t="n">
        <v>381</v>
      </c>
      <c r="AC1201" s="0" t="n">
        <v>9850</v>
      </c>
      <c r="AD1201" s="0" t="n">
        <v>100</v>
      </c>
      <c r="AF1201" s="0" t="s">
        <v>472</v>
      </c>
      <c r="AG1201" s="0" t="n">
        <v>286.86</v>
      </c>
      <c r="AH1201" s="0" t="n">
        <v>278</v>
      </c>
    </row>
    <row r="1202" customFormat="false" ht="15" hidden="false" customHeight="false" outlineLevel="0" collapsed="false">
      <c r="A1202" s="0" t="n">
        <v>7</v>
      </c>
      <c r="B1202" s="0" t="n">
        <v>22</v>
      </c>
      <c r="C1202" s="0" t="n">
        <v>3</v>
      </c>
      <c r="D1202" s="0" t="s">
        <v>265</v>
      </c>
      <c r="E1202" s="0" t="n">
        <v>205</v>
      </c>
      <c r="F1202" s="0" t="n">
        <v>16655</v>
      </c>
      <c r="G1202" s="0" t="n">
        <v>37530</v>
      </c>
      <c r="H1202" s="0" t="n">
        <v>240</v>
      </c>
      <c r="I1202" s="0" t="n">
        <v>0</v>
      </c>
      <c r="J1202" s="0" t="n">
        <v>402.44</v>
      </c>
      <c r="K1202" s="0" t="n">
        <v>399</v>
      </c>
      <c r="L1202" s="0" t="n">
        <v>92.46</v>
      </c>
      <c r="M1202" s="0" t="n">
        <v>0</v>
      </c>
      <c r="N1202" s="0" t="n">
        <v>0.23</v>
      </c>
      <c r="O1202" s="0" t="n">
        <v>194</v>
      </c>
      <c r="P1202" s="0" t="n">
        <v>205.71</v>
      </c>
      <c r="Q1202" s="0" t="n">
        <v>194</v>
      </c>
      <c r="R1202" s="0" t="n">
        <v>38.98</v>
      </c>
      <c r="S1202" s="0" t="n">
        <v>0.03</v>
      </c>
      <c r="T1202" s="0" t="n">
        <v>0.19</v>
      </c>
      <c r="U1202" s="0" t="n">
        <v>97</v>
      </c>
      <c r="V1202" s="0" t="n">
        <v>96</v>
      </c>
      <c r="W1202" s="0" t="n">
        <v>0</v>
      </c>
      <c r="X1202" s="0" t="n">
        <v>205</v>
      </c>
      <c r="Y1202" s="0" t="n">
        <v>208.44</v>
      </c>
      <c r="Z1202" s="0" t="n">
        <v>152929</v>
      </c>
      <c r="AA1202" s="0" t="n">
        <v>5.05</v>
      </c>
      <c r="AB1202" s="0" t="n">
        <v>380</v>
      </c>
      <c r="AC1202" s="0" t="n">
        <v>9770</v>
      </c>
      <c r="AD1202" s="0" t="n">
        <v>100</v>
      </c>
      <c r="AF1202" s="0" t="s">
        <v>472</v>
      </c>
      <c r="AG1202" s="0" t="n">
        <v>279.27</v>
      </c>
      <c r="AH1202" s="0" t="n">
        <v>276</v>
      </c>
    </row>
    <row r="1203" customFormat="false" ht="15" hidden="false" customHeight="false" outlineLevel="0" collapsed="false">
      <c r="A1203" s="0" t="n">
        <v>7</v>
      </c>
      <c r="B1203" s="0" t="n">
        <v>23</v>
      </c>
      <c r="C1203" s="0" t="n">
        <v>3</v>
      </c>
      <c r="D1203" s="0" t="s">
        <v>266</v>
      </c>
      <c r="E1203" s="0" t="n">
        <v>206</v>
      </c>
      <c r="F1203" s="0" t="n">
        <v>17256</v>
      </c>
      <c r="G1203" s="0" t="n">
        <v>37537</v>
      </c>
      <c r="H1203" s="0" t="n">
        <v>240</v>
      </c>
      <c r="I1203" s="0" t="n">
        <v>0</v>
      </c>
      <c r="J1203" s="0" t="n">
        <v>533.89</v>
      </c>
      <c r="K1203" s="0" t="n">
        <v>498</v>
      </c>
      <c r="L1203" s="0" t="n">
        <v>131.04</v>
      </c>
      <c r="M1203" s="0" t="n">
        <v>0.03</v>
      </c>
      <c r="N1203" s="0" t="n">
        <v>0.25</v>
      </c>
      <c r="O1203" s="0" t="n">
        <v>192</v>
      </c>
      <c r="P1203" s="0" t="n">
        <v>205.88</v>
      </c>
      <c r="Q1203" s="0" t="n">
        <v>192</v>
      </c>
      <c r="R1203" s="0" t="n">
        <v>40.13</v>
      </c>
      <c r="S1203" s="0" t="n">
        <v>0.03</v>
      </c>
      <c r="T1203" s="0" t="n">
        <v>0.19</v>
      </c>
      <c r="U1203" s="0" t="n">
        <v>100</v>
      </c>
      <c r="V1203" s="0" t="n">
        <v>100</v>
      </c>
      <c r="W1203" s="0" t="n">
        <v>0</v>
      </c>
      <c r="X1203" s="0" t="n">
        <v>306</v>
      </c>
      <c r="Y1203" s="0" t="n">
        <v>341.89</v>
      </c>
      <c r="Z1203" s="0" t="n">
        <v>202344</v>
      </c>
      <c r="AA1203" s="0" t="n">
        <v>8.17</v>
      </c>
      <c r="AB1203" s="0" t="n">
        <v>379</v>
      </c>
      <c r="AC1203" s="0" t="n">
        <v>9728</v>
      </c>
      <c r="AD1203" s="0" t="n">
        <v>100</v>
      </c>
      <c r="AF1203" s="0" t="s">
        <v>472</v>
      </c>
      <c r="AG1203" s="0" t="n">
        <v>494.93</v>
      </c>
      <c r="AH1203" s="0" t="n">
        <v>431</v>
      </c>
    </row>
    <row r="1204" customFormat="false" ht="15" hidden="false" customHeight="false" outlineLevel="0" collapsed="false">
      <c r="A1204" s="0" t="n">
        <v>7</v>
      </c>
      <c r="B1204" s="0" t="n">
        <v>24</v>
      </c>
      <c r="C1204" s="0" t="n">
        <v>3</v>
      </c>
      <c r="D1204" s="0" t="s">
        <v>267</v>
      </c>
      <c r="E1204" s="0" t="n">
        <v>207</v>
      </c>
      <c r="F1204" s="0" t="n">
        <v>17851</v>
      </c>
      <c r="G1204" s="0" t="n">
        <v>37542</v>
      </c>
      <c r="H1204" s="0" t="n">
        <v>240</v>
      </c>
      <c r="I1204" s="0" t="n">
        <v>0</v>
      </c>
      <c r="J1204" s="0" t="n">
        <v>490.5</v>
      </c>
      <c r="K1204" s="0" t="n">
        <v>400</v>
      </c>
      <c r="L1204" s="0" t="n">
        <v>1222.29</v>
      </c>
      <c r="M1204" s="0" t="n">
        <v>0.09</v>
      </c>
      <c r="N1204" s="0" t="n">
        <v>2.49</v>
      </c>
      <c r="O1204" s="0" t="n">
        <v>193</v>
      </c>
      <c r="P1204" s="0" t="n">
        <v>209.19</v>
      </c>
      <c r="Q1204" s="0" t="n">
        <v>193</v>
      </c>
      <c r="R1204" s="0" t="n">
        <v>174.48</v>
      </c>
      <c r="S1204" s="0" t="n">
        <v>0.03</v>
      </c>
      <c r="T1204" s="0" t="n">
        <v>0.83</v>
      </c>
      <c r="U1204" s="0" t="n">
        <v>68</v>
      </c>
      <c r="V1204" s="0" t="n">
        <v>6</v>
      </c>
      <c r="W1204" s="0" t="n">
        <v>0</v>
      </c>
      <c r="X1204" s="0" t="n">
        <v>207</v>
      </c>
      <c r="Y1204" s="0" t="n">
        <v>297.5</v>
      </c>
      <c r="Z1204" s="0" t="n">
        <v>186880</v>
      </c>
      <c r="AA1204" s="0" t="n">
        <v>1.61</v>
      </c>
      <c r="AB1204" s="0" t="n">
        <v>381</v>
      </c>
      <c r="AC1204" s="0" t="n">
        <v>9798</v>
      </c>
      <c r="AD1204" s="0" t="n">
        <v>100</v>
      </c>
      <c r="AF1204" s="0" t="s">
        <v>472</v>
      </c>
      <c r="AG1204" s="0" t="n">
        <v>305.36</v>
      </c>
      <c r="AH1204" s="0" t="n">
        <v>299.5</v>
      </c>
    </row>
    <row r="1205" customFormat="false" ht="15" hidden="false" customHeight="false" outlineLevel="0" collapsed="false">
      <c r="A1205" s="0" t="n">
        <v>7</v>
      </c>
      <c r="B1205" s="0" t="n">
        <v>25</v>
      </c>
      <c r="C1205" s="0" t="n">
        <v>3</v>
      </c>
      <c r="D1205" s="0" t="s">
        <v>268</v>
      </c>
      <c r="E1205" s="0" t="n">
        <v>208</v>
      </c>
      <c r="F1205" s="0" t="n">
        <v>18464</v>
      </c>
      <c r="G1205" s="0" t="n">
        <v>37542</v>
      </c>
      <c r="H1205" s="0" t="n">
        <v>240</v>
      </c>
      <c r="I1205" s="0" t="n">
        <v>0</v>
      </c>
      <c r="J1205" s="0" t="n">
        <v>330.77</v>
      </c>
      <c r="K1205" s="0" t="n">
        <v>300</v>
      </c>
      <c r="L1205" s="0" t="n">
        <v>105.64</v>
      </c>
      <c r="M1205" s="0" t="n">
        <v>0.04</v>
      </c>
      <c r="N1205" s="0" t="n">
        <v>0.32</v>
      </c>
      <c r="O1205" s="0" t="n">
        <v>195</v>
      </c>
      <c r="P1205" s="0" t="n">
        <v>204.58</v>
      </c>
      <c r="Q1205" s="0" t="n">
        <v>195</v>
      </c>
      <c r="R1205" s="0" t="n">
        <v>173.25</v>
      </c>
      <c r="S1205" s="0" t="n">
        <v>0.02</v>
      </c>
      <c r="T1205" s="0" t="n">
        <v>0.85</v>
      </c>
      <c r="U1205" s="0" t="n">
        <v>38</v>
      </c>
      <c r="V1205" s="0" t="n">
        <v>0</v>
      </c>
      <c r="W1205" s="0" t="n">
        <v>0</v>
      </c>
      <c r="X1205" s="0" t="n">
        <v>105</v>
      </c>
      <c r="Y1205" s="0" t="n">
        <v>135.77</v>
      </c>
      <c r="Z1205" s="0" t="n">
        <v>127017</v>
      </c>
      <c r="AA1205" s="0" t="n">
        <v>0.73</v>
      </c>
      <c r="AB1205" s="0" t="n">
        <v>384</v>
      </c>
      <c r="AC1205" s="0" t="n">
        <v>9782</v>
      </c>
      <c r="AD1205" s="0" t="n">
        <v>100</v>
      </c>
      <c r="AF1205" s="0" t="s">
        <v>472</v>
      </c>
      <c r="AG1205" s="0" t="n">
        <v>261.39</v>
      </c>
      <c r="AH1205" s="0" t="n">
        <v>263</v>
      </c>
    </row>
    <row r="1206" customFormat="false" ht="15" hidden="false" customHeight="false" outlineLevel="0" collapsed="false">
      <c r="A1206" s="0" t="n">
        <v>7</v>
      </c>
      <c r="B1206" s="0" t="n">
        <v>26</v>
      </c>
      <c r="C1206" s="0" t="n">
        <v>3</v>
      </c>
      <c r="D1206" s="0" t="s">
        <v>269</v>
      </c>
      <c r="E1206" s="0" t="n">
        <v>209</v>
      </c>
      <c r="F1206" s="0" t="n">
        <v>19044</v>
      </c>
      <c r="G1206" s="0" t="n">
        <v>37527</v>
      </c>
      <c r="H1206" s="0" t="n">
        <v>240</v>
      </c>
      <c r="I1206" s="0" t="n">
        <v>0</v>
      </c>
      <c r="J1206" s="0" t="n">
        <v>529.29</v>
      </c>
      <c r="K1206" s="0" t="n">
        <v>498</v>
      </c>
      <c r="L1206" s="0" t="n">
        <v>325.35</v>
      </c>
      <c r="M1206" s="0" t="n">
        <v>0.03</v>
      </c>
      <c r="N1206" s="0" t="n">
        <v>0.61</v>
      </c>
      <c r="O1206" s="0" t="n">
        <v>196</v>
      </c>
      <c r="P1206" s="0" t="n">
        <v>202.29</v>
      </c>
      <c r="Q1206" s="0" t="n">
        <v>196</v>
      </c>
      <c r="R1206" s="0" t="n">
        <v>32.54</v>
      </c>
      <c r="S1206" s="0" t="n">
        <v>0.01</v>
      </c>
      <c r="T1206" s="0" t="n">
        <v>0.16</v>
      </c>
      <c r="U1206" s="0" t="n">
        <v>99</v>
      </c>
      <c r="V1206" s="0" t="n">
        <v>99</v>
      </c>
      <c r="W1206" s="0" t="n">
        <v>0</v>
      </c>
      <c r="X1206" s="0" t="n">
        <v>302</v>
      </c>
      <c r="Y1206" s="0" t="n">
        <v>333.29</v>
      </c>
      <c r="Z1206" s="0" t="n">
        <v>201659</v>
      </c>
      <c r="AA1206" s="0" t="n">
        <v>10.05</v>
      </c>
      <c r="AB1206" s="0" t="n">
        <v>381</v>
      </c>
      <c r="AC1206" s="0" t="n">
        <v>9755</v>
      </c>
      <c r="AD1206" s="0" t="n">
        <v>100</v>
      </c>
      <c r="AF1206" s="0" t="s">
        <v>472</v>
      </c>
      <c r="AG1206" s="0" t="n">
        <v>299.15</v>
      </c>
      <c r="AH1206" s="0" t="n">
        <v>300</v>
      </c>
    </row>
    <row r="1207" customFormat="false" ht="15" hidden="false" customHeight="false" outlineLevel="0" collapsed="false">
      <c r="A1207" s="0" t="n">
        <v>7</v>
      </c>
      <c r="B1207" s="0" t="n">
        <v>27</v>
      </c>
      <c r="C1207" s="0" t="n">
        <v>3</v>
      </c>
      <c r="D1207" s="0" t="s">
        <v>270</v>
      </c>
      <c r="E1207" s="0" t="n">
        <v>210</v>
      </c>
      <c r="F1207" s="0" t="n">
        <v>19656</v>
      </c>
      <c r="G1207" s="0" t="n">
        <v>37526</v>
      </c>
      <c r="H1207" s="0" t="n">
        <v>240</v>
      </c>
      <c r="I1207" s="0" t="n">
        <v>0</v>
      </c>
      <c r="J1207" s="0" t="n">
        <v>400.57</v>
      </c>
      <c r="K1207" s="0" t="n">
        <v>405</v>
      </c>
      <c r="L1207" s="0" t="n">
        <v>91.68</v>
      </c>
      <c r="M1207" s="0" t="n">
        <v>0</v>
      </c>
      <c r="N1207" s="0" t="n">
        <v>0.23</v>
      </c>
      <c r="O1207" s="0" t="n">
        <v>196</v>
      </c>
      <c r="P1207" s="0" t="n">
        <v>201.05</v>
      </c>
      <c r="Q1207" s="0" t="n">
        <v>196</v>
      </c>
      <c r="R1207" s="0" t="n">
        <v>28.61</v>
      </c>
      <c r="S1207" s="0" t="n">
        <v>0.01</v>
      </c>
      <c r="T1207" s="0" t="n">
        <v>0.14</v>
      </c>
      <c r="U1207" s="0" t="n">
        <v>97</v>
      </c>
      <c r="V1207" s="0" t="n">
        <v>97</v>
      </c>
      <c r="W1207" s="0" t="n">
        <v>0</v>
      </c>
      <c r="X1207" s="0" t="n">
        <v>209</v>
      </c>
      <c r="Y1207" s="0" t="n">
        <v>204.57</v>
      </c>
      <c r="Z1207" s="0" t="n">
        <v>152216</v>
      </c>
      <c r="AA1207" s="0" t="n">
        <v>6.97</v>
      </c>
      <c r="AB1207" s="0" t="n">
        <v>380</v>
      </c>
      <c r="AC1207" s="0" t="n">
        <v>9776</v>
      </c>
      <c r="AD1207" s="0" t="n">
        <v>100</v>
      </c>
      <c r="AF1207" s="0" t="s">
        <v>472</v>
      </c>
      <c r="AG1207" s="0" t="n">
        <v>272.88</v>
      </c>
      <c r="AH1207" s="0" t="n">
        <v>270</v>
      </c>
    </row>
    <row r="1208" customFormat="false" ht="15" hidden="false" customHeight="false" outlineLevel="0" collapsed="false">
      <c r="A1208" s="0" t="n">
        <v>7</v>
      </c>
      <c r="B1208" s="0" t="n">
        <v>28</v>
      </c>
      <c r="C1208" s="0" t="n">
        <v>3</v>
      </c>
      <c r="D1208" s="0" t="s">
        <v>271</v>
      </c>
      <c r="E1208" s="0" t="n">
        <v>211</v>
      </c>
      <c r="F1208" s="0" t="n">
        <v>20242</v>
      </c>
      <c r="G1208" s="0" t="n">
        <v>37530</v>
      </c>
      <c r="H1208" s="0" t="n">
        <v>240</v>
      </c>
      <c r="I1208" s="0" t="n">
        <v>0</v>
      </c>
      <c r="J1208" s="0" t="n">
        <v>308.45</v>
      </c>
      <c r="K1208" s="0" t="n">
        <v>297</v>
      </c>
      <c r="L1208" s="0" t="n">
        <v>56.33</v>
      </c>
      <c r="M1208" s="0" t="n">
        <v>0.02</v>
      </c>
      <c r="N1208" s="0" t="n">
        <v>0.18</v>
      </c>
      <c r="O1208" s="0" t="n">
        <v>196</v>
      </c>
      <c r="P1208" s="0" t="n">
        <v>204.49</v>
      </c>
      <c r="Q1208" s="0" t="n">
        <v>196</v>
      </c>
      <c r="R1208" s="0" t="n">
        <v>36.61</v>
      </c>
      <c r="S1208" s="0" t="n">
        <v>0.02</v>
      </c>
      <c r="T1208" s="0" t="n">
        <v>0.18</v>
      </c>
      <c r="U1208" s="0" t="n">
        <v>89</v>
      </c>
      <c r="V1208" s="0" t="n">
        <v>89</v>
      </c>
      <c r="W1208" s="0" t="n">
        <v>0</v>
      </c>
      <c r="X1208" s="0" t="n">
        <v>101</v>
      </c>
      <c r="Y1208" s="0" t="n">
        <v>112.45</v>
      </c>
      <c r="Z1208" s="0" t="n">
        <v>117520</v>
      </c>
      <c r="AA1208" s="0" t="n">
        <v>2.84</v>
      </c>
      <c r="AB1208" s="0" t="n">
        <v>381</v>
      </c>
      <c r="AC1208" s="0" t="n">
        <v>9714</v>
      </c>
      <c r="AD1208" s="0" t="n">
        <v>100</v>
      </c>
      <c r="AF1208" s="0" t="s">
        <v>472</v>
      </c>
      <c r="AG1208" s="0" t="n">
        <v>231.65</v>
      </c>
      <c r="AH1208" s="0" t="n">
        <v>200.5</v>
      </c>
    </row>
    <row r="1209" customFormat="false" ht="15" hidden="false" customHeight="false" outlineLevel="0" collapsed="false">
      <c r="A1209" s="0" t="n">
        <v>7</v>
      </c>
      <c r="B1209" s="0" t="n">
        <v>29</v>
      </c>
      <c r="C1209" s="0" t="n">
        <v>3</v>
      </c>
      <c r="D1209" s="0" t="s">
        <v>272</v>
      </c>
      <c r="E1209" s="0" t="n">
        <v>212</v>
      </c>
      <c r="F1209" s="0" t="n">
        <v>20840</v>
      </c>
      <c r="G1209" s="0" t="n">
        <v>37534</v>
      </c>
      <c r="H1209" s="0" t="n">
        <v>240</v>
      </c>
      <c r="I1209" s="0" t="n">
        <v>0</v>
      </c>
      <c r="J1209" s="0" t="n">
        <v>355.87</v>
      </c>
      <c r="K1209" s="0" t="n">
        <v>305.5</v>
      </c>
      <c r="L1209" s="0" t="n">
        <v>85.52</v>
      </c>
      <c r="M1209" s="0" t="n">
        <v>0.07</v>
      </c>
      <c r="N1209" s="0" t="n">
        <v>0.24</v>
      </c>
      <c r="O1209" s="0" t="n">
        <v>196</v>
      </c>
      <c r="P1209" s="0" t="n">
        <v>202.77</v>
      </c>
      <c r="Q1209" s="0" t="n">
        <v>196</v>
      </c>
      <c r="R1209" s="0" t="n">
        <v>35.37</v>
      </c>
      <c r="S1209" s="0" t="n">
        <v>0.01</v>
      </c>
      <c r="T1209" s="0" t="n">
        <v>0.17</v>
      </c>
      <c r="U1209" s="0" t="n">
        <v>98</v>
      </c>
      <c r="V1209" s="0" t="n">
        <v>96</v>
      </c>
      <c r="W1209" s="0" t="n">
        <v>0</v>
      </c>
      <c r="X1209" s="0" t="n">
        <v>109.5</v>
      </c>
      <c r="Y1209" s="0" t="n">
        <v>159.87</v>
      </c>
      <c r="Z1209" s="0" t="n">
        <v>135941</v>
      </c>
      <c r="AA1209" s="0" t="n">
        <v>4.33</v>
      </c>
      <c r="AB1209" s="0" t="n">
        <v>382</v>
      </c>
      <c r="AC1209" s="0" t="n">
        <v>9814</v>
      </c>
      <c r="AD1209" s="0" t="n">
        <v>100</v>
      </c>
      <c r="AF1209" s="0" t="s">
        <v>472</v>
      </c>
      <c r="AG1209" s="0" t="n">
        <v>281.38</v>
      </c>
      <c r="AH1209" s="0" t="n">
        <v>281.5</v>
      </c>
    </row>
    <row r="1210" customFormat="false" ht="15" hidden="false" customHeight="false" outlineLevel="0" collapsed="false">
      <c r="A1210" s="0" t="n">
        <v>7</v>
      </c>
      <c r="B1210" s="0" t="n">
        <v>30</v>
      </c>
      <c r="C1210" s="0" t="n">
        <v>3</v>
      </c>
      <c r="D1210" s="0" t="s">
        <v>273</v>
      </c>
      <c r="E1210" s="0" t="n">
        <v>213</v>
      </c>
      <c r="F1210" s="0" t="n">
        <v>21446</v>
      </c>
      <c r="G1210" s="0" t="n">
        <v>37535</v>
      </c>
      <c r="H1210" s="0" t="n">
        <v>240</v>
      </c>
      <c r="I1210" s="0" t="n">
        <v>0</v>
      </c>
      <c r="J1210" s="0" t="n">
        <v>511.77</v>
      </c>
      <c r="K1210" s="0" t="n">
        <v>502</v>
      </c>
      <c r="L1210" s="0" t="n">
        <v>136.24</v>
      </c>
      <c r="M1210" s="0" t="n">
        <v>0.01</v>
      </c>
      <c r="N1210" s="0" t="n">
        <v>0.27</v>
      </c>
      <c r="O1210" s="0" t="n">
        <v>195</v>
      </c>
      <c r="P1210" s="0" t="n">
        <v>195.6</v>
      </c>
      <c r="Q1210" s="0" t="n">
        <v>195</v>
      </c>
      <c r="R1210" s="0" t="n">
        <v>43.99</v>
      </c>
      <c r="S1210" s="0" t="n">
        <v>0</v>
      </c>
      <c r="T1210" s="0" t="n">
        <v>0.22</v>
      </c>
      <c r="U1210" s="0" t="n">
        <v>100</v>
      </c>
      <c r="V1210" s="0" t="n">
        <v>99</v>
      </c>
      <c r="W1210" s="0" t="n">
        <v>0</v>
      </c>
      <c r="X1210" s="0" t="n">
        <v>307</v>
      </c>
      <c r="Y1210" s="0" t="n">
        <v>316.77</v>
      </c>
      <c r="Z1210" s="0" t="n">
        <v>194986</v>
      </c>
      <c r="AA1210" s="0" t="n">
        <v>7.19</v>
      </c>
      <c r="AB1210" s="0" t="n">
        <v>381</v>
      </c>
      <c r="AC1210" s="0" t="n">
        <v>9827</v>
      </c>
      <c r="AD1210" s="0" t="n">
        <v>100</v>
      </c>
      <c r="AF1210" s="0" t="s">
        <v>472</v>
      </c>
      <c r="AG1210" s="0" t="n">
        <v>295.2</v>
      </c>
      <c r="AH1210" s="0" t="n">
        <v>284</v>
      </c>
    </row>
    <row r="1211" customFormat="false" ht="15" hidden="false" customHeight="false" outlineLevel="0" collapsed="false">
      <c r="A1211" s="0" t="n">
        <v>7</v>
      </c>
      <c r="B1211" s="0" t="n">
        <v>31</v>
      </c>
      <c r="C1211" s="0" t="n">
        <v>3</v>
      </c>
      <c r="D1211" s="0" t="s">
        <v>274</v>
      </c>
      <c r="E1211" s="0" t="n">
        <v>214</v>
      </c>
      <c r="F1211" s="0" t="n">
        <v>22057</v>
      </c>
      <c r="G1211" s="0" t="n">
        <v>37529</v>
      </c>
      <c r="H1211" s="0" t="n">
        <v>240</v>
      </c>
      <c r="I1211" s="0" t="n">
        <v>0</v>
      </c>
      <c r="J1211" s="0" t="n">
        <v>744.48</v>
      </c>
      <c r="K1211" s="0" t="n">
        <v>692</v>
      </c>
      <c r="L1211" s="0" t="n">
        <v>702.1</v>
      </c>
      <c r="M1211" s="0" t="n">
        <v>0.03</v>
      </c>
      <c r="N1211" s="0" t="n">
        <v>0.94</v>
      </c>
      <c r="O1211" s="0" t="n">
        <v>192</v>
      </c>
      <c r="P1211" s="0" t="n">
        <v>194.48</v>
      </c>
      <c r="Q1211" s="0" t="n">
        <v>192</v>
      </c>
      <c r="R1211" s="0" t="n">
        <v>120.55</v>
      </c>
      <c r="S1211" s="0" t="n">
        <v>0.01</v>
      </c>
      <c r="T1211" s="0" t="n">
        <v>0.62</v>
      </c>
      <c r="U1211" s="0" t="n">
        <v>99</v>
      </c>
      <c r="V1211" s="0" t="n">
        <v>97</v>
      </c>
      <c r="W1211" s="0" t="n">
        <v>0</v>
      </c>
      <c r="X1211" s="0" t="n">
        <v>500</v>
      </c>
      <c r="Y1211" s="0" t="n">
        <v>552.48</v>
      </c>
      <c r="Z1211" s="0" t="n">
        <v>281412</v>
      </c>
      <c r="AA1211" s="0" t="n">
        <v>4.56</v>
      </c>
      <c r="AB1211" s="0" t="n">
        <v>378</v>
      </c>
      <c r="AC1211" s="0" t="n">
        <v>10036</v>
      </c>
      <c r="AD1211" s="0" t="n">
        <v>100</v>
      </c>
      <c r="AF1211" s="0" t="s">
        <v>472</v>
      </c>
      <c r="AG1211" s="0" t="n">
        <v>471</v>
      </c>
      <c r="AH1211" s="0" t="n">
        <v>360</v>
      </c>
    </row>
    <row r="1212" customFormat="false" ht="15" hidden="false" customHeight="false" outlineLevel="0" collapsed="false">
      <c r="A1212" s="0" t="n">
        <v>7</v>
      </c>
      <c r="B1212" s="0" t="n">
        <v>1</v>
      </c>
      <c r="C1212" s="0" t="n">
        <v>4</v>
      </c>
      <c r="D1212" s="0" t="s">
        <v>244</v>
      </c>
      <c r="E1212" s="0" t="n">
        <v>184</v>
      </c>
      <c r="F1212" s="0" t="n">
        <v>4054</v>
      </c>
      <c r="G1212" s="0" t="n">
        <v>38152</v>
      </c>
      <c r="H1212" s="0" t="n">
        <v>240</v>
      </c>
      <c r="I1212" s="0" t="n">
        <v>0</v>
      </c>
      <c r="J1212" s="0" t="n">
        <v>2349.56</v>
      </c>
      <c r="K1212" s="0" t="n">
        <v>2025.5</v>
      </c>
      <c r="L1212" s="0" t="n">
        <v>1097.2</v>
      </c>
      <c r="M1212" s="0" t="n">
        <v>0.06</v>
      </c>
      <c r="N1212" s="0" t="n">
        <v>0.47</v>
      </c>
      <c r="O1212" s="0" t="n">
        <v>200</v>
      </c>
      <c r="P1212" s="0" t="n">
        <v>206.29</v>
      </c>
      <c r="Q1212" s="0" t="n">
        <v>200</v>
      </c>
      <c r="R1212" s="0" t="n">
        <v>42.91</v>
      </c>
      <c r="S1212" s="0" t="n">
        <v>0.01</v>
      </c>
      <c r="T1212" s="0" t="n">
        <v>0.21</v>
      </c>
      <c r="U1212" s="0" t="n">
        <v>100</v>
      </c>
      <c r="V1212" s="0" t="n">
        <v>100</v>
      </c>
      <c r="W1212" s="0" t="n">
        <v>0</v>
      </c>
      <c r="X1212" s="0" t="n">
        <v>1825.5</v>
      </c>
      <c r="Y1212" s="0" t="n">
        <v>2149.56</v>
      </c>
      <c r="Z1212" s="0" t="n">
        <v>897532</v>
      </c>
      <c r="AA1212" s="0" t="n">
        <v>49.95</v>
      </c>
      <c r="AB1212" s="0" t="n">
        <v>382</v>
      </c>
      <c r="AC1212" s="0" t="n">
        <v>10020</v>
      </c>
      <c r="AD1212" s="0" t="n">
        <v>100</v>
      </c>
      <c r="AF1212" s="0" t="s">
        <v>472</v>
      </c>
      <c r="AG1212" s="0" t="n">
        <v>1391.42</v>
      </c>
      <c r="AH1212" s="0" t="n">
        <v>396.5</v>
      </c>
    </row>
    <row r="1213" customFormat="false" ht="15" hidden="false" customHeight="false" outlineLevel="0" collapsed="false">
      <c r="A1213" s="0" t="n">
        <v>7</v>
      </c>
      <c r="B1213" s="0" t="n">
        <v>2</v>
      </c>
      <c r="C1213" s="0" t="n">
        <v>4</v>
      </c>
      <c r="D1213" s="0" t="s">
        <v>245</v>
      </c>
      <c r="E1213" s="0" t="n">
        <v>185</v>
      </c>
      <c r="F1213" s="0" t="n">
        <v>4650</v>
      </c>
      <c r="G1213" s="0" t="n">
        <v>38166</v>
      </c>
      <c r="H1213" s="0" t="n">
        <v>240</v>
      </c>
      <c r="I1213" s="0" t="n">
        <v>0</v>
      </c>
      <c r="J1213" s="0" t="n">
        <v>765.22</v>
      </c>
      <c r="K1213" s="0" t="n">
        <v>762</v>
      </c>
      <c r="L1213" s="0" t="n">
        <v>203.12</v>
      </c>
      <c r="M1213" s="0" t="n">
        <v>0</v>
      </c>
      <c r="N1213" s="0" t="n">
        <v>0.27</v>
      </c>
      <c r="O1213" s="0" t="n">
        <v>199</v>
      </c>
      <c r="P1213" s="0" t="n">
        <v>208.39</v>
      </c>
      <c r="Q1213" s="0" t="n">
        <v>199</v>
      </c>
      <c r="R1213" s="0" t="n">
        <v>49.14</v>
      </c>
      <c r="S1213" s="0" t="n">
        <v>0.02</v>
      </c>
      <c r="T1213" s="0" t="n">
        <v>0.24</v>
      </c>
      <c r="U1213" s="0" t="n">
        <v>100</v>
      </c>
      <c r="V1213" s="0" t="n">
        <v>99</v>
      </c>
      <c r="W1213" s="0" t="n">
        <v>0</v>
      </c>
      <c r="X1213" s="0" t="n">
        <v>563</v>
      </c>
      <c r="Y1213" s="0" t="n">
        <v>566.22</v>
      </c>
      <c r="Z1213" s="0" t="n">
        <v>291550</v>
      </c>
      <c r="AA1213" s="0" t="n">
        <v>11.33</v>
      </c>
      <c r="AB1213" s="0" t="n">
        <v>381</v>
      </c>
      <c r="AC1213" s="0" t="n">
        <v>9830</v>
      </c>
      <c r="AD1213" s="0" t="n">
        <v>100</v>
      </c>
      <c r="AF1213" s="0" t="s">
        <v>472</v>
      </c>
      <c r="AG1213" s="0" t="n">
        <v>609.02</v>
      </c>
      <c r="AH1213" s="0" t="n">
        <v>534</v>
      </c>
    </row>
    <row r="1214" customFormat="false" ht="15" hidden="false" customHeight="false" outlineLevel="0" collapsed="false">
      <c r="A1214" s="0" t="n">
        <v>7</v>
      </c>
      <c r="B1214" s="0" t="n">
        <v>3</v>
      </c>
      <c r="C1214" s="0" t="n">
        <v>4</v>
      </c>
      <c r="D1214" s="0" t="s">
        <v>246</v>
      </c>
      <c r="E1214" s="0" t="n">
        <v>186</v>
      </c>
      <c r="F1214" s="0" t="n">
        <v>5261</v>
      </c>
      <c r="G1214" s="0" t="n">
        <v>38145</v>
      </c>
      <c r="H1214" s="0" t="n">
        <v>240</v>
      </c>
      <c r="I1214" s="0" t="n">
        <v>0</v>
      </c>
      <c r="J1214" s="0" t="n">
        <v>579.4</v>
      </c>
      <c r="K1214" s="0" t="n">
        <v>569</v>
      </c>
      <c r="L1214" s="0" t="n">
        <v>131.54</v>
      </c>
      <c r="M1214" s="0" t="n">
        <v>0.01</v>
      </c>
      <c r="N1214" s="0" t="n">
        <v>0.23</v>
      </c>
      <c r="O1214" s="0" t="n">
        <v>198</v>
      </c>
      <c r="P1214" s="0" t="n">
        <v>211.91</v>
      </c>
      <c r="Q1214" s="0" t="n">
        <v>198</v>
      </c>
      <c r="R1214" s="0" t="n">
        <v>122.55</v>
      </c>
      <c r="S1214" s="0" t="n">
        <v>0.03</v>
      </c>
      <c r="T1214" s="0" t="n">
        <v>0.58</v>
      </c>
      <c r="U1214" s="0" t="n">
        <v>98</v>
      </c>
      <c r="V1214" s="0" t="n">
        <v>87</v>
      </c>
      <c r="W1214" s="0" t="n">
        <v>0</v>
      </c>
      <c r="X1214" s="0" t="n">
        <v>371</v>
      </c>
      <c r="Y1214" s="0" t="n">
        <v>381.4</v>
      </c>
      <c r="Z1214" s="0" t="n">
        <v>220750</v>
      </c>
      <c r="AA1214" s="0" t="n">
        <v>3</v>
      </c>
      <c r="AB1214" s="0" t="n">
        <v>381</v>
      </c>
      <c r="AC1214" s="0" t="n">
        <v>9791</v>
      </c>
      <c r="AD1214" s="0" t="n">
        <v>100</v>
      </c>
      <c r="AF1214" s="0" t="s">
        <v>472</v>
      </c>
      <c r="AG1214" s="0" t="n">
        <v>370.79</v>
      </c>
      <c r="AH1214" s="0" t="n">
        <v>313</v>
      </c>
    </row>
    <row r="1215" customFormat="false" ht="15" hidden="false" customHeight="false" outlineLevel="0" collapsed="false">
      <c r="A1215" s="0" t="n">
        <v>7</v>
      </c>
      <c r="B1215" s="0" t="n">
        <v>4</v>
      </c>
      <c r="C1215" s="0" t="n">
        <v>4</v>
      </c>
      <c r="D1215" s="0" t="s">
        <v>247</v>
      </c>
      <c r="E1215" s="0" t="n">
        <v>187</v>
      </c>
      <c r="F1215" s="0" t="n">
        <v>5852</v>
      </c>
      <c r="G1215" s="0" t="n">
        <v>38153</v>
      </c>
      <c r="H1215" s="0" t="n">
        <v>240</v>
      </c>
      <c r="I1215" s="0" t="n">
        <v>0</v>
      </c>
      <c r="J1215" s="0" t="n">
        <v>489.92</v>
      </c>
      <c r="K1215" s="0" t="n">
        <v>470</v>
      </c>
      <c r="L1215" s="0" t="n">
        <v>115.56</v>
      </c>
      <c r="M1215" s="0" t="n">
        <v>0.02</v>
      </c>
      <c r="N1215" s="0" t="n">
        <v>0.24</v>
      </c>
      <c r="O1215" s="0" t="n">
        <v>197</v>
      </c>
      <c r="P1215" s="0" t="n">
        <v>210.9</v>
      </c>
      <c r="Q1215" s="0" t="n">
        <v>197</v>
      </c>
      <c r="R1215" s="0" t="n">
        <v>39.51</v>
      </c>
      <c r="S1215" s="0" t="n">
        <v>0.03</v>
      </c>
      <c r="T1215" s="0" t="n">
        <v>0.19</v>
      </c>
      <c r="U1215" s="0" t="n">
        <v>98</v>
      </c>
      <c r="V1215" s="0" t="n">
        <v>98</v>
      </c>
      <c r="W1215" s="0" t="n">
        <v>0</v>
      </c>
      <c r="X1215" s="0" t="n">
        <v>273</v>
      </c>
      <c r="Y1215" s="0" t="n">
        <v>292.92</v>
      </c>
      <c r="Z1215" s="0" t="n">
        <v>188131</v>
      </c>
      <c r="AA1215" s="0" t="n">
        <v>7.06</v>
      </c>
      <c r="AB1215" s="0" t="n">
        <v>384</v>
      </c>
      <c r="AC1215" s="0" t="n">
        <v>9732</v>
      </c>
      <c r="AD1215" s="0" t="n">
        <v>100</v>
      </c>
      <c r="AF1215" s="0" t="s">
        <v>472</v>
      </c>
      <c r="AG1215" s="0" t="n">
        <v>295.41</v>
      </c>
      <c r="AH1215" s="0" t="n">
        <v>297</v>
      </c>
    </row>
    <row r="1216" customFormat="false" ht="15" hidden="false" customHeight="false" outlineLevel="0" collapsed="false">
      <c r="A1216" s="0" t="n">
        <v>7</v>
      </c>
      <c r="B1216" s="0" t="n">
        <v>5</v>
      </c>
      <c r="C1216" s="0" t="n">
        <v>4</v>
      </c>
      <c r="D1216" s="0" t="s">
        <v>248</v>
      </c>
      <c r="E1216" s="0" t="n">
        <v>188</v>
      </c>
      <c r="F1216" s="0" t="n">
        <v>6450</v>
      </c>
      <c r="G1216" s="0" t="n">
        <v>38152</v>
      </c>
      <c r="H1216" s="0" t="n">
        <v>240</v>
      </c>
      <c r="I1216" s="0" t="n">
        <v>0</v>
      </c>
      <c r="J1216" s="0" t="n">
        <v>482.8</v>
      </c>
      <c r="K1216" s="0" t="n">
        <v>496.5</v>
      </c>
      <c r="L1216" s="0" t="n">
        <v>108.51</v>
      </c>
      <c r="M1216" s="0" t="n">
        <v>0.01</v>
      </c>
      <c r="N1216" s="0" t="n">
        <v>0.22</v>
      </c>
      <c r="O1216" s="0" t="n">
        <v>196</v>
      </c>
      <c r="P1216" s="0" t="n">
        <v>205.77</v>
      </c>
      <c r="Q1216" s="0" t="n">
        <v>196</v>
      </c>
      <c r="R1216" s="0" t="n">
        <v>34.15</v>
      </c>
      <c r="S1216" s="0" t="n">
        <v>0.02</v>
      </c>
      <c r="T1216" s="0" t="n">
        <v>0.17</v>
      </c>
      <c r="U1216" s="0" t="n">
        <v>100</v>
      </c>
      <c r="V1216" s="0" t="n">
        <v>100</v>
      </c>
      <c r="W1216" s="0" t="n">
        <v>0</v>
      </c>
      <c r="X1216" s="0" t="n">
        <v>300.5</v>
      </c>
      <c r="Y1216" s="0" t="n">
        <v>286.8</v>
      </c>
      <c r="Z1216" s="0" t="n">
        <v>183463</v>
      </c>
      <c r="AA1216" s="0" t="n">
        <v>8.11</v>
      </c>
      <c r="AB1216" s="0" t="n">
        <v>380</v>
      </c>
      <c r="AC1216" s="0" t="n">
        <v>9775</v>
      </c>
      <c r="AD1216" s="0" t="n">
        <v>100</v>
      </c>
      <c r="AF1216" s="0" t="s">
        <v>472</v>
      </c>
      <c r="AG1216" s="0" t="n">
        <v>316.73</v>
      </c>
      <c r="AH1216" s="0" t="n">
        <v>298.5</v>
      </c>
    </row>
    <row r="1217" customFormat="false" ht="15" hidden="false" customHeight="false" outlineLevel="0" collapsed="false">
      <c r="A1217" s="0" t="n">
        <v>7</v>
      </c>
      <c r="B1217" s="0" t="n">
        <v>6</v>
      </c>
      <c r="C1217" s="0" t="n">
        <v>4</v>
      </c>
      <c r="D1217" s="0" t="s">
        <v>249</v>
      </c>
      <c r="E1217" s="0" t="n">
        <v>189</v>
      </c>
      <c r="F1217" s="0" t="n">
        <v>7051</v>
      </c>
      <c r="G1217" s="0" t="n">
        <v>38141</v>
      </c>
      <c r="H1217" s="0" t="n">
        <v>240</v>
      </c>
      <c r="I1217" s="0" t="n">
        <v>0</v>
      </c>
      <c r="J1217" s="0" t="n">
        <v>692.78</v>
      </c>
      <c r="K1217" s="0" t="n">
        <v>632</v>
      </c>
      <c r="L1217" s="0" t="n">
        <v>241.37</v>
      </c>
      <c r="M1217" s="0" t="n">
        <v>0.04</v>
      </c>
      <c r="N1217" s="0" t="n">
        <v>0.35</v>
      </c>
      <c r="O1217" s="0" t="n">
        <v>195</v>
      </c>
      <c r="P1217" s="0" t="n">
        <v>209.24</v>
      </c>
      <c r="Q1217" s="0" t="n">
        <v>195</v>
      </c>
      <c r="R1217" s="0" t="n">
        <v>44.75</v>
      </c>
      <c r="S1217" s="0" t="n">
        <v>0.03</v>
      </c>
      <c r="T1217" s="0" t="n">
        <v>0.21</v>
      </c>
      <c r="U1217" s="0" t="n">
        <v>100</v>
      </c>
      <c r="V1217" s="0" t="n">
        <v>100</v>
      </c>
      <c r="W1217" s="0" t="n">
        <v>0</v>
      </c>
      <c r="X1217" s="0" t="n">
        <v>437</v>
      </c>
      <c r="Y1217" s="0" t="n">
        <v>497.78</v>
      </c>
      <c r="Z1217" s="0" t="n">
        <v>263258</v>
      </c>
      <c r="AA1217" s="0" t="n">
        <v>10.8</v>
      </c>
      <c r="AB1217" s="0" t="n">
        <v>380</v>
      </c>
      <c r="AC1217" s="0" t="n">
        <v>9792</v>
      </c>
      <c r="AD1217" s="0" t="n">
        <v>100</v>
      </c>
      <c r="AF1217" s="0" t="s">
        <v>472</v>
      </c>
      <c r="AG1217" s="0" t="n">
        <v>328.23</v>
      </c>
      <c r="AH1217" s="0" t="n">
        <v>308</v>
      </c>
    </row>
    <row r="1218" customFormat="false" ht="15" hidden="false" customHeight="false" outlineLevel="0" collapsed="false">
      <c r="A1218" s="0" t="n">
        <v>7</v>
      </c>
      <c r="B1218" s="0" t="n">
        <v>7</v>
      </c>
      <c r="C1218" s="0" t="n">
        <v>4</v>
      </c>
      <c r="D1218" s="0" t="s">
        <v>250</v>
      </c>
      <c r="E1218" s="0" t="n">
        <v>190</v>
      </c>
      <c r="F1218" s="0" t="n">
        <v>7652</v>
      </c>
      <c r="G1218" s="0" t="n">
        <v>38151</v>
      </c>
      <c r="H1218" s="0" t="n">
        <v>240</v>
      </c>
      <c r="I1218" s="0" t="n">
        <v>0</v>
      </c>
      <c r="J1218" s="0" t="n">
        <v>796.74</v>
      </c>
      <c r="K1218" s="0" t="n">
        <v>744.5</v>
      </c>
      <c r="L1218" s="0" t="n">
        <v>281.88</v>
      </c>
      <c r="M1218" s="0" t="n">
        <v>0.03</v>
      </c>
      <c r="N1218" s="0" t="n">
        <v>0.35</v>
      </c>
      <c r="O1218" s="0" t="n">
        <v>192</v>
      </c>
      <c r="P1218" s="0" t="n">
        <v>208.84</v>
      </c>
      <c r="Q1218" s="0" t="n">
        <v>192</v>
      </c>
      <c r="R1218" s="0" t="n">
        <v>50.5</v>
      </c>
      <c r="S1218" s="0" t="n">
        <v>0.04</v>
      </c>
      <c r="T1218" s="0" t="n">
        <v>0.24</v>
      </c>
      <c r="U1218" s="0" t="n">
        <v>100</v>
      </c>
      <c r="V1218" s="0" t="n">
        <v>100</v>
      </c>
      <c r="W1218" s="0" t="n">
        <v>0</v>
      </c>
      <c r="X1218" s="0" t="n">
        <v>552.5</v>
      </c>
      <c r="Y1218" s="0" t="n">
        <v>604.74</v>
      </c>
      <c r="Z1218" s="0" t="n">
        <v>302763</v>
      </c>
      <c r="AA1218" s="0" t="n">
        <v>11.64</v>
      </c>
      <c r="AB1218" s="0" t="n">
        <v>380</v>
      </c>
      <c r="AC1218" s="0" t="n">
        <v>9741</v>
      </c>
      <c r="AD1218" s="0" t="n">
        <v>100</v>
      </c>
      <c r="AF1218" s="0" t="s">
        <v>472</v>
      </c>
      <c r="AG1218" s="0" t="n">
        <v>389.01</v>
      </c>
      <c r="AH1218" s="0" t="n">
        <v>359.5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4</v>
      </c>
      <c r="D1219" s="0" t="s">
        <v>251</v>
      </c>
      <c r="E1219" s="0" t="n">
        <v>191</v>
      </c>
      <c r="F1219" s="0" t="n">
        <v>8251</v>
      </c>
      <c r="G1219" s="0" t="n">
        <v>38136</v>
      </c>
      <c r="H1219" s="0" t="n">
        <v>240</v>
      </c>
      <c r="I1219" s="0" t="n">
        <v>0</v>
      </c>
      <c r="J1219" s="0" t="n">
        <v>335.33</v>
      </c>
      <c r="K1219" s="0" t="n">
        <v>286</v>
      </c>
      <c r="L1219" s="0" t="n">
        <v>87.63</v>
      </c>
      <c r="M1219" s="0" t="n">
        <v>0.07</v>
      </c>
      <c r="N1219" s="0" t="n">
        <v>0.26</v>
      </c>
      <c r="O1219" s="0" t="n">
        <v>194</v>
      </c>
      <c r="P1219" s="0" t="n">
        <v>204.24</v>
      </c>
      <c r="Q1219" s="0" t="n">
        <v>194</v>
      </c>
      <c r="R1219" s="0" t="n">
        <v>39.46</v>
      </c>
      <c r="S1219" s="0" t="n">
        <v>0.02</v>
      </c>
      <c r="T1219" s="0" t="n">
        <v>0.19</v>
      </c>
      <c r="U1219" s="0" t="n">
        <v>92</v>
      </c>
      <c r="V1219" s="0" t="n">
        <v>79</v>
      </c>
      <c r="W1219" s="0" t="n">
        <v>0</v>
      </c>
      <c r="X1219" s="0" t="n">
        <v>92</v>
      </c>
      <c r="Y1219" s="0" t="n">
        <v>141.33</v>
      </c>
      <c r="Z1219" s="0" t="n">
        <v>127424</v>
      </c>
      <c r="AA1219" s="0" t="n">
        <v>3.32</v>
      </c>
      <c r="AB1219" s="0" t="n">
        <v>380</v>
      </c>
      <c r="AC1219" s="0" t="n">
        <v>9845</v>
      </c>
      <c r="AD1219" s="0" t="n">
        <v>100</v>
      </c>
      <c r="AF1219" s="0" t="s">
        <v>472</v>
      </c>
      <c r="AG1219" s="0" t="n">
        <v>244.05</v>
      </c>
      <c r="AH1219" s="0" t="n">
        <v>209</v>
      </c>
    </row>
    <row r="1220" customFormat="false" ht="15" hidden="false" customHeight="false" outlineLevel="0" collapsed="false">
      <c r="A1220" s="0" t="n">
        <v>7</v>
      </c>
      <c r="B1220" s="0" t="n">
        <v>9</v>
      </c>
      <c r="C1220" s="0" t="n">
        <v>4</v>
      </c>
      <c r="D1220" s="0" t="s">
        <v>252</v>
      </c>
      <c r="E1220" s="0" t="n">
        <v>192</v>
      </c>
      <c r="F1220" s="0" t="n">
        <v>8853</v>
      </c>
      <c r="G1220" s="0" t="n">
        <v>38132</v>
      </c>
      <c r="H1220" s="0" t="n">
        <v>240</v>
      </c>
      <c r="I1220" s="0" t="n">
        <v>0</v>
      </c>
      <c r="J1220" s="0" t="n">
        <v>347.67</v>
      </c>
      <c r="K1220" s="0" t="n">
        <v>394</v>
      </c>
      <c r="L1220" s="0" t="n">
        <v>87</v>
      </c>
      <c r="M1220" s="0" t="n">
        <v>0.05</v>
      </c>
      <c r="N1220" s="0" t="n">
        <v>0.25</v>
      </c>
      <c r="O1220" s="0" t="n">
        <v>193</v>
      </c>
      <c r="P1220" s="0" t="n">
        <v>202.24</v>
      </c>
      <c r="Q1220" s="0" t="n">
        <v>193</v>
      </c>
      <c r="R1220" s="0" t="n">
        <v>50.25</v>
      </c>
      <c r="S1220" s="0" t="n">
        <v>0.02</v>
      </c>
      <c r="T1220" s="0" t="n">
        <v>0.25</v>
      </c>
      <c r="U1220" s="0" t="n">
        <v>89</v>
      </c>
      <c r="V1220" s="0" t="n">
        <v>59</v>
      </c>
      <c r="W1220" s="0" t="n">
        <v>0</v>
      </c>
      <c r="X1220" s="0" t="n">
        <v>201</v>
      </c>
      <c r="Y1220" s="0" t="n">
        <v>154.67</v>
      </c>
      <c r="Z1220" s="0" t="n">
        <v>133157</v>
      </c>
      <c r="AA1220" s="0" t="n">
        <v>2.89</v>
      </c>
      <c r="AB1220" s="0" t="n">
        <v>383</v>
      </c>
      <c r="AC1220" s="0" t="n">
        <v>9763</v>
      </c>
      <c r="AD1220" s="0" t="n">
        <v>100</v>
      </c>
      <c r="AF1220" s="0" t="s">
        <v>472</v>
      </c>
      <c r="AG1220" s="0" t="n">
        <v>225.55</v>
      </c>
      <c r="AH1220" s="0" t="n">
        <v>201</v>
      </c>
    </row>
    <row r="1221" customFormat="false" ht="15" hidden="false" customHeight="false" outlineLevel="0" collapsed="false">
      <c r="A1221" s="0" t="n">
        <v>7</v>
      </c>
      <c r="B1221" s="0" t="n">
        <v>10</v>
      </c>
      <c r="C1221" s="0" t="n">
        <v>4</v>
      </c>
      <c r="D1221" s="0" t="s">
        <v>253</v>
      </c>
      <c r="E1221" s="0" t="n">
        <v>193</v>
      </c>
      <c r="F1221" s="0" t="n">
        <v>9454</v>
      </c>
      <c r="G1221" s="0" t="n">
        <v>38150</v>
      </c>
      <c r="H1221" s="0" t="n">
        <v>240</v>
      </c>
      <c r="I1221" s="0" t="n">
        <v>0</v>
      </c>
      <c r="J1221" s="0" t="n">
        <v>399.39</v>
      </c>
      <c r="K1221" s="0" t="n">
        <v>387.5</v>
      </c>
      <c r="L1221" s="0" t="n">
        <v>117.93</v>
      </c>
      <c r="M1221" s="0" t="n">
        <v>0.01</v>
      </c>
      <c r="N1221" s="0" t="n">
        <v>0.3</v>
      </c>
      <c r="O1221" s="0" t="n">
        <v>192</v>
      </c>
      <c r="P1221" s="0" t="n">
        <v>201.92</v>
      </c>
      <c r="Q1221" s="0" t="n">
        <v>192</v>
      </c>
      <c r="R1221" s="0" t="n">
        <v>40.35</v>
      </c>
      <c r="S1221" s="0" t="n">
        <v>0.02</v>
      </c>
      <c r="T1221" s="0" t="n">
        <v>0.2</v>
      </c>
      <c r="U1221" s="0" t="n">
        <v>98</v>
      </c>
      <c r="V1221" s="0" t="n">
        <v>82</v>
      </c>
      <c r="W1221" s="0" t="n">
        <v>0</v>
      </c>
      <c r="X1221" s="0" t="n">
        <v>195.5</v>
      </c>
      <c r="Y1221" s="0" t="n">
        <v>207.39</v>
      </c>
      <c r="Z1221" s="0" t="n">
        <v>151770</v>
      </c>
      <c r="AA1221" s="0" t="n">
        <v>4.89</v>
      </c>
      <c r="AB1221" s="0" t="n">
        <v>380</v>
      </c>
      <c r="AC1221" s="0" t="n">
        <v>9804</v>
      </c>
      <c r="AD1221" s="0" t="n">
        <v>100</v>
      </c>
      <c r="AF1221" s="0" t="s">
        <v>472</v>
      </c>
      <c r="AG1221" s="0" t="n">
        <v>278.1</v>
      </c>
      <c r="AH1221" s="0" t="n">
        <v>275</v>
      </c>
    </row>
    <row r="1222" customFormat="false" ht="15" hidden="false" customHeight="false" outlineLevel="0" collapsed="false">
      <c r="A1222" s="0" t="n">
        <v>7</v>
      </c>
      <c r="B1222" s="0" t="n">
        <v>11</v>
      </c>
      <c r="C1222" s="0" t="n">
        <v>4</v>
      </c>
      <c r="D1222" s="0" t="s">
        <v>254</v>
      </c>
      <c r="E1222" s="0" t="n">
        <v>194</v>
      </c>
      <c r="F1222" s="0" t="n">
        <v>10056</v>
      </c>
      <c r="G1222" s="0" t="n">
        <v>38141</v>
      </c>
      <c r="H1222" s="0" t="n">
        <v>240</v>
      </c>
      <c r="I1222" s="0" t="n">
        <v>0</v>
      </c>
      <c r="J1222" s="0" t="n">
        <v>1012.41</v>
      </c>
      <c r="K1222" s="0" t="n">
        <v>1002.5</v>
      </c>
      <c r="L1222" s="0" t="n">
        <v>254.95</v>
      </c>
      <c r="M1222" s="0" t="n">
        <v>0</v>
      </c>
      <c r="N1222" s="0" t="n">
        <v>0.25</v>
      </c>
      <c r="O1222" s="0" t="n">
        <v>191</v>
      </c>
      <c r="P1222" s="0" t="n">
        <v>206.06</v>
      </c>
      <c r="Q1222" s="0" t="n">
        <v>191</v>
      </c>
      <c r="R1222" s="0" t="n">
        <v>46.58</v>
      </c>
      <c r="S1222" s="0" t="n">
        <v>0.03</v>
      </c>
      <c r="T1222" s="0" t="n">
        <v>0.23</v>
      </c>
      <c r="U1222" s="0" t="n">
        <v>100</v>
      </c>
      <c r="V1222" s="0" t="n">
        <v>100</v>
      </c>
      <c r="W1222" s="0" t="n">
        <v>0</v>
      </c>
      <c r="X1222" s="0" t="n">
        <v>811.5</v>
      </c>
      <c r="Y1222" s="0" t="n">
        <v>821.41</v>
      </c>
      <c r="Z1222" s="0" t="n">
        <v>384715</v>
      </c>
      <c r="AA1222" s="0" t="n">
        <v>17.31</v>
      </c>
      <c r="AB1222" s="0" t="n">
        <v>380</v>
      </c>
      <c r="AC1222" s="0" t="n">
        <v>9774</v>
      </c>
      <c r="AD1222" s="0" t="n">
        <v>100</v>
      </c>
      <c r="AF1222" s="0" t="s">
        <v>472</v>
      </c>
      <c r="AG1222" s="0" t="n">
        <v>1015.05</v>
      </c>
      <c r="AH1222" s="0" t="n">
        <v>787.5</v>
      </c>
    </row>
    <row r="1223" customFormat="false" ht="15" hidden="false" customHeight="false" outlineLevel="0" collapsed="false">
      <c r="A1223" s="0" t="n">
        <v>7</v>
      </c>
      <c r="B1223" s="0" t="n">
        <v>12</v>
      </c>
      <c r="C1223" s="0" t="n">
        <v>4</v>
      </c>
      <c r="D1223" s="0" t="s">
        <v>255</v>
      </c>
      <c r="E1223" s="0" t="n">
        <v>195</v>
      </c>
      <c r="F1223" s="0" t="n">
        <v>10654</v>
      </c>
      <c r="G1223" s="0" t="n">
        <v>38137</v>
      </c>
      <c r="H1223" s="0" t="n">
        <v>240</v>
      </c>
      <c r="I1223" s="0" t="n">
        <v>0</v>
      </c>
      <c r="J1223" s="0" t="n">
        <v>590.82</v>
      </c>
      <c r="K1223" s="0" t="n">
        <v>587</v>
      </c>
      <c r="L1223" s="0" t="n">
        <v>178.89</v>
      </c>
      <c r="M1223" s="0" t="n">
        <v>0</v>
      </c>
      <c r="N1223" s="0" t="n">
        <v>0.3</v>
      </c>
      <c r="O1223" s="0" t="n">
        <v>190</v>
      </c>
      <c r="P1223" s="0" t="n">
        <v>203.55</v>
      </c>
      <c r="Q1223" s="0" t="n">
        <v>190</v>
      </c>
      <c r="R1223" s="0" t="n">
        <v>46.56</v>
      </c>
      <c r="S1223" s="0" t="n">
        <v>0.03</v>
      </c>
      <c r="T1223" s="0" t="n">
        <v>0.23</v>
      </c>
      <c r="U1223" s="0" t="n">
        <v>99</v>
      </c>
      <c r="V1223" s="0" t="n">
        <v>96</v>
      </c>
      <c r="W1223" s="0" t="n">
        <v>0</v>
      </c>
      <c r="X1223" s="0" t="n">
        <v>397</v>
      </c>
      <c r="Y1223" s="0" t="n">
        <v>400.82</v>
      </c>
      <c r="Z1223" s="0" t="n">
        <v>225102</v>
      </c>
      <c r="AA1223" s="0" t="n">
        <v>8.32</v>
      </c>
      <c r="AB1223" s="0" t="n">
        <v>381</v>
      </c>
      <c r="AC1223" s="0" t="n">
        <v>9772</v>
      </c>
      <c r="AD1223" s="0" t="n">
        <v>100</v>
      </c>
      <c r="AF1223" s="0" t="s">
        <v>472</v>
      </c>
      <c r="AG1223" s="0" t="n">
        <v>283.47</v>
      </c>
      <c r="AH1223" s="0" t="n">
        <v>232</v>
      </c>
    </row>
    <row r="1224" customFormat="false" ht="15" hidden="false" customHeight="false" outlineLevel="0" collapsed="false">
      <c r="A1224" s="0" t="n">
        <v>7</v>
      </c>
      <c r="B1224" s="0" t="n">
        <v>13</v>
      </c>
      <c r="C1224" s="0" t="n">
        <v>4</v>
      </c>
      <c r="D1224" s="0" t="s">
        <v>256</v>
      </c>
      <c r="E1224" s="0" t="n">
        <v>196</v>
      </c>
      <c r="F1224" s="0" t="n">
        <v>11246</v>
      </c>
      <c r="G1224" s="0" t="n">
        <v>38146</v>
      </c>
      <c r="H1224" s="0" t="n">
        <v>240</v>
      </c>
      <c r="I1224" s="0" t="n">
        <v>0</v>
      </c>
      <c r="J1224" s="0" t="n">
        <v>652.28</v>
      </c>
      <c r="K1224" s="0" t="n">
        <v>590.5</v>
      </c>
      <c r="L1224" s="0" t="n">
        <v>242.87</v>
      </c>
      <c r="M1224" s="0" t="n">
        <v>0.04</v>
      </c>
      <c r="N1224" s="0" t="n">
        <v>0.37</v>
      </c>
      <c r="O1224" s="0" t="n">
        <v>192</v>
      </c>
      <c r="P1224" s="0" t="n">
        <v>202.7</v>
      </c>
      <c r="Q1224" s="0" t="n">
        <v>192</v>
      </c>
      <c r="R1224" s="0" t="n">
        <v>44.88</v>
      </c>
      <c r="S1224" s="0" t="n">
        <v>0.02</v>
      </c>
      <c r="T1224" s="0" t="n">
        <v>0.22</v>
      </c>
      <c r="U1224" s="0" t="n">
        <v>99</v>
      </c>
      <c r="V1224" s="0" t="n">
        <v>99</v>
      </c>
      <c r="W1224" s="0" t="n">
        <v>0</v>
      </c>
      <c r="X1224" s="0" t="n">
        <v>398.5</v>
      </c>
      <c r="Y1224" s="0" t="n">
        <v>460.28</v>
      </c>
      <c r="Z1224" s="0" t="n">
        <v>247866</v>
      </c>
      <c r="AA1224" s="0" t="n">
        <v>10.02</v>
      </c>
      <c r="AB1224" s="0" t="n">
        <v>380</v>
      </c>
      <c r="AC1224" s="0" t="n">
        <v>9765</v>
      </c>
      <c r="AD1224" s="0" t="n">
        <v>100</v>
      </c>
      <c r="AF1224" s="0" t="s">
        <v>472</v>
      </c>
      <c r="AG1224" s="0" t="n">
        <v>309.98</v>
      </c>
      <c r="AH1224" s="0" t="n">
        <v>308</v>
      </c>
    </row>
    <row r="1225" customFormat="false" ht="15" hidden="false" customHeight="false" outlineLevel="0" collapsed="false">
      <c r="A1225" s="0" t="n">
        <v>7</v>
      </c>
      <c r="B1225" s="0" t="n">
        <v>14</v>
      </c>
      <c r="C1225" s="0" t="n">
        <v>4</v>
      </c>
      <c r="D1225" s="0" t="s">
        <v>257</v>
      </c>
      <c r="E1225" s="0" t="n">
        <v>197</v>
      </c>
      <c r="F1225" s="0" t="n">
        <v>11847</v>
      </c>
      <c r="G1225" s="0" t="n">
        <v>38142</v>
      </c>
      <c r="H1225" s="0" t="n">
        <v>240</v>
      </c>
      <c r="I1225" s="0" t="n">
        <v>0</v>
      </c>
      <c r="J1225" s="0" t="n">
        <v>427.65</v>
      </c>
      <c r="K1225" s="0" t="n">
        <v>388</v>
      </c>
      <c r="L1225" s="0" t="n">
        <v>130.11</v>
      </c>
      <c r="M1225" s="0" t="n">
        <v>0.04</v>
      </c>
      <c r="N1225" s="0" t="n">
        <v>0.3</v>
      </c>
      <c r="O1225" s="0" t="n">
        <v>193</v>
      </c>
      <c r="P1225" s="0" t="n">
        <v>204.51</v>
      </c>
      <c r="Q1225" s="0" t="n">
        <v>193</v>
      </c>
      <c r="R1225" s="0" t="n">
        <v>43.07</v>
      </c>
      <c r="S1225" s="0" t="n">
        <v>0.03</v>
      </c>
      <c r="T1225" s="0" t="n">
        <v>0.21</v>
      </c>
      <c r="U1225" s="0" t="n">
        <v>95</v>
      </c>
      <c r="V1225" s="0" t="n">
        <v>92</v>
      </c>
      <c r="W1225" s="0" t="n">
        <v>0</v>
      </c>
      <c r="X1225" s="0" t="n">
        <v>195</v>
      </c>
      <c r="Y1225" s="0" t="n">
        <v>234.65</v>
      </c>
      <c r="Z1225" s="0" t="n">
        <v>162506</v>
      </c>
      <c r="AA1225" s="0" t="n">
        <v>5.18</v>
      </c>
      <c r="AB1225" s="0" t="n">
        <v>380</v>
      </c>
      <c r="AC1225" s="0" t="n">
        <v>9828</v>
      </c>
      <c r="AD1225" s="0" t="n">
        <v>100</v>
      </c>
      <c r="AF1225" s="0" t="s">
        <v>472</v>
      </c>
      <c r="AG1225" s="0" t="n">
        <v>261.93</v>
      </c>
      <c r="AH1225" s="0" t="n">
        <v>267</v>
      </c>
    </row>
    <row r="1226" customFormat="false" ht="15" hidden="false" customHeight="false" outlineLevel="0" collapsed="false">
      <c r="A1226" s="0" t="n">
        <v>7</v>
      </c>
      <c r="B1226" s="0" t="n">
        <v>15</v>
      </c>
      <c r="C1226" s="0" t="n">
        <v>4</v>
      </c>
      <c r="D1226" s="0" t="s">
        <v>258</v>
      </c>
      <c r="E1226" s="0" t="n">
        <v>198</v>
      </c>
      <c r="F1226" s="0" t="n">
        <v>12460</v>
      </c>
      <c r="G1226" s="0" t="n">
        <v>38141</v>
      </c>
      <c r="H1226" s="0" t="n">
        <v>240</v>
      </c>
      <c r="I1226" s="0" t="n">
        <v>0</v>
      </c>
      <c r="J1226" s="0" t="n">
        <v>587.59</v>
      </c>
      <c r="K1226" s="0" t="n">
        <v>566</v>
      </c>
      <c r="L1226" s="0" t="n">
        <v>195.82</v>
      </c>
      <c r="M1226" s="0" t="n">
        <v>0.02</v>
      </c>
      <c r="N1226" s="0" t="n">
        <v>0.33</v>
      </c>
      <c r="O1226" s="0" t="n">
        <v>194</v>
      </c>
      <c r="P1226" s="0" t="n">
        <v>201.35</v>
      </c>
      <c r="Q1226" s="0" t="n">
        <v>194</v>
      </c>
      <c r="R1226" s="0" t="n">
        <v>39.34</v>
      </c>
      <c r="S1226" s="0" t="n">
        <v>0.02</v>
      </c>
      <c r="T1226" s="0" t="n">
        <v>0.2</v>
      </c>
      <c r="U1226" s="0" t="n">
        <v>100</v>
      </c>
      <c r="V1226" s="0" t="n">
        <v>100</v>
      </c>
      <c r="W1226" s="0" t="n">
        <v>0</v>
      </c>
      <c r="X1226" s="0" t="n">
        <v>372</v>
      </c>
      <c r="Y1226" s="0" t="n">
        <v>393.59</v>
      </c>
      <c r="Z1226" s="0" t="n">
        <v>223871</v>
      </c>
      <c r="AA1226" s="0" t="n">
        <v>9.82</v>
      </c>
      <c r="AB1226" s="0" t="n">
        <v>381</v>
      </c>
      <c r="AC1226" s="0" t="n">
        <v>9784</v>
      </c>
      <c r="AD1226" s="0" t="n">
        <v>100</v>
      </c>
      <c r="AF1226" s="0" t="s">
        <v>472</v>
      </c>
      <c r="AG1226" s="0" t="n">
        <v>318.21</v>
      </c>
      <c r="AH1226" s="0" t="n">
        <v>313.5</v>
      </c>
    </row>
    <row r="1227" customFormat="false" ht="15" hidden="false" customHeight="false" outlineLevel="0" collapsed="false">
      <c r="A1227" s="0" t="n">
        <v>7</v>
      </c>
      <c r="B1227" s="0" t="n">
        <v>16</v>
      </c>
      <c r="C1227" s="0" t="n">
        <v>4</v>
      </c>
      <c r="D1227" s="0" t="s">
        <v>259</v>
      </c>
      <c r="E1227" s="0" t="n">
        <v>199</v>
      </c>
      <c r="F1227" s="0" t="n">
        <v>13045</v>
      </c>
      <c r="G1227" s="0" t="n">
        <v>38144</v>
      </c>
      <c r="H1227" s="0" t="n">
        <v>240</v>
      </c>
      <c r="I1227" s="0" t="n">
        <v>0</v>
      </c>
      <c r="J1227" s="0" t="n">
        <v>371.65</v>
      </c>
      <c r="K1227" s="0" t="n">
        <v>385</v>
      </c>
      <c r="L1227" s="0" t="n">
        <v>119.26</v>
      </c>
      <c r="M1227" s="0" t="n">
        <v>0.02</v>
      </c>
      <c r="N1227" s="0" t="n">
        <v>0.32</v>
      </c>
      <c r="O1227" s="0" t="n">
        <v>192</v>
      </c>
      <c r="P1227" s="0" t="n">
        <v>201.55</v>
      </c>
      <c r="Q1227" s="0" t="n">
        <v>192</v>
      </c>
      <c r="R1227" s="0" t="n">
        <v>41.58</v>
      </c>
      <c r="S1227" s="0" t="n">
        <v>0.02</v>
      </c>
      <c r="T1227" s="0" t="n">
        <v>0.21</v>
      </c>
      <c r="U1227" s="0" t="n">
        <v>89</v>
      </c>
      <c r="V1227" s="0" t="n">
        <v>83</v>
      </c>
      <c r="W1227" s="0" t="n">
        <v>0</v>
      </c>
      <c r="X1227" s="0" t="n">
        <v>193</v>
      </c>
      <c r="Y1227" s="0" t="n">
        <v>179.65</v>
      </c>
      <c r="Z1227" s="0" t="n">
        <v>142713</v>
      </c>
      <c r="AA1227" s="0" t="n">
        <v>4.09</v>
      </c>
      <c r="AB1227" s="0" t="n">
        <v>384</v>
      </c>
      <c r="AC1227" s="0" t="n">
        <v>9793</v>
      </c>
      <c r="AD1227" s="0" t="n">
        <v>100</v>
      </c>
      <c r="AF1227" s="0" t="s">
        <v>472</v>
      </c>
      <c r="AG1227" s="0" t="n">
        <v>258.8</v>
      </c>
      <c r="AH1227" s="0" t="n">
        <v>205</v>
      </c>
    </row>
    <row r="1228" customFormat="false" ht="15" hidden="false" customHeight="false" outlineLevel="0" collapsed="false">
      <c r="A1228" s="0" t="n">
        <v>7</v>
      </c>
      <c r="B1228" s="0" t="n">
        <v>17</v>
      </c>
      <c r="C1228" s="0" t="n">
        <v>4</v>
      </c>
      <c r="D1228" s="0" t="s">
        <v>260</v>
      </c>
      <c r="E1228" s="0" t="n">
        <v>200</v>
      </c>
      <c r="F1228" s="0" t="n">
        <v>13645</v>
      </c>
      <c r="G1228" s="0" t="n">
        <v>38140</v>
      </c>
      <c r="H1228" s="0" t="n">
        <v>240</v>
      </c>
      <c r="I1228" s="0" t="n">
        <v>0</v>
      </c>
      <c r="J1228" s="0" t="n">
        <v>505.73</v>
      </c>
      <c r="K1228" s="0" t="n">
        <v>489</v>
      </c>
      <c r="L1228" s="0" t="n">
        <v>114.35</v>
      </c>
      <c r="M1228" s="0" t="n">
        <v>0.01</v>
      </c>
      <c r="N1228" s="0" t="n">
        <v>0.23</v>
      </c>
      <c r="O1228" s="0" t="n">
        <v>193</v>
      </c>
      <c r="P1228" s="0" t="n">
        <v>204.9</v>
      </c>
      <c r="Q1228" s="0" t="n">
        <v>193</v>
      </c>
      <c r="R1228" s="0" t="n">
        <v>60.27</v>
      </c>
      <c r="S1228" s="0" t="n">
        <v>0.03</v>
      </c>
      <c r="T1228" s="0" t="n">
        <v>0.29</v>
      </c>
      <c r="U1228" s="0" t="n">
        <v>100</v>
      </c>
      <c r="V1228" s="0" t="n">
        <v>99</v>
      </c>
      <c r="W1228" s="0" t="n">
        <v>0</v>
      </c>
      <c r="X1228" s="0" t="n">
        <v>296</v>
      </c>
      <c r="Y1228" s="0" t="n">
        <v>312.73</v>
      </c>
      <c r="Z1228" s="0" t="n">
        <v>191671</v>
      </c>
      <c r="AA1228" s="0" t="n">
        <v>4.99</v>
      </c>
      <c r="AB1228" s="0" t="n">
        <v>379</v>
      </c>
      <c r="AC1228" s="0" t="n">
        <v>9793</v>
      </c>
      <c r="AD1228" s="0" t="n">
        <v>100</v>
      </c>
      <c r="AF1228" s="0" t="s">
        <v>472</v>
      </c>
      <c r="AG1228" s="0" t="n">
        <v>323.24</v>
      </c>
      <c r="AH1228" s="0" t="n">
        <v>312</v>
      </c>
    </row>
    <row r="1229" customFormat="false" ht="15" hidden="false" customHeight="false" outlineLevel="0" collapsed="false">
      <c r="A1229" s="0" t="n">
        <v>7</v>
      </c>
      <c r="B1229" s="0" t="n">
        <v>18</v>
      </c>
      <c r="C1229" s="0" t="n">
        <v>4</v>
      </c>
      <c r="D1229" s="0" t="s">
        <v>261</v>
      </c>
      <c r="E1229" s="0" t="n">
        <v>201</v>
      </c>
      <c r="F1229" s="0" t="n">
        <v>14256</v>
      </c>
      <c r="G1229" s="0" t="n">
        <v>38136</v>
      </c>
      <c r="H1229" s="0" t="n">
        <v>240</v>
      </c>
      <c r="I1229" s="0" t="n">
        <v>0</v>
      </c>
      <c r="J1229" s="0" t="n">
        <v>720.02</v>
      </c>
      <c r="K1229" s="0" t="n">
        <v>690.5</v>
      </c>
      <c r="L1229" s="0" t="n">
        <v>236.7</v>
      </c>
      <c r="M1229" s="0" t="n">
        <v>0.02</v>
      </c>
      <c r="N1229" s="0" t="n">
        <v>0.33</v>
      </c>
      <c r="O1229" s="0" t="n">
        <v>192</v>
      </c>
      <c r="P1229" s="0" t="n">
        <v>203.98</v>
      </c>
      <c r="Q1229" s="0" t="n">
        <v>192</v>
      </c>
      <c r="R1229" s="0" t="n">
        <v>61.47</v>
      </c>
      <c r="S1229" s="0" t="n">
        <v>0.03</v>
      </c>
      <c r="T1229" s="0" t="n">
        <v>0.3</v>
      </c>
      <c r="U1229" s="0" t="n">
        <v>99</v>
      </c>
      <c r="V1229" s="0" t="n">
        <v>98</v>
      </c>
      <c r="W1229" s="0" t="n">
        <v>0</v>
      </c>
      <c r="X1229" s="0" t="n">
        <v>498.5</v>
      </c>
      <c r="Y1229" s="0" t="n">
        <v>528.02</v>
      </c>
      <c r="Z1229" s="0" t="n">
        <v>275049</v>
      </c>
      <c r="AA1229" s="0" t="n">
        <v>8.4</v>
      </c>
      <c r="AB1229" s="0" t="n">
        <v>382</v>
      </c>
      <c r="AC1229" s="0" t="n">
        <v>9839</v>
      </c>
      <c r="AD1229" s="0" t="n">
        <v>100</v>
      </c>
      <c r="AF1229" s="0" t="s">
        <v>472</v>
      </c>
      <c r="AG1229" s="0" t="n">
        <v>317.07</v>
      </c>
      <c r="AH1229" s="0" t="n">
        <v>302</v>
      </c>
    </row>
    <row r="1230" customFormat="false" ht="15" hidden="false" customHeight="false" outlineLevel="0" collapsed="false">
      <c r="A1230" s="0" t="n">
        <v>7</v>
      </c>
      <c r="B1230" s="0" t="n">
        <v>19</v>
      </c>
      <c r="C1230" s="0" t="n">
        <v>4</v>
      </c>
      <c r="D1230" s="0" t="s">
        <v>262</v>
      </c>
      <c r="E1230" s="0" t="n">
        <v>202</v>
      </c>
      <c r="F1230" s="0" t="n">
        <v>14860</v>
      </c>
      <c r="G1230" s="0" t="n">
        <v>38129</v>
      </c>
      <c r="H1230" s="0" t="n">
        <v>240</v>
      </c>
      <c r="I1230" s="0" t="n">
        <v>0</v>
      </c>
      <c r="J1230" s="0" t="n">
        <v>421.56</v>
      </c>
      <c r="K1230" s="0" t="n">
        <v>387</v>
      </c>
      <c r="L1230" s="0" t="n">
        <v>145.48</v>
      </c>
      <c r="M1230" s="0" t="n">
        <v>0.04</v>
      </c>
      <c r="N1230" s="0" t="n">
        <v>0.35</v>
      </c>
      <c r="O1230" s="0" t="n">
        <v>192</v>
      </c>
      <c r="P1230" s="0" t="n">
        <v>202.14</v>
      </c>
      <c r="Q1230" s="0" t="n">
        <v>192</v>
      </c>
      <c r="R1230" s="0" t="n">
        <v>42.16</v>
      </c>
      <c r="S1230" s="0" t="n">
        <v>0.02</v>
      </c>
      <c r="T1230" s="0" t="n">
        <v>0.21</v>
      </c>
      <c r="U1230" s="0" t="n">
        <v>94</v>
      </c>
      <c r="V1230" s="0" t="n">
        <v>90</v>
      </c>
      <c r="W1230" s="0" t="n">
        <v>0</v>
      </c>
      <c r="X1230" s="0" t="n">
        <v>195</v>
      </c>
      <c r="Y1230" s="0" t="n">
        <v>229.56</v>
      </c>
      <c r="Z1230" s="0" t="n">
        <v>160192</v>
      </c>
      <c r="AA1230" s="0" t="n">
        <v>5.2</v>
      </c>
      <c r="AB1230" s="0" t="n">
        <v>380</v>
      </c>
      <c r="AC1230" s="0" t="n">
        <v>9776</v>
      </c>
      <c r="AD1230" s="0" t="n">
        <v>100</v>
      </c>
      <c r="AF1230" s="0" t="s">
        <v>472</v>
      </c>
      <c r="AG1230" s="0" t="n">
        <v>264.84</v>
      </c>
      <c r="AH1230" s="0" t="n">
        <v>279</v>
      </c>
    </row>
    <row r="1231" customFormat="false" ht="15" hidden="false" customHeight="false" outlineLevel="0" collapsed="false">
      <c r="A1231" s="0" t="n">
        <v>7</v>
      </c>
      <c r="B1231" s="0" t="n">
        <v>20</v>
      </c>
      <c r="C1231" s="0" t="n">
        <v>4</v>
      </c>
      <c r="D1231" s="0" t="s">
        <v>263</v>
      </c>
      <c r="E1231" s="0" t="n">
        <v>203</v>
      </c>
      <c r="F1231" s="0" t="n">
        <v>15454</v>
      </c>
      <c r="G1231" s="0" t="n">
        <v>38132</v>
      </c>
      <c r="H1231" s="0" t="n">
        <v>240</v>
      </c>
      <c r="I1231" s="0" t="n">
        <v>0</v>
      </c>
      <c r="J1231" s="0" t="n">
        <v>387.84</v>
      </c>
      <c r="K1231" s="0" t="n">
        <v>399</v>
      </c>
      <c r="L1231" s="0" t="n">
        <v>106.94</v>
      </c>
      <c r="M1231" s="0" t="n">
        <v>0.01</v>
      </c>
      <c r="N1231" s="0" t="n">
        <v>0.28</v>
      </c>
      <c r="O1231" s="0" t="n">
        <v>192</v>
      </c>
      <c r="P1231" s="0" t="n">
        <v>206.13</v>
      </c>
      <c r="Q1231" s="0" t="n">
        <v>192</v>
      </c>
      <c r="R1231" s="0" t="n">
        <v>283.8</v>
      </c>
      <c r="S1231" s="0" t="n">
        <v>0.03</v>
      </c>
      <c r="T1231" s="0" t="n">
        <v>1.38</v>
      </c>
      <c r="U1231" s="0" t="n">
        <v>29</v>
      </c>
      <c r="V1231" s="0" t="n">
        <v>0</v>
      </c>
      <c r="W1231" s="0" t="n">
        <v>0</v>
      </c>
      <c r="X1231" s="0" t="n">
        <v>207</v>
      </c>
      <c r="Y1231" s="0" t="n">
        <v>195.84</v>
      </c>
      <c r="Z1231" s="0" t="n">
        <v>148931</v>
      </c>
      <c r="AA1231" s="0" t="n">
        <v>0.64</v>
      </c>
      <c r="AB1231" s="0" t="n">
        <v>384</v>
      </c>
      <c r="AC1231" s="0" t="n">
        <v>9795</v>
      </c>
      <c r="AD1231" s="0" t="n">
        <v>100</v>
      </c>
      <c r="AF1231" s="0" t="s">
        <v>472</v>
      </c>
      <c r="AG1231" s="0" t="n">
        <v>302.98</v>
      </c>
      <c r="AH1231" s="0" t="n">
        <v>283</v>
      </c>
    </row>
    <row r="1232" customFormat="false" ht="15" hidden="false" customHeight="false" outlineLevel="0" collapsed="false">
      <c r="A1232" s="0" t="n">
        <v>7</v>
      </c>
      <c r="B1232" s="0" t="n">
        <v>21</v>
      </c>
      <c r="C1232" s="0" t="n">
        <v>4</v>
      </c>
      <c r="D1232" s="0" t="s">
        <v>264</v>
      </c>
      <c r="E1232" s="0" t="n">
        <v>204</v>
      </c>
      <c r="F1232" s="0" t="n">
        <v>16065</v>
      </c>
      <c r="G1232" s="0" t="n">
        <v>38135</v>
      </c>
      <c r="H1232" s="0" t="n">
        <v>240</v>
      </c>
      <c r="I1232" s="0" t="n">
        <v>0</v>
      </c>
      <c r="J1232" s="0" t="n">
        <v>444.11</v>
      </c>
      <c r="K1232" s="0" t="n">
        <v>475</v>
      </c>
      <c r="L1232" s="0" t="n">
        <v>110.57</v>
      </c>
      <c r="M1232" s="0" t="n">
        <v>0.03</v>
      </c>
      <c r="N1232" s="0" t="n">
        <v>0.25</v>
      </c>
      <c r="O1232" s="0" t="n">
        <v>192</v>
      </c>
      <c r="P1232" s="0" t="n">
        <v>205.1</v>
      </c>
      <c r="Q1232" s="0" t="n">
        <v>192</v>
      </c>
      <c r="R1232" s="0" t="n">
        <v>40.73</v>
      </c>
      <c r="S1232" s="0" t="n">
        <v>0.03</v>
      </c>
      <c r="T1232" s="0" t="n">
        <v>0.2</v>
      </c>
      <c r="U1232" s="0" t="n">
        <v>99</v>
      </c>
      <c r="V1232" s="0" t="n">
        <v>98</v>
      </c>
      <c r="W1232" s="0" t="n">
        <v>0</v>
      </c>
      <c r="X1232" s="0" t="n">
        <v>283</v>
      </c>
      <c r="Y1232" s="0" t="n">
        <v>252.11</v>
      </c>
      <c r="Z1232" s="0" t="n">
        <v>170539</v>
      </c>
      <c r="AA1232" s="0" t="n">
        <v>5.87</v>
      </c>
      <c r="AB1232" s="0" t="n">
        <v>384</v>
      </c>
      <c r="AC1232" s="0" t="n">
        <v>9730</v>
      </c>
      <c r="AD1232" s="0" t="n">
        <v>100</v>
      </c>
      <c r="AF1232" s="0" t="s">
        <v>472</v>
      </c>
      <c r="AG1232" s="0" t="n">
        <v>302.02</v>
      </c>
      <c r="AH1232" s="0" t="n">
        <v>286.5</v>
      </c>
    </row>
    <row r="1233" customFormat="false" ht="15" hidden="false" customHeight="false" outlineLevel="0" collapsed="false">
      <c r="A1233" s="0" t="n">
        <v>7</v>
      </c>
      <c r="B1233" s="0" t="n">
        <v>22</v>
      </c>
      <c r="C1233" s="0" t="n">
        <v>4</v>
      </c>
      <c r="D1233" s="0" t="s">
        <v>265</v>
      </c>
      <c r="E1233" s="0" t="n">
        <v>205</v>
      </c>
      <c r="F1233" s="0" t="n">
        <v>16646</v>
      </c>
      <c r="G1233" s="0" t="n">
        <v>38123</v>
      </c>
      <c r="H1233" s="0" t="n">
        <v>240</v>
      </c>
      <c r="I1233" s="0" t="n">
        <v>0</v>
      </c>
      <c r="J1233" s="0" t="n">
        <v>427.42</v>
      </c>
      <c r="K1233" s="0" t="n">
        <v>390</v>
      </c>
      <c r="L1233" s="0" t="n">
        <v>128.47</v>
      </c>
      <c r="M1233" s="0" t="n">
        <v>0.04</v>
      </c>
      <c r="N1233" s="0" t="n">
        <v>0.3</v>
      </c>
      <c r="O1233" s="0" t="n">
        <v>193</v>
      </c>
      <c r="P1233" s="0" t="n">
        <v>204.48</v>
      </c>
      <c r="Q1233" s="0" t="n">
        <v>193</v>
      </c>
      <c r="R1233" s="0" t="n">
        <v>40.26</v>
      </c>
      <c r="S1233" s="0" t="n">
        <v>0.03</v>
      </c>
      <c r="T1233" s="0" t="n">
        <v>0.2</v>
      </c>
      <c r="U1233" s="0" t="n">
        <v>98</v>
      </c>
      <c r="V1233" s="0" t="n">
        <v>95</v>
      </c>
      <c r="W1233" s="0" t="n">
        <v>0</v>
      </c>
      <c r="X1233" s="0" t="n">
        <v>197</v>
      </c>
      <c r="Y1233" s="0" t="n">
        <v>234.42</v>
      </c>
      <c r="Z1233" s="0" t="n">
        <v>162848</v>
      </c>
      <c r="AA1233" s="0" t="n">
        <v>5.54</v>
      </c>
      <c r="AB1233" s="0" t="n">
        <v>381</v>
      </c>
      <c r="AC1233" s="0" t="n">
        <v>9767</v>
      </c>
      <c r="AD1233" s="0" t="n">
        <v>100</v>
      </c>
      <c r="AF1233" s="0" t="s">
        <v>472</v>
      </c>
      <c r="AG1233" s="0" t="n">
        <v>287.4</v>
      </c>
      <c r="AH1233" s="0" t="n">
        <v>275</v>
      </c>
    </row>
    <row r="1234" customFormat="false" ht="15" hidden="false" customHeight="false" outlineLevel="0" collapsed="false">
      <c r="A1234" s="0" t="n">
        <v>7</v>
      </c>
      <c r="B1234" s="0" t="n">
        <v>23</v>
      </c>
      <c r="C1234" s="0" t="n">
        <v>4</v>
      </c>
      <c r="D1234" s="0" t="s">
        <v>266</v>
      </c>
      <c r="E1234" s="0" t="n">
        <v>206</v>
      </c>
      <c r="F1234" s="0" t="n">
        <v>17260</v>
      </c>
      <c r="G1234" s="0" t="n">
        <v>38117</v>
      </c>
      <c r="H1234" s="0" t="n">
        <v>240</v>
      </c>
      <c r="I1234" s="0" t="n">
        <v>0</v>
      </c>
      <c r="J1234" s="0" t="n">
        <v>581.51</v>
      </c>
      <c r="K1234" s="0" t="n">
        <v>504</v>
      </c>
      <c r="L1234" s="0" t="n">
        <v>710.58</v>
      </c>
      <c r="M1234" s="0" t="n">
        <v>0.06</v>
      </c>
      <c r="N1234" s="0" t="n">
        <v>1.22</v>
      </c>
      <c r="O1234" s="0" t="n">
        <v>193</v>
      </c>
      <c r="P1234" s="0" t="n">
        <v>205.36</v>
      </c>
      <c r="Q1234" s="0" t="n">
        <v>193</v>
      </c>
      <c r="R1234" s="0" t="n">
        <v>41.4</v>
      </c>
      <c r="S1234" s="0" t="n">
        <v>0.03</v>
      </c>
      <c r="T1234" s="0" t="n">
        <v>0.2</v>
      </c>
      <c r="U1234" s="0" t="n">
        <v>100</v>
      </c>
      <c r="V1234" s="0" t="n">
        <v>100</v>
      </c>
      <c r="W1234" s="0" t="n">
        <v>0</v>
      </c>
      <c r="X1234" s="0" t="n">
        <v>311</v>
      </c>
      <c r="Y1234" s="0" t="n">
        <v>388.51</v>
      </c>
      <c r="Z1234" s="0" t="n">
        <v>220393</v>
      </c>
      <c r="AA1234" s="0" t="n">
        <v>9.09</v>
      </c>
      <c r="AB1234" s="0" t="n">
        <v>379</v>
      </c>
      <c r="AC1234" s="0" t="n">
        <v>9784</v>
      </c>
      <c r="AD1234" s="0" t="n">
        <v>100</v>
      </c>
      <c r="AF1234" s="0" t="s">
        <v>472</v>
      </c>
      <c r="AG1234" s="0" t="n">
        <v>392.36</v>
      </c>
      <c r="AH1234" s="0" t="n">
        <v>331</v>
      </c>
    </row>
    <row r="1235" customFormat="false" ht="15" hidden="false" customHeight="false" outlineLevel="0" collapsed="false">
      <c r="A1235" s="0" t="n">
        <v>7</v>
      </c>
      <c r="B1235" s="0" t="n">
        <v>24</v>
      </c>
      <c r="C1235" s="0" t="n">
        <v>4</v>
      </c>
      <c r="D1235" s="0" t="s">
        <v>267</v>
      </c>
      <c r="E1235" s="0" t="n">
        <v>207</v>
      </c>
      <c r="F1235" s="0" t="n">
        <v>17853</v>
      </c>
      <c r="G1235" s="0" t="n">
        <v>38129</v>
      </c>
      <c r="H1235" s="0" t="n">
        <v>240</v>
      </c>
      <c r="I1235" s="0" t="n">
        <v>0</v>
      </c>
      <c r="J1235" s="0" t="n">
        <v>385.6</v>
      </c>
      <c r="K1235" s="0" t="n">
        <v>401.5</v>
      </c>
      <c r="L1235" s="0" t="n">
        <v>99.26</v>
      </c>
      <c r="M1235" s="0" t="n">
        <v>0.02</v>
      </c>
      <c r="N1235" s="0" t="n">
        <v>0.26</v>
      </c>
      <c r="O1235" s="0" t="n">
        <v>194</v>
      </c>
      <c r="P1235" s="0" t="n">
        <v>208.01</v>
      </c>
      <c r="Q1235" s="0" t="n">
        <v>194</v>
      </c>
      <c r="R1235" s="0" t="n">
        <v>174.54</v>
      </c>
      <c r="S1235" s="0" t="n">
        <v>0.03</v>
      </c>
      <c r="T1235" s="0" t="n">
        <v>0.84</v>
      </c>
      <c r="U1235" s="0" t="n">
        <v>63</v>
      </c>
      <c r="V1235" s="0" t="n">
        <v>3</v>
      </c>
      <c r="W1235" s="0" t="n">
        <v>0</v>
      </c>
      <c r="X1235" s="0" t="n">
        <v>207.5</v>
      </c>
      <c r="Y1235" s="0" t="n">
        <v>191.6</v>
      </c>
      <c r="Z1235" s="0" t="n">
        <v>145755</v>
      </c>
      <c r="AA1235" s="0" t="n">
        <v>1.02</v>
      </c>
      <c r="AB1235" s="0" t="n">
        <v>378</v>
      </c>
      <c r="AC1235" s="0" t="n">
        <v>9724</v>
      </c>
      <c r="AD1235" s="0" t="n">
        <v>100</v>
      </c>
      <c r="AF1235" s="0" t="s">
        <v>472</v>
      </c>
      <c r="AG1235" s="0" t="n">
        <v>316.2</v>
      </c>
      <c r="AH1235" s="0" t="n">
        <v>290</v>
      </c>
    </row>
    <row r="1236" customFormat="false" ht="15" hidden="false" customHeight="false" outlineLevel="0" collapsed="false">
      <c r="A1236" s="0" t="n">
        <v>7</v>
      </c>
      <c r="B1236" s="0" t="n">
        <v>25</v>
      </c>
      <c r="C1236" s="0" t="n">
        <v>4</v>
      </c>
      <c r="D1236" s="0" t="s">
        <v>268</v>
      </c>
      <c r="E1236" s="0" t="n">
        <v>208</v>
      </c>
      <c r="F1236" s="0" t="n">
        <v>18451</v>
      </c>
      <c r="G1236" s="0" t="n">
        <v>38132</v>
      </c>
      <c r="H1236" s="0" t="n">
        <v>240</v>
      </c>
      <c r="I1236" s="0" t="n">
        <v>0</v>
      </c>
      <c r="J1236" s="0" t="n">
        <v>347.56</v>
      </c>
      <c r="K1236" s="0" t="n">
        <v>290</v>
      </c>
      <c r="L1236" s="0" t="n">
        <v>128.51</v>
      </c>
      <c r="M1236" s="0" t="n">
        <v>0.08</v>
      </c>
      <c r="N1236" s="0" t="n">
        <v>0.37</v>
      </c>
      <c r="O1236" s="0" t="n">
        <v>194</v>
      </c>
      <c r="P1236" s="0" t="n">
        <v>205.53</v>
      </c>
      <c r="Q1236" s="0" t="n">
        <v>194</v>
      </c>
      <c r="R1236" s="0" t="n">
        <v>173.59</v>
      </c>
      <c r="S1236" s="0" t="n">
        <v>0.03</v>
      </c>
      <c r="T1236" s="0" t="n">
        <v>0.84</v>
      </c>
      <c r="U1236" s="0" t="n">
        <v>46</v>
      </c>
      <c r="V1236" s="0" t="n">
        <v>1</v>
      </c>
      <c r="W1236" s="0" t="n">
        <v>0</v>
      </c>
      <c r="X1236" s="0" t="n">
        <v>96</v>
      </c>
      <c r="Y1236" s="0" t="n">
        <v>153.56</v>
      </c>
      <c r="Z1236" s="0" t="n">
        <v>132767</v>
      </c>
      <c r="AA1236" s="0" t="n">
        <v>0.82</v>
      </c>
      <c r="AB1236" s="0" t="n">
        <v>382</v>
      </c>
      <c r="AC1236" s="0" t="n">
        <v>9733</v>
      </c>
      <c r="AD1236" s="0" t="n">
        <v>100</v>
      </c>
      <c r="AF1236" s="0" t="s">
        <v>472</v>
      </c>
      <c r="AG1236" s="0" t="n">
        <v>234.89</v>
      </c>
      <c r="AH1236" s="0" t="n">
        <v>200</v>
      </c>
    </row>
    <row r="1237" customFormat="false" ht="15" hidden="false" customHeight="false" outlineLevel="0" collapsed="false">
      <c r="A1237" s="0" t="n">
        <v>7</v>
      </c>
      <c r="B1237" s="0" t="n">
        <v>26</v>
      </c>
      <c r="C1237" s="0" t="n">
        <v>4</v>
      </c>
      <c r="D1237" s="0" t="s">
        <v>269</v>
      </c>
      <c r="E1237" s="0" t="n">
        <v>209</v>
      </c>
      <c r="F1237" s="0" t="n">
        <v>19043</v>
      </c>
      <c r="G1237" s="0" t="n">
        <v>38132</v>
      </c>
      <c r="H1237" s="0" t="n">
        <v>240</v>
      </c>
      <c r="I1237" s="0" t="n">
        <v>0</v>
      </c>
      <c r="J1237" s="0" t="n">
        <v>518.16</v>
      </c>
      <c r="K1237" s="0" t="n">
        <v>487</v>
      </c>
      <c r="L1237" s="0" t="n">
        <v>161.8</v>
      </c>
      <c r="M1237" s="0" t="n">
        <v>0.03</v>
      </c>
      <c r="N1237" s="0" t="n">
        <v>0.31</v>
      </c>
      <c r="O1237" s="0" t="n">
        <v>195</v>
      </c>
      <c r="P1237" s="0" t="n">
        <v>204.12</v>
      </c>
      <c r="Q1237" s="0" t="n">
        <v>195</v>
      </c>
      <c r="R1237" s="0" t="n">
        <v>34.46</v>
      </c>
      <c r="S1237" s="0" t="n">
        <v>0.02</v>
      </c>
      <c r="T1237" s="0" t="n">
        <v>0.17</v>
      </c>
      <c r="U1237" s="0" t="n">
        <v>100</v>
      </c>
      <c r="V1237" s="0" t="n">
        <v>100</v>
      </c>
      <c r="W1237" s="0" t="n">
        <v>0</v>
      </c>
      <c r="X1237" s="0" t="n">
        <v>292</v>
      </c>
      <c r="Y1237" s="0" t="n">
        <v>323.16</v>
      </c>
      <c r="Z1237" s="0" t="n">
        <v>198454</v>
      </c>
      <c r="AA1237" s="0" t="n">
        <v>9.11</v>
      </c>
      <c r="AB1237" s="0" t="n">
        <v>383</v>
      </c>
      <c r="AC1237" s="0" t="n">
        <v>9803</v>
      </c>
      <c r="AD1237" s="0" t="n">
        <v>100</v>
      </c>
      <c r="AF1237" s="0" t="s">
        <v>472</v>
      </c>
      <c r="AG1237" s="0" t="n">
        <v>319.51</v>
      </c>
      <c r="AH1237" s="0" t="n">
        <v>309.5</v>
      </c>
    </row>
    <row r="1238" customFormat="false" ht="15" hidden="false" customHeight="false" outlineLevel="0" collapsed="false">
      <c r="A1238" s="0" t="n">
        <v>7</v>
      </c>
      <c r="B1238" s="0" t="n">
        <v>27</v>
      </c>
      <c r="C1238" s="0" t="n">
        <v>4</v>
      </c>
      <c r="D1238" s="0" t="s">
        <v>270</v>
      </c>
      <c r="E1238" s="0" t="n">
        <v>210</v>
      </c>
      <c r="F1238" s="0" t="n">
        <v>19653</v>
      </c>
      <c r="G1238" s="0" t="n">
        <v>38130</v>
      </c>
      <c r="H1238" s="0" t="n">
        <v>240</v>
      </c>
      <c r="I1238" s="0" t="n">
        <v>0</v>
      </c>
      <c r="J1238" s="0" t="n">
        <v>422.18</v>
      </c>
      <c r="K1238" s="0" t="n">
        <v>387</v>
      </c>
      <c r="L1238" s="0" t="n">
        <v>112.21</v>
      </c>
      <c r="M1238" s="0" t="n">
        <v>0.04</v>
      </c>
      <c r="N1238" s="0" t="n">
        <v>0.27</v>
      </c>
      <c r="O1238" s="0" t="n">
        <v>196</v>
      </c>
      <c r="P1238" s="0" t="n">
        <v>202.75</v>
      </c>
      <c r="Q1238" s="0" t="n">
        <v>196</v>
      </c>
      <c r="R1238" s="0" t="n">
        <v>31.69</v>
      </c>
      <c r="S1238" s="0" t="n">
        <v>0.01</v>
      </c>
      <c r="T1238" s="0" t="n">
        <v>0.16</v>
      </c>
      <c r="U1238" s="0" t="n">
        <v>98</v>
      </c>
      <c r="V1238" s="0" t="n">
        <v>98</v>
      </c>
      <c r="W1238" s="0" t="n">
        <v>0</v>
      </c>
      <c r="X1238" s="0" t="n">
        <v>191</v>
      </c>
      <c r="Y1238" s="0" t="n">
        <v>226.18</v>
      </c>
      <c r="Z1238" s="0" t="n">
        <v>160850</v>
      </c>
      <c r="AA1238" s="0" t="n">
        <v>6.92</v>
      </c>
      <c r="AB1238" s="0" t="n">
        <v>381</v>
      </c>
      <c r="AC1238" s="0" t="n">
        <v>10025</v>
      </c>
      <c r="AD1238" s="0" t="n">
        <v>100</v>
      </c>
      <c r="AF1238" s="0" t="s">
        <v>472</v>
      </c>
      <c r="AG1238" s="0" t="n">
        <v>262.85</v>
      </c>
      <c r="AH1238" s="0" t="n">
        <v>278</v>
      </c>
    </row>
    <row r="1239" customFormat="false" ht="15" hidden="false" customHeight="false" outlineLevel="0" collapsed="false">
      <c r="A1239" s="0" t="n">
        <v>7</v>
      </c>
      <c r="B1239" s="0" t="n">
        <v>28</v>
      </c>
      <c r="C1239" s="0" t="n">
        <v>4</v>
      </c>
      <c r="D1239" s="0" t="s">
        <v>271</v>
      </c>
      <c r="E1239" s="0" t="n">
        <v>211</v>
      </c>
      <c r="F1239" s="0" t="n">
        <v>20340</v>
      </c>
      <c r="G1239" s="0" t="n">
        <v>38106</v>
      </c>
      <c r="H1239" s="0" t="n">
        <v>240</v>
      </c>
      <c r="I1239" s="0" t="n">
        <v>0</v>
      </c>
      <c r="J1239" s="0" t="n">
        <v>296.2</v>
      </c>
      <c r="K1239" s="0" t="n">
        <v>303</v>
      </c>
      <c r="L1239" s="0" t="n">
        <v>52.95</v>
      </c>
      <c r="M1239" s="0" t="n">
        <v>0.01</v>
      </c>
      <c r="N1239" s="0" t="n">
        <v>0.18</v>
      </c>
      <c r="O1239" s="0" t="n">
        <v>195</v>
      </c>
      <c r="P1239" s="0" t="n">
        <v>203.51</v>
      </c>
      <c r="Q1239" s="0" t="n">
        <v>195</v>
      </c>
      <c r="R1239" s="0" t="n">
        <v>32.59</v>
      </c>
      <c r="S1239" s="0" t="n">
        <v>0.02</v>
      </c>
      <c r="T1239" s="0" t="n">
        <v>0.16</v>
      </c>
      <c r="U1239" s="0" t="n">
        <v>85</v>
      </c>
      <c r="V1239" s="0" t="n">
        <v>79</v>
      </c>
      <c r="W1239" s="0" t="n">
        <v>0</v>
      </c>
      <c r="X1239" s="0" t="n">
        <v>108</v>
      </c>
      <c r="Y1239" s="0" t="n">
        <v>101.2</v>
      </c>
      <c r="Z1239" s="0" t="n">
        <v>112555</v>
      </c>
      <c r="AA1239" s="0" t="n">
        <v>2.84</v>
      </c>
      <c r="AB1239" s="0" t="n">
        <v>380</v>
      </c>
      <c r="AC1239" s="0" t="n">
        <v>9839</v>
      </c>
      <c r="AD1239" s="0" t="n">
        <v>100</v>
      </c>
      <c r="AF1239" s="0" t="s">
        <v>472</v>
      </c>
      <c r="AG1239" s="0" t="n">
        <v>289.5</v>
      </c>
      <c r="AH1239" s="0" t="n">
        <v>300</v>
      </c>
    </row>
    <row r="1240" customFormat="false" ht="15" hidden="false" customHeight="false" outlineLevel="0" collapsed="false">
      <c r="A1240" s="0" t="n">
        <v>7</v>
      </c>
      <c r="B1240" s="0" t="n">
        <v>29</v>
      </c>
      <c r="C1240" s="0" t="n">
        <v>4</v>
      </c>
      <c r="D1240" s="0" t="s">
        <v>272</v>
      </c>
      <c r="E1240" s="0" t="n">
        <v>212</v>
      </c>
      <c r="F1240" s="0" t="n">
        <v>20857</v>
      </c>
      <c r="G1240" s="0" t="n">
        <v>38137</v>
      </c>
      <c r="H1240" s="0" t="n">
        <v>240</v>
      </c>
      <c r="I1240" s="0" t="n">
        <v>0</v>
      </c>
      <c r="J1240" s="0" t="n">
        <v>346.68</v>
      </c>
      <c r="K1240" s="0" t="n">
        <v>298</v>
      </c>
      <c r="L1240" s="0" t="n">
        <v>76.01</v>
      </c>
      <c r="M1240" s="0" t="n">
        <v>0.07</v>
      </c>
      <c r="N1240" s="0" t="n">
        <v>0.22</v>
      </c>
      <c r="O1240" s="0" t="n">
        <v>196</v>
      </c>
      <c r="P1240" s="0" t="n">
        <v>201.77</v>
      </c>
      <c r="Q1240" s="0" t="n">
        <v>196</v>
      </c>
      <c r="R1240" s="0" t="n">
        <v>31.72</v>
      </c>
      <c r="S1240" s="0" t="n">
        <v>0.01</v>
      </c>
      <c r="T1240" s="0" t="n">
        <v>0.16</v>
      </c>
      <c r="U1240" s="0" t="n">
        <v>99</v>
      </c>
      <c r="V1240" s="0" t="n">
        <v>98</v>
      </c>
      <c r="W1240" s="0" t="n">
        <v>0</v>
      </c>
      <c r="X1240" s="0" t="n">
        <v>102</v>
      </c>
      <c r="Y1240" s="0" t="n">
        <v>150.68</v>
      </c>
      <c r="Z1240" s="0" t="n">
        <v>131392</v>
      </c>
      <c r="AA1240" s="0" t="n">
        <v>4.57</v>
      </c>
      <c r="AB1240" s="0" t="n">
        <v>379</v>
      </c>
      <c r="AC1240" s="0" t="n">
        <v>9574</v>
      </c>
      <c r="AD1240" s="0" t="n">
        <v>100</v>
      </c>
      <c r="AF1240" s="0" t="s">
        <v>472</v>
      </c>
      <c r="AG1240" s="0" t="n">
        <v>268.02</v>
      </c>
      <c r="AH1240" s="0" t="n">
        <v>275</v>
      </c>
    </row>
    <row r="1241" customFormat="false" ht="15" hidden="false" customHeight="false" outlineLevel="0" collapsed="false">
      <c r="A1241" s="0" t="n">
        <v>7</v>
      </c>
      <c r="B1241" s="0" t="n">
        <v>30</v>
      </c>
      <c r="C1241" s="0" t="n">
        <v>4</v>
      </c>
      <c r="D1241" s="0" t="s">
        <v>273</v>
      </c>
      <c r="E1241" s="0" t="n">
        <v>213</v>
      </c>
      <c r="F1241" s="0" t="n">
        <v>21458</v>
      </c>
      <c r="G1241" s="0" t="n">
        <v>38126</v>
      </c>
      <c r="H1241" s="0" t="n">
        <v>240</v>
      </c>
      <c r="I1241" s="0" t="n">
        <v>0</v>
      </c>
      <c r="J1241" s="0" t="n">
        <v>492.9</v>
      </c>
      <c r="K1241" s="0" t="n">
        <v>474</v>
      </c>
      <c r="L1241" s="0" t="n">
        <v>136.81</v>
      </c>
      <c r="M1241" s="0" t="n">
        <v>0.02</v>
      </c>
      <c r="N1241" s="0" t="n">
        <v>0.28</v>
      </c>
      <c r="O1241" s="0" t="n">
        <v>193</v>
      </c>
      <c r="P1241" s="0" t="n">
        <v>196.41</v>
      </c>
      <c r="Q1241" s="0" t="n">
        <v>193</v>
      </c>
      <c r="R1241" s="0" t="n">
        <v>248.07</v>
      </c>
      <c r="S1241" s="0" t="n">
        <v>0.01</v>
      </c>
      <c r="T1241" s="0" t="n">
        <v>1.26</v>
      </c>
      <c r="U1241" s="0" t="n">
        <v>65</v>
      </c>
      <c r="V1241" s="0" t="n">
        <v>10</v>
      </c>
      <c r="W1241" s="0" t="n">
        <v>0</v>
      </c>
      <c r="X1241" s="0" t="n">
        <v>281</v>
      </c>
      <c r="Y1241" s="0" t="n">
        <v>299.9</v>
      </c>
      <c r="Z1241" s="0" t="n">
        <v>186808</v>
      </c>
      <c r="AA1241" s="0" t="n">
        <v>1.2</v>
      </c>
      <c r="AB1241" s="0" t="n">
        <v>379</v>
      </c>
      <c r="AC1241" s="0" t="n">
        <v>9745</v>
      </c>
      <c r="AD1241" s="0" t="n">
        <v>100</v>
      </c>
      <c r="AF1241" s="0" t="s">
        <v>472</v>
      </c>
      <c r="AG1241" s="0" t="n">
        <v>280.78</v>
      </c>
      <c r="AH1241" s="0" t="n">
        <v>274</v>
      </c>
    </row>
    <row r="1242" customFormat="false" ht="15" hidden="false" customHeight="false" outlineLevel="0" collapsed="false">
      <c r="A1242" s="0" t="n">
        <v>7</v>
      </c>
      <c r="B1242" s="0" t="n">
        <v>31</v>
      </c>
      <c r="C1242" s="0" t="n">
        <v>4</v>
      </c>
      <c r="D1242" s="0" t="s">
        <v>274</v>
      </c>
      <c r="E1242" s="0" t="n">
        <v>214</v>
      </c>
      <c r="F1242" s="0" t="n">
        <v>22051</v>
      </c>
      <c r="G1242" s="0" t="n">
        <v>38123</v>
      </c>
      <c r="H1242" s="0" t="n">
        <v>240</v>
      </c>
      <c r="I1242" s="0" t="n">
        <v>0</v>
      </c>
      <c r="J1242" s="0" t="n">
        <v>688.42</v>
      </c>
      <c r="K1242" s="0" t="n">
        <v>701</v>
      </c>
      <c r="L1242" s="0" t="n">
        <v>156.31</v>
      </c>
      <c r="M1242" s="0" t="n">
        <v>0.01</v>
      </c>
      <c r="N1242" s="0" t="n">
        <v>0.23</v>
      </c>
      <c r="O1242" s="0" t="n">
        <v>192</v>
      </c>
      <c r="P1242" s="0" t="n">
        <v>193.36</v>
      </c>
      <c r="Q1242" s="0" t="n">
        <v>192</v>
      </c>
      <c r="R1242" s="0" t="n">
        <v>124.02</v>
      </c>
      <c r="S1242" s="0" t="n">
        <v>0</v>
      </c>
      <c r="T1242" s="0" t="n">
        <v>0.64</v>
      </c>
      <c r="U1242" s="0" t="n">
        <v>100</v>
      </c>
      <c r="V1242" s="0" t="n">
        <v>95</v>
      </c>
      <c r="W1242" s="0" t="n">
        <v>0</v>
      </c>
      <c r="X1242" s="0" t="n">
        <v>509</v>
      </c>
      <c r="Y1242" s="0" t="n">
        <v>496.42</v>
      </c>
      <c r="Z1242" s="0" t="n">
        <v>262978</v>
      </c>
      <c r="AA1242" s="0" t="n">
        <v>3.99</v>
      </c>
      <c r="AB1242" s="0" t="n">
        <v>382</v>
      </c>
      <c r="AC1242" s="0" t="n">
        <v>10028</v>
      </c>
      <c r="AD1242" s="0" t="n">
        <v>100</v>
      </c>
      <c r="AF1242" s="0" t="s">
        <v>472</v>
      </c>
      <c r="AG1242" s="0" t="n">
        <v>386.6</v>
      </c>
      <c r="AH1242" s="0" t="n">
        <v>28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5</v>
      </c>
      <c r="D1243" s="0" t="s">
        <v>244</v>
      </c>
      <c r="E1243" s="0" t="n">
        <v>184</v>
      </c>
      <c r="F1243" s="0" t="n">
        <v>4054</v>
      </c>
      <c r="G1243" s="0" t="n">
        <v>38749</v>
      </c>
      <c r="H1243" s="0" t="n">
        <v>240</v>
      </c>
      <c r="I1243" s="0" t="n">
        <v>0</v>
      </c>
      <c r="J1243" s="0" t="n">
        <v>2173.6</v>
      </c>
      <c r="K1243" s="0" t="n">
        <v>1940</v>
      </c>
      <c r="L1243" s="0" t="n">
        <v>904.07</v>
      </c>
      <c r="M1243" s="0" t="n">
        <v>0.05</v>
      </c>
      <c r="N1243" s="0" t="n">
        <v>0.42</v>
      </c>
      <c r="O1243" s="0" t="n">
        <v>201</v>
      </c>
      <c r="P1243" s="0" t="n">
        <v>208.87</v>
      </c>
      <c r="Q1243" s="0" t="n">
        <v>201</v>
      </c>
      <c r="R1243" s="0" t="n">
        <v>63.09</v>
      </c>
      <c r="S1243" s="0" t="n">
        <v>0.02</v>
      </c>
      <c r="T1243" s="0" t="n">
        <v>0.3</v>
      </c>
      <c r="U1243" s="0" t="n">
        <v>100</v>
      </c>
      <c r="V1243" s="0" t="n">
        <v>100</v>
      </c>
      <c r="W1243" s="0" t="n">
        <v>0</v>
      </c>
      <c r="X1243" s="0" t="n">
        <v>1739</v>
      </c>
      <c r="Y1243" s="0" t="n">
        <v>1972.6</v>
      </c>
      <c r="Z1243" s="0" t="n">
        <v>823793</v>
      </c>
      <c r="AA1243" s="0" t="n">
        <v>31.14</v>
      </c>
      <c r="AB1243" s="0" t="n">
        <v>379</v>
      </c>
      <c r="AC1243" s="0" t="n">
        <v>10070</v>
      </c>
      <c r="AD1243" s="0" t="n">
        <v>100</v>
      </c>
      <c r="AF1243" s="0" t="s">
        <v>472</v>
      </c>
      <c r="AG1243" s="0" t="n">
        <v>1300.97</v>
      </c>
      <c r="AH1243" s="0" t="n">
        <v>371</v>
      </c>
    </row>
    <row r="1244" customFormat="false" ht="15" hidden="false" customHeight="false" outlineLevel="0" collapsed="false">
      <c r="A1244" s="0" t="n">
        <v>7</v>
      </c>
      <c r="B1244" s="0" t="n">
        <v>2</v>
      </c>
      <c r="C1244" s="0" t="n">
        <v>5</v>
      </c>
      <c r="D1244" s="0" t="s">
        <v>245</v>
      </c>
      <c r="E1244" s="0" t="n">
        <v>185</v>
      </c>
      <c r="F1244" s="0" t="n">
        <v>4661</v>
      </c>
      <c r="G1244" s="0" t="n">
        <v>38759</v>
      </c>
      <c r="H1244" s="0" t="n">
        <v>240</v>
      </c>
      <c r="I1244" s="0" t="n">
        <v>0</v>
      </c>
      <c r="J1244" s="0" t="n">
        <v>539.65</v>
      </c>
      <c r="K1244" s="0" t="n">
        <v>499</v>
      </c>
      <c r="L1244" s="0" t="n">
        <v>167.05</v>
      </c>
      <c r="M1244" s="0" t="n">
        <v>0.03</v>
      </c>
      <c r="N1244" s="0" t="n">
        <v>0.31</v>
      </c>
      <c r="O1244" s="0" t="n">
        <v>199</v>
      </c>
      <c r="P1244" s="0" t="n">
        <v>208.03</v>
      </c>
      <c r="Q1244" s="0" t="n">
        <v>199</v>
      </c>
      <c r="R1244" s="0" t="n">
        <v>49.62</v>
      </c>
      <c r="S1244" s="0" t="n">
        <v>0.02</v>
      </c>
      <c r="T1244" s="0" t="n">
        <v>0.24</v>
      </c>
      <c r="U1244" s="0" t="n">
        <v>100</v>
      </c>
      <c r="V1244" s="0" t="n">
        <v>100</v>
      </c>
      <c r="W1244" s="0" t="n">
        <v>0</v>
      </c>
      <c r="X1244" s="0" t="n">
        <v>300</v>
      </c>
      <c r="Y1244" s="0" t="n">
        <v>340.65</v>
      </c>
      <c r="Z1244" s="0" t="n">
        <v>204527</v>
      </c>
      <c r="AA1244" s="0" t="n">
        <v>6.68</v>
      </c>
      <c r="AB1244" s="0" t="n">
        <v>379</v>
      </c>
      <c r="AC1244" s="0" t="n">
        <v>9808</v>
      </c>
      <c r="AD1244" s="0" t="n">
        <v>100</v>
      </c>
      <c r="AF1244" s="0" t="s">
        <v>472</v>
      </c>
      <c r="AG1244" s="0" t="n">
        <v>384.96</v>
      </c>
      <c r="AH1244" s="0" t="n">
        <v>316</v>
      </c>
    </row>
    <row r="1245" customFormat="false" ht="15" hidden="false" customHeight="false" outlineLevel="0" collapsed="false">
      <c r="A1245" s="0" t="n">
        <v>7</v>
      </c>
      <c r="B1245" s="0" t="n">
        <v>3</v>
      </c>
      <c r="C1245" s="0" t="n">
        <v>5</v>
      </c>
      <c r="D1245" s="0" t="s">
        <v>246</v>
      </c>
      <c r="E1245" s="0" t="n">
        <v>186</v>
      </c>
      <c r="F1245" s="0" t="n">
        <v>5251</v>
      </c>
      <c r="G1245" s="0" t="n">
        <v>38752</v>
      </c>
      <c r="H1245" s="0" t="n">
        <v>240</v>
      </c>
      <c r="I1245" s="0" t="n">
        <v>0</v>
      </c>
      <c r="J1245" s="0" t="n">
        <v>685.5</v>
      </c>
      <c r="K1245" s="0" t="n">
        <v>686</v>
      </c>
      <c r="L1245" s="0" t="n">
        <v>231.75</v>
      </c>
      <c r="M1245" s="0" t="n">
        <v>0</v>
      </c>
      <c r="N1245" s="0" t="n">
        <v>0.34</v>
      </c>
      <c r="O1245" s="0" t="n">
        <v>196</v>
      </c>
      <c r="P1245" s="0" t="n">
        <v>208.51</v>
      </c>
      <c r="Q1245" s="0" t="n">
        <v>196</v>
      </c>
      <c r="R1245" s="0" t="n">
        <v>37.81</v>
      </c>
      <c r="S1245" s="0" t="n">
        <v>0.03</v>
      </c>
      <c r="T1245" s="0" t="n">
        <v>0.18</v>
      </c>
      <c r="U1245" s="0" t="n">
        <v>100</v>
      </c>
      <c r="V1245" s="0" t="n">
        <v>100</v>
      </c>
      <c r="W1245" s="0" t="n">
        <v>0</v>
      </c>
      <c r="X1245" s="0" t="n">
        <v>490</v>
      </c>
      <c r="Y1245" s="0" t="n">
        <v>489.5</v>
      </c>
      <c r="Z1245" s="0" t="n">
        <v>261861</v>
      </c>
      <c r="AA1245" s="0" t="n">
        <v>12.62</v>
      </c>
      <c r="AB1245" s="0" t="n">
        <v>382</v>
      </c>
      <c r="AC1245" s="0" t="n">
        <v>9779</v>
      </c>
      <c r="AD1245" s="0" t="n">
        <v>100</v>
      </c>
      <c r="AF1245" s="0" t="s">
        <v>472</v>
      </c>
      <c r="AG1245" s="0" t="n">
        <v>341.72</v>
      </c>
      <c r="AH1245" s="0" t="n">
        <v>299</v>
      </c>
    </row>
    <row r="1246" customFormat="false" ht="15" hidden="false" customHeight="false" outlineLevel="0" collapsed="false">
      <c r="A1246" s="0" t="n">
        <v>7</v>
      </c>
      <c r="B1246" s="0" t="n">
        <v>4</v>
      </c>
      <c r="C1246" s="0" t="n">
        <v>5</v>
      </c>
      <c r="D1246" s="0" t="s">
        <v>247</v>
      </c>
      <c r="E1246" s="0" t="n">
        <v>187</v>
      </c>
      <c r="F1246" s="0" t="n">
        <v>5849</v>
      </c>
      <c r="G1246" s="0" t="n">
        <v>38749</v>
      </c>
      <c r="H1246" s="0" t="n">
        <v>240</v>
      </c>
      <c r="I1246" s="0" t="n">
        <v>0</v>
      </c>
      <c r="J1246" s="0" t="n">
        <v>507.7</v>
      </c>
      <c r="K1246" s="0" t="n">
        <v>499</v>
      </c>
      <c r="L1246" s="0" t="n">
        <v>128.85</v>
      </c>
      <c r="M1246" s="0" t="n">
        <v>0.01</v>
      </c>
      <c r="N1246" s="0" t="n">
        <v>0.25</v>
      </c>
      <c r="O1246" s="0" t="n">
        <v>196</v>
      </c>
      <c r="P1246" s="0" t="n">
        <v>210.15</v>
      </c>
      <c r="Q1246" s="0" t="n">
        <v>196</v>
      </c>
      <c r="R1246" s="0" t="n">
        <v>39.01</v>
      </c>
      <c r="S1246" s="0" t="n">
        <v>0.03</v>
      </c>
      <c r="T1246" s="0" t="n">
        <v>0.19</v>
      </c>
      <c r="U1246" s="0" t="n">
        <v>99</v>
      </c>
      <c r="V1246" s="0" t="n">
        <v>99</v>
      </c>
      <c r="W1246" s="0" t="n">
        <v>0</v>
      </c>
      <c r="X1246" s="0" t="n">
        <v>303</v>
      </c>
      <c r="Y1246" s="0" t="n">
        <v>311.7</v>
      </c>
      <c r="Z1246" s="0" t="n">
        <v>191402</v>
      </c>
      <c r="AA1246" s="0" t="n">
        <v>7.63</v>
      </c>
      <c r="AB1246" s="0" t="n">
        <v>377</v>
      </c>
      <c r="AC1246" s="0" t="n">
        <v>9783</v>
      </c>
      <c r="AD1246" s="0" t="n">
        <v>100</v>
      </c>
      <c r="AF1246" s="0" t="s">
        <v>472</v>
      </c>
      <c r="AG1246" s="0" t="n">
        <v>288.43</v>
      </c>
      <c r="AH1246" s="0" t="n">
        <v>291</v>
      </c>
    </row>
    <row r="1247" customFormat="false" ht="15" hidden="false" customHeight="false" outlineLevel="0" collapsed="false">
      <c r="A1247" s="0" t="n">
        <v>7</v>
      </c>
      <c r="B1247" s="0" t="n">
        <v>5</v>
      </c>
      <c r="C1247" s="0" t="n">
        <v>5</v>
      </c>
      <c r="D1247" s="0" t="s">
        <v>248</v>
      </c>
      <c r="E1247" s="0" t="n">
        <v>188</v>
      </c>
      <c r="F1247" s="0" t="n">
        <v>6456</v>
      </c>
      <c r="G1247" s="0" t="n">
        <v>38754</v>
      </c>
      <c r="H1247" s="0" t="n">
        <v>240</v>
      </c>
      <c r="I1247" s="0" t="n">
        <v>0</v>
      </c>
      <c r="J1247" s="0" t="n">
        <v>463.11</v>
      </c>
      <c r="K1247" s="0" t="n">
        <v>482</v>
      </c>
      <c r="L1247" s="0" t="n">
        <v>104.98</v>
      </c>
      <c r="M1247" s="0" t="n">
        <v>0.02</v>
      </c>
      <c r="N1247" s="0" t="n">
        <v>0.23</v>
      </c>
      <c r="O1247" s="0" t="n">
        <v>197</v>
      </c>
      <c r="P1247" s="0" t="n">
        <v>205.61</v>
      </c>
      <c r="Q1247" s="0" t="n">
        <v>197</v>
      </c>
      <c r="R1247" s="0" t="n">
        <v>33.53</v>
      </c>
      <c r="S1247" s="0" t="n">
        <v>0.02</v>
      </c>
      <c r="T1247" s="0" t="n">
        <v>0.16</v>
      </c>
      <c r="U1247" s="0" t="n">
        <v>99</v>
      </c>
      <c r="V1247" s="0" t="n">
        <v>98</v>
      </c>
      <c r="W1247" s="0" t="n">
        <v>0</v>
      </c>
      <c r="X1247" s="0" t="n">
        <v>285</v>
      </c>
      <c r="Y1247" s="0" t="n">
        <v>266.11</v>
      </c>
      <c r="Z1247" s="0" t="n">
        <v>176908</v>
      </c>
      <c r="AA1247" s="0" t="n">
        <v>7.68</v>
      </c>
      <c r="AB1247" s="0" t="n">
        <v>382</v>
      </c>
      <c r="AC1247" s="0" t="n">
        <v>9765</v>
      </c>
      <c r="AD1247" s="0" t="n">
        <v>100</v>
      </c>
      <c r="AF1247" s="0" t="s">
        <v>472</v>
      </c>
      <c r="AG1247" s="0" t="n">
        <v>284.43</v>
      </c>
      <c r="AH1247" s="0" t="n">
        <v>284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5</v>
      </c>
      <c r="D1248" s="0" t="s">
        <v>249</v>
      </c>
      <c r="E1248" s="0" t="n">
        <v>189</v>
      </c>
      <c r="F1248" s="0" t="n">
        <v>7052</v>
      </c>
      <c r="G1248" s="0" t="n">
        <v>38749</v>
      </c>
      <c r="H1248" s="0" t="n">
        <v>240</v>
      </c>
      <c r="I1248" s="0" t="n">
        <v>0</v>
      </c>
      <c r="J1248" s="0" t="n">
        <v>774.5</v>
      </c>
      <c r="K1248" s="0" t="n">
        <v>704</v>
      </c>
      <c r="L1248" s="0" t="n">
        <v>266.07</v>
      </c>
      <c r="M1248" s="0" t="n">
        <v>0.04</v>
      </c>
      <c r="N1248" s="0" t="n">
        <v>0.34</v>
      </c>
      <c r="O1248" s="0" t="n">
        <v>196</v>
      </c>
      <c r="P1248" s="0" t="n">
        <v>209.33</v>
      </c>
      <c r="Q1248" s="0" t="n">
        <v>196</v>
      </c>
      <c r="R1248" s="0" t="n">
        <v>61.77</v>
      </c>
      <c r="S1248" s="0" t="n">
        <v>0.03</v>
      </c>
      <c r="T1248" s="0" t="n">
        <v>0.3</v>
      </c>
      <c r="U1248" s="0" t="n">
        <v>100</v>
      </c>
      <c r="V1248" s="0" t="n">
        <v>98</v>
      </c>
      <c r="W1248" s="0" t="n">
        <v>0</v>
      </c>
      <c r="X1248" s="0" t="n">
        <v>508</v>
      </c>
      <c r="Y1248" s="0" t="n">
        <v>578.5</v>
      </c>
      <c r="Z1248" s="0" t="n">
        <v>293534</v>
      </c>
      <c r="AA1248" s="0" t="n">
        <v>9.15</v>
      </c>
      <c r="AB1248" s="0" t="n">
        <v>379</v>
      </c>
      <c r="AC1248" s="0" t="n">
        <v>9768</v>
      </c>
      <c r="AD1248" s="0" t="n">
        <v>100</v>
      </c>
      <c r="AF1248" s="0" t="s">
        <v>472</v>
      </c>
      <c r="AG1248" s="0" t="n">
        <v>353.47</v>
      </c>
      <c r="AH1248" s="0" t="n">
        <v>323</v>
      </c>
    </row>
    <row r="1249" customFormat="false" ht="15" hidden="false" customHeight="false" outlineLevel="0" collapsed="false">
      <c r="A1249" s="0" t="n">
        <v>7</v>
      </c>
      <c r="B1249" s="0" t="n">
        <v>7</v>
      </c>
      <c r="C1249" s="0" t="n">
        <v>5</v>
      </c>
      <c r="D1249" s="0" t="s">
        <v>250</v>
      </c>
      <c r="E1249" s="0" t="n">
        <v>190</v>
      </c>
      <c r="F1249" s="0" t="n">
        <v>7647</v>
      </c>
      <c r="G1249" s="0" t="n">
        <v>38737</v>
      </c>
      <c r="H1249" s="0" t="n">
        <v>240</v>
      </c>
      <c r="I1249" s="0" t="n">
        <v>0</v>
      </c>
      <c r="J1249" s="0" t="n">
        <v>447.14</v>
      </c>
      <c r="K1249" s="0" t="n">
        <v>425</v>
      </c>
      <c r="L1249" s="0" t="n">
        <v>150.76</v>
      </c>
      <c r="M1249" s="0" t="n">
        <v>0.02</v>
      </c>
      <c r="N1249" s="0" t="n">
        <v>0.34</v>
      </c>
      <c r="O1249" s="0" t="n">
        <v>193</v>
      </c>
      <c r="P1249" s="0" t="n">
        <v>204.9</v>
      </c>
      <c r="Q1249" s="0" t="n">
        <v>193</v>
      </c>
      <c r="R1249" s="0" t="n">
        <v>41.36</v>
      </c>
      <c r="S1249" s="0" t="n">
        <v>0.03</v>
      </c>
      <c r="T1249" s="0" t="n">
        <v>0.2</v>
      </c>
      <c r="U1249" s="0" t="n">
        <v>100</v>
      </c>
      <c r="V1249" s="0" t="n">
        <v>87</v>
      </c>
      <c r="W1249" s="0" t="n">
        <v>0</v>
      </c>
      <c r="X1249" s="0" t="n">
        <v>232</v>
      </c>
      <c r="Y1249" s="0" t="n">
        <v>254.14</v>
      </c>
      <c r="Z1249" s="0" t="n">
        <v>169467</v>
      </c>
      <c r="AA1249" s="0" t="n">
        <v>5.86</v>
      </c>
      <c r="AB1249" s="0" t="n">
        <v>379</v>
      </c>
      <c r="AC1249" s="0" t="n">
        <v>9788</v>
      </c>
      <c r="AD1249" s="0" t="n">
        <v>100</v>
      </c>
      <c r="AF1249" s="0" t="s">
        <v>472</v>
      </c>
      <c r="AG1249" s="0" t="n">
        <v>341.31</v>
      </c>
      <c r="AH1249" s="0" t="n">
        <v>300</v>
      </c>
    </row>
    <row r="1250" customFormat="false" ht="15" hidden="false" customHeight="false" outlineLevel="0" collapsed="false">
      <c r="A1250" s="0" t="n">
        <v>7</v>
      </c>
      <c r="B1250" s="0" t="n">
        <v>8</v>
      </c>
      <c r="C1250" s="0" t="n">
        <v>5</v>
      </c>
      <c r="D1250" s="0" t="s">
        <v>251</v>
      </c>
      <c r="E1250" s="0" t="n">
        <v>191</v>
      </c>
      <c r="F1250" s="0" t="n">
        <v>8255</v>
      </c>
      <c r="G1250" s="0" t="n">
        <v>38752</v>
      </c>
      <c r="H1250" s="0" t="n">
        <v>240</v>
      </c>
      <c r="I1250" s="0" t="n">
        <v>0</v>
      </c>
      <c r="J1250" s="0" t="n">
        <v>338.8</v>
      </c>
      <c r="K1250" s="0" t="n">
        <v>298</v>
      </c>
      <c r="L1250" s="0" t="n">
        <v>84.14</v>
      </c>
      <c r="M1250" s="0" t="n">
        <v>0.06</v>
      </c>
      <c r="N1250" s="0" t="n">
        <v>0.25</v>
      </c>
      <c r="O1250" s="0" t="n">
        <v>193</v>
      </c>
      <c r="P1250" s="0" t="n">
        <v>202.55</v>
      </c>
      <c r="Q1250" s="0" t="n">
        <v>193</v>
      </c>
      <c r="R1250" s="0" t="n">
        <v>48.63</v>
      </c>
      <c r="S1250" s="0" t="n">
        <v>0.02</v>
      </c>
      <c r="T1250" s="0" t="n">
        <v>0.24</v>
      </c>
      <c r="U1250" s="0" t="n">
        <v>92</v>
      </c>
      <c r="V1250" s="0" t="n">
        <v>56</v>
      </c>
      <c r="W1250" s="0" t="n">
        <v>0</v>
      </c>
      <c r="X1250" s="0" t="n">
        <v>105</v>
      </c>
      <c r="Y1250" s="0" t="n">
        <v>145.8</v>
      </c>
      <c r="Z1250" s="0" t="n">
        <v>129760</v>
      </c>
      <c r="AA1250" s="0" t="n">
        <v>2.8</v>
      </c>
      <c r="AB1250" s="0" t="n">
        <v>383</v>
      </c>
      <c r="AC1250" s="0" t="n">
        <v>9792</v>
      </c>
      <c r="AD1250" s="0" t="n">
        <v>100</v>
      </c>
      <c r="AF1250" s="0" t="s">
        <v>472</v>
      </c>
      <c r="AG1250" s="0" t="n">
        <v>241.06</v>
      </c>
      <c r="AH1250" s="0" t="n">
        <v>206.5</v>
      </c>
    </row>
    <row r="1251" customFormat="false" ht="15" hidden="false" customHeight="false" outlineLevel="0" collapsed="false">
      <c r="A1251" s="0" t="n">
        <v>7</v>
      </c>
      <c r="B1251" s="0" t="n">
        <v>9</v>
      </c>
      <c r="C1251" s="0" t="n">
        <v>5</v>
      </c>
      <c r="D1251" s="0" t="s">
        <v>252</v>
      </c>
      <c r="E1251" s="0" t="n">
        <v>192</v>
      </c>
      <c r="F1251" s="0" t="n">
        <v>8841</v>
      </c>
      <c r="G1251" s="0" t="n">
        <v>38740</v>
      </c>
      <c r="H1251" s="0" t="n">
        <v>240</v>
      </c>
      <c r="I1251" s="0" t="n">
        <v>0</v>
      </c>
      <c r="J1251" s="0" t="n">
        <v>358.63</v>
      </c>
      <c r="K1251" s="0" t="n">
        <v>378</v>
      </c>
      <c r="L1251" s="0" t="n">
        <v>108.42</v>
      </c>
      <c r="M1251" s="0" t="n">
        <v>0.02</v>
      </c>
      <c r="N1251" s="0" t="n">
        <v>0.3</v>
      </c>
      <c r="O1251" s="0" t="n">
        <v>192</v>
      </c>
      <c r="P1251" s="0" t="n">
        <v>200.14</v>
      </c>
      <c r="Q1251" s="0" t="n">
        <v>192</v>
      </c>
      <c r="R1251" s="0" t="n">
        <v>49.19</v>
      </c>
      <c r="S1251" s="0" t="n">
        <v>0.02</v>
      </c>
      <c r="T1251" s="0" t="n">
        <v>0.25</v>
      </c>
      <c r="U1251" s="0" t="n">
        <v>89</v>
      </c>
      <c r="V1251" s="0" t="n">
        <v>54</v>
      </c>
      <c r="W1251" s="0" t="n">
        <v>0</v>
      </c>
      <c r="X1251" s="0" t="n">
        <v>186</v>
      </c>
      <c r="Y1251" s="0" t="n">
        <v>166.63</v>
      </c>
      <c r="Z1251" s="0" t="n">
        <v>136637</v>
      </c>
      <c r="AA1251" s="0" t="n">
        <v>3.22</v>
      </c>
      <c r="AB1251" s="0" t="n">
        <v>381</v>
      </c>
      <c r="AC1251" s="0" t="n">
        <v>9819</v>
      </c>
      <c r="AD1251" s="0" t="n">
        <v>100</v>
      </c>
      <c r="AF1251" s="0" t="s">
        <v>472</v>
      </c>
      <c r="AG1251" s="0" t="n">
        <v>224.71</v>
      </c>
      <c r="AH1251" s="0" t="n">
        <v>197</v>
      </c>
    </row>
    <row r="1252" customFormat="false" ht="15" hidden="false" customHeight="false" outlineLevel="0" collapsed="false">
      <c r="A1252" s="0" t="n">
        <v>7</v>
      </c>
      <c r="B1252" s="0" t="n">
        <v>10</v>
      </c>
      <c r="C1252" s="0" t="n">
        <v>5</v>
      </c>
      <c r="D1252" s="0" t="s">
        <v>253</v>
      </c>
      <c r="E1252" s="0" t="n">
        <v>193</v>
      </c>
      <c r="F1252" s="0" t="n">
        <v>9459</v>
      </c>
      <c r="G1252" s="0" t="n">
        <v>38746</v>
      </c>
      <c r="H1252" s="0" t="n">
        <v>240</v>
      </c>
      <c r="I1252" s="0" t="n">
        <v>0</v>
      </c>
      <c r="J1252" s="0" t="n">
        <v>373.77</v>
      </c>
      <c r="K1252" s="0" t="n">
        <v>391</v>
      </c>
      <c r="L1252" s="0" t="n">
        <v>109.35</v>
      </c>
      <c r="M1252" s="0" t="n">
        <v>0.02</v>
      </c>
      <c r="N1252" s="0" t="n">
        <v>0.29</v>
      </c>
      <c r="O1252" s="0" t="n">
        <v>191</v>
      </c>
      <c r="P1252" s="0" t="n">
        <v>200.65</v>
      </c>
      <c r="Q1252" s="0" t="n">
        <v>191</v>
      </c>
      <c r="R1252" s="0" t="n">
        <v>38.84</v>
      </c>
      <c r="S1252" s="0" t="n">
        <v>0.02</v>
      </c>
      <c r="T1252" s="0" t="n">
        <v>0.19</v>
      </c>
      <c r="U1252" s="0" t="n">
        <v>92</v>
      </c>
      <c r="V1252" s="0" t="n">
        <v>83</v>
      </c>
      <c r="W1252" s="0" t="n">
        <v>0</v>
      </c>
      <c r="X1252" s="0" t="n">
        <v>200</v>
      </c>
      <c r="Y1252" s="0" t="n">
        <v>182.77</v>
      </c>
      <c r="Z1252" s="0" t="n">
        <v>142406</v>
      </c>
      <c r="AA1252" s="0" t="n">
        <v>4.46</v>
      </c>
      <c r="AB1252" s="0" t="n">
        <v>381</v>
      </c>
      <c r="AC1252" s="0" t="n">
        <v>9796</v>
      </c>
      <c r="AD1252" s="0" t="n">
        <v>100</v>
      </c>
      <c r="AF1252" s="0" t="s">
        <v>472</v>
      </c>
      <c r="AG1252" s="0" t="n">
        <v>256.21</v>
      </c>
      <c r="AH1252" s="0" t="n">
        <v>210</v>
      </c>
    </row>
    <row r="1253" customFormat="false" ht="15" hidden="false" customHeight="false" outlineLevel="0" collapsed="false">
      <c r="A1253" s="0" t="n">
        <v>7</v>
      </c>
      <c r="B1253" s="0" t="n">
        <v>11</v>
      </c>
      <c r="C1253" s="0" t="n">
        <v>5</v>
      </c>
      <c r="D1253" s="0" t="s">
        <v>254</v>
      </c>
      <c r="E1253" s="0" t="n">
        <v>194</v>
      </c>
      <c r="F1253" s="0" t="n">
        <v>10056</v>
      </c>
      <c r="G1253" s="0" t="n">
        <v>38737</v>
      </c>
      <c r="H1253" s="0" t="n">
        <v>240</v>
      </c>
      <c r="I1253" s="0" t="n">
        <v>0</v>
      </c>
      <c r="J1253" s="0" t="n">
        <v>1025.47</v>
      </c>
      <c r="K1253" s="0" t="n">
        <v>1012.5</v>
      </c>
      <c r="L1253" s="0" t="n">
        <v>308.28</v>
      </c>
      <c r="M1253" s="0" t="n">
        <v>0.01</v>
      </c>
      <c r="N1253" s="0" t="n">
        <v>0.3</v>
      </c>
      <c r="O1253" s="0" t="n">
        <v>190</v>
      </c>
      <c r="P1253" s="0" t="n">
        <v>202.05</v>
      </c>
      <c r="Q1253" s="0" t="n">
        <v>190</v>
      </c>
      <c r="R1253" s="0" t="n">
        <v>41.4</v>
      </c>
      <c r="S1253" s="0" t="n">
        <v>0.03</v>
      </c>
      <c r="T1253" s="0" t="n">
        <v>0.2</v>
      </c>
      <c r="U1253" s="0" t="n">
        <v>100</v>
      </c>
      <c r="V1253" s="0" t="n">
        <v>100</v>
      </c>
      <c r="W1253" s="0" t="n">
        <v>0</v>
      </c>
      <c r="X1253" s="0" t="n">
        <v>822.5</v>
      </c>
      <c r="Y1253" s="0" t="n">
        <v>835.47</v>
      </c>
      <c r="Z1253" s="0" t="n">
        <v>389677</v>
      </c>
      <c r="AA1253" s="0" t="n">
        <v>19.89</v>
      </c>
      <c r="AB1253" s="0" t="n">
        <v>380</v>
      </c>
      <c r="AC1253" s="0" t="n">
        <v>9787</v>
      </c>
      <c r="AD1253" s="0" t="n">
        <v>100</v>
      </c>
      <c r="AF1253" s="0" t="s">
        <v>472</v>
      </c>
      <c r="AG1253" s="0" t="n">
        <v>917.2</v>
      </c>
      <c r="AH1253" s="0" t="n">
        <v>746</v>
      </c>
    </row>
    <row r="1254" customFormat="false" ht="15" hidden="false" customHeight="false" outlineLevel="0" collapsed="false">
      <c r="A1254" s="0" t="n">
        <v>7</v>
      </c>
      <c r="B1254" s="0" t="n">
        <v>12</v>
      </c>
      <c r="C1254" s="0" t="n">
        <v>5</v>
      </c>
      <c r="D1254" s="0" t="s">
        <v>255</v>
      </c>
      <c r="E1254" s="0" t="n">
        <v>195</v>
      </c>
      <c r="F1254" s="0" t="n">
        <v>10658</v>
      </c>
      <c r="G1254" s="0" t="n">
        <v>38738</v>
      </c>
      <c r="H1254" s="0" t="n">
        <v>240</v>
      </c>
      <c r="I1254" s="0" t="n">
        <v>0</v>
      </c>
      <c r="J1254" s="0" t="n">
        <v>661.95</v>
      </c>
      <c r="K1254" s="0" t="n">
        <v>653</v>
      </c>
      <c r="L1254" s="0" t="n">
        <v>162.01</v>
      </c>
      <c r="M1254" s="0" t="n">
        <v>0.01</v>
      </c>
      <c r="N1254" s="0" t="n">
        <v>0.24</v>
      </c>
      <c r="O1254" s="0" t="n">
        <v>190</v>
      </c>
      <c r="P1254" s="0" t="n">
        <v>201.19</v>
      </c>
      <c r="Q1254" s="0" t="n">
        <v>190</v>
      </c>
      <c r="R1254" s="0" t="n">
        <v>44.14</v>
      </c>
      <c r="S1254" s="0" t="n">
        <v>0.02</v>
      </c>
      <c r="T1254" s="0" t="n">
        <v>0.22</v>
      </c>
      <c r="U1254" s="0" t="n">
        <v>99</v>
      </c>
      <c r="V1254" s="0" t="n">
        <v>99</v>
      </c>
      <c r="W1254" s="0" t="n">
        <v>0</v>
      </c>
      <c r="X1254" s="0" t="n">
        <v>463</v>
      </c>
      <c r="Y1254" s="0" t="n">
        <v>471.95</v>
      </c>
      <c r="Z1254" s="0" t="n">
        <v>248231</v>
      </c>
      <c r="AA1254" s="0" t="n">
        <v>10.44</v>
      </c>
      <c r="AB1254" s="0" t="n">
        <v>375</v>
      </c>
      <c r="AC1254" s="0" t="n">
        <v>9789</v>
      </c>
      <c r="AD1254" s="0" t="n">
        <v>100</v>
      </c>
      <c r="AF1254" s="0" t="s">
        <v>472</v>
      </c>
      <c r="AG1254" s="0" t="n">
        <v>312.84</v>
      </c>
      <c r="AH1254" s="0" t="n">
        <v>300</v>
      </c>
    </row>
    <row r="1255" customFormat="false" ht="15" hidden="false" customHeight="false" outlineLevel="0" collapsed="false">
      <c r="A1255" s="0" t="n">
        <v>7</v>
      </c>
      <c r="B1255" s="0" t="n">
        <v>13</v>
      </c>
      <c r="C1255" s="0" t="n">
        <v>5</v>
      </c>
      <c r="D1255" s="0" t="s">
        <v>256</v>
      </c>
      <c r="E1255" s="0" t="n">
        <v>196</v>
      </c>
      <c r="F1255" s="0" t="n">
        <v>11246</v>
      </c>
      <c r="G1255" s="0" t="n">
        <v>38743</v>
      </c>
      <c r="H1255" s="0" t="n">
        <v>240</v>
      </c>
      <c r="I1255" s="0" t="n">
        <v>0</v>
      </c>
      <c r="J1255" s="0" t="n">
        <v>727.09</v>
      </c>
      <c r="K1255" s="0" t="n">
        <v>693.5</v>
      </c>
      <c r="L1255" s="0" t="n">
        <v>227.36</v>
      </c>
      <c r="M1255" s="0" t="n">
        <v>0.02</v>
      </c>
      <c r="N1255" s="0" t="n">
        <v>0.31</v>
      </c>
      <c r="O1255" s="0" t="n">
        <v>192</v>
      </c>
      <c r="P1255" s="0" t="n">
        <v>201.76</v>
      </c>
      <c r="Q1255" s="0" t="n">
        <v>192</v>
      </c>
      <c r="R1255" s="0" t="n">
        <v>45.25</v>
      </c>
      <c r="S1255" s="0" t="n">
        <v>0.02</v>
      </c>
      <c r="T1255" s="0" t="n">
        <v>0.22</v>
      </c>
      <c r="U1255" s="0" t="n">
        <v>100</v>
      </c>
      <c r="V1255" s="0" t="n">
        <v>100</v>
      </c>
      <c r="W1255" s="0" t="n">
        <v>0</v>
      </c>
      <c r="X1255" s="0" t="n">
        <v>501.5</v>
      </c>
      <c r="Y1255" s="0" t="n">
        <v>535.09</v>
      </c>
      <c r="Z1255" s="0" t="n">
        <v>277750</v>
      </c>
      <c r="AA1255" s="0" t="n">
        <v>11.61</v>
      </c>
      <c r="AB1255" s="0" t="n">
        <v>382</v>
      </c>
      <c r="AC1255" s="0" t="n">
        <v>9799</v>
      </c>
      <c r="AD1255" s="0" t="n">
        <v>100</v>
      </c>
      <c r="AF1255" s="0" t="s">
        <v>472</v>
      </c>
      <c r="AG1255" s="0" t="n">
        <v>327.67</v>
      </c>
      <c r="AH1255" s="0" t="n">
        <v>307</v>
      </c>
    </row>
    <row r="1256" customFormat="false" ht="15" hidden="false" customHeight="false" outlineLevel="0" collapsed="false">
      <c r="A1256" s="0" t="n">
        <v>7</v>
      </c>
      <c r="B1256" s="0" t="n">
        <v>14</v>
      </c>
      <c r="C1256" s="0" t="n">
        <v>5</v>
      </c>
      <c r="D1256" s="0" t="s">
        <v>257</v>
      </c>
      <c r="E1256" s="0" t="n">
        <v>197</v>
      </c>
      <c r="F1256" s="0" t="n">
        <v>11859</v>
      </c>
      <c r="G1256" s="0" t="n">
        <v>38742</v>
      </c>
      <c r="H1256" s="0" t="n">
        <v>240</v>
      </c>
      <c r="I1256" s="0" t="n">
        <v>0</v>
      </c>
      <c r="J1256" s="0" t="n">
        <v>459.61</v>
      </c>
      <c r="K1256" s="0" t="n">
        <v>439</v>
      </c>
      <c r="L1256" s="0" t="n">
        <v>135.48</v>
      </c>
      <c r="M1256" s="0" t="n">
        <v>0.02</v>
      </c>
      <c r="N1256" s="0" t="n">
        <v>0.29</v>
      </c>
      <c r="O1256" s="0" t="n">
        <v>193</v>
      </c>
      <c r="P1256" s="0" t="n">
        <v>203.28</v>
      </c>
      <c r="Q1256" s="0" t="n">
        <v>193</v>
      </c>
      <c r="R1256" s="0" t="n">
        <v>43.22</v>
      </c>
      <c r="S1256" s="0" t="n">
        <v>0.02</v>
      </c>
      <c r="T1256" s="0" t="n">
        <v>0.21</v>
      </c>
      <c r="U1256" s="0" t="n">
        <v>99</v>
      </c>
      <c r="V1256" s="0" t="n">
        <v>99</v>
      </c>
      <c r="W1256" s="0" t="n">
        <v>0</v>
      </c>
      <c r="X1256" s="0" t="n">
        <v>246</v>
      </c>
      <c r="Y1256" s="0" t="n">
        <v>266.61</v>
      </c>
      <c r="Z1256" s="0" t="n">
        <v>173273</v>
      </c>
      <c r="AA1256" s="0" t="n">
        <v>5.93</v>
      </c>
      <c r="AB1256" s="0" t="n">
        <v>377</v>
      </c>
      <c r="AC1256" s="0" t="n">
        <v>9786</v>
      </c>
      <c r="AD1256" s="0" t="n">
        <v>100</v>
      </c>
      <c r="AF1256" s="0" t="s">
        <v>472</v>
      </c>
      <c r="AG1256" s="0" t="n">
        <v>269.27</v>
      </c>
      <c r="AH1256" s="0" t="n">
        <v>289</v>
      </c>
    </row>
    <row r="1257" customFormat="false" ht="15" hidden="false" customHeight="false" outlineLevel="0" collapsed="false">
      <c r="A1257" s="0" t="n">
        <v>7</v>
      </c>
      <c r="B1257" s="0" t="n">
        <v>15</v>
      </c>
      <c r="C1257" s="0" t="n">
        <v>5</v>
      </c>
      <c r="D1257" s="0" t="s">
        <v>258</v>
      </c>
      <c r="E1257" s="0" t="n">
        <v>198</v>
      </c>
      <c r="F1257" s="0" t="n">
        <v>12445</v>
      </c>
      <c r="G1257" s="0" t="n">
        <v>38735</v>
      </c>
      <c r="H1257" s="0" t="n">
        <v>240</v>
      </c>
      <c r="I1257" s="0" t="n">
        <v>0</v>
      </c>
      <c r="J1257" s="0" t="n">
        <v>578.37</v>
      </c>
      <c r="K1257" s="0" t="n">
        <v>523</v>
      </c>
      <c r="L1257" s="0" t="n">
        <v>175.94</v>
      </c>
      <c r="M1257" s="0" t="n">
        <v>0.04</v>
      </c>
      <c r="N1257" s="0" t="n">
        <v>0.3</v>
      </c>
      <c r="O1257" s="0" t="n">
        <v>194</v>
      </c>
      <c r="P1257" s="0" t="n">
        <v>201.63</v>
      </c>
      <c r="Q1257" s="0" t="n">
        <v>194</v>
      </c>
      <c r="R1257" s="0" t="n">
        <v>39.85</v>
      </c>
      <c r="S1257" s="0" t="n">
        <v>0.02</v>
      </c>
      <c r="T1257" s="0" t="n">
        <v>0.2</v>
      </c>
      <c r="U1257" s="0" t="n">
        <v>98</v>
      </c>
      <c r="V1257" s="0" t="n">
        <v>98</v>
      </c>
      <c r="W1257" s="0" t="n">
        <v>0</v>
      </c>
      <c r="X1257" s="0" t="n">
        <v>329</v>
      </c>
      <c r="Y1257" s="0" t="n">
        <v>384.37</v>
      </c>
      <c r="Z1257" s="0" t="n">
        <v>222094</v>
      </c>
      <c r="AA1257" s="0" t="n">
        <v>9.45</v>
      </c>
      <c r="AB1257" s="0" t="n">
        <v>384</v>
      </c>
      <c r="AC1257" s="0" t="n">
        <v>9770</v>
      </c>
      <c r="AD1257" s="0" t="n">
        <v>100</v>
      </c>
      <c r="AF1257" s="0" t="s">
        <v>472</v>
      </c>
      <c r="AG1257" s="0" t="n">
        <v>317.16</v>
      </c>
      <c r="AH1257" s="0" t="n">
        <v>289.5</v>
      </c>
    </row>
    <row r="1258" customFormat="false" ht="15" hidden="false" customHeight="false" outlineLevel="0" collapsed="false">
      <c r="A1258" s="0" t="n">
        <v>7</v>
      </c>
      <c r="B1258" s="0" t="n">
        <v>16</v>
      </c>
      <c r="C1258" s="0" t="n">
        <v>5</v>
      </c>
      <c r="D1258" s="0" t="s">
        <v>259</v>
      </c>
      <c r="E1258" s="0" t="n">
        <v>199</v>
      </c>
      <c r="F1258" s="0" t="n">
        <v>13066</v>
      </c>
      <c r="G1258" s="0" t="n">
        <v>38748</v>
      </c>
      <c r="H1258" s="0" t="n">
        <v>240</v>
      </c>
      <c r="I1258" s="0" t="n">
        <v>0</v>
      </c>
      <c r="J1258" s="0" t="n">
        <v>405</v>
      </c>
      <c r="K1258" s="0" t="n">
        <v>391</v>
      </c>
      <c r="L1258" s="0" t="n">
        <v>143.63</v>
      </c>
      <c r="M1258" s="0" t="n">
        <v>0.02</v>
      </c>
      <c r="N1258" s="0" t="n">
        <v>0.35</v>
      </c>
      <c r="O1258" s="0" t="n">
        <v>192</v>
      </c>
      <c r="P1258" s="0" t="n">
        <v>201.08</v>
      </c>
      <c r="Q1258" s="0" t="n">
        <v>192</v>
      </c>
      <c r="R1258" s="0" t="n">
        <v>65.43</v>
      </c>
      <c r="S1258" s="0" t="n">
        <v>0.02</v>
      </c>
      <c r="T1258" s="0" t="n">
        <v>0.33</v>
      </c>
      <c r="U1258" s="0" t="n">
        <v>91</v>
      </c>
      <c r="V1258" s="0" t="n">
        <v>62</v>
      </c>
      <c r="W1258" s="0" t="n">
        <v>0</v>
      </c>
      <c r="X1258" s="0" t="n">
        <v>199</v>
      </c>
      <c r="Y1258" s="0" t="n">
        <v>213</v>
      </c>
      <c r="Z1258" s="0" t="n">
        <v>153494</v>
      </c>
      <c r="AA1258" s="0" t="n">
        <v>3.12</v>
      </c>
      <c r="AB1258" s="0" t="n">
        <v>379</v>
      </c>
      <c r="AC1258" s="0" t="n">
        <v>9772</v>
      </c>
      <c r="AD1258" s="0" t="n">
        <v>100</v>
      </c>
      <c r="AF1258" s="0" t="s">
        <v>472</v>
      </c>
      <c r="AG1258" s="0" t="n">
        <v>276.39</v>
      </c>
      <c r="AH1258" s="0" t="n">
        <v>274</v>
      </c>
    </row>
    <row r="1259" customFormat="false" ht="15" hidden="false" customHeight="false" outlineLevel="0" collapsed="false">
      <c r="A1259" s="0" t="n">
        <v>7</v>
      </c>
      <c r="B1259" s="0" t="n">
        <v>17</v>
      </c>
      <c r="C1259" s="0" t="n">
        <v>5</v>
      </c>
      <c r="D1259" s="0" t="s">
        <v>260</v>
      </c>
      <c r="E1259" s="0" t="n">
        <v>200</v>
      </c>
      <c r="F1259" s="0" t="n">
        <v>13646</v>
      </c>
      <c r="G1259" s="0" t="n">
        <v>38734</v>
      </c>
      <c r="H1259" s="0" t="n">
        <v>240</v>
      </c>
      <c r="I1259" s="0" t="n">
        <v>0</v>
      </c>
      <c r="J1259" s="0" t="n">
        <v>503.23</v>
      </c>
      <c r="K1259" s="0" t="n">
        <v>491</v>
      </c>
      <c r="L1259" s="0" t="n">
        <v>153.72</v>
      </c>
      <c r="M1259" s="0" t="n">
        <v>0.01</v>
      </c>
      <c r="N1259" s="0" t="n">
        <v>0.31</v>
      </c>
      <c r="O1259" s="0" t="n">
        <v>192</v>
      </c>
      <c r="P1259" s="0" t="n">
        <v>202.93</v>
      </c>
      <c r="Q1259" s="0" t="n">
        <v>192</v>
      </c>
      <c r="R1259" s="0" t="n">
        <v>77.87</v>
      </c>
      <c r="S1259" s="0" t="n">
        <v>0.02</v>
      </c>
      <c r="T1259" s="0" t="n">
        <v>0.38</v>
      </c>
      <c r="U1259" s="0" t="n">
        <v>99</v>
      </c>
      <c r="V1259" s="0" t="n">
        <v>85</v>
      </c>
      <c r="W1259" s="0" t="n">
        <v>0</v>
      </c>
      <c r="X1259" s="0" t="n">
        <v>299</v>
      </c>
      <c r="Y1259" s="0" t="n">
        <v>311.23</v>
      </c>
      <c r="Z1259" s="0" t="n">
        <v>191732</v>
      </c>
      <c r="AA1259" s="0" t="n">
        <v>3.86</v>
      </c>
      <c r="AB1259" s="0" t="n">
        <v>381</v>
      </c>
      <c r="AC1259" s="0" t="n">
        <v>9750</v>
      </c>
      <c r="AD1259" s="0" t="n">
        <v>100</v>
      </c>
      <c r="AF1259" s="0" t="s">
        <v>472</v>
      </c>
      <c r="AG1259" s="0" t="n">
        <v>313.85</v>
      </c>
      <c r="AH1259" s="0" t="n">
        <v>303.5</v>
      </c>
    </row>
    <row r="1260" customFormat="false" ht="15" hidden="false" customHeight="false" outlineLevel="0" collapsed="false">
      <c r="A1260" s="0" t="n">
        <v>7</v>
      </c>
      <c r="B1260" s="0" t="n">
        <v>18</v>
      </c>
      <c r="C1260" s="0" t="n">
        <v>5</v>
      </c>
      <c r="D1260" s="0" t="s">
        <v>261</v>
      </c>
      <c r="E1260" s="0" t="n">
        <v>201</v>
      </c>
      <c r="F1260" s="0" t="n">
        <v>14252</v>
      </c>
      <c r="G1260" s="0" t="n">
        <v>38744</v>
      </c>
      <c r="H1260" s="0" t="n">
        <v>240</v>
      </c>
      <c r="I1260" s="0" t="n">
        <v>0</v>
      </c>
      <c r="J1260" s="0" t="n">
        <v>748.05</v>
      </c>
      <c r="K1260" s="0" t="n">
        <v>703</v>
      </c>
      <c r="L1260" s="0" t="n">
        <v>246.89</v>
      </c>
      <c r="M1260" s="0" t="n">
        <v>0.03</v>
      </c>
      <c r="N1260" s="0" t="n">
        <v>0.33</v>
      </c>
      <c r="O1260" s="0" t="n">
        <v>192</v>
      </c>
      <c r="P1260" s="0" t="n">
        <v>201.9</v>
      </c>
      <c r="Q1260" s="0" t="n">
        <v>192</v>
      </c>
      <c r="R1260" s="0" t="n">
        <v>59.56</v>
      </c>
      <c r="S1260" s="0" t="n">
        <v>0.02</v>
      </c>
      <c r="T1260" s="0" t="n">
        <v>0.29</v>
      </c>
      <c r="U1260" s="0" t="n">
        <v>99</v>
      </c>
      <c r="V1260" s="0" t="n">
        <v>98</v>
      </c>
      <c r="W1260" s="0" t="n">
        <v>0</v>
      </c>
      <c r="X1260" s="0" t="n">
        <v>511</v>
      </c>
      <c r="Y1260" s="0" t="n">
        <v>556.05</v>
      </c>
      <c r="Z1260" s="0" t="n">
        <v>286505</v>
      </c>
      <c r="AA1260" s="0" t="n">
        <v>9.17</v>
      </c>
      <c r="AB1260" s="0" t="n">
        <v>383</v>
      </c>
      <c r="AC1260" s="0" t="n">
        <v>9810</v>
      </c>
      <c r="AD1260" s="0" t="n">
        <v>100</v>
      </c>
      <c r="AF1260" s="0" t="s">
        <v>472</v>
      </c>
      <c r="AG1260" s="0" t="n">
        <v>313.57</v>
      </c>
      <c r="AH1260" s="0" t="n">
        <v>284.5</v>
      </c>
    </row>
    <row r="1261" customFormat="false" ht="15" hidden="false" customHeight="false" outlineLevel="0" collapsed="false">
      <c r="A1261" s="0" t="n">
        <v>7</v>
      </c>
      <c r="B1261" s="0" t="n">
        <v>19</v>
      </c>
      <c r="C1261" s="0" t="n">
        <v>5</v>
      </c>
      <c r="D1261" s="0" t="s">
        <v>262</v>
      </c>
      <c r="E1261" s="0" t="n">
        <v>202</v>
      </c>
      <c r="F1261" s="0" t="n">
        <v>14854</v>
      </c>
      <c r="G1261" s="0" t="n">
        <v>38732</v>
      </c>
      <c r="H1261" s="0" t="n">
        <v>240</v>
      </c>
      <c r="I1261" s="0" t="n">
        <v>0</v>
      </c>
      <c r="J1261" s="0" t="n">
        <v>599.08</v>
      </c>
      <c r="K1261" s="0" t="n">
        <v>572</v>
      </c>
      <c r="L1261" s="0" t="n">
        <v>232.07</v>
      </c>
      <c r="M1261" s="0" t="n">
        <v>0.02</v>
      </c>
      <c r="N1261" s="0" t="n">
        <v>0.39</v>
      </c>
      <c r="O1261" s="0" t="n">
        <v>192</v>
      </c>
      <c r="P1261" s="0" t="n">
        <v>206.99</v>
      </c>
      <c r="Q1261" s="0" t="n">
        <v>192</v>
      </c>
      <c r="R1261" s="0" t="n">
        <v>263.08</v>
      </c>
      <c r="S1261" s="0" t="n">
        <v>0.03</v>
      </c>
      <c r="T1261" s="0" t="n">
        <v>1.27</v>
      </c>
      <c r="U1261" s="0" t="n">
        <v>77</v>
      </c>
      <c r="V1261" s="0" t="n">
        <v>20</v>
      </c>
      <c r="W1261" s="0" t="n">
        <v>0</v>
      </c>
      <c r="X1261" s="0" t="n">
        <v>380</v>
      </c>
      <c r="Y1261" s="0" t="n">
        <v>407.08</v>
      </c>
      <c r="Z1261" s="0" t="n">
        <v>228849</v>
      </c>
      <c r="AA1261" s="0" t="n">
        <v>1.49</v>
      </c>
      <c r="AB1261" s="0" t="n">
        <v>382</v>
      </c>
      <c r="AC1261" s="0" t="n">
        <v>9837</v>
      </c>
      <c r="AD1261" s="0" t="n">
        <v>100</v>
      </c>
      <c r="AF1261" s="0" t="s">
        <v>472</v>
      </c>
      <c r="AG1261" s="0" t="n">
        <v>302.43</v>
      </c>
      <c r="AH1261" s="0" t="n">
        <v>309</v>
      </c>
    </row>
    <row r="1262" customFormat="false" ht="15" hidden="false" customHeight="false" outlineLevel="0" collapsed="false">
      <c r="A1262" s="0" t="n">
        <v>7</v>
      </c>
      <c r="B1262" s="0" t="n">
        <v>20</v>
      </c>
      <c r="C1262" s="0" t="n">
        <v>5</v>
      </c>
      <c r="D1262" s="0" t="s">
        <v>263</v>
      </c>
      <c r="E1262" s="0" t="n">
        <v>203</v>
      </c>
      <c r="F1262" s="0" t="n">
        <v>15457</v>
      </c>
      <c r="G1262" s="0" t="n">
        <v>38731</v>
      </c>
      <c r="H1262" s="0" t="n">
        <v>240</v>
      </c>
      <c r="I1262" s="0" t="n">
        <v>0</v>
      </c>
      <c r="J1262" s="0" t="n">
        <v>404.89</v>
      </c>
      <c r="K1262" s="0" t="n">
        <v>396</v>
      </c>
      <c r="L1262" s="0" t="n">
        <v>127.3</v>
      </c>
      <c r="M1262" s="0" t="n">
        <v>0.01</v>
      </c>
      <c r="N1262" s="0" t="n">
        <v>0.31</v>
      </c>
      <c r="O1262" s="0" t="n">
        <v>193</v>
      </c>
      <c r="P1262" s="0" t="n">
        <v>206.36</v>
      </c>
      <c r="Q1262" s="0" t="n">
        <v>193</v>
      </c>
      <c r="R1262" s="0" t="n">
        <v>39.29</v>
      </c>
      <c r="S1262" s="0" t="n">
        <v>0.03</v>
      </c>
      <c r="T1262" s="0" t="n">
        <v>0.19</v>
      </c>
      <c r="U1262" s="0" t="n">
        <v>98</v>
      </c>
      <c r="V1262" s="0" t="n">
        <v>81</v>
      </c>
      <c r="W1262" s="0" t="n">
        <v>0</v>
      </c>
      <c r="X1262" s="0" t="n">
        <v>203</v>
      </c>
      <c r="Y1262" s="0" t="n">
        <v>211.89</v>
      </c>
      <c r="Z1262" s="0" t="n">
        <v>153859</v>
      </c>
      <c r="AA1262" s="0" t="n">
        <v>5.05</v>
      </c>
      <c r="AB1262" s="0" t="n">
        <v>380</v>
      </c>
      <c r="AC1262" s="0" t="n">
        <v>9802</v>
      </c>
      <c r="AD1262" s="0" t="n">
        <v>100</v>
      </c>
      <c r="AF1262" s="0" t="s">
        <v>472</v>
      </c>
      <c r="AG1262" s="0" t="n">
        <v>320.48</v>
      </c>
      <c r="AH1262" s="0" t="n">
        <v>293</v>
      </c>
    </row>
    <row r="1263" customFormat="false" ht="15" hidden="false" customHeight="false" outlineLevel="0" collapsed="false">
      <c r="A1263" s="0" t="n">
        <v>7</v>
      </c>
      <c r="B1263" s="0" t="n">
        <v>21</v>
      </c>
      <c r="C1263" s="0" t="n">
        <v>5</v>
      </c>
      <c r="D1263" s="0" t="s">
        <v>264</v>
      </c>
      <c r="E1263" s="0" t="n">
        <v>204</v>
      </c>
      <c r="F1263" s="0" t="n">
        <v>16055</v>
      </c>
      <c r="G1263" s="0" t="n">
        <v>38732</v>
      </c>
      <c r="H1263" s="0" t="n">
        <v>240</v>
      </c>
      <c r="I1263" s="0" t="n">
        <v>0</v>
      </c>
      <c r="J1263" s="0" t="n">
        <v>449.75</v>
      </c>
      <c r="K1263" s="0" t="n">
        <v>398</v>
      </c>
      <c r="L1263" s="0" t="n">
        <v>120.71</v>
      </c>
      <c r="M1263" s="0" t="n">
        <v>0.05</v>
      </c>
      <c r="N1263" s="0" t="n">
        <v>0.27</v>
      </c>
      <c r="O1263" s="0" t="n">
        <v>192</v>
      </c>
      <c r="P1263" s="0" t="n">
        <v>205.44</v>
      </c>
      <c r="Q1263" s="0" t="n">
        <v>192</v>
      </c>
      <c r="R1263" s="0" t="n">
        <v>39.9</v>
      </c>
      <c r="S1263" s="0" t="n">
        <v>0.03</v>
      </c>
      <c r="T1263" s="0" t="n">
        <v>0.19</v>
      </c>
      <c r="U1263" s="0" t="n">
        <v>100</v>
      </c>
      <c r="V1263" s="0" t="n">
        <v>100</v>
      </c>
      <c r="W1263" s="0" t="n">
        <v>0</v>
      </c>
      <c r="X1263" s="0" t="n">
        <v>206</v>
      </c>
      <c r="Y1263" s="0" t="n">
        <v>257.75</v>
      </c>
      <c r="Z1263" s="0" t="n">
        <v>172254</v>
      </c>
      <c r="AA1263" s="0" t="n">
        <v>6.12</v>
      </c>
      <c r="AB1263" s="0" t="n">
        <v>383</v>
      </c>
      <c r="AC1263" s="0" t="n">
        <v>9777</v>
      </c>
      <c r="AD1263" s="0" t="n">
        <v>100</v>
      </c>
      <c r="AF1263" s="0" t="s">
        <v>472</v>
      </c>
      <c r="AG1263" s="0" t="n">
        <v>308.84</v>
      </c>
      <c r="AH1263" s="0" t="n">
        <v>289.5</v>
      </c>
    </row>
    <row r="1264" customFormat="false" ht="15" hidden="false" customHeight="false" outlineLevel="0" collapsed="false">
      <c r="A1264" s="0" t="n">
        <v>7</v>
      </c>
      <c r="B1264" s="0" t="n">
        <v>22</v>
      </c>
      <c r="C1264" s="0" t="n">
        <v>5</v>
      </c>
      <c r="D1264" s="0" t="s">
        <v>265</v>
      </c>
      <c r="E1264" s="0" t="n">
        <v>205</v>
      </c>
      <c r="F1264" s="0" t="n">
        <v>16655</v>
      </c>
      <c r="G1264" s="0" t="n">
        <v>38730</v>
      </c>
      <c r="H1264" s="0" t="n">
        <v>240</v>
      </c>
      <c r="I1264" s="0" t="n">
        <v>0</v>
      </c>
      <c r="J1264" s="0" t="n">
        <v>411.98</v>
      </c>
      <c r="K1264" s="0" t="n">
        <v>392</v>
      </c>
      <c r="L1264" s="0" t="n">
        <v>93.34</v>
      </c>
      <c r="M1264" s="0" t="n">
        <v>0.02</v>
      </c>
      <c r="N1264" s="0" t="n">
        <v>0.23</v>
      </c>
      <c r="O1264" s="0" t="n">
        <v>192</v>
      </c>
      <c r="P1264" s="0" t="n">
        <v>205.21</v>
      </c>
      <c r="Q1264" s="0" t="n">
        <v>192</v>
      </c>
      <c r="R1264" s="0" t="n">
        <v>263.07</v>
      </c>
      <c r="S1264" s="0" t="n">
        <v>0.03</v>
      </c>
      <c r="T1264" s="0" t="n">
        <v>1.28</v>
      </c>
      <c r="U1264" s="0" t="n">
        <v>29</v>
      </c>
      <c r="V1264" s="0" t="n">
        <v>0</v>
      </c>
      <c r="W1264" s="0" t="n">
        <v>0</v>
      </c>
      <c r="X1264" s="0" t="n">
        <v>200</v>
      </c>
      <c r="Y1264" s="0" t="n">
        <v>219.98</v>
      </c>
      <c r="Z1264" s="0" t="n">
        <v>156966</v>
      </c>
      <c r="AA1264" s="0" t="n">
        <v>0.79</v>
      </c>
      <c r="AB1264" s="0" t="n">
        <v>381</v>
      </c>
      <c r="AC1264" s="0" t="n">
        <v>9790</v>
      </c>
      <c r="AD1264" s="0" t="n">
        <v>100</v>
      </c>
      <c r="AF1264" s="0" t="s">
        <v>472</v>
      </c>
      <c r="AG1264" s="0" t="n">
        <v>268.93</v>
      </c>
      <c r="AH1264" s="0" t="n">
        <v>265</v>
      </c>
    </row>
    <row r="1265" customFormat="false" ht="15" hidden="false" customHeight="false" outlineLevel="0" collapsed="false">
      <c r="A1265" s="0" t="n">
        <v>7</v>
      </c>
      <c r="B1265" s="0" t="n">
        <v>23</v>
      </c>
      <c r="C1265" s="0" t="n">
        <v>5</v>
      </c>
      <c r="D1265" s="0" t="s">
        <v>266</v>
      </c>
      <c r="E1265" s="0" t="n">
        <v>206</v>
      </c>
      <c r="F1265" s="0" t="n">
        <v>17246</v>
      </c>
      <c r="G1265" s="0" t="n">
        <v>38729</v>
      </c>
      <c r="H1265" s="0" t="n">
        <v>240</v>
      </c>
      <c r="I1265" s="0" t="n">
        <v>0</v>
      </c>
      <c r="J1265" s="0" t="n">
        <v>542.86</v>
      </c>
      <c r="K1265" s="0" t="n">
        <v>495</v>
      </c>
      <c r="L1265" s="0" t="n">
        <v>145.01</v>
      </c>
      <c r="M1265" s="0" t="n">
        <v>0.04</v>
      </c>
      <c r="N1265" s="0" t="n">
        <v>0.27</v>
      </c>
      <c r="O1265" s="0" t="n">
        <v>193</v>
      </c>
      <c r="P1265" s="0" t="n">
        <v>206.41</v>
      </c>
      <c r="Q1265" s="0" t="n">
        <v>193</v>
      </c>
      <c r="R1265" s="0" t="n">
        <v>263.01</v>
      </c>
      <c r="S1265" s="0" t="n">
        <v>0.03</v>
      </c>
      <c r="T1265" s="0" t="n">
        <v>1.27</v>
      </c>
      <c r="U1265" s="0" t="n">
        <v>71</v>
      </c>
      <c r="V1265" s="0" t="n">
        <v>13</v>
      </c>
      <c r="W1265" s="0" t="n">
        <v>0</v>
      </c>
      <c r="X1265" s="0" t="n">
        <v>302</v>
      </c>
      <c r="Y1265" s="0" t="n">
        <v>349.86</v>
      </c>
      <c r="Z1265" s="0" t="n">
        <v>206828</v>
      </c>
      <c r="AA1265" s="0" t="n">
        <v>1.28</v>
      </c>
      <c r="AB1265" s="0" t="n">
        <v>381</v>
      </c>
      <c r="AC1265" s="0" t="n">
        <v>9827</v>
      </c>
      <c r="AD1265" s="0" t="n">
        <v>100</v>
      </c>
      <c r="AF1265" s="0" t="s">
        <v>472</v>
      </c>
      <c r="AG1265" s="0" t="n">
        <v>485.63</v>
      </c>
      <c r="AH1265" s="0" t="n">
        <v>441</v>
      </c>
    </row>
    <row r="1266" customFormat="false" ht="15" hidden="false" customHeight="false" outlineLevel="0" collapsed="false">
      <c r="A1266" s="0" t="n">
        <v>7</v>
      </c>
      <c r="B1266" s="0" t="n">
        <v>24</v>
      </c>
      <c r="C1266" s="0" t="n">
        <v>5</v>
      </c>
      <c r="D1266" s="0" t="s">
        <v>267</v>
      </c>
      <c r="E1266" s="0" t="n">
        <v>207</v>
      </c>
      <c r="F1266" s="0" t="n">
        <v>17849</v>
      </c>
      <c r="G1266" s="0" t="n">
        <v>38724</v>
      </c>
      <c r="H1266" s="0" t="n">
        <v>240</v>
      </c>
      <c r="I1266" s="0" t="n">
        <v>0</v>
      </c>
      <c r="J1266" s="0" t="n">
        <v>414.42</v>
      </c>
      <c r="K1266" s="0" t="n">
        <v>393</v>
      </c>
      <c r="L1266" s="0" t="n">
        <v>88.71</v>
      </c>
      <c r="M1266" s="0" t="n">
        <v>0.02</v>
      </c>
      <c r="N1266" s="0" t="n">
        <v>0.21</v>
      </c>
      <c r="O1266" s="0" t="n">
        <v>196</v>
      </c>
      <c r="P1266" s="0" t="n">
        <v>203.6</v>
      </c>
      <c r="Q1266" s="0" t="n">
        <v>196</v>
      </c>
      <c r="R1266" s="0" t="n">
        <v>34.17</v>
      </c>
      <c r="S1266" s="0" t="n">
        <v>0.02</v>
      </c>
      <c r="T1266" s="0" t="n">
        <v>0.17</v>
      </c>
      <c r="U1266" s="0" t="n">
        <v>99</v>
      </c>
      <c r="V1266" s="0" t="n">
        <v>99</v>
      </c>
      <c r="W1266" s="0" t="n">
        <v>0</v>
      </c>
      <c r="X1266" s="0" t="n">
        <v>197</v>
      </c>
      <c r="Y1266" s="0" t="n">
        <v>218.42</v>
      </c>
      <c r="Z1266" s="0" t="n">
        <v>156649</v>
      </c>
      <c r="AA1266" s="0" t="n">
        <v>6.17</v>
      </c>
      <c r="AB1266" s="0" t="n">
        <v>378</v>
      </c>
      <c r="AC1266" s="0" t="n">
        <v>9800</v>
      </c>
      <c r="AD1266" s="0" t="n">
        <v>100</v>
      </c>
      <c r="AF1266" s="0" t="s">
        <v>472</v>
      </c>
      <c r="AG1266" s="0" t="n">
        <v>285.61</v>
      </c>
      <c r="AH1266" s="0" t="n">
        <v>293</v>
      </c>
    </row>
    <row r="1267" customFormat="false" ht="15" hidden="false" customHeight="false" outlineLevel="0" collapsed="false">
      <c r="A1267" s="0" t="n">
        <v>7</v>
      </c>
      <c r="B1267" s="0" t="n">
        <v>25</v>
      </c>
      <c r="C1267" s="0" t="n">
        <v>5</v>
      </c>
      <c r="D1267" s="0" t="s">
        <v>268</v>
      </c>
      <c r="E1267" s="0" t="n">
        <v>208</v>
      </c>
      <c r="F1267" s="0" t="n">
        <v>18446</v>
      </c>
      <c r="G1267" s="0" t="n">
        <v>38736</v>
      </c>
      <c r="H1267" s="0" t="n">
        <v>240</v>
      </c>
      <c r="I1267" s="0" t="n">
        <v>0</v>
      </c>
      <c r="J1267" s="0" t="n">
        <v>376.16</v>
      </c>
      <c r="K1267" s="0" t="n">
        <v>385</v>
      </c>
      <c r="L1267" s="0" t="n">
        <v>135.17</v>
      </c>
      <c r="M1267" s="0" t="n">
        <v>0.01</v>
      </c>
      <c r="N1267" s="0" t="n">
        <v>0.36</v>
      </c>
      <c r="O1267" s="0" t="n">
        <v>194</v>
      </c>
      <c r="P1267" s="0" t="n">
        <v>201.45</v>
      </c>
      <c r="Q1267" s="0" t="n">
        <v>194</v>
      </c>
      <c r="R1267" s="0" t="n">
        <v>32.98</v>
      </c>
      <c r="S1267" s="0" t="n">
        <v>0.02</v>
      </c>
      <c r="T1267" s="0" t="n">
        <v>0.16</v>
      </c>
      <c r="U1267" s="0" t="n">
        <v>98</v>
      </c>
      <c r="V1267" s="0" t="n">
        <v>98</v>
      </c>
      <c r="W1267" s="0" t="n">
        <v>0</v>
      </c>
      <c r="X1267" s="0" t="n">
        <v>191</v>
      </c>
      <c r="Y1267" s="0" t="n">
        <v>182.16</v>
      </c>
      <c r="Z1267" s="0" t="n">
        <v>143317</v>
      </c>
      <c r="AA1267" s="0" t="n">
        <v>5.3</v>
      </c>
      <c r="AB1267" s="0" t="n">
        <v>381</v>
      </c>
      <c r="AC1267" s="0" t="n">
        <v>9771</v>
      </c>
      <c r="AD1267" s="0" t="n">
        <v>100</v>
      </c>
      <c r="AF1267" s="0" t="s">
        <v>472</v>
      </c>
      <c r="AG1267" s="0" t="n">
        <v>256.24</v>
      </c>
      <c r="AH1267" s="0" t="n">
        <v>272</v>
      </c>
    </row>
    <row r="1268" customFormat="false" ht="15" hidden="false" customHeight="false" outlineLevel="0" collapsed="false">
      <c r="A1268" s="0" t="n">
        <v>7</v>
      </c>
      <c r="B1268" s="0" t="n">
        <v>26</v>
      </c>
      <c r="C1268" s="0" t="n">
        <v>5</v>
      </c>
      <c r="D1268" s="0" t="s">
        <v>269</v>
      </c>
      <c r="E1268" s="0" t="n">
        <v>209</v>
      </c>
      <c r="F1268" s="0" t="n">
        <v>19048</v>
      </c>
      <c r="G1268" s="0" t="n">
        <v>38732</v>
      </c>
      <c r="H1268" s="0" t="n">
        <v>240</v>
      </c>
      <c r="I1268" s="0" t="n">
        <v>0</v>
      </c>
      <c r="J1268" s="0" t="n">
        <v>519.69</v>
      </c>
      <c r="K1268" s="0" t="n">
        <v>491</v>
      </c>
      <c r="L1268" s="0" t="n">
        <v>125.23</v>
      </c>
      <c r="M1268" s="0" t="n">
        <v>0.02</v>
      </c>
      <c r="N1268" s="0" t="n">
        <v>0.24</v>
      </c>
      <c r="O1268" s="0" t="n">
        <v>195</v>
      </c>
      <c r="P1268" s="0" t="n">
        <v>202.44</v>
      </c>
      <c r="Q1268" s="0" t="n">
        <v>195</v>
      </c>
      <c r="R1268" s="0" t="n">
        <v>31.71</v>
      </c>
      <c r="S1268" s="0" t="n">
        <v>0.02</v>
      </c>
      <c r="T1268" s="0" t="n">
        <v>0.16</v>
      </c>
      <c r="U1268" s="0" t="n">
        <v>100</v>
      </c>
      <c r="V1268" s="0" t="n">
        <v>100</v>
      </c>
      <c r="W1268" s="0" t="n">
        <v>0</v>
      </c>
      <c r="X1268" s="0" t="n">
        <v>296</v>
      </c>
      <c r="Y1268" s="0" t="n">
        <v>324.69</v>
      </c>
      <c r="Z1268" s="0" t="n">
        <v>196443</v>
      </c>
      <c r="AA1268" s="0" t="n">
        <v>10</v>
      </c>
      <c r="AB1268" s="0" t="n">
        <v>378</v>
      </c>
      <c r="AC1268" s="0" t="n">
        <v>9787</v>
      </c>
      <c r="AD1268" s="0" t="n">
        <v>100</v>
      </c>
      <c r="AF1268" s="0" t="s">
        <v>472</v>
      </c>
      <c r="AG1268" s="0" t="n">
        <v>297.48</v>
      </c>
      <c r="AH1268" s="0" t="n">
        <v>288</v>
      </c>
    </row>
    <row r="1269" customFormat="false" ht="15" hidden="false" customHeight="false" outlineLevel="0" collapsed="false">
      <c r="A1269" s="0" t="n">
        <v>7</v>
      </c>
      <c r="B1269" s="0" t="n">
        <v>27</v>
      </c>
      <c r="C1269" s="0" t="n">
        <v>5</v>
      </c>
      <c r="D1269" s="0" t="s">
        <v>270</v>
      </c>
      <c r="E1269" s="0" t="n">
        <v>210</v>
      </c>
      <c r="F1269" s="0" t="n">
        <v>19648</v>
      </c>
      <c r="G1269" s="0" t="n">
        <v>38729</v>
      </c>
      <c r="H1269" s="0" t="n">
        <v>240</v>
      </c>
      <c r="I1269" s="0" t="n">
        <v>0</v>
      </c>
      <c r="J1269" s="0" t="n">
        <v>428.96</v>
      </c>
      <c r="K1269" s="0" t="n">
        <v>395</v>
      </c>
      <c r="L1269" s="0" t="n">
        <v>110.37</v>
      </c>
      <c r="M1269" s="0" t="n">
        <v>0.04</v>
      </c>
      <c r="N1269" s="0" t="n">
        <v>0.26</v>
      </c>
      <c r="O1269" s="0" t="n">
        <v>196</v>
      </c>
      <c r="P1269" s="0" t="n">
        <v>202.02</v>
      </c>
      <c r="Q1269" s="0" t="n">
        <v>196</v>
      </c>
      <c r="R1269" s="0" t="n">
        <v>31.33</v>
      </c>
      <c r="S1269" s="0" t="n">
        <v>0.01</v>
      </c>
      <c r="T1269" s="0" t="n">
        <v>0.16</v>
      </c>
      <c r="U1269" s="0" t="n">
        <v>98</v>
      </c>
      <c r="V1269" s="0" t="n">
        <v>98</v>
      </c>
      <c r="W1269" s="0" t="n">
        <v>0</v>
      </c>
      <c r="X1269" s="0" t="n">
        <v>199</v>
      </c>
      <c r="Y1269" s="0" t="n">
        <v>232.96</v>
      </c>
      <c r="Z1269" s="0" t="n">
        <v>162575</v>
      </c>
      <c r="AA1269" s="0" t="n">
        <v>7.24</v>
      </c>
      <c r="AB1269" s="0" t="n">
        <v>379</v>
      </c>
      <c r="AC1269" s="0" t="n">
        <v>9794</v>
      </c>
      <c r="AD1269" s="0" t="n">
        <v>100</v>
      </c>
      <c r="AF1269" s="0" t="s">
        <v>472</v>
      </c>
      <c r="AG1269" s="0" t="n">
        <v>266.8</v>
      </c>
      <c r="AH1269" s="0" t="n">
        <v>276</v>
      </c>
    </row>
    <row r="1270" customFormat="false" ht="15" hidden="false" customHeight="false" outlineLevel="0" collapsed="false">
      <c r="A1270" s="0" t="n">
        <v>7</v>
      </c>
      <c r="B1270" s="0" t="n">
        <v>28</v>
      </c>
      <c r="C1270" s="0" t="n">
        <v>5</v>
      </c>
      <c r="D1270" s="0" t="s">
        <v>271</v>
      </c>
      <c r="E1270" s="0" t="n">
        <v>211</v>
      </c>
      <c r="F1270" s="0" t="n">
        <v>20250</v>
      </c>
      <c r="G1270" s="0" t="n">
        <v>38739</v>
      </c>
      <c r="H1270" s="0" t="n">
        <v>240</v>
      </c>
      <c r="I1270" s="0" t="n">
        <v>0</v>
      </c>
      <c r="J1270" s="0" t="n">
        <v>294.32</v>
      </c>
      <c r="K1270" s="0" t="n">
        <v>291</v>
      </c>
      <c r="L1270" s="0" t="n">
        <v>54.82</v>
      </c>
      <c r="M1270" s="0" t="n">
        <v>0</v>
      </c>
      <c r="N1270" s="0" t="n">
        <v>0.19</v>
      </c>
      <c r="O1270" s="0" t="n">
        <v>196</v>
      </c>
      <c r="P1270" s="0" t="n">
        <v>203.31</v>
      </c>
      <c r="Q1270" s="0" t="n">
        <v>196</v>
      </c>
      <c r="R1270" s="0" t="n">
        <v>32.14</v>
      </c>
      <c r="S1270" s="0" t="n">
        <v>0.02</v>
      </c>
      <c r="T1270" s="0" t="n">
        <v>0.16</v>
      </c>
      <c r="U1270" s="0" t="n">
        <v>85</v>
      </c>
      <c r="V1270" s="0" t="n">
        <v>84</v>
      </c>
      <c r="W1270" s="0" t="n">
        <v>0</v>
      </c>
      <c r="X1270" s="0" t="n">
        <v>95</v>
      </c>
      <c r="Y1270" s="0" t="n">
        <v>98.32</v>
      </c>
      <c r="Z1270" s="0" t="n">
        <v>111252</v>
      </c>
      <c r="AA1270" s="0" t="n">
        <v>2.83</v>
      </c>
      <c r="AB1270" s="0" t="n">
        <v>378</v>
      </c>
      <c r="AC1270" s="0" t="n">
        <v>9874</v>
      </c>
      <c r="AD1270" s="0" t="n">
        <v>100</v>
      </c>
      <c r="AF1270" s="0" t="s">
        <v>472</v>
      </c>
      <c r="AG1270" s="0" t="n">
        <v>225.59</v>
      </c>
      <c r="AH1270" s="0" t="n">
        <v>201.5</v>
      </c>
    </row>
    <row r="1271" customFormat="false" ht="15" hidden="false" customHeight="false" outlineLevel="0" collapsed="false">
      <c r="A1271" s="0" t="n">
        <v>7</v>
      </c>
      <c r="B1271" s="0" t="n">
        <v>29</v>
      </c>
      <c r="C1271" s="0" t="n">
        <v>5</v>
      </c>
      <c r="D1271" s="0" t="s">
        <v>272</v>
      </c>
      <c r="E1271" s="0" t="n">
        <v>212</v>
      </c>
      <c r="F1271" s="0" t="n">
        <v>20851</v>
      </c>
      <c r="G1271" s="0" t="n">
        <v>38729</v>
      </c>
      <c r="H1271" s="0" t="n">
        <v>240</v>
      </c>
      <c r="I1271" s="0" t="n">
        <v>0</v>
      </c>
      <c r="J1271" s="0" t="n">
        <v>422.75</v>
      </c>
      <c r="K1271" s="0" t="n">
        <v>406</v>
      </c>
      <c r="L1271" s="0" t="n">
        <v>108.41</v>
      </c>
      <c r="M1271" s="0" t="n">
        <v>0.02</v>
      </c>
      <c r="N1271" s="0" t="n">
        <v>0.26</v>
      </c>
      <c r="O1271" s="0" t="n">
        <v>197</v>
      </c>
      <c r="P1271" s="0" t="n">
        <v>203.26</v>
      </c>
      <c r="Q1271" s="0" t="n">
        <v>197</v>
      </c>
      <c r="R1271" s="0" t="n">
        <v>30.28</v>
      </c>
      <c r="S1271" s="0" t="n">
        <v>0.01</v>
      </c>
      <c r="T1271" s="0" t="n">
        <v>0.15</v>
      </c>
      <c r="U1271" s="0" t="n">
        <v>100</v>
      </c>
      <c r="V1271" s="0" t="n">
        <v>100</v>
      </c>
      <c r="W1271" s="0" t="n">
        <v>0</v>
      </c>
      <c r="X1271" s="0" t="n">
        <v>209</v>
      </c>
      <c r="Y1271" s="0" t="n">
        <v>225.75</v>
      </c>
      <c r="Z1271" s="0" t="n">
        <v>160644</v>
      </c>
      <c r="AA1271" s="0" t="n">
        <v>7.25</v>
      </c>
      <c r="AB1271" s="0" t="n">
        <v>380</v>
      </c>
      <c r="AC1271" s="0" t="n">
        <v>9731</v>
      </c>
      <c r="AD1271" s="0" t="n">
        <v>100</v>
      </c>
      <c r="AF1271" s="0" t="s">
        <v>472</v>
      </c>
      <c r="AG1271" s="0" t="n">
        <v>300.53</v>
      </c>
      <c r="AH1271" s="0" t="n">
        <v>283.5</v>
      </c>
    </row>
    <row r="1272" customFormat="false" ht="15" hidden="false" customHeight="false" outlineLevel="0" collapsed="false">
      <c r="A1272" s="0" t="n">
        <v>7</v>
      </c>
      <c r="B1272" s="0" t="n">
        <v>30</v>
      </c>
      <c r="C1272" s="0" t="n">
        <v>5</v>
      </c>
      <c r="D1272" s="0" t="s">
        <v>273</v>
      </c>
      <c r="E1272" s="0" t="n">
        <v>213</v>
      </c>
      <c r="F1272" s="0" t="n">
        <v>21452</v>
      </c>
      <c r="G1272" s="0" t="n">
        <v>38726</v>
      </c>
      <c r="H1272" s="0" t="n">
        <v>240</v>
      </c>
      <c r="I1272" s="0" t="n">
        <v>0</v>
      </c>
      <c r="J1272" s="0" t="n">
        <v>509.08</v>
      </c>
      <c r="K1272" s="0" t="n">
        <v>476</v>
      </c>
      <c r="L1272" s="0" t="n">
        <v>147.18</v>
      </c>
      <c r="M1272" s="0" t="n">
        <v>0.03</v>
      </c>
      <c r="N1272" s="0" t="n">
        <v>0.29</v>
      </c>
      <c r="O1272" s="0" t="n">
        <v>195</v>
      </c>
      <c r="P1272" s="0" t="n">
        <v>196.88</v>
      </c>
      <c r="Q1272" s="0" t="n">
        <v>195</v>
      </c>
      <c r="R1272" s="0" t="n">
        <v>244.54</v>
      </c>
      <c r="S1272" s="0" t="n">
        <v>0</v>
      </c>
      <c r="T1272" s="0" t="n">
        <v>1.24</v>
      </c>
      <c r="U1272" s="0" t="n">
        <v>65</v>
      </c>
      <c r="V1272" s="0" t="n">
        <v>16</v>
      </c>
      <c r="W1272" s="0" t="n">
        <v>0</v>
      </c>
      <c r="X1272" s="0" t="n">
        <v>281</v>
      </c>
      <c r="Y1272" s="0" t="n">
        <v>314.08</v>
      </c>
      <c r="Z1272" s="0" t="n">
        <v>192941</v>
      </c>
      <c r="AA1272" s="0" t="n">
        <v>1.28</v>
      </c>
      <c r="AB1272" s="0" t="n">
        <v>379</v>
      </c>
      <c r="AC1272" s="0" t="n">
        <v>9802</v>
      </c>
      <c r="AD1272" s="0" t="n">
        <v>100</v>
      </c>
      <c r="AF1272" s="0" t="s">
        <v>472</v>
      </c>
      <c r="AG1272" s="0" t="n">
        <v>261.81</v>
      </c>
      <c r="AH1272" s="0" t="n">
        <v>264</v>
      </c>
    </row>
    <row r="1273" customFormat="false" ht="15" hidden="false" customHeight="false" outlineLevel="0" collapsed="false">
      <c r="A1273" s="0" t="n">
        <v>7</v>
      </c>
      <c r="B1273" s="0" t="n">
        <v>31</v>
      </c>
      <c r="C1273" s="0" t="n">
        <v>5</v>
      </c>
      <c r="D1273" s="0" t="s">
        <v>274</v>
      </c>
      <c r="E1273" s="0" t="n">
        <v>214</v>
      </c>
      <c r="F1273" s="0" t="n">
        <v>22051</v>
      </c>
      <c r="G1273" s="0" t="n">
        <v>38732</v>
      </c>
      <c r="H1273" s="0" t="n">
        <v>240</v>
      </c>
      <c r="I1273" s="0" t="n">
        <v>0</v>
      </c>
      <c r="J1273" s="0" t="n">
        <v>792.14</v>
      </c>
      <c r="K1273" s="0" t="n">
        <v>690</v>
      </c>
      <c r="L1273" s="0" t="n">
        <v>1717.98</v>
      </c>
      <c r="M1273" s="0" t="n">
        <v>0.06</v>
      </c>
      <c r="N1273" s="0" t="n">
        <v>2.17</v>
      </c>
      <c r="O1273" s="0" t="n">
        <v>193</v>
      </c>
      <c r="P1273" s="0" t="n">
        <v>193.3</v>
      </c>
      <c r="Q1273" s="0" t="n">
        <v>193</v>
      </c>
      <c r="R1273" s="0" t="n">
        <v>53.18</v>
      </c>
      <c r="S1273" s="0" t="n">
        <v>0</v>
      </c>
      <c r="T1273" s="0" t="n">
        <v>0.28</v>
      </c>
      <c r="U1273" s="0" t="n">
        <v>100</v>
      </c>
      <c r="V1273" s="0" t="n">
        <v>100</v>
      </c>
      <c r="W1273" s="0" t="n">
        <v>0</v>
      </c>
      <c r="X1273" s="0" t="n">
        <v>497</v>
      </c>
      <c r="Y1273" s="0" t="n">
        <v>599.14</v>
      </c>
      <c r="Z1273" s="0" t="n">
        <v>301804</v>
      </c>
      <c r="AA1273" s="0" t="n">
        <v>11.26</v>
      </c>
      <c r="AB1273" s="0" t="n">
        <v>381</v>
      </c>
      <c r="AC1273" s="0" t="n">
        <v>10043</v>
      </c>
      <c r="AD1273" s="0" t="n">
        <v>100</v>
      </c>
      <c r="AF1273" s="0" t="s">
        <v>472</v>
      </c>
      <c r="AG1273" s="0" t="n">
        <v>404.05</v>
      </c>
      <c r="AH1273" s="0" t="n">
        <v>272</v>
      </c>
    </row>
    <row r="1274" customFormat="false" ht="15" hidden="false" customHeight="false" outlineLevel="0" collapsed="false">
      <c r="A1274" s="0" t="n">
        <v>7</v>
      </c>
      <c r="B1274" s="0" t="n">
        <v>1</v>
      </c>
      <c r="C1274" s="0" t="n">
        <v>6</v>
      </c>
      <c r="D1274" s="0" t="s">
        <v>244</v>
      </c>
      <c r="E1274" s="0" t="n">
        <v>184</v>
      </c>
      <c r="F1274" s="0" t="n">
        <v>4055</v>
      </c>
      <c r="G1274" s="0" t="n">
        <v>39355</v>
      </c>
      <c r="H1274" s="0" t="n">
        <v>240</v>
      </c>
      <c r="I1274" s="0" t="n">
        <v>0</v>
      </c>
      <c r="J1274" s="0" t="n">
        <v>2265.4</v>
      </c>
      <c r="K1274" s="0" t="n">
        <v>1977</v>
      </c>
      <c r="L1274" s="0" t="n">
        <v>1063.31</v>
      </c>
      <c r="M1274" s="0" t="n">
        <v>0.06</v>
      </c>
      <c r="N1274" s="0" t="n">
        <v>0.47</v>
      </c>
      <c r="O1274" s="0" t="n">
        <v>203</v>
      </c>
      <c r="P1274" s="0" t="n">
        <v>212.5</v>
      </c>
      <c r="Q1274" s="0" t="n">
        <v>203</v>
      </c>
      <c r="R1274" s="0" t="n">
        <v>61.38</v>
      </c>
      <c r="S1274" s="0" t="n">
        <v>0.02</v>
      </c>
      <c r="T1274" s="0" t="n">
        <v>0.29</v>
      </c>
      <c r="U1274" s="0" t="n">
        <v>100</v>
      </c>
      <c r="V1274" s="0" t="n">
        <v>100</v>
      </c>
      <c r="W1274" s="0" t="n">
        <v>0</v>
      </c>
      <c r="X1274" s="0" t="n">
        <v>1774</v>
      </c>
      <c r="Y1274" s="0" t="n">
        <v>2062.4</v>
      </c>
      <c r="Z1274" s="0" t="n">
        <v>865384</v>
      </c>
      <c r="AA1274" s="0" t="n">
        <v>33.44</v>
      </c>
      <c r="AB1274" s="0" t="n">
        <v>382</v>
      </c>
      <c r="AC1274" s="0" t="n">
        <v>10286</v>
      </c>
      <c r="AD1274" s="0" t="n">
        <v>100</v>
      </c>
      <c r="AF1274" s="0" t="s">
        <v>472</v>
      </c>
      <c r="AG1274" s="0" t="n">
        <v>1467.19</v>
      </c>
      <c r="AH1274" s="0" t="n">
        <v>605</v>
      </c>
    </row>
    <row r="1275" customFormat="false" ht="15" hidden="false" customHeight="false" outlineLevel="0" collapsed="false">
      <c r="A1275" s="0" t="n">
        <v>7</v>
      </c>
      <c r="B1275" s="0" t="n">
        <v>2</v>
      </c>
      <c r="C1275" s="0" t="n">
        <v>6</v>
      </c>
      <c r="D1275" s="0" t="s">
        <v>245</v>
      </c>
      <c r="E1275" s="0" t="n">
        <v>185</v>
      </c>
      <c r="F1275" s="0" t="n">
        <v>4648</v>
      </c>
      <c r="G1275" s="0" t="n">
        <v>39376</v>
      </c>
      <c r="H1275" s="0" t="n">
        <v>240</v>
      </c>
      <c r="I1275" s="0" t="n">
        <v>0</v>
      </c>
      <c r="J1275" s="0" t="n">
        <v>543.37</v>
      </c>
      <c r="K1275" s="0" t="n">
        <v>494</v>
      </c>
      <c r="L1275" s="0" t="n">
        <v>162.47</v>
      </c>
      <c r="M1275" s="0" t="n">
        <v>0.04</v>
      </c>
      <c r="N1275" s="0" t="n">
        <v>0.3</v>
      </c>
      <c r="O1275" s="0" t="n">
        <v>200</v>
      </c>
      <c r="P1275" s="0" t="n">
        <v>208.07</v>
      </c>
      <c r="Q1275" s="0" t="n">
        <v>200</v>
      </c>
      <c r="R1275" s="0" t="n">
        <v>41.01</v>
      </c>
      <c r="S1275" s="0" t="n">
        <v>0.02</v>
      </c>
      <c r="T1275" s="0" t="n">
        <v>0.2</v>
      </c>
      <c r="U1275" s="0" t="n">
        <v>100</v>
      </c>
      <c r="V1275" s="0" t="n">
        <v>100</v>
      </c>
      <c r="W1275" s="0" t="n">
        <v>0</v>
      </c>
      <c r="X1275" s="0" t="n">
        <v>294</v>
      </c>
      <c r="Y1275" s="0" t="n">
        <v>343.37</v>
      </c>
      <c r="Z1275" s="0" t="n">
        <v>205395</v>
      </c>
      <c r="AA1275" s="0" t="n">
        <v>8.18</v>
      </c>
      <c r="AB1275" s="0" t="n">
        <v>378</v>
      </c>
      <c r="AC1275" s="0" t="n">
        <v>10093</v>
      </c>
      <c r="AD1275" s="0" t="n">
        <v>100</v>
      </c>
      <c r="AF1275" s="0" t="s">
        <v>472</v>
      </c>
      <c r="AG1275" s="0" t="n">
        <v>521.33</v>
      </c>
      <c r="AH1275" s="0" t="n">
        <v>470.5</v>
      </c>
    </row>
    <row r="1276" customFormat="false" ht="15" hidden="false" customHeight="false" outlineLevel="0" collapsed="false">
      <c r="A1276" s="0" t="n">
        <v>7</v>
      </c>
      <c r="B1276" s="0" t="n">
        <v>3</v>
      </c>
      <c r="C1276" s="0" t="n">
        <v>6</v>
      </c>
      <c r="D1276" s="0" t="s">
        <v>246</v>
      </c>
      <c r="E1276" s="0" t="n">
        <v>186</v>
      </c>
      <c r="F1276" s="0" t="n">
        <v>5259</v>
      </c>
      <c r="G1276" s="0" t="n">
        <v>39356</v>
      </c>
      <c r="H1276" s="0" t="n">
        <v>240</v>
      </c>
      <c r="I1276" s="0" t="n">
        <v>0</v>
      </c>
      <c r="J1276" s="0" t="n">
        <v>616.73</v>
      </c>
      <c r="K1276" s="0" t="n">
        <v>595</v>
      </c>
      <c r="L1276" s="0" t="n">
        <v>138.45</v>
      </c>
      <c r="M1276" s="0" t="n">
        <v>0.02</v>
      </c>
      <c r="N1276" s="0" t="n">
        <v>0.22</v>
      </c>
      <c r="O1276" s="0" t="n">
        <v>197</v>
      </c>
      <c r="P1276" s="0" t="n">
        <v>204.38</v>
      </c>
      <c r="Q1276" s="0" t="n">
        <v>197</v>
      </c>
      <c r="R1276" s="0" t="n">
        <v>32.82</v>
      </c>
      <c r="S1276" s="0" t="n">
        <v>0.02</v>
      </c>
      <c r="T1276" s="0" t="n">
        <v>0.16</v>
      </c>
      <c r="U1276" s="0" t="n">
        <v>100</v>
      </c>
      <c r="V1276" s="0" t="n">
        <v>100</v>
      </c>
      <c r="W1276" s="0" t="n">
        <v>0</v>
      </c>
      <c r="X1276" s="0" t="n">
        <v>398</v>
      </c>
      <c r="Y1276" s="0" t="n">
        <v>419.73</v>
      </c>
      <c r="Z1276" s="0" t="n">
        <v>234358</v>
      </c>
      <c r="AA1276" s="0" t="n">
        <v>12.56</v>
      </c>
      <c r="AB1276" s="0" t="n">
        <v>380</v>
      </c>
      <c r="AC1276" s="0" t="n">
        <v>10064</v>
      </c>
      <c r="AD1276" s="0" t="n">
        <v>100</v>
      </c>
      <c r="AF1276" s="0" t="s">
        <v>472</v>
      </c>
      <c r="AG1276" s="0" t="n">
        <v>412.58</v>
      </c>
      <c r="AH1276" s="0" t="n">
        <v>392</v>
      </c>
    </row>
    <row r="1277" customFormat="false" ht="15" hidden="false" customHeight="false" outlineLevel="0" collapsed="false">
      <c r="A1277" s="0" t="n">
        <v>7</v>
      </c>
      <c r="B1277" s="0" t="n">
        <v>4</v>
      </c>
      <c r="C1277" s="0" t="n">
        <v>6</v>
      </c>
      <c r="D1277" s="0" t="s">
        <v>247</v>
      </c>
      <c r="E1277" s="0" t="n">
        <v>187</v>
      </c>
      <c r="F1277" s="0" t="n">
        <v>5854</v>
      </c>
      <c r="G1277" s="0" t="n">
        <v>39349</v>
      </c>
      <c r="H1277" s="0" t="n">
        <v>240</v>
      </c>
      <c r="I1277" s="0" t="n">
        <v>0</v>
      </c>
      <c r="J1277" s="0" t="n">
        <v>537.75</v>
      </c>
      <c r="K1277" s="0" t="n">
        <v>496.5</v>
      </c>
      <c r="L1277" s="0" t="n">
        <v>133.09</v>
      </c>
      <c r="M1277" s="0" t="n">
        <v>0.03</v>
      </c>
      <c r="N1277" s="0" t="n">
        <v>0.25</v>
      </c>
      <c r="O1277" s="0" t="n">
        <v>196</v>
      </c>
      <c r="P1277" s="0" t="n">
        <v>206.18</v>
      </c>
      <c r="Q1277" s="0" t="n">
        <v>196</v>
      </c>
      <c r="R1277" s="0" t="n">
        <v>58.35</v>
      </c>
      <c r="S1277" s="0" t="n">
        <v>0.02</v>
      </c>
      <c r="T1277" s="0" t="n">
        <v>0.28</v>
      </c>
      <c r="U1277" s="0" t="n">
        <v>100</v>
      </c>
      <c r="V1277" s="0" t="n">
        <v>97</v>
      </c>
      <c r="W1277" s="0" t="n">
        <v>0</v>
      </c>
      <c r="X1277" s="0" t="n">
        <v>300.5</v>
      </c>
      <c r="Y1277" s="0" t="n">
        <v>341.75</v>
      </c>
      <c r="Z1277" s="0" t="n">
        <v>204346</v>
      </c>
      <c r="AA1277" s="0" t="n">
        <v>5.68</v>
      </c>
      <c r="AB1277" s="0" t="n">
        <v>380</v>
      </c>
      <c r="AC1277" s="0" t="n">
        <v>10038</v>
      </c>
      <c r="AD1277" s="0" t="n">
        <v>100</v>
      </c>
      <c r="AF1277" s="0" t="s">
        <v>472</v>
      </c>
      <c r="AG1277" s="0" t="n">
        <v>285.83</v>
      </c>
      <c r="AH1277" s="0" t="n">
        <v>290</v>
      </c>
    </row>
    <row r="1278" customFormat="false" ht="15" hidden="false" customHeight="false" outlineLevel="0" collapsed="false">
      <c r="A1278" s="0" t="n">
        <v>7</v>
      </c>
      <c r="B1278" s="0" t="n">
        <v>5</v>
      </c>
      <c r="C1278" s="0" t="n">
        <v>6</v>
      </c>
      <c r="D1278" s="0" t="s">
        <v>248</v>
      </c>
      <c r="E1278" s="0" t="n">
        <v>188</v>
      </c>
      <c r="F1278" s="0" t="n">
        <v>6455</v>
      </c>
      <c r="G1278" s="0" t="n">
        <v>39343</v>
      </c>
      <c r="H1278" s="0" t="n">
        <v>240</v>
      </c>
      <c r="I1278" s="0" t="n">
        <v>0</v>
      </c>
      <c r="J1278" s="0" t="n">
        <v>460.13</v>
      </c>
      <c r="K1278" s="0" t="n">
        <v>451</v>
      </c>
      <c r="L1278" s="0" t="n">
        <v>127.1</v>
      </c>
      <c r="M1278" s="0" t="n">
        <v>0.01</v>
      </c>
      <c r="N1278" s="0" t="n">
        <v>0.28</v>
      </c>
      <c r="O1278" s="0" t="n">
        <v>197</v>
      </c>
      <c r="P1278" s="0" t="n">
        <v>206.22</v>
      </c>
      <c r="Q1278" s="0" t="n">
        <v>197</v>
      </c>
      <c r="R1278" s="0" t="n">
        <v>34.68</v>
      </c>
      <c r="S1278" s="0" t="n">
        <v>0.02</v>
      </c>
      <c r="T1278" s="0" t="n">
        <v>0.17</v>
      </c>
      <c r="U1278" s="0" t="n">
        <v>99</v>
      </c>
      <c r="V1278" s="0" t="n">
        <v>99</v>
      </c>
      <c r="W1278" s="0" t="n">
        <v>0</v>
      </c>
      <c r="X1278" s="0" t="n">
        <v>254</v>
      </c>
      <c r="Y1278" s="0" t="n">
        <v>263.13</v>
      </c>
      <c r="Z1278" s="0" t="n">
        <v>176689</v>
      </c>
      <c r="AA1278" s="0" t="n">
        <v>7.32</v>
      </c>
      <c r="AB1278" s="0" t="n">
        <v>384</v>
      </c>
      <c r="AC1278" s="0" t="n">
        <v>10006</v>
      </c>
      <c r="AD1278" s="0" t="n">
        <v>100</v>
      </c>
      <c r="AF1278" s="0" t="s">
        <v>472</v>
      </c>
      <c r="AG1278" s="0" t="n">
        <v>299.12</v>
      </c>
      <c r="AH1278" s="0" t="n">
        <v>301</v>
      </c>
    </row>
    <row r="1279" customFormat="false" ht="15" hidden="false" customHeight="false" outlineLevel="0" collapsed="false">
      <c r="A1279" s="0" t="n">
        <v>7</v>
      </c>
      <c r="B1279" s="0" t="n">
        <v>6</v>
      </c>
      <c r="C1279" s="0" t="n">
        <v>6</v>
      </c>
      <c r="D1279" s="0" t="s">
        <v>249</v>
      </c>
      <c r="E1279" s="0" t="n">
        <v>189</v>
      </c>
      <c r="F1279" s="0" t="n">
        <v>7052</v>
      </c>
      <c r="G1279" s="0" t="n">
        <v>39344</v>
      </c>
      <c r="H1279" s="0" t="n">
        <v>240</v>
      </c>
      <c r="I1279" s="0" t="n">
        <v>0</v>
      </c>
      <c r="J1279" s="0" t="n">
        <v>840.61</v>
      </c>
      <c r="K1279" s="0" t="n">
        <v>801</v>
      </c>
      <c r="L1279" s="0" t="n">
        <v>237.87</v>
      </c>
      <c r="M1279" s="0" t="n">
        <v>0.02</v>
      </c>
      <c r="N1279" s="0" t="n">
        <v>0.28</v>
      </c>
      <c r="O1279" s="0" t="n">
        <v>194</v>
      </c>
      <c r="P1279" s="0" t="n">
        <v>207.25</v>
      </c>
      <c r="Q1279" s="0" t="n">
        <v>194</v>
      </c>
      <c r="R1279" s="0" t="n">
        <v>58.77</v>
      </c>
      <c r="S1279" s="0" t="n">
        <v>0.03</v>
      </c>
      <c r="T1279" s="0" t="n">
        <v>0.28</v>
      </c>
      <c r="U1279" s="0" t="n">
        <v>100</v>
      </c>
      <c r="V1279" s="0" t="n">
        <v>100</v>
      </c>
      <c r="W1279" s="0" t="n">
        <v>0</v>
      </c>
      <c r="X1279" s="0" t="n">
        <v>607</v>
      </c>
      <c r="Y1279" s="0" t="n">
        <v>646.61</v>
      </c>
      <c r="Z1279" s="0" t="n">
        <v>321114</v>
      </c>
      <c r="AA1279" s="0" t="n">
        <v>10.78</v>
      </c>
      <c r="AB1279" s="0" t="n">
        <v>382</v>
      </c>
      <c r="AC1279" s="0" t="n">
        <v>10025</v>
      </c>
      <c r="AD1279" s="0" t="n">
        <v>100</v>
      </c>
      <c r="AF1279" s="0" t="s">
        <v>472</v>
      </c>
      <c r="AG1279" s="0" t="n">
        <v>355.15</v>
      </c>
      <c r="AH1279" s="0" t="n">
        <v>324</v>
      </c>
    </row>
    <row r="1280" customFormat="false" ht="15" hidden="false" customHeight="false" outlineLevel="0" collapsed="false">
      <c r="A1280" s="0" t="n">
        <v>7</v>
      </c>
      <c r="B1280" s="0" t="n">
        <v>7</v>
      </c>
      <c r="C1280" s="0" t="n">
        <v>6</v>
      </c>
      <c r="D1280" s="0" t="s">
        <v>250</v>
      </c>
      <c r="E1280" s="0" t="n">
        <v>190</v>
      </c>
      <c r="F1280" s="0" t="n">
        <v>7656</v>
      </c>
      <c r="G1280" s="0" t="n">
        <v>39350</v>
      </c>
      <c r="H1280" s="0" t="n">
        <v>240</v>
      </c>
      <c r="I1280" s="0" t="n">
        <v>0</v>
      </c>
      <c r="J1280" s="0" t="n">
        <v>884.77</v>
      </c>
      <c r="K1280" s="0" t="n">
        <v>846</v>
      </c>
      <c r="L1280" s="0" t="n">
        <v>301.6</v>
      </c>
      <c r="M1280" s="0" t="n">
        <v>0.02</v>
      </c>
      <c r="N1280" s="0" t="n">
        <v>0.34</v>
      </c>
      <c r="O1280" s="0" t="n">
        <v>193</v>
      </c>
      <c r="P1280" s="0" t="n">
        <v>205</v>
      </c>
      <c r="Q1280" s="0" t="n">
        <v>193</v>
      </c>
      <c r="R1280" s="0" t="n">
        <v>58.37</v>
      </c>
      <c r="S1280" s="0" t="n">
        <v>0.03</v>
      </c>
      <c r="T1280" s="0" t="n">
        <v>0.28</v>
      </c>
      <c r="U1280" s="0" t="n">
        <v>100</v>
      </c>
      <c r="V1280" s="0" t="n">
        <v>99</v>
      </c>
      <c r="W1280" s="0" t="n">
        <v>0</v>
      </c>
      <c r="X1280" s="0" t="n">
        <v>653</v>
      </c>
      <c r="Y1280" s="0" t="n">
        <v>691.77</v>
      </c>
      <c r="Z1280" s="0" t="n">
        <v>336212</v>
      </c>
      <c r="AA1280" s="0" t="n">
        <v>11.65</v>
      </c>
      <c r="AB1280" s="0" t="n">
        <v>380</v>
      </c>
      <c r="AC1280" s="0" t="n">
        <v>10085</v>
      </c>
      <c r="AD1280" s="0" t="n">
        <v>100</v>
      </c>
      <c r="AF1280" s="0" t="s">
        <v>472</v>
      </c>
      <c r="AG1280" s="0" t="n">
        <v>387.37</v>
      </c>
      <c r="AH1280" s="0" t="n">
        <v>317.5</v>
      </c>
    </row>
    <row r="1281" customFormat="false" ht="15" hidden="false" customHeight="false" outlineLevel="0" collapsed="false">
      <c r="A1281" s="0" t="n">
        <v>7</v>
      </c>
      <c r="B1281" s="0" t="n">
        <v>8</v>
      </c>
      <c r="C1281" s="0" t="n">
        <v>6</v>
      </c>
      <c r="D1281" s="0" t="s">
        <v>251</v>
      </c>
      <c r="E1281" s="0" t="n">
        <v>191</v>
      </c>
      <c r="F1281" s="0" t="n">
        <v>8258</v>
      </c>
      <c r="G1281" s="0" t="n">
        <v>39347</v>
      </c>
      <c r="H1281" s="0" t="n">
        <v>240</v>
      </c>
      <c r="I1281" s="0" t="n">
        <v>0</v>
      </c>
      <c r="J1281" s="0" t="n">
        <v>364.13</v>
      </c>
      <c r="K1281" s="0" t="n">
        <v>380</v>
      </c>
      <c r="L1281" s="0" t="n">
        <v>91.25</v>
      </c>
      <c r="M1281" s="0" t="n">
        <v>0.02</v>
      </c>
      <c r="N1281" s="0" t="n">
        <v>0.25</v>
      </c>
      <c r="O1281" s="0" t="n">
        <v>194</v>
      </c>
      <c r="P1281" s="0" t="n">
        <v>204.88</v>
      </c>
      <c r="Q1281" s="0" t="n">
        <v>194</v>
      </c>
      <c r="R1281" s="0" t="n">
        <v>41.81</v>
      </c>
      <c r="S1281" s="0" t="n">
        <v>0.02</v>
      </c>
      <c r="T1281" s="0" t="n">
        <v>0.2</v>
      </c>
      <c r="U1281" s="0" t="n">
        <v>95</v>
      </c>
      <c r="V1281" s="0" t="n">
        <v>91</v>
      </c>
      <c r="W1281" s="0" t="n">
        <v>0</v>
      </c>
      <c r="X1281" s="0" t="n">
        <v>186</v>
      </c>
      <c r="Y1281" s="0" t="n">
        <v>170.13</v>
      </c>
      <c r="Z1281" s="0" t="n">
        <v>137642</v>
      </c>
      <c r="AA1281" s="0" t="n">
        <v>3.81</v>
      </c>
      <c r="AB1281" s="0" t="n">
        <v>378</v>
      </c>
      <c r="AC1281" s="0" t="n">
        <v>9998</v>
      </c>
      <c r="AD1281" s="0" t="n">
        <v>100</v>
      </c>
      <c r="AF1281" s="0" t="s">
        <v>472</v>
      </c>
      <c r="AG1281" s="0" t="n">
        <v>252.46</v>
      </c>
      <c r="AH1281" s="0" t="n">
        <v>208</v>
      </c>
    </row>
    <row r="1282" customFormat="false" ht="15" hidden="false" customHeight="false" outlineLevel="0" collapsed="false">
      <c r="A1282" s="0" t="n">
        <v>7</v>
      </c>
      <c r="B1282" s="0" t="n">
        <v>9</v>
      </c>
      <c r="C1282" s="0" t="n">
        <v>6</v>
      </c>
      <c r="D1282" s="0" t="s">
        <v>252</v>
      </c>
      <c r="E1282" s="0" t="n">
        <v>192</v>
      </c>
      <c r="F1282" s="0" t="n">
        <v>8847</v>
      </c>
      <c r="G1282" s="0" t="n">
        <v>39342</v>
      </c>
      <c r="H1282" s="0" t="n">
        <v>240</v>
      </c>
      <c r="I1282" s="0" t="n">
        <v>0</v>
      </c>
      <c r="J1282" s="0" t="n">
        <v>392.64</v>
      </c>
      <c r="K1282" s="0" t="n">
        <v>394</v>
      </c>
      <c r="L1282" s="0" t="n">
        <v>104.74</v>
      </c>
      <c r="M1282" s="0" t="n">
        <v>0</v>
      </c>
      <c r="N1282" s="0" t="n">
        <v>0.27</v>
      </c>
      <c r="O1282" s="0" t="n">
        <v>193</v>
      </c>
      <c r="P1282" s="0" t="n">
        <v>205.04</v>
      </c>
      <c r="Q1282" s="0" t="n">
        <v>193</v>
      </c>
      <c r="R1282" s="0" t="n">
        <v>42.34</v>
      </c>
      <c r="S1282" s="0" t="n">
        <v>0.03</v>
      </c>
      <c r="T1282" s="0" t="n">
        <v>0.21</v>
      </c>
      <c r="U1282" s="0" t="n">
        <v>98</v>
      </c>
      <c r="V1282" s="0" t="n">
        <v>90</v>
      </c>
      <c r="W1282" s="0" t="n">
        <v>0</v>
      </c>
      <c r="X1282" s="0" t="n">
        <v>201</v>
      </c>
      <c r="Y1282" s="0" t="n">
        <v>199.64</v>
      </c>
      <c r="Z1282" s="0" t="n">
        <v>148810</v>
      </c>
      <c r="AA1282" s="0" t="n">
        <v>4.43</v>
      </c>
      <c r="AB1282" s="0" t="n">
        <v>379</v>
      </c>
      <c r="AC1282" s="0" t="n">
        <v>10068</v>
      </c>
      <c r="AD1282" s="0" t="n">
        <v>100</v>
      </c>
      <c r="AF1282" s="0" t="s">
        <v>472</v>
      </c>
      <c r="AG1282" s="0" t="n">
        <v>249.88</v>
      </c>
      <c r="AH1282" s="0" t="n">
        <v>218</v>
      </c>
    </row>
    <row r="1283" customFormat="false" ht="15" hidden="false" customHeight="false" outlineLevel="0" collapsed="false">
      <c r="A1283" s="0" t="n">
        <v>7</v>
      </c>
      <c r="B1283" s="0" t="n">
        <v>10</v>
      </c>
      <c r="C1283" s="0" t="n">
        <v>6</v>
      </c>
      <c r="D1283" s="0" t="s">
        <v>253</v>
      </c>
      <c r="E1283" s="0" t="n">
        <v>193</v>
      </c>
      <c r="F1283" s="0" t="n">
        <v>9465</v>
      </c>
      <c r="G1283" s="0" t="n">
        <v>39342</v>
      </c>
      <c r="H1283" s="0" t="n">
        <v>240</v>
      </c>
      <c r="I1283" s="0" t="n">
        <v>0</v>
      </c>
      <c r="J1283" s="0" t="n">
        <v>429.01</v>
      </c>
      <c r="K1283" s="0" t="n">
        <v>400</v>
      </c>
      <c r="L1283" s="0" t="n">
        <v>119.96</v>
      </c>
      <c r="M1283" s="0" t="n">
        <v>0.03</v>
      </c>
      <c r="N1283" s="0" t="n">
        <v>0.28</v>
      </c>
      <c r="O1283" s="0" t="n">
        <v>192</v>
      </c>
      <c r="P1283" s="0" t="n">
        <v>201.95</v>
      </c>
      <c r="Q1283" s="0" t="n">
        <v>192</v>
      </c>
      <c r="R1283" s="0" t="n">
        <v>39.39</v>
      </c>
      <c r="S1283" s="0" t="n">
        <v>0.02</v>
      </c>
      <c r="T1283" s="0" t="n">
        <v>0.2</v>
      </c>
      <c r="U1283" s="0" t="n">
        <v>96</v>
      </c>
      <c r="V1283" s="0" t="n">
        <v>94</v>
      </c>
      <c r="W1283" s="0" t="n">
        <v>0</v>
      </c>
      <c r="X1283" s="0" t="n">
        <v>208</v>
      </c>
      <c r="Y1283" s="0" t="n">
        <v>237.01</v>
      </c>
      <c r="Z1283" s="0" t="n">
        <v>164310</v>
      </c>
      <c r="AA1283" s="0" t="n">
        <v>5.76</v>
      </c>
      <c r="AB1283" s="0" t="n">
        <v>383</v>
      </c>
      <c r="AC1283" s="0" t="n">
        <v>10057</v>
      </c>
      <c r="AD1283" s="0" t="n">
        <v>100</v>
      </c>
      <c r="AF1283" s="0" t="s">
        <v>472</v>
      </c>
      <c r="AG1283" s="0" t="n">
        <v>277.06</v>
      </c>
      <c r="AH1283" s="0" t="n">
        <v>272</v>
      </c>
    </row>
    <row r="1284" customFormat="false" ht="15" hidden="false" customHeight="false" outlineLevel="0" collapsed="false">
      <c r="A1284" s="0" t="n">
        <v>7</v>
      </c>
      <c r="B1284" s="0" t="n">
        <v>11</v>
      </c>
      <c r="C1284" s="0" t="n">
        <v>6</v>
      </c>
      <c r="D1284" s="0" t="s">
        <v>254</v>
      </c>
      <c r="E1284" s="0" t="n">
        <v>194</v>
      </c>
      <c r="F1284" s="0" t="n">
        <v>10061</v>
      </c>
      <c r="G1284" s="0" t="n">
        <v>39343</v>
      </c>
      <c r="H1284" s="0" t="n">
        <v>240</v>
      </c>
      <c r="I1284" s="0" t="n">
        <v>0</v>
      </c>
      <c r="J1284" s="0" t="n">
        <v>1194.93</v>
      </c>
      <c r="K1284" s="0" t="n">
        <v>1098</v>
      </c>
      <c r="L1284" s="0" t="n">
        <v>346.02</v>
      </c>
      <c r="M1284" s="0" t="n">
        <v>0.04</v>
      </c>
      <c r="N1284" s="0" t="n">
        <v>0.29</v>
      </c>
      <c r="O1284" s="0" t="n">
        <v>191</v>
      </c>
      <c r="P1284" s="0" t="n">
        <v>200.55</v>
      </c>
      <c r="Q1284" s="0" t="n">
        <v>191</v>
      </c>
      <c r="R1284" s="0" t="n">
        <v>39.29</v>
      </c>
      <c r="S1284" s="0" t="n">
        <v>0.02</v>
      </c>
      <c r="T1284" s="0" t="n">
        <v>0.2</v>
      </c>
      <c r="U1284" s="0" t="n">
        <v>100</v>
      </c>
      <c r="V1284" s="0" t="n">
        <v>100</v>
      </c>
      <c r="W1284" s="0" t="n">
        <v>0</v>
      </c>
      <c r="X1284" s="0" t="n">
        <v>907</v>
      </c>
      <c r="Y1284" s="0" t="n">
        <v>1003.93</v>
      </c>
      <c r="Z1284" s="0" t="n">
        <v>456465</v>
      </c>
      <c r="AA1284" s="0" t="n">
        <v>25.31</v>
      </c>
      <c r="AB1284" s="0" t="n">
        <v>382</v>
      </c>
      <c r="AC1284" s="0" t="n">
        <v>10051</v>
      </c>
      <c r="AD1284" s="0" t="n">
        <v>100</v>
      </c>
      <c r="AF1284" s="0" t="s">
        <v>472</v>
      </c>
      <c r="AG1284" s="0" t="n">
        <v>1032.25</v>
      </c>
      <c r="AH1284" s="0" t="n">
        <v>734</v>
      </c>
    </row>
    <row r="1285" customFormat="false" ht="15" hidden="false" customHeight="false" outlineLevel="0" collapsed="false">
      <c r="A1285" s="0" t="n">
        <v>7</v>
      </c>
      <c r="B1285" s="0" t="n">
        <v>12</v>
      </c>
      <c r="C1285" s="0" t="n">
        <v>6</v>
      </c>
      <c r="D1285" s="0" t="s">
        <v>255</v>
      </c>
      <c r="E1285" s="0" t="n">
        <v>195</v>
      </c>
      <c r="F1285" s="0" t="n">
        <v>10660</v>
      </c>
      <c r="G1285" s="0" t="n">
        <v>39347</v>
      </c>
      <c r="H1285" s="0" t="n">
        <v>240</v>
      </c>
      <c r="I1285" s="0" t="n">
        <v>0</v>
      </c>
      <c r="J1285" s="0" t="n">
        <v>644.59</v>
      </c>
      <c r="K1285" s="0" t="n">
        <v>610</v>
      </c>
      <c r="L1285" s="0" t="n">
        <v>164.07</v>
      </c>
      <c r="M1285" s="0" t="n">
        <v>0.02</v>
      </c>
      <c r="N1285" s="0" t="n">
        <v>0.25</v>
      </c>
      <c r="O1285" s="0" t="n">
        <v>191</v>
      </c>
      <c r="P1285" s="0" t="n">
        <v>201.03</v>
      </c>
      <c r="Q1285" s="0" t="n">
        <v>191</v>
      </c>
      <c r="R1285" s="0" t="n">
        <v>44.71</v>
      </c>
      <c r="S1285" s="0" t="n">
        <v>0.02</v>
      </c>
      <c r="T1285" s="0" t="n">
        <v>0.22</v>
      </c>
      <c r="U1285" s="0" t="n">
        <v>100</v>
      </c>
      <c r="V1285" s="0" t="n">
        <v>100</v>
      </c>
      <c r="W1285" s="0" t="n">
        <v>0</v>
      </c>
      <c r="X1285" s="0" t="n">
        <v>419</v>
      </c>
      <c r="Y1285" s="0" t="n">
        <v>453.59</v>
      </c>
      <c r="Z1285" s="0" t="n">
        <v>244298</v>
      </c>
      <c r="AA1285" s="0" t="n">
        <v>9.92</v>
      </c>
      <c r="AB1285" s="0" t="n">
        <v>379</v>
      </c>
      <c r="AC1285" s="0" t="n">
        <v>10039</v>
      </c>
      <c r="AD1285" s="0" t="n">
        <v>100</v>
      </c>
      <c r="AF1285" s="0" t="s">
        <v>472</v>
      </c>
      <c r="AG1285" s="0" t="n">
        <v>359.27</v>
      </c>
      <c r="AH1285" s="0" t="n">
        <v>316</v>
      </c>
    </row>
    <row r="1286" customFormat="false" ht="15" hidden="false" customHeight="false" outlineLevel="0" collapsed="false">
      <c r="A1286" s="0" t="n">
        <v>7</v>
      </c>
      <c r="B1286" s="0" t="n">
        <v>13</v>
      </c>
      <c r="C1286" s="0" t="n">
        <v>6</v>
      </c>
      <c r="D1286" s="0" t="s">
        <v>256</v>
      </c>
      <c r="E1286" s="0" t="n">
        <v>196</v>
      </c>
      <c r="F1286" s="0" t="n">
        <v>11250</v>
      </c>
      <c r="G1286" s="0" t="n">
        <v>39346</v>
      </c>
      <c r="H1286" s="0" t="n">
        <v>240</v>
      </c>
      <c r="I1286" s="0" t="n">
        <v>0</v>
      </c>
      <c r="J1286" s="0" t="n">
        <v>870.45</v>
      </c>
      <c r="K1286" s="0" t="n">
        <v>847</v>
      </c>
      <c r="L1286" s="0" t="n">
        <v>319.87</v>
      </c>
      <c r="M1286" s="0" t="n">
        <v>0.01</v>
      </c>
      <c r="N1286" s="0" t="n">
        <v>0.37</v>
      </c>
      <c r="O1286" s="0" t="n">
        <v>193</v>
      </c>
      <c r="P1286" s="0" t="n">
        <v>201.65</v>
      </c>
      <c r="Q1286" s="0" t="n">
        <v>193</v>
      </c>
      <c r="R1286" s="0" t="n">
        <v>45.87</v>
      </c>
      <c r="S1286" s="0" t="n">
        <v>0.02</v>
      </c>
      <c r="T1286" s="0" t="n">
        <v>0.23</v>
      </c>
      <c r="U1286" s="0" t="n">
        <v>100</v>
      </c>
      <c r="V1286" s="0" t="n">
        <v>100</v>
      </c>
      <c r="W1286" s="0" t="n">
        <v>0</v>
      </c>
      <c r="X1286" s="0" t="n">
        <v>654</v>
      </c>
      <c r="Y1286" s="0" t="n">
        <v>677.45</v>
      </c>
      <c r="Z1286" s="0" t="n">
        <v>329900</v>
      </c>
      <c r="AA1286" s="0" t="n">
        <v>14.58</v>
      </c>
      <c r="AB1286" s="0" t="n">
        <v>379</v>
      </c>
      <c r="AC1286" s="0" t="n">
        <v>10038</v>
      </c>
      <c r="AD1286" s="0" t="n">
        <v>100</v>
      </c>
      <c r="AF1286" s="0" t="s">
        <v>472</v>
      </c>
      <c r="AG1286" s="0" t="n">
        <v>382.57</v>
      </c>
      <c r="AH1286" s="0" t="n">
        <v>330</v>
      </c>
    </row>
    <row r="1287" customFormat="false" ht="15" hidden="false" customHeight="false" outlineLevel="0" collapsed="false">
      <c r="A1287" s="0" t="n">
        <v>7</v>
      </c>
      <c r="B1287" s="0" t="n">
        <v>14</v>
      </c>
      <c r="C1287" s="0" t="n">
        <v>6</v>
      </c>
      <c r="D1287" s="0" t="s">
        <v>257</v>
      </c>
      <c r="E1287" s="0" t="n">
        <v>197</v>
      </c>
      <c r="F1287" s="0" t="n">
        <v>11858</v>
      </c>
      <c r="G1287" s="0" t="n">
        <v>39340</v>
      </c>
      <c r="H1287" s="0" t="n">
        <v>240</v>
      </c>
      <c r="I1287" s="0" t="n">
        <v>0</v>
      </c>
      <c r="J1287" s="0" t="n">
        <v>454.64</v>
      </c>
      <c r="K1287" s="0" t="n">
        <v>465</v>
      </c>
      <c r="L1287" s="0" t="n">
        <v>165.3</v>
      </c>
      <c r="M1287" s="0" t="n">
        <v>0.01</v>
      </c>
      <c r="N1287" s="0" t="n">
        <v>0.36</v>
      </c>
      <c r="O1287" s="0" t="n">
        <v>192</v>
      </c>
      <c r="P1287" s="0" t="n">
        <v>203.3</v>
      </c>
      <c r="Q1287" s="0" t="n">
        <v>192</v>
      </c>
      <c r="R1287" s="0" t="n">
        <v>41.69</v>
      </c>
      <c r="S1287" s="0" t="n">
        <v>0.02</v>
      </c>
      <c r="T1287" s="0" t="n">
        <v>0.21</v>
      </c>
      <c r="U1287" s="0" t="n">
        <v>93</v>
      </c>
      <c r="V1287" s="0" t="n">
        <v>91</v>
      </c>
      <c r="W1287" s="0" t="n">
        <v>0</v>
      </c>
      <c r="X1287" s="0" t="n">
        <v>273</v>
      </c>
      <c r="Y1287" s="0" t="n">
        <v>262.64</v>
      </c>
      <c r="Z1287" s="0" t="n">
        <v>171853</v>
      </c>
      <c r="AA1287" s="0" t="n">
        <v>6.03</v>
      </c>
      <c r="AB1287" s="0" t="n">
        <v>378</v>
      </c>
      <c r="AC1287" s="0" t="n">
        <v>10055</v>
      </c>
      <c r="AD1287" s="0" t="n">
        <v>100</v>
      </c>
      <c r="AF1287" s="0" t="s">
        <v>472</v>
      </c>
      <c r="AG1287" s="0" t="n">
        <v>254.2</v>
      </c>
      <c r="AH1287" s="0" t="n">
        <v>206.5</v>
      </c>
    </row>
    <row r="1288" customFormat="false" ht="15" hidden="false" customHeight="false" outlineLevel="0" collapsed="false">
      <c r="A1288" s="0" t="n">
        <v>7</v>
      </c>
      <c r="B1288" s="0" t="n">
        <v>15</v>
      </c>
      <c r="C1288" s="0" t="n">
        <v>6</v>
      </c>
      <c r="D1288" s="0" t="s">
        <v>258</v>
      </c>
      <c r="E1288" s="0" t="n">
        <v>198</v>
      </c>
      <c r="F1288" s="0" t="n">
        <v>12457</v>
      </c>
      <c r="G1288" s="0" t="n">
        <v>39330</v>
      </c>
      <c r="H1288" s="0" t="n">
        <v>240</v>
      </c>
      <c r="I1288" s="0" t="n">
        <v>0</v>
      </c>
      <c r="J1288" s="0" t="n">
        <v>655.56</v>
      </c>
      <c r="K1288" s="0" t="n">
        <v>608</v>
      </c>
      <c r="L1288" s="0" t="n">
        <v>209.66</v>
      </c>
      <c r="M1288" s="0" t="n">
        <v>0.03</v>
      </c>
      <c r="N1288" s="0" t="n">
        <v>0.32</v>
      </c>
      <c r="O1288" s="0" t="n">
        <v>193</v>
      </c>
      <c r="P1288" s="0" t="n">
        <v>206.39</v>
      </c>
      <c r="Q1288" s="0" t="n">
        <v>193</v>
      </c>
      <c r="R1288" s="0" t="n">
        <v>44.97</v>
      </c>
      <c r="S1288" s="0" t="n">
        <v>0.03</v>
      </c>
      <c r="T1288" s="0" t="n">
        <v>0.22</v>
      </c>
      <c r="U1288" s="0" t="n">
        <v>100</v>
      </c>
      <c r="V1288" s="0" t="n">
        <v>99</v>
      </c>
      <c r="W1288" s="0" t="n">
        <v>0</v>
      </c>
      <c r="X1288" s="0" t="n">
        <v>415</v>
      </c>
      <c r="Y1288" s="0" t="n">
        <v>462.56</v>
      </c>
      <c r="Z1288" s="0" t="n">
        <v>248458</v>
      </c>
      <c r="AA1288" s="0" t="n">
        <v>9.99</v>
      </c>
      <c r="AB1288" s="0" t="n">
        <v>379</v>
      </c>
      <c r="AC1288" s="0" t="n">
        <v>10026</v>
      </c>
      <c r="AD1288" s="0" t="n">
        <v>100</v>
      </c>
      <c r="AF1288" s="0" t="s">
        <v>472</v>
      </c>
      <c r="AG1288" s="0" t="n">
        <v>313.34</v>
      </c>
      <c r="AH1288" s="0" t="n">
        <v>288</v>
      </c>
    </row>
    <row r="1289" customFormat="false" ht="15" hidden="false" customHeight="false" outlineLevel="0" collapsed="false">
      <c r="A1289" s="0" t="n">
        <v>7</v>
      </c>
      <c r="B1289" s="0" t="n">
        <v>16</v>
      </c>
      <c r="C1289" s="0" t="n">
        <v>6</v>
      </c>
      <c r="D1289" s="0" t="s">
        <v>259</v>
      </c>
      <c r="E1289" s="0" t="n">
        <v>199</v>
      </c>
      <c r="F1289" s="0" t="n">
        <v>13057</v>
      </c>
      <c r="G1289" s="0" t="n">
        <v>39338</v>
      </c>
      <c r="H1289" s="0" t="n">
        <v>240</v>
      </c>
      <c r="I1289" s="0" t="n">
        <v>0</v>
      </c>
      <c r="J1289" s="0" t="n">
        <v>527.84</v>
      </c>
      <c r="K1289" s="0" t="n">
        <v>502.5</v>
      </c>
      <c r="L1289" s="0" t="n">
        <v>167.73</v>
      </c>
      <c r="M1289" s="0" t="n">
        <v>0.02</v>
      </c>
      <c r="N1289" s="0" t="n">
        <v>0.32</v>
      </c>
      <c r="O1289" s="0" t="n">
        <v>191</v>
      </c>
      <c r="P1289" s="0" t="n">
        <v>203.27</v>
      </c>
      <c r="Q1289" s="0" t="n">
        <v>191</v>
      </c>
      <c r="R1289" s="0" t="n">
        <v>67.67</v>
      </c>
      <c r="S1289" s="0" t="n">
        <v>0.03</v>
      </c>
      <c r="T1289" s="0" t="n">
        <v>0.33</v>
      </c>
      <c r="U1289" s="0" t="n">
        <v>98</v>
      </c>
      <c r="V1289" s="0" t="n">
        <v>89</v>
      </c>
      <c r="W1289" s="0" t="n">
        <v>0</v>
      </c>
      <c r="X1289" s="0" t="n">
        <v>311.5</v>
      </c>
      <c r="Y1289" s="0" t="n">
        <v>336.84</v>
      </c>
      <c r="Z1289" s="0" t="n">
        <v>200580</v>
      </c>
      <c r="AA1289" s="0" t="n">
        <v>4.8</v>
      </c>
      <c r="AB1289" s="0" t="n">
        <v>380</v>
      </c>
      <c r="AC1289" s="0" t="n">
        <v>10004</v>
      </c>
      <c r="AD1289" s="0" t="n">
        <v>100</v>
      </c>
      <c r="AF1289" s="0" t="s">
        <v>472</v>
      </c>
      <c r="AG1289" s="0" t="n">
        <v>277.29</v>
      </c>
      <c r="AH1289" s="0" t="n">
        <v>291</v>
      </c>
    </row>
    <row r="1290" customFormat="false" ht="15" hidden="false" customHeight="false" outlineLevel="0" collapsed="false">
      <c r="A1290" s="0" t="n">
        <v>7</v>
      </c>
      <c r="B1290" s="0" t="n">
        <v>17</v>
      </c>
      <c r="C1290" s="0" t="n">
        <v>6</v>
      </c>
      <c r="D1290" s="0" t="s">
        <v>260</v>
      </c>
      <c r="E1290" s="0" t="n">
        <v>200</v>
      </c>
      <c r="F1290" s="0" t="n">
        <v>13652</v>
      </c>
      <c r="G1290" s="0" t="n">
        <v>39339</v>
      </c>
      <c r="H1290" s="0" t="n">
        <v>240</v>
      </c>
      <c r="I1290" s="0" t="n">
        <v>0</v>
      </c>
      <c r="J1290" s="0" t="n">
        <v>523.01</v>
      </c>
      <c r="K1290" s="0" t="n">
        <v>494.5</v>
      </c>
      <c r="L1290" s="0" t="n">
        <v>150.98</v>
      </c>
      <c r="M1290" s="0" t="n">
        <v>0.02</v>
      </c>
      <c r="N1290" s="0" t="n">
        <v>0.29</v>
      </c>
      <c r="O1290" s="0" t="n">
        <v>191</v>
      </c>
      <c r="P1290" s="0" t="n">
        <v>201.64</v>
      </c>
      <c r="Q1290" s="0" t="n">
        <v>191</v>
      </c>
      <c r="R1290" s="0" t="n">
        <v>65.05</v>
      </c>
      <c r="S1290" s="0" t="n">
        <v>0.02</v>
      </c>
      <c r="T1290" s="0" t="n">
        <v>0.32</v>
      </c>
      <c r="U1290" s="0" t="n">
        <v>98</v>
      </c>
      <c r="V1290" s="0" t="n">
        <v>94</v>
      </c>
      <c r="W1290" s="0" t="n">
        <v>0</v>
      </c>
      <c r="X1290" s="0" t="n">
        <v>303.5</v>
      </c>
      <c r="Y1290" s="0" t="n">
        <v>332.01</v>
      </c>
      <c r="Z1290" s="0" t="n">
        <v>197699</v>
      </c>
      <c r="AA1290" s="0" t="n">
        <v>4.94</v>
      </c>
      <c r="AB1290" s="0" t="n">
        <v>378</v>
      </c>
      <c r="AC1290" s="0" t="n">
        <v>10054</v>
      </c>
      <c r="AD1290" s="0" t="n">
        <v>100</v>
      </c>
      <c r="AF1290" s="0" t="s">
        <v>472</v>
      </c>
      <c r="AG1290" s="0" t="n">
        <v>358.22</v>
      </c>
      <c r="AH1290" s="0" t="n">
        <v>311</v>
      </c>
    </row>
    <row r="1291" customFormat="false" ht="15" hidden="false" customHeight="false" outlineLevel="0" collapsed="false">
      <c r="A1291" s="0" t="n">
        <v>7</v>
      </c>
      <c r="B1291" s="0" t="n">
        <v>18</v>
      </c>
      <c r="C1291" s="0" t="n">
        <v>6</v>
      </c>
      <c r="D1291" s="0" t="s">
        <v>261</v>
      </c>
      <c r="E1291" s="0" t="n">
        <v>201</v>
      </c>
      <c r="F1291" s="0" t="n">
        <v>14255</v>
      </c>
      <c r="G1291" s="0" t="n">
        <v>39339</v>
      </c>
      <c r="H1291" s="0" t="n">
        <v>240</v>
      </c>
      <c r="I1291" s="0" t="n">
        <v>0</v>
      </c>
      <c r="J1291" s="0" t="n">
        <v>864.52</v>
      </c>
      <c r="K1291" s="0" t="n">
        <v>860</v>
      </c>
      <c r="L1291" s="0" t="n">
        <v>258.06</v>
      </c>
      <c r="M1291" s="0" t="n">
        <v>0</v>
      </c>
      <c r="N1291" s="0" t="n">
        <v>0.3</v>
      </c>
      <c r="O1291" s="0" t="n">
        <v>191</v>
      </c>
      <c r="P1291" s="0" t="n">
        <v>205.36</v>
      </c>
      <c r="Q1291" s="0" t="n">
        <v>191</v>
      </c>
      <c r="R1291" s="0" t="n">
        <v>48.02</v>
      </c>
      <c r="S1291" s="0" t="n">
        <v>0.03</v>
      </c>
      <c r="T1291" s="0" t="n">
        <v>0.23</v>
      </c>
      <c r="U1291" s="0" t="n">
        <v>100</v>
      </c>
      <c r="V1291" s="0" t="n">
        <v>100</v>
      </c>
      <c r="W1291" s="0" t="n">
        <v>0</v>
      </c>
      <c r="X1291" s="0" t="n">
        <v>669</v>
      </c>
      <c r="Y1291" s="0" t="n">
        <v>673.52</v>
      </c>
      <c r="Z1291" s="0" t="n">
        <v>323329</v>
      </c>
      <c r="AA1291" s="0" t="n">
        <v>13.73</v>
      </c>
      <c r="AB1291" s="0" t="n">
        <v>374</v>
      </c>
      <c r="AC1291" s="0" t="n">
        <v>10022</v>
      </c>
      <c r="AD1291" s="0" t="n">
        <v>100</v>
      </c>
      <c r="AF1291" s="0" t="s">
        <v>472</v>
      </c>
      <c r="AG1291" s="0" t="n">
        <v>349.52</v>
      </c>
      <c r="AH1291" s="0" t="n">
        <v>337</v>
      </c>
    </row>
    <row r="1292" customFormat="false" ht="15" hidden="false" customHeight="false" outlineLevel="0" collapsed="false">
      <c r="A1292" s="0" t="n">
        <v>7</v>
      </c>
      <c r="B1292" s="0" t="n">
        <v>19</v>
      </c>
      <c r="C1292" s="0" t="n">
        <v>6</v>
      </c>
      <c r="D1292" s="0" t="s">
        <v>262</v>
      </c>
      <c r="E1292" s="0" t="n">
        <v>202</v>
      </c>
      <c r="F1292" s="0" t="n">
        <v>14848</v>
      </c>
      <c r="G1292" s="0" t="n">
        <v>39346</v>
      </c>
      <c r="H1292" s="0" t="n">
        <v>240</v>
      </c>
      <c r="I1292" s="0" t="n">
        <v>0</v>
      </c>
      <c r="J1292" s="0" t="n">
        <v>737.89</v>
      </c>
      <c r="K1292" s="0" t="n">
        <v>668</v>
      </c>
      <c r="L1292" s="0" t="n">
        <v>276.33</v>
      </c>
      <c r="M1292" s="0" t="n">
        <v>0.04</v>
      </c>
      <c r="N1292" s="0" t="n">
        <v>0.37</v>
      </c>
      <c r="O1292" s="0" t="n">
        <v>190</v>
      </c>
      <c r="P1292" s="0" t="n">
        <v>212.74</v>
      </c>
      <c r="Q1292" s="0" t="n">
        <v>190</v>
      </c>
      <c r="R1292" s="0" t="n">
        <v>261.02</v>
      </c>
      <c r="S1292" s="0" t="n">
        <v>0.05</v>
      </c>
      <c r="T1292" s="0" t="n">
        <v>1.23</v>
      </c>
      <c r="U1292" s="0" t="n">
        <v>88</v>
      </c>
      <c r="V1292" s="0" t="n">
        <v>43</v>
      </c>
      <c r="W1292" s="0" t="n">
        <v>0</v>
      </c>
      <c r="X1292" s="0" t="n">
        <v>478</v>
      </c>
      <c r="Y1292" s="0" t="n">
        <v>547.89</v>
      </c>
      <c r="Z1292" s="0" t="n">
        <v>278921</v>
      </c>
      <c r="AA1292" s="0" t="n">
        <v>2.01</v>
      </c>
      <c r="AB1292" s="0" t="n">
        <v>378</v>
      </c>
      <c r="AC1292" s="0" t="n">
        <v>10095</v>
      </c>
      <c r="AD1292" s="0" t="n">
        <v>100</v>
      </c>
      <c r="AF1292" s="0" t="s">
        <v>472</v>
      </c>
      <c r="AG1292" s="0" t="n">
        <v>333.61</v>
      </c>
      <c r="AH1292" s="0" t="n">
        <v>322</v>
      </c>
    </row>
    <row r="1293" customFormat="false" ht="15" hidden="false" customHeight="false" outlineLevel="0" collapsed="false">
      <c r="A1293" s="0" t="n">
        <v>7</v>
      </c>
      <c r="B1293" s="0" t="n">
        <v>20</v>
      </c>
      <c r="C1293" s="0" t="n">
        <v>6</v>
      </c>
      <c r="D1293" s="0" t="s">
        <v>263</v>
      </c>
      <c r="E1293" s="0" t="n">
        <v>203</v>
      </c>
      <c r="F1293" s="0" t="n">
        <v>15464</v>
      </c>
      <c r="G1293" s="0" t="n">
        <v>39338</v>
      </c>
      <c r="H1293" s="0" t="n">
        <v>240</v>
      </c>
      <c r="I1293" s="0" t="n">
        <v>0</v>
      </c>
      <c r="J1293" s="0" t="n">
        <v>424.93</v>
      </c>
      <c r="K1293" s="0" t="n">
        <v>403</v>
      </c>
      <c r="L1293" s="0" t="n">
        <v>127.68</v>
      </c>
      <c r="M1293" s="0" t="n">
        <v>0.02</v>
      </c>
      <c r="N1293" s="0" t="n">
        <v>0.3</v>
      </c>
      <c r="O1293" s="0" t="n">
        <v>192</v>
      </c>
      <c r="P1293" s="0" t="n">
        <v>207.61</v>
      </c>
      <c r="Q1293" s="0" t="n">
        <v>192</v>
      </c>
      <c r="R1293" s="0" t="n">
        <v>44.09</v>
      </c>
      <c r="S1293" s="0" t="n">
        <v>0.03</v>
      </c>
      <c r="T1293" s="0" t="n">
        <v>0.21</v>
      </c>
      <c r="U1293" s="0" t="n">
        <v>99</v>
      </c>
      <c r="V1293" s="0" t="n">
        <v>86</v>
      </c>
      <c r="W1293" s="0" t="n">
        <v>0</v>
      </c>
      <c r="X1293" s="0" t="n">
        <v>211</v>
      </c>
      <c r="Y1293" s="0" t="n">
        <v>232.93</v>
      </c>
      <c r="Z1293" s="0" t="n">
        <v>160625</v>
      </c>
      <c r="AA1293" s="0" t="n">
        <v>4.93</v>
      </c>
      <c r="AB1293" s="0" t="n">
        <v>378</v>
      </c>
      <c r="AC1293" s="0" t="n">
        <v>10076</v>
      </c>
      <c r="AD1293" s="0" t="n">
        <v>100</v>
      </c>
      <c r="AF1293" s="0" t="s">
        <v>472</v>
      </c>
      <c r="AG1293" s="0" t="n">
        <v>338.44</v>
      </c>
      <c r="AH1293" s="0" t="n">
        <v>291</v>
      </c>
    </row>
    <row r="1294" customFormat="false" ht="15" hidden="false" customHeight="false" outlineLevel="0" collapsed="false">
      <c r="A1294" s="0" t="n">
        <v>7</v>
      </c>
      <c r="B1294" s="0" t="n">
        <v>21</v>
      </c>
      <c r="C1294" s="0" t="n">
        <v>6</v>
      </c>
      <c r="D1294" s="0" t="s">
        <v>264</v>
      </c>
      <c r="E1294" s="0" t="n">
        <v>204</v>
      </c>
      <c r="F1294" s="0" t="n">
        <v>16052</v>
      </c>
      <c r="G1294" s="0" t="n">
        <v>39336</v>
      </c>
      <c r="H1294" s="0" t="n">
        <v>240</v>
      </c>
      <c r="I1294" s="0" t="n">
        <v>0</v>
      </c>
      <c r="J1294" s="0" t="n">
        <v>480.07</v>
      </c>
      <c r="K1294" s="0" t="n">
        <v>486</v>
      </c>
      <c r="L1294" s="0" t="n">
        <v>117.17</v>
      </c>
      <c r="M1294" s="0" t="n">
        <v>0.01</v>
      </c>
      <c r="N1294" s="0" t="n">
        <v>0.24</v>
      </c>
      <c r="O1294" s="0" t="n">
        <v>193</v>
      </c>
      <c r="P1294" s="0" t="n">
        <v>207.04</v>
      </c>
      <c r="Q1294" s="0" t="n">
        <v>193</v>
      </c>
      <c r="R1294" s="0" t="n">
        <v>41.39</v>
      </c>
      <c r="S1294" s="0" t="n">
        <v>0.03</v>
      </c>
      <c r="T1294" s="0" t="n">
        <v>0.2</v>
      </c>
      <c r="U1294" s="0" t="n">
        <v>100</v>
      </c>
      <c r="V1294" s="0" t="n">
        <v>100</v>
      </c>
      <c r="W1294" s="0" t="n">
        <v>0</v>
      </c>
      <c r="X1294" s="0" t="n">
        <v>293</v>
      </c>
      <c r="Y1294" s="0" t="n">
        <v>287.07</v>
      </c>
      <c r="Z1294" s="0" t="n">
        <v>183387</v>
      </c>
      <c r="AA1294" s="0" t="n">
        <v>6.6</v>
      </c>
      <c r="AB1294" s="0" t="n">
        <v>382</v>
      </c>
      <c r="AC1294" s="0" t="n">
        <v>10024</v>
      </c>
      <c r="AD1294" s="0" t="n">
        <v>100</v>
      </c>
      <c r="AF1294" s="0" t="s">
        <v>472</v>
      </c>
      <c r="AG1294" s="0" t="n">
        <v>341.85</v>
      </c>
      <c r="AH1294" s="0" t="n">
        <v>318</v>
      </c>
    </row>
    <row r="1295" customFormat="false" ht="15" hidden="false" customHeight="false" outlineLevel="0" collapsed="false">
      <c r="A1295" s="0" t="n">
        <v>7</v>
      </c>
      <c r="B1295" s="0" t="n">
        <v>22</v>
      </c>
      <c r="C1295" s="0" t="n">
        <v>6</v>
      </c>
      <c r="D1295" s="0" t="s">
        <v>265</v>
      </c>
      <c r="E1295" s="0" t="n">
        <v>205</v>
      </c>
      <c r="F1295" s="0" t="n">
        <v>16655</v>
      </c>
      <c r="G1295" s="0" t="n">
        <v>39336</v>
      </c>
      <c r="H1295" s="0" t="n">
        <v>240</v>
      </c>
      <c r="I1295" s="0" t="n">
        <v>0</v>
      </c>
      <c r="J1295" s="0" t="n">
        <v>456.32</v>
      </c>
      <c r="K1295" s="0" t="n">
        <v>381</v>
      </c>
      <c r="L1295" s="0" t="n">
        <v>130.75</v>
      </c>
      <c r="M1295" s="0" t="n">
        <v>0.08</v>
      </c>
      <c r="N1295" s="0" t="n">
        <v>0.29</v>
      </c>
      <c r="O1295" s="0" t="n">
        <v>193</v>
      </c>
      <c r="P1295" s="0" t="n">
        <v>205.56</v>
      </c>
      <c r="Q1295" s="0" t="n">
        <v>193</v>
      </c>
      <c r="R1295" s="0" t="n">
        <v>39.48</v>
      </c>
      <c r="S1295" s="0" t="n">
        <v>0.03</v>
      </c>
      <c r="T1295" s="0" t="n">
        <v>0.19</v>
      </c>
      <c r="U1295" s="0" t="n">
        <v>99</v>
      </c>
      <c r="V1295" s="0" t="n">
        <v>99</v>
      </c>
      <c r="W1295" s="0" t="n">
        <v>0</v>
      </c>
      <c r="X1295" s="0" t="n">
        <v>188</v>
      </c>
      <c r="Y1295" s="0" t="n">
        <v>263.32</v>
      </c>
      <c r="Z1295" s="0" t="n">
        <v>173401</v>
      </c>
      <c r="AA1295" s="0" t="n">
        <v>6.35</v>
      </c>
      <c r="AB1295" s="0" t="n">
        <v>380</v>
      </c>
      <c r="AC1295" s="0" t="n">
        <v>10052</v>
      </c>
      <c r="AD1295" s="0" t="n">
        <v>100</v>
      </c>
      <c r="AF1295" s="0" t="s">
        <v>472</v>
      </c>
      <c r="AG1295" s="0" t="n">
        <v>274.33</v>
      </c>
      <c r="AH1295" s="0" t="n">
        <v>295</v>
      </c>
    </row>
    <row r="1296" customFormat="false" ht="15" hidden="false" customHeight="false" outlineLevel="0" collapsed="false">
      <c r="A1296" s="0" t="n">
        <v>7</v>
      </c>
      <c r="B1296" s="0" t="n">
        <v>23</v>
      </c>
      <c r="C1296" s="0" t="n">
        <v>6</v>
      </c>
      <c r="D1296" s="0" t="s">
        <v>266</v>
      </c>
      <c r="E1296" s="0" t="n">
        <v>206</v>
      </c>
      <c r="F1296" s="0" t="n">
        <v>17251</v>
      </c>
      <c r="G1296" s="0" t="n">
        <v>39340</v>
      </c>
      <c r="H1296" s="0" t="n">
        <v>240</v>
      </c>
      <c r="I1296" s="0" t="n">
        <v>0</v>
      </c>
      <c r="J1296" s="0" t="n">
        <v>614.57</v>
      </c>
      <c r="K1296" s="0" t="n">
        <v>595</v>
      </c>
      <c r="L1296" s="0" t="n">
        <v>152.9</v>
      </c>
      <c r="M1296" s="0" t="n">
        <v>0.01</v>
      </c>
      <c r="N1296" s="0" t="n">
        <v>0.25</v>
      </c>
      <c r="O1296" s="0" t="n">
        <v>193</v>
      </c>
      <c r="P1296" s="0" t="n">
        <v>206.63</v>
      </c>
      <c r="Q1296" s="0" t="n">
        <v>193</v>
      </c>
      <c r="R1296" s="0" t="n">
        <v>260.05</v>
      </c>
      <c r="S1296" s="0" t="n">
        <v>0.03</v>
      </c>
      <c r="T1296" s="0" t="n">
        <v>1.26</v>
      </c>
      <c r="U1296" s="0" t="n">
        <v>92</v>
      </c>
      <c r="V1296" s="0" t="n">
        <v>22</v>
      </c>
      <c r="W1296" s="0" t="n">
        <v>0</v>
      </c>
      <c r="X1296" s="0" t="n">
        <v>402</v>
      </c>
      <c r="Y1296" s="0" t="n">
        <v>421.57</v>
      </c>
      <c r="Z1296" s="0" t="n">
        <v>234150</v>
      </c>
      <c r="AA1296" s="0" t="n">
        <v>1.57</v>
      </c>
      <c r="AB1296" s="0" t="n">
        <v>381</v>
      </c>
      <c r="AC1296" s="0" t="n">
        <v>10031</v>
      </c>
      <c r="AD1296" s="0" t="n">
        <v>100</v>
      </c>
      <c r="AF1296" s="0" t="s">
        <v>472</v>
      </c>
      <c r="AG1296" s="0" t="n">
        <v>457.29</v>
      </c>
      <c r="AH1296" s="0" t="n">
        <v>421.5</v>
      </c>
    </row>
    <row r="1297" customFormat="false" ht="15" hidden="false" customHeight="false" outlineLevel="0" collapsed="false">
      <c r="A1297" s="0" t="n">
        <v>7</v>
      </c>
      <c r="B1297" s="0" t="n">
        <v>24</v>
      </c>
      <c r="C1297" s="0" t="n">
        <v>6</v>
      </c>
      <c r="D1297" s="0" t="s">
        <v>267</v>
      </c>
      <c r="E1297" s="0" t="n">
        <v>207</v>
      </c>
      <c r="F1297" s="0" t="n">
        <v>17840</v>
      </c>
      <c r="G1297" s="0" t="n">
        <v>39331</v>
      </c>
      <c r="H1297" s="0" t="n">
        <v>240</v>
      </c>
      <c r="I1297" s="0" t="n">
        <v>0</v>
      </c>
      <c r="J1297" s="0" t="n">
        <v>468.79</v>
      </c>
      <c r="K1297" s="0" t="n">
        <v>469.5</v>
      </c>
      <c r="L1297" s="0" t="n">
        <v>118.06</v>
      </c>
      <c r="M1297" s="0" t="n">
        <v>0</v>
      </c>
      <c r="N1297" s="0" t="n">
        <v>0.25</v>
      </c>
      <c r="O1297" s="0" t="n">
        <v>195</v>
      </c>
      <c r="P1297" s="0" t="n">
        <v>203.49</v>
      </c>
      <c r="Q1297" s="0" t="n">
        <v>195</v>
      </c>
      <c r="R1297" s="0" t="n">
        <v>34.85</v>
      </c>
      <c r="S1297" s="0" t="n">
        <v>0.02</v>
      </c>
      <c r="T1297" s="0" t="n">
        <v>0.17</v>
      </c>
      <c r="U1297" s="0" t="n">
        <v>99</v>
      </c>
      <c r="V1297" s="0" t="n">
        <v>99</v>
      </c>
      <c r="W1297" s="0" t="n">
        <v>0</v>
      </c>
      <c r="X1297" s="0" t="n">
        <v>274.5</v>
      </c>
      <c r="Y1297" s="0" t="n">
        <v>273.79</v>
      </c>
      <c r="Z1297" s="0" t="n">
        <v>178139</v>
      </c>
      <c r="AA1297" s="0" t="n">
        <v>7.61</v>
      </c>
      <c r="AB1297" s="0" t="n">
        <v>380</v>
      </c>
      <c r="AC1297" s="0" t="n">
        <v>10045</v>
      </c>
      <c r="AD1297" s="0" t="n">
        <v>100</v>
      </c>
      <c r="AF1297" s="0" t="s">
        <v>472</v>
      </c>
      <c r="AG1297" s="0" t="n">
        <v>317.93</v>
      </c>
      <c r="AH1297" s="0" t="n">
        <v>307</v>
      </c>
    </row>
    <row r="1298" customFormat="false" ht="15" hidden="false" customHeight="false" outlineLevel="0" collapsed="false">
      <c r="A1298" s="0" t="n">
        <v>7</v>
      </c>
      <c r="B1298" s="0" t="n">
        <v>25</v>
      </c>
      <c r="C1298" s="0" t="n">
        <v>6</v>
      </c>
      <c r="D1298" s="0" t="s">
        <v>268</v>
      </c>
      <c r="E1298" s="0" t="n">
        <v>208</v>
      </c>
      <c r="F1298" s="0" t="n">
        <v>18446</v>
      </c>
      <c r="G1298" s="0" t="n">
        <v>39328</v>
      </c>
      <c r="H1298" s="0" t="n">
        <v>240</v>
      </c>
      <c r="I1298" s="0" t="n">
        <v>0</v>
      </c>
      <c r="J1298" s="0" t="n">
        <v>423.43</v>
      </c>
      <c r="K1298" s="0" t="n">
        <v>389.5</v>
      </c>
      <c r="L1298" s="0" t="n">
        <v>105.9</v>
      </c>
      <c r="M1298" s="0" t="n">
        <v>0.04</v>
      </c>
      <c r="N1298" s="0" t="n">
        <v>0.25</v>
      </c>
      <c r="O1298" s="0" t="n">
        <v>195</v>
      </c>
      <c r="P1298" s="0" t="n">
        <v>204.33</v>
      </c>
      <c r="Q1298" s="0" t="n">
        <v>195</v>
      </c>
      <c r="R1298" s="0" t="n">
        <v>34.36</v>
      </c>
      <c r="S1298" s="0" t="n">
        <v>0.02</v>
      </c>
      <c r="T1298" s="0" t="n">
        <v>0.17</v>
      </c>
      <c r="U1298" s="0" t="n">
        <v>99</v>
      </c>
      <c r="V1298" s="0" t="n">
        <v>99</v>
      </c>
      <c r="W1298" s="0" t="n">
        <v>0</v>
      </c>
      <c r="X1298" s="0" t="n">
        <v>194.5</v>
      </c>
      <c r="Y1298" s="0" t="n">
        <v>228.43</v>
      </c>
      <c r="Z1298" s="0" t="n">
        <v>160055</v>
      </c>
      <c r="AA1298" s="0" t="n">
        <v>6.38</v>
      </c>
      <c r="AB1298" s="0" t="n">
        <v>378</v>
      </c>
      <c r="AC1298" s="0" t="n">
        <v>10039</v>
      </c>
      <c r="AD1298" s="0" t="n">
        <v>100</v>
      </c>
      <c r="AF1298" s="0" t="s">
        <v>472</v>
      </c>
      <c r="AG1298" s="0" t="n">
        <v>284.33</v>
      </c>
      <c r="AH1298" s="0" t="n">
        <v>289</v>
      </c>
    </row>
    <row r="1299" customFormat="false" ht="15" hidden="false" customHeight="false" outlineLevel="0" collapsed="false">
      <c r="A1299" s="0" t="n">
        <v>7</v>
      </c>
      <c r="B1299" s="0" t="n">
        <v>26</v>
      </c>
      <c r="C1299" s="0" t="n">
        <v>6</v>
      </c>
      <c r="D1299" s="0" t="s">
        <v>269</v>
      </c>
      <c r="E1299" s="0" t="n">
        <v>209</v>
      </c>
      <c r="F1299" s="0" t="n">
        <v>19046</v>
      </c>
      <c r="G1299" s="0" t="n">
        <v>39330</v>
      </c>
      <c r="H1299" s="0" t="n">
        <v>240</v>
      </c>
      <c r="I1299" s="0" t="n">
        <v>0</v>
      </c>
      <c r="J1299" s="0" t="n">
        <v>548.76</v>
      </c>
      <c r="K1299" s="0" t="n">
        <v>559.5</v>
      </c>
      <c r="L1299" s="0" t="n">
        <v>140.64</v>
      </c>
      <c r="M1299" s="0" t="n">
        <v>0.01</v>
      </c>
      <c r="N1299" s="0" t="n">
        <v>0.26</v>
      </c>
      <c r="O1299" s="0" t="n">
        <v>196</v>
      </c>
      <c r="P1299" s="0" t="n">
        <v>204.26</v>
      </c>
      <c r="Q1299" s="0" t="n">
        <v>196</v>
      </c>
      <c r="R1299" s="0" t="n">
        <v>34.32</v>
      </c>
      <c r="S1299" s="0" t="n">
        <v>0.02</v>
      </c>
      <c r="T1299" s="0" t="n">
        <v>0.17</v>
      </c>
      <c r="U1299" s="0" t="n">
        <v>100</v>
      </c>
      <c r="V1299" s="0" t="n">
        <v>100</v>
      </c>
      <c r="W1299" s="0" t="n">
        <v>0</v>
      </c>
      <c r="X1299" s="0" t="n">
        <v>363.5</v>
      </c>
      <c r="Y1299" s="0" t="n">
        <v>352.76</v>
      </c>
      <c r="Z1299" s="0" t="n">
        <v>208528</v>
      </c>
      <c r="AA1299" s="0" t="n">
        <v>10.04</v>
      </c>
      <c r="AB1299" s="0" t="n">
        <v>380</v>
      </c>
      <c r="AC1299" s="0" t="n">
        <v>10050</v>
      </c>
      <c r="AD1299" s="0" t="n">
        <v>100</v>
      </c>
      <c r="AF1299" s="0" t="s">
        <v>472</v>
      </c>
      <c r="AG1299" s="0" t="n">
        <v>292.7</v>
      </c>
      <c r="AH1299" s="0" t="n">
        <v>289</v>
      </c>
    </row>
    <row r="1300" customFormat="false" ht="15" hidden="false" customHeight="false" outlineLevel="0" collapsed="false">
      <c r="A1300" s="0" t="n">
        <v>7</v>
      </c>
      <c r="B1300" s="0" t="n">
        <v>27</v>
      </c>
      <c r="C1300" s="0" t="n">
        <v>6</v>
      </c>
      <c r="D1300" s="0" t="s">
        <v>270</v>
      </c>
      <c r="E1300" s="0" t="n">
        <v>210</v>
      </c>
      <c r="F1300" s="0" t="n">
        <v>19651</v>
      </c>
      <c r="G1300" s="0" t="n">
        <v>39332</v>
      </c>
      <c r="H1300" s="0" t="n">
        <v>240</v>
      </c>
      <c r="I1300" s="0" t="n">
        <v>0</v>
      </c>
      <c r="J1300" s="0" t="n">
        <v>480.53</v>
      </c>
      <c r="K1300" s="0" t="n">
        <v>482</v>
      </c>
      <c r="L1300" s="0" t="n">
        <v>114.84</v>
      </c>
      <c r="M1300" s="0" t="n">
        <v>0</v>
      </c>
      <c r="N1300" s="0" t="n">
        <v>0.24</v>
      </c>
      <c r="O1300" s="0" t="n">
        <v>197</v>
      </c>
      <c r="P1300" s="0" t="n">
        <v>203.84</v>
      </c>
      <c r="Q1300" s="0" t="n">
        <v>197</v>
      </c>
      <c r="R1300" s="0" t="n">
        <v>33.4</v>
      </c>
      <c r="S1300" s="0" t="n">
        <v>0.01</v>
      </c>
      <c r="T1300" s="0" t="n">
        <v>0.16</v>
      </c>
      <c r="U1300" s="0" t="n">
        <v>99</v>
      </c>
      <c r="V1300" s="0" t="n">
        <v>99</v>
      </c>
      <c r="W1300" s="0" t="n">
        <v>0</v>
      </c>
      <c r="X1300" s="0" t="n">
        <v>285</v>
      </c>
      <c r="Y1300" s="0" t="n">
        <v>283.53</v>
      </c>
      <c r="Z1300" s="0" t="n">
        <v>184043</v>
      </c>
      <c r="AA1300" s="0" t="n">
        <v>8.28</v>
      </c>
      <c r="AB1300" s="0" t="n">
        <v>383</v>
      </c>
      <c r="AC1300" s="0" t="n">
        <v>10050</v>
      </c>
      <c r="AD1300" s="0" t="n">
        <v>100</v>
      </c>
      <c r="AF1300" s="0" t="s">
        <v>472</v>
      </c>
      <c r="AG1300" s="0" t="n">
        <v>269.25</v>
      </c>
      <c r="AH1300" s="0" t="n">
        <v>277</v>
      </c>
    </row>
    <row r="1301" customFormat="false" ht="15" hidden="false" customHeight="false" outlineLevel="0" collapsed="false">
      <c r="A1301" s="0" t="n">
        <v>7</v>
      </c>
      <c r="B1301" s="0" t="n">
        <v>28</v>
      </c>
      <c r="C1301" s="0" t="n">
        <v>6</v>
      </c>
      <c r="D1301" s="0" t="s">
        <v>271</v>
      </c>
      <c r="E1301" s="0" t="n">
        <v>211</v>
      </c>
      <c r="F1301" s="0" t="n">
        <v>20247</v>
      </c>
      <c r="G1301" s="0" t="n">
        <v>39333</v>
      </c>
      <c r="H1301" s="0" t="n">
        <v>240</v>
      </c>
      <c r="I1301" s="0" t="n">
        <v>0</v>
      </c>
      <c r="J1301" s="0" t="n">
        <v>365.54</v>
      </c>
      <c r="K1301" s="0" t="n">
        <v>382</v>
      </c>
      <c r="L1301" s="0" t="n">
        <v>80.34</v>
      </c>
      <c r="M1301" s="0" t="n">
        <v>0.02</v>
      </c>
      <c r="N1301" s="0" t="n">
        <v>0.22</v>
      </c>
      <c r="O1301" s="0" t="n">
        <v>197</v>
      </c>
      <c r="P1301" s="0" t="n">
        <v>205.11</v>
      </c>
      <c r="Q1301" s="0" t="n">
        <v>197</v>
      </c>
      <c r="R1301" s="0" t="n">
        <v>32.97</v>
      </c>
      <c r="S1301" s="0" t="n">
        <v>0.02</v>
      </c>
      <c r="T1301" s="0" t="n">
        <v>0.16</v>
      </c>
      <c r="U1301" s="0" t="n">
        <v>94</v>
      </c>
      <c r="V1301" s="0" t="n">
        <v>94</v>
      </c>
      <c r="W1301" s="0" t="n">
        <v>0</v>
      </c>
      <c r="X1301" s="0" t="n">
        <v>185</v>
      </c>
      <c r="Y1301" s="0" t="n">
        <v>168.54</v>
      </c>
      <c r="Z1301" s="0" t="n">
        <v>139269</v>
      </c>
      <c r="AA1301" s="0" t="n">
        <v>4.87</v>
      </c>
      <c r="AB1301" s="0" t="n">
        <v>381</v>
      </c>
      <c r="AC1301" s="0" t="n">
        <v>10064</v>
      </c>
      <c r="AD1301" s="0" t="n">
        <v>100</v>
      </c>
      <c r="AF1301" s="0" t="s">
        <v>472</v>
      </c>
      <c r="AG1301" s="0" t="n">
        <v>247.67</v>
      </c>
      <c r="AH1301" s="0" t="n">
        <v>208</v>
      </c>
    </row>
    <row r="1302" customFormat="false" ht="15" hidden="false" customHeight="false" outlineLevel="0" collapsed="false">
      <c r="A1302" s="0" t="n">
        <v>7</v>
      </c>
      <c r="B1302" s="0" t="n">
        <v>29</v>
      </c>
      <c r="C1302" s="0" t="n">
        <v>6</v>
      </c>
      <c r="D1302" s="0" t="s">
        <v>272</v>
      </c>
      <c r="E1302" s="0" t="n">
        <v>212</v>
      </c>
      <c r="F1302" s="0" t="n">
        <v>20867</v>
      </c>
      <c r="G1302" s="0" t="n">
        <v>39315</v>
      </c>
      <c r="H1302" s="0" t="n">
        <v>240</v>
      </c>
      <c r="I1302" s="0" t="n">
        <v>0</v>
      </c>
      <c r="J1302" s="0" t="n">
        <v>461.72</v>
      </c>
      <c r="K1302" s="0" t="n">
        <v>408.5</v>
      </c>
      <c r="L1302" s="0" t="n">
        <v>121.27</v>
      </c>
      <c r="M1302" s="0" t="n">
        <v>0.05</v>
      </c>
      <c r="N1302" s="0" t="n">
        <v>0.26</v>
      </c>
      <c r="O1302" s="0" t="n">
        <v>200</v>
      </c>
      <c r="P1302" s="0" t="n">
        <v>208.39</v>
      </c>
      <c r="Q1302" s="0" t="n">
        <v>200</v>
      </c>
      <c r="R1302" s="0" t="n">
        <v>30.95</v>
      </c>
      <c r="S1302" s="0" t="n">
        <v>0.02</v>
      </c>
      <c r="T1302" s="0" t="n">
        <v>0.15</v>
      </c>
      <c r="U1302" s="0" t="n">
        <v>99</v>
      </c>
      <c r="V1302" s="0" t="n">
        <v>99</v>
      </c>
      <c r="W1302" s="0" t="n">
        <v>0</v>
      </c>
      <c r="X1302" s="0" t="n">
        <v>208.5</v>
      </c>
      <c r="Y1302" s="0" t="n">
        <v>261.72</v>
      </c>
      <c r="Z1302" s="0" t="n">
        <v>175454</v>
      </c>
      <c r="AA1302" s="0" t="n">
        <v>8.19</v>
      </c>
      <c r="AB1302" s="0" t="n">
        <v>380</v>
      </c>
      <c r="AC1302" s="0" t="n">
        <v>10026</v>
      </c>
      <c r="AD1302" s="0" t="n">
        <v>100</v>
      </c>
      <c r="AF1302" s="0" t="s">
        <v>472</v>
      </c>
      <c r="AG1302" s="0" t="n">
        <v>347.33</v>
      </c>
      <c r="AH1302" s="0" t="n">
        <v>319</v>
      </c>
    </row>
    <row r="1303" customFormat="false" ht="15" hidden="false" customHeight="false" outlineLevel="0" collapsed="false">
      <c r="A1303" s="0" t="n">
        <v>7</v>
      </c>
      <c r="B1303" s="0" t="n">
        <v>30</v>
      </c>
      <c r="C1303" s="0" t="n">
        <v>6</v>
      </c>
      <c r="D1303" s="0" t="s">
        <v>273</v>
      </c>
      <c r="E1303" s="0" t="n">
        <v>213</v>
      </c>
      <c r="F1303" s="0" t="n">
        <v>21454</v>
      </c>
      <c r="G1303" s="0" t="n">
        <v>39331</v>
      </c>
      <c r="H1303" s="0" t="n">
        <v>240</v>
      </c>
      <c r="I1303" s="0" t="n">
        <v>0</v>
      </c>
      <c r="J1303" s="0" t="n">
        <v>577.08</v>
      </c>
      <c r="K1303" s="0" t="n">
        <v>591</v>
      </c>
      <c r="L1303" s="0" t="n">
        <v>120.32</v>
      </c>
      <c r="M1303" s="0" t="n">
        <v>0.01</v>
      </c>
      <c r="N1303" s="0" t="n">
        <v>0.21</v>
      </c>
      <c r="O1303" s="0" t="n">
        <v>197</v>
      </c>
      <c r="P1303" s="0" t="n">
        <v>199.43</v>
      </c>
      <c r="Q1303" s="0" t="n">
        <v>197</v>
      </c>
      <c r="R1303" s="0" t="n">
        <v>27.29</v>
      </c>
      <c r="S1303" s="0" t="n">
        <v>0.01</v>
      </c>
      <c r="T1303" s="0" t="n">
        <v>0.14</v>
      </c>
      <c r="U1303" s="0" t="n">
        <v>100</v>
      </c>
      <c r="V1303" s="0" t="n">
        <v>100</v>
      </c>
      <c r="W1303" s="0" t="n">
        <v>0</v>
      </c>
      <c r="X1303" s="0" t="n">
        <v>394</v>
      </c>
      <c r="Y1303" s="0" t="n">
        <v>380.08</v>
      </c>
      <c r="Z1303" s="0" t="n">
        <v>220444</v>
      </c>
      <c r="AA1303" s="0" t="n">
        <v>13.84</v>
      </c>
      <c r="AB1303" s="0" t="n">
        <v>382</v>
      </c>
      <c r="AC1303" s="0" t="n">
        <v>10027</v>
      </c>
      <c r="AD1303" s="0" t="n">
        <v>100</v>
      </c>
      <c r="AF1303" s="0" t="s">
        <v>472</v>
      </c>
      <c r="AG1303" s="0" t="n">
        <v>331.85</v>
      </c>
      <c r="AH1303" s="0" t="n">
        <v>301.5</v>
      </c>
    </row>
    <row r="1304" customFormat="false" ht="15" hidden="false" customHeight="false" outlineLevel="0" collapsed="false">
      <c r="A1304" s="0" t="n">
        <v>7</v>
      </c>
      <c r="B1304" s="0" t="n">
        <v>31</v>
      </c>
      <c r="C1304" s="0" t="n">
        <v>6</v>
      </c>
      <c r="D1304" s="0" t="s">
        <v>274</v>
      </c>
      <c r="E1304" s="0" t="n">
        <v>214</v>
      </c>
      <c r="F1304" s="0" t="n">
        <v>22056</v>
      </c>
      <c r="G1304" s="0" t="n">
        <v>39326</v>
      </c>
      <c r="H1304" s="0" t="n">
        <v>240</v>
      </c>
      <c r="I1304" s="0" t="n">
        <v>0</v>
      </c>
      <c r="J1304" s="0" t="n">
        <v>689.09</v>
      </c>
      <c r="K1304" s="0" t="n">
        <v>678.5</v>
      </c>
      <c r="L1304" s="0" t="n">
        <v>225.37</v>
      </c>
      <c r="M1304" s="0" t="n">
        <v>0.01</v>
      </c>
      <c r="N1304" s="0" t="n">
        <v>0.33</v>
      </c>
      <c r="O1304" s="0" t="n">
        <v>195</v>
      </c>
      <c r="P1304" s="0" t="n">
        <v>195.64</v>
      </c>
      <c r="Q1304" s="0" t="n">
        <v>195</v>
      </c>
      <c r="R1304" s="0" t="n">
        <v>24.64</v>
      </c>
      <c r="S1304" s="0" t="n">
        <v>0</v>
      </c>
      <c r="T1304" s="0" t="n">
        <v>0.13</v>
      </c>
      <c r="U1304" s="0" t="n">
        <v>100</v>
      </c>
      <c r="V1304" s="0" t="n">
        <v>100</v>
      </c>
      <c r="W1304" s="0" t="n">
        <v>0</v>
      </c>
      <c r="X1304" s="0" t="n">
        <v>483.5</v>
      </c>
      <c r="Y1304" s="0" t="n">
        <v>494.09</v>
      </c>
      <c r="Z1304" s="0" t="n">
        <v>263231</v>
      </c>
      <c r="AA1304" s="0" t="n">
        <v>20.02</v>
      </c>
      <c r="AB1304" s="0" t="n">
        <v>382</v>
      </c>
      <c r="AC1304" s="0" t="n">
        <v>10277</v>
      </c>
      <c r="AD1304" s="0" t="n">
        <v>100</v>
      </c>
      <c r="AF1304" s="0" t="s">
        <v>472</v>
      </c>
      <c r="AG1304" s="0" t="n">
        <v>381.99</v>
      </c>
      <c r="AH1304" s="0" t="n">
        <v>278.5</v>
      </c>
    </row>
    <row r="1305" customFormat="false" ht="15" hidden="false" customHeight="false" outlineLevel="0" collapsed="false">
      <c r="A1305" s="0" t="n">
        <v>8</v>
      </c>
      <c r="B1305" s="0" t="n">
        <v>1</v>
      </c>
      <c r="C1305" s="0" t="n">
        <v>1</v>
      </c>
      <c r="D1305" s="0" t="s">
        <v>275</v>
      </c>
      <c r="E1305" s="0" t="n">
        <v>215</v>
      </c>
      <c r="F1305" s="0" t="n">
        <v>4082</v>
      </c>
      <c r="G1305" s="0" t="n">
        <v>40770</v>
      </c>
      <c r="H1305" s="0" t="n">
        <v>240</v>
      </c>
      <c r="I1305" s="0" t="n">
        <v>0</v>
      </c>
      <c r="J1305" s="0" t="n">
        <v>467.11</v>
      </c>
      <c r="K1305" s="0" t="n">
        <v>394</v>
      </c>
      <c r="L1305" s="0" t="n">
        <v>171.48</v>
      </c>
      <c r="M1305" s="0" t="n">
        <v>0.07</v>
      </c>
      <c r="N1305" s="0" t="n">
        <v>0.37</v>
      </c>
      <c r="O1305" s="0" t="n">
        <v>200</v>
      </c>
      <c r="P1305" s="0" t="n">
        <v>203.82</v>
      </c>
      <c r="Q1305" s="0" t="n">
        <v>200</v>
      </c>
      <c r="R1305" s="0" t="n">
        <v>21.89</v>
      </c>
      <c r="S1305" s="0" t="n">
        <v>0.01</v>
      </c>
      <c r="T1305" s="0" t="n">
        <v>0.11</v>
      </c>
      <c r="U1305" s="0" t="n">
        <v>100</v>
      </c>
      <c r="V1305" s="0" t="n">
        <v>100</v>
      </c>
      <c r="W1305" s="0" t="n">
        <v>0</v>
      </c>
      <c r="X1305" s="0" t="n">
        <v>194</v>
      </c>
      <c r="Y1305" s="0" t="n">
        <v>267.11</v>
      </c>
      <c r="Z1305" s="0" t="n">
        <v>177502</v>
      </c>
      <c r="AA1305" s="0" t="n">
        <v>12.03</v>
      </c>
      <c r="AB1305" s="0" t="n">
        <v>380</v>
      </c>
      <c r="AC1305" s="0" t="n">
        <v>10266</v>
      </c>
      <c r="AD1305" s="0" t="n">
        <v>100</v>
      </c>
      <c r="AF1305" s="0" t="s">
        <v>472</v>
      </c>
      <c r="AG1305" s="0" t="n">
        <v>327.77</v>
      </c>
      <c r="AH1305" s="0" t="n">
        <v>295</v>
      </c>
    </row>
    <row r="1306" customFormat="false" ht="15" hidden="false" customHeight="false" outlineLevel="0" collapsed="false">
      <c r="A1306" s="0" t="n">
        <v>8</v>
      </c>
      <c r="B1306" s="0" t="n">
        <v>2</v>
      </c>
      <c r="C1306" s="0" t="n">
        <v>1</v>
      </c>
      <c r="D1306" s="0" t="s">
        <v>276</v>
      </c>
      <c r="E1306" s="0" t="n">
        <v>216</v>
      </c>
      <c r="F1306" s="0" t="n">
        <v>4669</v>
      </c>
      <c r="G1306" s="0" t="n">
        <v>40805</v>
      </c>
      <c r="H1306" s="0" t="n">
        <v>240</v>
      </c>
      <c r="I1306" s="0" t="n">
        <v>0</v>
      </c>
      <c r="J1306" s="0" t="n">
        <v>590.66</v>
      </c>
      <c r="K1306" s="0" t="n">
        <v>528</v>
      </c>
      <c r="L1306" s="0" t="n">
        <v>229.42</v>
      </c>
      <c r="M1306" s="0" t="n">
        <v>0.05</v>
      </c>
      <c r="N1306" s="0" t="n">
        <v>0.39</v>
      </c>
      <c r="O1306" s="0" t="n">
        <v>199</v>
      </c>
      <c r="P1306" s="0" t="n">
        <v>206.54</v>
      </c>
      <c r="Q1306" s="0" t="n">
        <v>199</v>
      </c>
      <c r="R1306" s="0" t="n">
        <v>41</v>
      </c>
      <c r="S1306" s="0" t="n">
        <v>0.02</v>
      </c>
      <c r="T1306" s="0" t="n">
        <v>0.2</v>
      </c>
      <c r="U1306" s="0" t="n">
        <v>98</v>
      </c>
      <c r="V1306" s="0" t="n">
        <v>98</v>
      </c>
      <c r="W1306" s="0" t="n">
        <v>0</v>
      </c>
      <c r="X1306" s="0" t="n">
        <v>329</v>
      </c>
      <c r="Y1306" s="0" t="n">
        <v>391.66</v>
      </c>
      <c r="Z1306" s="0" t="n">
        <v>222678</v>
      </c>
      <c r="AA1306" s="0" t="n">
        <v>9.37</v>
      </c>
      <c r="AB1306" s="0" t="n">
        <v>377</v>
      </c>
      <c r="AC1306" s="0" t="n">
        <v>9971</v>
      </c>
      <c r="AD1306" s="0" t="n">
        <v>100</v>
      </c>
      <c r="AF1306" s="0" t="s">
        <v>472</v>
      </c>
      <c r="AG1306" s="0" t="n">
        <v>392.72</v>
      </c>
      <c r="AH1306" s="0" t="n">
        <v>361.5</v>
      </c>
    </row>
    <row r="1307" customFormat="false" ht="15" hidden="false" customHeight="false" outlineLevel="0" collapsed="false">
      <c r="A1307" s="0" t="n">
        <v>8</v>
      </c>
      <c r="B1307" s="0" t="n">
        <v>3</v>
      </c>
      <c r="C1307" s="0" t="n">
        <v>1</v>
      </c>
      <c r="D1307" s="0" t="s">
        <v>277</v>
      </c>
      <c r="E1307" s="0" t="n">
        <v>217</v>
      </c>
      <c r="F1307" s="0" t="n">
        <v>5283</v>
      </c>
      <c r="G1307" s="0" t="n">
        <v>40768</v>
      </c>
      <c r="H1307" s="0" t="n">
        <v>240</v>
      </c>
      <c r="I1307" s="0" t="n">
        <v>0</v>
      </c>
      <c r="J1307" s="0" t="n">
        <v>505.23</v>
      </c>
      <c r="K1307" s="0" t="n">
        <v>485</v>
      </c>
      <c r="L1307" s="0" t="n">
        <v>118.65</v>
      </c>
      <c r="M1307" s="0" t="n">
        <v>0.02</v>
      </c>
      <c r="N1307" s="0" t="n">
        <v>0.23</v>
      </c>
      <c r="O1307" s="0" t="n">
        <v>198</v>
      </c>
      <c r="P1307" s="0" t="n">
        <v>204.89</v>
      </c>
      <c r="Q1307" s="0" t="n">
        <v>198</v>
      </c>
      <c r="R1307" s="0" t="n">
        <v>34.32</v>
      </c>
      <c r="S1307" s="0" t="n">
        <v>0.01</v>
      </c>
      <c r="T1307" s="0" t="n">
        <v>0.17</v>
      </c>
      <c r="U1307" s="0" t="n">
        <v>99</v>
      </c>
      <c r="V1307" s="0" t="n">
        <v>99</v>
      </c>
      <c r="W1307" s="0" t="n">
        <v>0</v>
      </c>
      <c r="X1307" s="0" t="n">
        <v>287</v>
      </c>
      <c r="Y1307" s="0" t="n">
        <v>307.23</v>
      </c>
      <c r="Z1307" s="0" t="n">
        <v>191481</v>
      </c>
      <c r="AA1307" s="0" t="n">
        <v>8.75</v>
      </c>
      <c r="AB1307" s="0" t="n">
        <v>379</v>
      </c>
      <c r="AC1307" s="0" t="n">
        <v>10094</v>
      </c>
      <c r="AD1307" s="0" t="n">
        <v>100</v>
      </c>
      <c r="AF1307" s="0" t="s">
        <v>472</v>
      </c>
      <c r="AG1307" s="0" t="n">
        <v>276.33</v>
      </c>
      <c r="AH1307" s="0" t="n">
        <v>281</v>
      </c>
    </row>
    <row r="1308" customFormat="false" ht="15" hidden="false" customHeight="false" outlineLevel="0" collapsed="false">
      <c r="A1308" s="0" t="n">
        <v>8</v>
      </c>
      <c r="B1308" s="0" t="n">
        <v>4</v>
      </c>
      <c r="C1308" s="0" t="n">
        <v>1</v>
      </c>
      <c r="D1308" s="0" t="s">
        <v>278</v>
      </c>
      <c r="E1308" s="0" t="n">
        <v>218</v>
      </c>
      <c r="F1308" s="0" t="n">
        <v>5884</v>
      </c>
      <c r="G1308" s="0" t="n">
        <v>40782</v>
      </c>
      <c r="H1308" s="0" t="n">
        <v>240</v>
      </c>
      <c r="I1308" s="0" t="n">
        <v>0</v>
      </c>
      <c r="J1308" s="0" t="n">
        <v>587.47</v>
      </c>
      <c r="K1308" s="0" t="n">
        <v>578</v>
      </c>
      <c r="L1308" s="0" t="n">
        <v>175.97</v>
      </c>
      <c r="M1308" s="0" t="n">
        <v>0.01</v>
      </c>
      <c r="N1308" s="0" t="n">
        <v>0.3</v>
      </c>
      <c r="O1308" s="0" t="n">
        <v>198</v>
      </c>
      <c r="P1308" s="0" t="n">
        <v>206.46</v>
      </c>
      <c r="Q1308" s="0" t="n">
        <v>198</v>
      </c>
      <c r="R1308" s="0" t="n">
        <v>34.88</v>
      </c>
      <c r="S1308" s="0" t="n">
        <v>0.02</v>
      </c>
      <c r="T1308" s="0" t="n">
        <v>0.17</v>
      </c>
      <c r="U1308" s="0" t="n">
        <v>100</v>
      </c>
      <c r="V1308" s="0" t="n">
        <v>100</v>
      </c>
      <c r="W1308" s="0" t="n">
        <v>0</v>
      </c>
      <c r="X1308" s="0" t="n">
        <v>380</v>
      </c>
      <c r="Y1308" s="0" t="n">
        <v>389.47</v>
      </c>
      <c r="Z1308" s="0" t="n">
        <v>225590</v>
      </c>
      <c r="AA1308" s="0" t="n">
        <v>10.92</v>
      </c>
      <c r="AB1308" s="0" t="n">
        <v>384</v>
      </c>
      <c r="AC1308" s="0" t="n">
        <v>10022</v>
      </c>
      <c r="AD1308" s="0" t="n">
        <v>100</v>
      </c>
      <c r="AF1308" s="0" t="s">
        <v>472</v>
      </c>
      <c r="AG1308" s="0" t="n">
        <v>401.19</v>
      </c>
      <c r="AH1308" s="0" t="n">
        <v>372</v>
      </c>
    </row>
    <row r="1309" customFormat="false" ht="15" hidden="false" customHeight="false" outlineLevel="0" collapsed="false">
      <c r="A1309" s="0" t="n">
        <v>8</v>
      </c>
      <c r="B1309" s="0" t="n">
        <v>5</v>
      </c>
      <c r="C1309" s="0" t="n">
        <v>1</v>
      </c>
      <c r="D1309" s="0" t="s">
        <v>279</v>
      </c>
      <c r="E1309" s="0" t="n">
        <v>219</v>
      </c>
      <c r="F1309" s="0" t="n">
        <v>6481</v>
      </c>
      <c r="G1309" s="0" t="n">
        <v>40776</v>
      </c>
      <c r="H1309" s="0" t="n">
        <v>240</v>
      </c>
      <c r="I1309" s="0" t="n">
        <v>0</v>
      </c>
      <c r="J1309" s="0" t="n">
        <v>541.37</v>
      </c>
      <c r="K1309" s="0" t="n">
        <v>506</v>
      </c>
      <c r="L1309" s="0" t="n">
        <v>144.71</v>
      </c>
      <c r="M1309" s="0" t="n">
        <v>0.03</v>
      </c>
      <c r="N1309" s="0" t="n">
        <v>0.27</v>
      </c>
      <c r="O1309" s="0" t="n">
        <v>197</v>
      </c>
      <c r="P1309" s="0" t="n">
        <v>207.24</v>
      </c>
      <c r="Q1309" s="0" t="n">
        <v>197</v>
      </c>
      <c r="R1309" s="0" t="n">
        <v>93.79</v>
      </c>
      <c r="S1309" s="0" t="n">
        <v>0.02</v>
      </c>
      <c r="T1309" s="0" t="n">
        <v>0.45</v>
      </c>
      <c r="U1309" s="0" t="n">
        <v>100</v>
      </c>
      <c r="V1309" s="0" t="n">
        <v>86</v>
      </c>
      <c r="W1309" s="0" t="n">
        <v>0</v>
      </c>
      <c r="X1309" s="0" t="n">
        <v>309</v>
      </c>
      <c r="Y1309" s="0" t="n">
        <v>344.37</v>
      </c>
      <c r="Z1309" s="0" t="n">
        <v>206262</v>
      </c>
      <c r="AA1309" s="0" t="n">
        <v>3.56</v>
      </c>
      <c r="AB1309" s="0" t="n">
        <v>381</v>
      </c>
      <c r="AC1309" s="0" t="n">
        <v>9982</v>
      </c>
      <c r="AD1309" s="0" t="n">
        <v>100</v>
      </c>
      <c r="AF1309" s="0" t="s">
        <v>472</v>
      </c>
      <c r="AG1309" s="0" t="n">
        <v>344.57</v>
      </c>
      <c r="AH1309" s="0" t="n">
        <v>310</v>
      </c>
    </row>
    <row r="1310" customFormat="false" ht="15" hidden="false" customHeight="false" outlineLevel="0" collapsed="false">
      <c r="A1310" s="0" t="n">
        <v>8</v>
      </c>
      <c r="B1310" s="0" t="n">
        <v>6</v>
      </c>
      <c r="C1310" s="0" t="n">
        <v>1</v>
      </c>
      <c r="D1310" s="0" t="s">
        <v>280</v>
      </c>
      <c r="E1310" s="0" t="n">
        <v>220</v>
      </c>
      <c r="F1310" s="0" t="n">
        <v>7075</v>
      </c>
      <c r="G1310" s="0" t="n">
        <v>40770</v>
      </c>
      <c r="H1310" s="0" t="n">
        <v>240</v>
      </c>
      <c r="I1310" s="0" t="n">
        <v>0</v>
      </c>
      <c r="J1310" s="0" t="n">
        <v>794.52</v>
      </c>
      <c r="K1310" s="0" t="n">
        <v>794</v>
      </c>
      <c r="L1310" s="0" t="n">
        <v>229.94</v>
      </c>
      <c r="M1310" s="0" t="n">
        <v>0</v>
      </c>
      <c r="N1310" s="0" t="n">
        <v>0.29</v>
      </c>
      <c r="O1310" s="0" t="n">
        <v>195</v>
      </c>
      <c r="P1310" s="0" t="n">
        <v>207.07</v>
      </c>
      <c r="Q1310" s="0" t="n">
        <v>195</v>
      </c>
      <c r="R1310" s="0" t="n">
        <v>101.57</v>
      </c>
      <c r="S1310" s="0" t="n">
        <v>0.03</v>
      </c>
      <c r="T1310" s="0" t="n">
        <v>0.49</v>
      </c>
      <c r="U1310" s="0" t="n">
        <v>100</v>
      </c>
      <c r="V1310" s="0" t="n">
        <v>98</v>
      </c>
      <c r="W1310" s="0" t="n">
        <v>0</v>
      </c>
      <c r="X1310" s="0" t="n">
        <v>599</v>
      </c>
      <c r="Y1310" s="0" t="n">
        <v>599.52</v>
      </c>
      <c r="Z1310" s="0" t="n">
        <v>301124</v>
      </c>
      <c r="AA1310" s="0" t="n">
        <v>5.78</v>
      </c>
      <c r="AB1310" s="0" t="n">
        <v>379</v>
      </c>
      <c r="AC1310" s="0" t="n">
        <v>10075</v>
      </c>
      <c r="AD1310" s="0" t="n">
        <v>100</v>
      </c>
      <c r="AF1310" s="0" t="s">
        <v>472</v>
      </c>
      <c r="AG1310" s="0" t="n">
        <v>366.38</v>
      </c>
      <c r="AH1310" s="0" t="n">
        <v>358</v>
      </c>
    </row>
    <row r="1311" customFormat="false" ht="15" hidden="false" customHeight="false" outlineLevel="0" collapsed="false">
      <c r="A1311" s="0" t="n">
        <v>8</v>
      </c>
      <c r="B1311" s="0" t="n">
        <v>7</v>
      </c>
      <c r="C1311" s="0" t="n">
        <v>1</v>
      </c>
      <c r="D1311" s="0" t="s">
        <v>281</v>
      </c>
      <c r="E1311" s="0" t="n">
        <v>221</v>
      </c>
      <c r="F1311" s="0" t="n">
        <v>7689</v>
      </c>
      <c r="G1311" s="0" t="n">
        <v>40768</v>
      </c>
      <c r="H1311" s="0" t="n">
        <v>240</v>
      </c>
      <c r="I1311" s="0" t="n">
        <v>0</v>
      </c>
      <c r="J1311" s="0" t="n">
        <v>552.7</v>
      </c>
      <c r="K1311" s="0" t="n">
        <v>558.5</v>
      </c>
      <c r="L1311" s="0" t="n">
        <v>144.55</v>
      </c>
      <c r="M1311" s="0" t="n">
        <v>0</v>
      </c>
      <c r="N1311" s="0" t="n">
        <v>0.26</v>
      </c>
      <c r="O1311" s="0" t="n">
        <v>195</v>
      </c>
      <c r="P1311" s="0" t="n">
        <v>203.41</v>
      </c>
      <c r="Q1311" s="0" t="n">
        <v>195</v>
      </c>
      <c r="R1311" s="0" t="n">
        <v>50.79</v>
      </c>
      <c r="S1311" s="0" t="n">
        <v>0.02</v>
      </c>
      <c r="T1311" s="0" t="n">
        <v>0.25</v>
      </c>
      <c r="U1311" s="0" t="n">
        <v>99</v>
      </c>
      <c r="V1311" s="0" t="n">
        <v>98</v>
      </c>
      <c r="W1311" s="0" t="n">
        <v>0</v>
      </c>
      <c r="X1311" s="0" t="n">
        <v>363.5</v>
      </c>
      <c r="Y1311" s="0" t="n">
        <v>357.7</v>
      </c>
      <c r="Z1311" s="0" t="n">
        <v>208921</v>
      </c>
      <c r="AA1311" s="0" t="n">
        <v>6.88</v>
      </c>
      <c r="AB1311" s="0" t="n">
        <v>378</v>
      </c>
      <c r="AC1311" s="0" t="n">
        <v>10056</v>
      </c>
      <c r="AD1311" s="0" t="n">
        <v>100</v>
      </c>
      <c r="AF1311" s="0" t="s">
        <v>472</v>
      </c>
      <c r="AG1311" s="0" t="n">
        <v>276.6</v>
      </c>
      <c r="AH1311" s="0" t="n">
        <v>215</v>
      </c>
    </row>
    <row r="1312" customFormat="false" ht="15" hidden="false" customHeight="false" outlineLevel="0" collapsed="false">
      <c r="A1312" s="0" t="n">
        <v>8</v>
      </c>
      <c r="B1312" s="0" t="n">
        <v>8</v>
      </c>
      <c r="C1312" s="0" t="n">
        <v>1</v>
      </c>
      <c r="D1312" s="0" t="s">
        <v>282</v>
      </c>
      <c r="E1312" s="0" t="n">
        <v>222</v>
      </c>
      <c r="F1312" s="0" t="n">
        <v>8287</v>
      </c>
      <c r="G1312" s="0" t="n">
        <v>40773</v>
      </c>
      <c r="H1312" s="0" t="n">
        <v>240</v>
      </c>
      <c r="I1312" s="0" t="n">
        <v>0</v>
      </c>
      <c r="J1312" s="0" t="n">
        <v>479.95</v>
      </c>
      <c r="K1312" s="0" t="n">
        <v>484</v>
      </c>
      <c r="L1312" s="0" t="n">
        <v>157.25</v>
      </c>
      <c r="M1312" s="0" t="n">
        <v>0</v>
      </c>
      <c r="N1312" s="0" t="n">
        <v>0.33</v>
      </c>
      <c r="O1312" s="0" t="n">
        <v>195</v>
      </c>
      <c r="P1312" s="0" t="n">
        <v>203.79</v>
      </c>
      <c r="Q1312" s="0" t="n">
        <v>195</v>
      </c>
      <c r="R1312" s="0" t="n">
        <v>36.58</v>
      </c>
      <c r="S1312" s="0" t="n">
        <v>0.02</v>
      </c>
      <c r="T1312" s="0" t="n">
        <v>0.18</v>
      </c>
      <c r="U1312" s="0" t="n">
        <v>99</v>
      </c>
      <c r="V1312" s="0" t="n">
        <v>99</v>
      </c>
      <c r="W1312" s="0" t="n">
        <v>0</v>
      </c>
      <c r="X1312" s="0" t="n">
        <v>289</v>
      </c>
      <c r="Y1312" s="0" t="n">
        <v>284.95</v>
      </c>
      <c r="Z1312" s="0" t="n">
        <v>182380</v>
      </c>
      <c r="AA1312" s="0" t="n">
        <v>7.55</v>
      </c>
      <c r="AB1312" s="0" t="n">
        <v>380</v>
      </c>
      <c r="AC1312" s="0" t="n">
        <v>9982</v>
      </c>
      <c r="AD1312" s="0" t="n">
        <v>100</v>
      </c>
      <c r="AF1312" s="0" t="s">
        <v>472</v>
      </c>
      <c r="AG1312" s="0" t="n">
        <v>294.85</v>
      </c>
      <c r="AH1312" s="0" t="n">
        <v>283</v>
      </c>
    </row>
    <row r="1313" customFormat="false" ht="15" hidden="false" customHeight="false" outlineLevel="0" collapsed="false">
      <c r="A1313" s="0" t="n">
        <v>8</v>
      </c>
      <c r="B1313" s="0" t="n">
        <v>9</v>
      </c>
      <c r="C1313" s="0" t="n">
        <v>1</v>
      </c>
      <c r="D1313" s="0" t="s">
        <v>283</v>
      </c>
      <c r="E1313" s="0" t="n">
        <v>223</v>
      </c>
      <c r="F1313" s="0" t="n">
        <v>8877</v>
      </c>
      <c r="G1313" s="0" t="n">
        <v>40764</v>
      </c>
      <c r="H1313" s="0" t="n">
        <v>240</v>
      </c>
      <c r="I1313" s="0" t="n">
        <v>0</v>
      </c>
      <c r="J1313" s="0" t="n">
        <v>623.18</v>
      </c>
      <c r="K1313" s="0" t="n">
        <v>581</v>
      </c>
      <c r="L1313" s="0" t="n">
        <v>220.46</v>
      </c>
      <c r="M1313" s="0" t="n">
        <v>0.03</v>
      </c>
      <c r="N1313" s="0" t="n">
        <v>0.35</v>
      </c>
      <c r="O1313" s="0" t="n">
        <v>195</v>
      </c>
      <c r="P1313" s="0" t="n">
        <v>204.18</v>
      </c>
      <c r="Q1313" s="0" t="n">
        <v>195</v>
      </c>
      <c r="R1313" s="0" t="n">
        <v>37.18</v>
      </c>
      <c r="S1313" s="0" t="n">
        <v>0.02</v>
      </c>
      <c r="T1313" s="0" t="n">
        <v>0.18</v>
      </c>
      <c r="U1313" s="0" t="n">
        <v>100</v>
      </c>
      <c r="V1313" s="0" t="n">
        <v>100</v>
      </c>
      <c r="W1313" s="0" t="n">
        <v>0</v>
      </c>
      <c r="X1313" s="0" t="n">
        <v>386</v>
      </c>
      <c r="Y1313" s="0" t="n">
        <v>428.18</v>
      </c>
      <c r="Z1313" s="0" t="n">
        <v>238054</v>
      </c>
      <c r="AA1313" s="0" t="n">
        <v>11.27</v>
      </c>
      <c r="AB1313" s="0" t="n">
        <v>382</v>
      </c>
      <c r="AC1313" s="0" t="n">
        <v>10040</v>
      </c>
      <c r="AD1313" s="0" t="n">
        <v>100</v>
      </c>
      <c r="AF1313" s="0" t="s">
        <v>472</v>
      </c>
      <c r="AG1313" s="0" t="n">
        <v>303.04</v>
      </c>
      <c r="AH1313" s="0" t="n">
        <v>307.5</v>
      </c>
    </row>
    <row r="1314" customFormat="false" ht="15" hidden="false" customHeight="false" outlineLevel="0" collapsed="false">
      <c r="A1314" s="0" t="n">
        <v>8</v>
      </c>
      <c r="B1314" s="0" t="n">
        <v>10</v>
      </c>
      <c r="C1314" s="0" t="n">
        <v>1</v>
      </c>
      <c r="D1314" s="0" t="s">
        <v>284</v>
      </c>
      <c r="E1314" s="0" t="n">
        <v>224</v>
      </c>
      <c r="F1314" s="0" t="n">
        <v>9481</v>
      </c>
      <c r="G1314" s="0" t="n">
        <v>40767</v>
      </c>
      <c r="H1314" s="0" t="n">
        <v>240</v>
      </c>
      <c r="I1314" s="0" t="n">
        <v>0</v>
      </c>
      <c r="J1314" s="0" t="n">
        <v>353.83</v>
      </c>
      <c r="K1314" s="0" t="n">
        <v>302</v>
      </c>
      <c r="L1314" s="0" t="n">
        <v>99.48</v>
      </c>
      <c r="M1314" s="0" t="n">
        <v>0.07</v>
      </c>
      <c r="N1314" s="0" t="n">
        <v>0.28</v>
      </c>
      <c r="O1314" s="0" t="n">
        <v>191</v>
      </c>
      <c r="P1314" s="0" t="n">
        <v>202.06</v>
      </c>
      <c r="Q1314" s="0" t="n">
        <v>191</v>
      </c>
      <c r="R1314" s="0" t="n">
        <v>39</v>
      </c>
      <c r="S1314" s="0" t="n">
        <v>0.02</v>
      </c>
      <c r="T1314" s="0" t="n">
        <v>0.19</v>
      </c>
      <c r="U1314" s="0" t="n">
        <v>90</v>
      </c>
      <c r="V1314" s="0" t="n">
        <v>82</v>
      </c>
      <c r="W1314" s="0" t="n">
        <v>0</v>
      </c>
      <c r="X1314" s="0" t="n">
        <v>111</v>
      </c>
      <c r="Y1314" s="0" t="n">
        <v>162.83</v>
      </c>
      <c r="Z1314" s="0" t="n">
        <v>134808</v>
      </c>
      <c r="AA1314" s="0" t="n">
        <v>3.89</v>
      </c>
      <c r="AB1314" s="0" t="n">
        <v>381</v>
      </c>
      <c r="AC1314" s="0" t="n">
        <v>10051</v>
      </c>
      <c r="AD1314" s="0" t="n">
        <v>100</v>
      </c>
      <c r="AF1314" s="0" t="s">
        <v>472</v>
      </c>
      <c r="AG1314" s="0" t="n">
        <v>252.63</v>
      </c>
      <c r="AH1314" s="0" t="n">
        <v>253</v>
      </c>
    </row>
    <row r="1315" customFormat="false" ht="15" hidden="false" customHeight="false" outlineLevel="0" collapsed="false">
      <c r="A1315" s="0" t="n">
        <v>8</v>
      </c>
      <c r="B1315" s="0" t="n">
        <v>11</v>
      </c>
      <c r="C1315" s="0" t="n">
        <v>1</v>
      </c>
      <c r="D1315" s="0" t="s">
        <v>285</v>
      </c>
      <c r="E1315" s="0" t="n">
        <v>225</v>
      </c>
      <c r="F1315" s="0" t="n">
        <v>10087</v>
      </c>
      <c r="G1315" s="0" t="n">
        <v>40762</v>
      </c>
      <c r="H1315" s="0" t="n">
        <v>240</v>
      </c>
      <c r="I1315" s="0" t="n">
        <v>0</v>
      </c>
      <c r="J1315" s="0" t="n">
        <v>574.24</v>
      </c>
      <c r="K1315" s="0" t="n">
        <v>563</v>
      </c>
      <c r="L1315" s="0" t="n">
        <v>159.69</v>
      </c>
      <c r="M1315" s="0" t="n">
        <v>0.01</v>
      </c>
      <c r="N1315" s="0" t="n">
        <v>0.28</v>
      </c>
      <c r="O1315" s="0" t="n">
        <v>192</v>
      </c>
      <c r="P1315" s="0" t="n">
        <v>202.59</v>
      </c>
      <c r="Q1315" s="0" t="n">
        <v>192</v>
      </c>
      <c r="R1315" s="0" t="n">
        <v>40.18</v>
      </c>
      <c r="S1315" s="0" t="n">
        <v>0.02</v>
      </c>
      <c r="T1315" s="0" t="n">
        <v>0.2</v>
      </c>
      <c r="U1315" s="0" t="n">
        <v>100</v>
      </c>
      <c r="V1315" s="0" t="n">
        <v>100</v>
      </c>
      <c r="W1315" s="0" t="n">
        <v>0</v>
      </c>
      <c r="X1315" s="0" t="n">
        <v>371</v>
      </c>
      <c r="Y1315" s="0" t="n">
        <v>382.24</v>
      </c>
      <c r="Z1315" s="0" t="n">
        <v>217638</v>
      </c>
      <c r="AA1315" s="0" t="n">
        <v>9.25</v>
      </c>
      <c r="AB1315" s="0" t="n">
        <v>379</v>
      </c>
      <c r="AC1315" s="0" t="n">
        <v>10082</v>
      </c>
      <c r="AD1315" s="0" t="n">
        <v>100</v>
      </c>
      <c r="AF1315" s="0" t="s">
        <v>472</v>
      </c>
      <c r="AG1315" s="0" t="n">
        <v>337.59</v>
      </c>
      <c r="AH1315" s="0" t="n">
        <v>324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</v>
      </c>
      <c r="D1316" s="0" t="s">
        <v>286</v>
      </c>
      <c r="E1316" s="0" t="n">
        <v>226</v>
      </c>
      <c r="F1316" s="0" t="n">
        <v>10689</v>
      </c>
      <c r="G1316" s="0" t="n">
        <v>40761</v>
      </c>
      <c r="H1316" s="0" t="n">
        <v>240</v>
      </c>
      <c r="I1316" s="0" t="n">
        <v>0</v>
      </c>
      <c r="J1316" s="0" t="n">
        <v>418.05</v>
      </c>
      <c r="K1316" s="0" t="n">
        <v>396</v>
      </c>
      <c r="L1316" s="0" t="n">
        <v>134.29</v>
      </c>
      <c r="M1316" s="0" t="n">
        <v>0.02</v>
      </c>
      <c r="N1316" s="0" t="n">
        <v>0.32</v>
      </c>
      <c r="O1316" s="0" t="n">
        <v>192</v>
      </c>
      <c r="P1316" s="0" t="n">
        <v>202.91</v>
      </c>
      <c r="Q1316" s="0" t="n">
        <v>192</v>
      </c>
      <c r="R1316" s="0" t="n">
        <v>41.39</v>
      </c>
      <c r="S1316" s="0" t="n">
        <v>0.02</v>
      </c>
      <c r="T1316" s="0" t="n">
        <v>0.2</v>
      </c>
      <c r="U1316" s="0" t="n">
        <v>92</v>
      </c>
      <c r="V1316" s="0" t="n">
        <v>90</v>
      </c>
      <c r="W1316" s="0" t="n">
        <v>0</v>
      </c>
      <c r="X1316" s="0" t="n">
        <v>204</v>
      </c>
      <c r="Y1316" s="0" t="n">
        <v>226.05</v>
      </c>
      <c r="Z1316" s="0" t="n">
        <v>158441</v>
      </c>
      <c r="AA1316" s="0" t="n">
        <v>5.2</v>
      </c>
      <c r="AB1316" s="0" t="n">
        <v>379</v>
      </c>
      <c r="AC1316" s="0" t="n">
        <v>9974</v>
      </c>
      <c r="AD1316" s="0" t="n">
        <v>100</v>
      </c>
      <c r="AF1316" s="0" t="s">
        <v>472</v>
      </c>
      <c r="AG1316" s="0" t="n">
        <v>248.87</v>
      </c>
      <c r="AH1316" s="0" t="n">
        <v>211.5</v>
      </c>
    </row>
    <row r="1317" customFormat="false" ht="15" hidden="false" customHeight="false" outlineLevel="0" collapsed="false">
      <c r="A1317" s="0" t="n">
        <v>8</v>
      </c>
      <c r="B1317" s="0" t="n">
        <v>13</v>
      </c>
      <c r="C1317" s="0" t="n">
        <v>1</v>
      </c>
      <c r="D1317" s="0" t="s">
        <v>287</v>
      </c>
      <c r="E1317" s="0" t="n">
        <v>227</v>
      </c>
      <c r="F1317" s="0" t="n">
        <v>11281</v>
      </c>
      <c r="G1317" s="0" t="n">
        <v>40770</v>
      </c>
      <c r="H1317" s="0" t="n">
        <v>240</v>
      </c>
      <c r="I1317" s="0" t="n">
        <v>0</v>
      </c>
      <c r="J1317" s="0" t="n">
        <v>367.91</v>
      </c>
      <c r="K1317" s="0" t="n">
        <v>384</v>
      </c>
      <c r="L1317" s="0" t="n">
        <v>111.15</v>
      </c>
      <c r="M1317" s="0" t="n">
        <v>0.02</v>
      </c>
      <c r="N1317" s="0" t="n">
        <v>0.3</v>
      </c>
      <c r="O1317" s="0" t="n">
        <v>192</v>
      </c>
      <c r="P1317" s="0" t="n">
        <v>201.32</v>
      </c>
      <c r="Q1317" s="0" t="n">
        <v>192</v>
      </c>
      <c r="R1317" s="0" t="n">
        <v>43.18</v>
      </c>
      <c r="S1317" s="0" t="n">
        <v>0.02</v>
      </c>
      <c r="T1317" s="0" t="n">
        <v>0.21</v>
      </c>
      <c r="U1317" s="0" t="n">
        <v>90</v>
      </c>
      <c r="V1317" s="0" t="n">
        <v>84</v>
      </c>
      <c r="W1317" s="0" t="n">
        <v>0</v>
      </c>
      <c r="X1317" s="0" t="n">
        <v>192</v>
      </c>
      <c r="Y1317" s="0" t="n">
        <v>175.91</v>
      </c>
      <c r="Z1317" s="0" t="n">
        <v>139807</v>
      </c>
      <c r="AA1317" s="0" t="n">
        <v>3.86</v>
      </c>
      <c r="AB1317" s="0" t="n">
        <v>380</v>
      </c>
      <c r="AC1317" s="0" t="n">
        <v>9992</v>
      </c>
      <c r="AD1317" s="0" t="n">
        <v>100</v>
      </c>
      <c r="AF1317" s="0" t="s">
        <v>472</v>
      </c>
      <c r="AG1317" s="0" t="n">
        <v>245.11</v>
      </c>
      <c r="AH1317" s="0" t="n">
        <v>203</v>
      </c>
    </row>
    <row r="1318" customFormat="false" ht="15" hidden="false" customHeight="false" outlineLevel="0" collapsed="false">
      <c r="A1318" s="0" t="n">
        <v>8</v>
      </c>
      <c r="B1318" s="0" t="n">
        <v>14</v>
      </c>
      <c r="C1318" s="0" t="n">
        <v>1</v>
      </c>
      <c r="D1318" s="0" t="s">
        <v>288</v>
      </c>
      <c r="E1318" s="0" t="n">
        <v>228</v>
      </c>
      <c r="F1318" s="0" t="n">
        <v>11881</v>
      </c>
      <c r="G1318" s="0" t="n">
        <v>40763</v>
      </c>
      <c r="H1318" s="0" t="n">
        <v>240</v>
      </c>
      <c r="I1318" s="0" t="n">
        <v>0</v>
      </c>
      <c r="J1318" s="0" t="n">
        <v>422.98</v>
      </c>
      <c r="K1318" s="0" t="n">
        <v>381</v>
      </c>
      <c r="L1318" s="0" t="n">
        <v>128.59</v>
      </c>
      <c r="M1318" s="0" t="n">
        <v>0.05</v>
      </c>
      <c r="N1318" s="0" t="n">
        <v>0.3</v>
      </c>
      <c r="O1318" s="0" t="n">
        <v>191</v>
      </c>
      <c r="P1318" s="0" t="n">
        <v>201.31</v>
      </c>
      <c r="Q1318" s="0" t="n">
        <v>191</v>
      </c>
      <c r="R1318" s="0" t="n">
        <v>44.23</v>
      </c>
      <c r="S1318" s="0" t="n">
        <v>0.02</v>
      </c>
      <c r="T1318" s="0" t="n">
        <v>0.22</v>
      </c>
      <c r="U1318" s="0" t="n">
        <v>96</v>
      </c>
      <c r="V1318" s="0" t="n">
        <v>87</v>
      </c>
      <c r="W1318" s="0" t="n">
        <v>0</v>
      </c>
      <c r="X1318" s="0" t="n">
        <v>190</v>
      </c>
      <c r="Y1318" s="0" t="n">
        <v>231.98</v>
      </c>
      <c r="Z1318" s="0" t="n">
        <v>161157</v>
      </c>
      <c r="AA1318" s="0" t="n">
        <v>5.01</v>
      </c>
      <c r="AB1318" s="0" t="n">
        <v>381</v>
      </c>
      <c r="AC1318" s="0" t="n">
        <v>10042</v>
      </c>
      <c r="AD1318" s="0" t="n">
        <v>100</v>
      </c>
      <c r="AF1318" s="0" t="s">
        <v>472</v>
      </c>
      <c r="AG1318" s="0" t="n">
        <v>249.55</v>
      </c>
      <c r="AH1318" s="0" t="n">
        <v>206</v>
      </c>
    </row>
    <row r="1319" customFormat="false" ht="15" hidden="false" customHeight="false" outlineLevel="0" collapsed="false">
      <c r="A1319" s="0" t="n">
        <v>8</v>
      </c>
      <c r="B1319" s="0" t="n">
        <v>15</v>
      </c>
      <c r="C1319" s="0" t="n">
        <v>1</v>
      </c>
      <c r="D1319" s="0" t="s">
        <v>289</v>
      </c>
      <c r="E1319" s="0" t="n">
        <v>229</v>
      </c>
      <c r="F1319" s="0" t="n">
        <v>12484</v>
      </c>
      <c r="G1319" s="0" t="n">
        <v>40760</v>
      </c>
      <c r="H1319" s="0" t="n">
        <v>240</v>
      </c>
      <c r="I1319" s="0" t="n">
        <v>0</v>
      </c>
      <c r="J1319" s="0" t="n">
        <v>397.62</v>
      </c>
      <c r="K1319" s="0" t="n">
        <v>387</v>
      </c>
      <c r="L1319" s="0" t="n">
        <v>113.65</v>
      </c>
      <c r="M1319" s="0" t="n">
        <v>0.01</v>
      </c>
      <c r="N1319" s="0" t="n">
        <v>0.29</v>
      </c>
      <c r="O1319" s="0" t="n">
        <v>192</v>
      </c>
      <c r="P1319" s="0" t="n">
        <v>200.76</v>
      </c>
      <c r="Q1319" s="0" t="n">
        <v>192</v>
      </c>
      <c r="R1319" s="0" t="n">
        <v>42.07</v>
      </c>
      <c r="S1319" s="0" t="n">
        <v>0.02</v>
      </c>
      <c r="T1319" s="0" t="n">
        <v>0.21</v>
      </c>
      <c r="U1319" s="0" t="n">
        <v>97</v>
      </c>
      <c r="V1319" s="0" t="n">
        <v>84</v>
      </c>
      <c r="W1319" s="0" t="n">
        <v>0</v>
      </c>
      <c r="X1319" s="0" t="n">
        <v>195</v>
      </c>
      <c r="Y1319" s="0" t="n">
        <v>205.62</v>
      </c>
      <c r="Z1319" s="0" t="n">
        <v>151096</v>
      </c>
      <c r="AA1319" s="0" t="n">
        <v>4.68</v>
      </c>
      <c r="AB1319" s="0" t="n">
        <v>380</v>
      </c>
      <c r="AC1319" s="0" t="n">
        <v>10002</v>
      </c>
      <c r="AD1319" s="0" t="n">
        <v>100</v>
      </c>
      <c r="AF1319" s="0" t="s">
        <v>472</v>
      </c>
      <c r="AG1319" s="0" t="n">
        <v>264.39</v>
      </c>
      <c r="AH1319" s="0" t="n">
        <v>267</v>
      </c>
    </row>
    <row r="1320" customFormat="false" ht="15" hidden="false" customHeight="false" outlineLevel="0" collapsed="false">
      <c r="A1320" s="0" t="n">
        <v>8</v>
      </c>
      <c r="B1320" s="0" t="n">
        <v>16</v>
      </c>
      <c r="C1320" s="0" t="n">
        <v>1</v>
      </c>
      <c r="D1320" s="0" t="s">
        <v>290</v>
      </c>
      <c r="E1320" s="0" t="n">
        <v>230</v>
      </c>
      <c r="F1320" s="0" t="n">
        <v>13076</v>
      </c>
      <c r="G1320" s="0" t="n">
        <v>40756</v>
      </c>
      <c r="H1320" s="0" t="n">
        <v>240</v>
      </c>
      <c r="I1320" s="0" t="n">
        <v>0</v>
      </c>
      <c r="J1320" s="0" t="n">
        <v>439.19</v>
      </c>
      <c r="K1320" s="0" t="n">
        <v>413</v>
      </c>
      <c r="L1320" s="0" t="n">
        <v>141.98</v>
      </c>
      <c r="M1320" s="0" t="n">
        <v>0.03</v>
      </c>
      <c r="N1320" s="0" t="n">
        <v>0.32</v>
      </c>
      <c r="O1320" s="0" t="n">
        <v>192</v>
      </c>
      <c r="P1320" s="0" t="n">
        <v>204.92</v>
      </c>
      <c r="Q1320" s="0" t="n">
        <v>192</v>
      </c>
      <c r="R1320" s="0" t="n">
        <v>45.15</v>
      </c>
      <c r="S1320" s="0" t="n">
        <v>0.03</v>
      </c>
      <c r="T1320" s="0" t="n">
        <v>0.22</v>
      </c>
      <c r="U1320" s="0" t="n">
        <v>96</v>
      </c>
      <c r="V1320" s="0" t="n">
        <v>90</v>
      </c>
      <c r="W1320" s="0" t="n">
        <v>0</v>
      </c>
      <c r="X1320" s="0" t="n">
        <v>221</v>
      </c>
      <c r="Y1320" s="0" t="n">
        <v>247.19</v>
      </c>
      <c r="Z1320" s="0" t="n">
        <v>167330</v>
      </c>
      <c r="AA1320" s="0" t="n">
        <v>5.19</v>
      </c>
      <c r="AB1320" s="0" t="n">
        <v>381</v>
      </c>
      <c r="AC1320" s="0" t="n">
        <v>10044</v>
      </c>
      <c r="AD1320" s="0" t="n">
        <v>100</v>
      </c>
      <c r="AF1320" s="0" t="s">
        <v>472</v>
      </c>
      <c r="AG1320" s="0" t="n">
        <v>247.58</v>
      </c>
      <c r="AH1320" s="0" t="n">
        <v>210</v>
      </c>
    </row>
    <row r="1321" customFormat="false" ht="15" hidden="false" customHeight="false" outlineLevel="0" collapsed="false">
      <c r="A1321" s="0" t="n">
        <v>8</v>
      </c>
      <c r="B1321" s="0" t="n">
        <v>17</v>
      </c>
      <c r="C1321" s="0" t="n">
        <v>1</v>
      </c>
      <c r="D1321" s="0" t="s">
        <v>291</v>
      </c>
      <c r="E1321" s="0" t="n">
        <v>231</v>
      </c>
      <c r="F1321" s="0" t="n">
        <v>13682</v>
      </c>
      <c r="G1321" s="0" t="n">
        <v>40759</v>
      </c>
      <c r="H1321" s="0" t="n">
        <v>240</v>
      </c>
      <c r="I1321" s="0" t="n">
        <v>0</v>
      </c>
      <c r="J1321" s="0" t="n">
        <v>716.08</v>
      </c>
      <c r="K1321" s="0" t="n">
        <v>695.5</v>
      </c>
      <c r="L1321" s="0" t="n">
        <v>277.88</v>
      </c>
      <c r="M1321" s="0" t="n">
        <v>0.01</v>
      </c>
      <c r="N1321" s="0" t="n">
        <v>0.39</v>
      </c>
      <c r="O1321" s="0" t="n">
        <v>192</v>
      </c>
      <c r="P1321" s="0" t="n">
        <v>207.82</v>
      </c>
      <c r="Q1321" s="0" t="n">
        <v>192</v>
      </c>
      <c r="R1321" s="0" t="n">
        <v>71.21</v>
      </c>
      <c r="S1321" s="0" t="n">
        <v>0.03</v>
      </c>
      <c r="T1321" s="0" t="n">
        <v>0.34</v>
      </c>
      <c r="U1321" s="0" t="n">
        <v>98</v>
      </c>
      <c r="V1321" s="0" t="n">
        <v>94</v>
      </c>
      <c r="W1321" s="0" t="n">
        <v>0</v>
      </c>
      <c r="X1321" s="0" t="n">
        <v>503.5</v>
      </c>
      <c r="Y1321" s="0" t="n">
        <v>524.08</v>
      </c>
      <c r="Z1321" s="0" t="n">
        <v>270680</v>
      </c>
      <c r="AA1321" s="0" t="n">
        <v>7.14</v>
      </c>
      <c r="AB1321" s="0" t="n">
        <v>378</v>
      </c>
      <c r="AC1321" s="0" t="n">
        <v>10034</v>
      </c>
      <c r="AD1321" s="0" t="n">
        <v>100</v>
      </c>
      <c r="AF1321" s="0" t="s">
        <v>472</v>
      </c>
      <c r="AG1321" s="0" t="n">
        <v>281.77</v>
      </c>
      <c r="AH1321" s="0" t="n">
        <v>221</v>
      </c>
    </row>
    <row r="1322" customFormat="false" ht="15" hidden="false" customHeight="false" outlineLevel="0" collapsed="false">
      <c r="A1322" s="0" t="n">
        <v>8</v>
      </c>
      <c r="B1322" s="0" t="n">
        <v>18</v>
      </c>
      <c r="C1322" s="0" t="n">
        <v>1</v>
      </c>
      <c r="D1322" s="0" t="s">
        <v>292</v>
      </c>
      <c r="E1322" s="0" t="n">
        <v>232</v>
      </c>
      <c r="F1322" s="0" t="n">
        <v>14277</v>
      </c>
      <c r="G1322" s="0" t="n">
        <v>40762</v>
      </c>
      <c r="H1322" s="0" t="n">
        <v>240</v>
      </c>
      <c r="I1322" s="0" t="n">
        <v>0</v>
      </c>
      <c r="J1322" s="0" t="n">
        <v>529.63</v>
      </c>
      <c r="K1322" s="0" t="n">
        <v>493</v>
      </c>
      <c r="L1322" s="0" t="n">
        <v>200.78</v>
      </c>
      <c r="M1322" s="0" t="n">
        <v>0.03</v>
      </c>
      <c r="N1322" s="0" t="n">
        <v>0.38</v>
      </c>
      <c r="O1322" s="0" t="n">
        <v>192</v>
      </c>
      <c r="P1322" s="0" t="n">
        <v>208.71</v>
      </c>
      <c r="Q1322" s="0" t="n">
        <v>192</v>
      </c>
      <c r="R1322" s="0" t="n">
        <v>71.24</v>
      </c>
      <c r="S1322" s="0" t="n">
        <v>0.04</v>
      </c>
      <c r="T1322" s="0" t="n">
        <v>0.34</v>
      </c>
      <c r="U1322" s="0" t="n">
        <v>98</v>
      </c>
      <c r="V1322" s="0" t="n">
        <v>85</v>
      </c>
      <c r="W1322" s="0" t="n">
        <v>0</v>
      </c>
      <c r="X1322" s="0" t="n">
        <v>301</v>
      </c>
      <c r="Y1322" s="0" t="n">
        <v>337.63</v>
      </c>
      <c r="Z1322" s="0" t="n">
        <v>200729</v>
      </c>
      <c r="AA1322" s="0" t="n">
        <v>4.5</v>
      </c>
      <c r="AB1322" s="0" t="n">
        <v>379</v>
      </c>
      <c r="AC1322" s="0" t="n">
        <v>10036</v>
      </c>
      <c r="AD1322" s="0" t="n">
        <v>100</v>
      </c>
      <c r="AF1322" s="0" t="s">
        <v>472</v>
      </c>
      <c r="AG1322" s="0" t="n">
        <v>269.7</v>
      </c>
      <c r="AH1322" s="0" t="n">
        <v>211</v>
      </c>
    </row>
    <row r="1323" customFormat="false" ht="15" hidden="false" customHeight="false" outlineLevel="0" collapsed="false">
      <c r="A1323" s="0" t="n">
        <v>8</v>
      </c>
      <c r="B1323" s="0" t="n">
        <v>19</v>
      </c>
      <c r="C1323" s="0" t="n">
        <v>1</v>
      </c>
      <c r="D1323" s="0" t="s">
        <v>293</v>
      </c>
      <c r="E1323" s="0" t="n">
        <v>233</v>
      </c>
      <c r="F1323" s="0" t="n">
        <v>14882</v>
      </c>
      <c r="G1323" s="0" t="n">
        <v>40738</v>
      </c>
      <c r="H1323" s="0" t="n">
        <v>240</v>
      </c>
      <c r="I1323" s="0" t="n">
        <v>0</v>
      </c>
      <c r="J1323" s="0" t="n">
        <v>550.62</v>
      </c>
      <c r="K1323" s="0" t="n">
        <v>515.5</v>
      </c>
      <c r="L1323" s="0" t="n">
        <v>220.22</v>
      </c>
      <c r="M1323" s="0" t="n">
        <v>0.03</v>
      </c>
      <c r="N1323" s="0" t="n">
        <v>0.4</v>
      </c>
      <c r="O1323" s="0" t="n">
        <v>191</v>
      </c>
      <c r="P1323" s="0" t="n">
        <v>207.92</v>
      </c>
      <c r="Q1323" s="0" t="n">
        <v>191</v>
      </c>
      <c r="R1323" s="0" t="n">
        <v>50.13</v>
      </c>
      <c r="S1323" s="0" t="n">
        <v>0.04</v>
      </c>
      <c r="T1323" s="0" t="n">
        <v>0.24</v>
      </c>
      <c r="U1323" s="0" t="n">
        <v>99</v>
      </c>
      <c r="V1323" s="0" t="n">
        <v>96</v>
      </c>
      <c r="W1323" s="0" t="n">
        <v>0</v>
      </c>
      <c r="X1323" s="0" t="n">
        <v>324.5</v>
      </c>
      <c r="Y1323" s="0" t="n">
        <v>359.62</v>
      </c>
      <c r="Z1323" s="0" t="n">
        <v>208135</v>
      </c>
      <c r="AA1323" s="0" t="n">
        <v>6.84</v>
      </c>
      <c r="AB1323" s="0" t="n">
        <v>378</v>
      </c>
      <c r="AC1323" s="0" t="n">
        <v>10149</v>
      </c>
      <c r="AD1323" s="0" t="n">
        <v>100</v>
      </c>
      <c r="AF1323" s="0" t="s">
        <v>472</v>
      </c>
      <c r="AG1323" s="0" t="n">
        <v>305.93</v>
      </c>
      <c r="AH1323" s="0" t="n">
        <v>282</v>
      </c>
    </row>
    <row r="1324" customFormat="false" ht="15" hidden="false" customHeight="false" outlineLevel="0" collapsed="false">
      <c r="A1324" s="0" t="n">
        <v>8</v>
      </c>
      <c r="B1324" s="0" t="n">
        <v>20</v>
      </c>
      <c r="C1324" s="0" t="n">
        <v>1</v>
      </c>
      <c r="D1324" s="0" t="s">
        <v>294</v>
      </c>
      <c r="E1324" s="0" t="n">
        <v>234</v>
      </c>
      <c r="F1324" s="0" t="n">
        <v>15484</v>
      </c>
      <c r="G1324" s="0" t="n">
        <v>40759</v>
      </c>
      <c r="H1324" s="0" t="n">
        <v>240</v>
      </c>
      <c r="I1324" s="0" t="n">
        <v>0</v>
      </c>
      <c r="J1324" s="0" t="n">
        <v>6789.71</v>
      </c>
      <c r="K1324" s="0" t="n">
        <v>6132</v>
      </c>
      <c r="L1324" s="0" t="n">
        <v>2953.4</v>
      </c>
      <c r="M1324" s="0" t="n">
        <v>0.04</v>
      </c>
      <c r="N1324" s="0" t="n">
        <v>0.43</v>
      </c>
      <c r="O1324" s="0" t="n">
        <v>190</v>
      </c>
      <c r="P1324" s="0" t="n">
        <v>211.3</v>
      </c>
      <c r="Q1324" s="0" t="n">
        <v>190</v>
      </c>
      <c r="R1324" s="0" t="n">
        <v>127.8</v>
      </c>
      <c r="S1324" s="0" t="n">
        <v>0.05</v>
      </c>
      <c r="T1324" s="0" t="n">
        <v>0.6</v>
      </c>
      <c r="U1324" s="0" t="n">
        <v>100</v>
      </c>
      <c r="V1324" s="0" t="n">
        <v>100</v>
      </c>
      <c r="W1324" s="0" t="n">
        <v>0</v>
      </c>
      <c r="X1324" s="0" t="n">
        <v>5942</v>
      </c>
      <c r="Y1324" s="0" t="n">
        <v>6599.71</v>
      </c>
      <c r="Z1324" s="0" t="n">
        <v>2559720</v>
      </c>
      <c r="AA1324" s="0" t="n">
        <v>51.47</v>
      </c>
      <c r="AB1324" s="0" t="n">
        <v>377</v>
      </c>
      <c r="AC1324" s="0" t="n">
        <v>10041</v>
      </c>
      <c r="AD1324" s="0" t="n">
        <v>100</v>
      </c>
      <c r="AF1324" s="0" t="s">
        <v>472</v>
      </c>
      <c r="AG1324" s="0" t="n">
        <v>5445.02</v>
      </c>
      <c r="AH1324" s="0" t="n">
        <v>3392</v>
      </c>
    </row>
    <row r="1325" customFormat="false" ht="15" hidden="false" customHeight="false" outlineLevel="0" collapsed="false">
      <c r="A1325" s="0" t="n">
        <v>8</v>
      </c>
      <c r="B1325" s="0" t="n">
        <v>21</v>
      </c>
      <c r="C1325" s="0" t="n">
        <v>1</v>
      </c>
      <c r="D1325" s="0" t="s">
        <v>295</v>
      </c>
      <c r="E1325" s="0" t="n">
        <v>235</v>
      </c>
      <c r="F1325" s="0" t="n">
        <v>16083</v>
      </c>
      <c r="G1325" s="0" t="n">
        <v>40759</v>
      </c>
      <c r="H1325" s="0" t="n">
        <v>240</v>
      </c>
      <c r="I1325" s="0" t="n">
        <v>0</v>
      </c>
      <c r="J1325" s="0" t="n">
        <v>413.88</v>
      </c>
      <c r="K1325" s="0" t="n">
        <v>394</v>
      </c>
      <c r="L1325" s="0" t="n">
        <v>121.43</v>
      </c>
      <c r="M1325" s="0" t="n">
        <v>0.02</v>
      </c>
      <c r="N1325" s="0" t="n">
        <v>0.29</v>
      </c>
      <c r="O1325" s="0" t="n">
        <v>193</v>
      </c>
      <c r="P1325" s="0" t="n">
        <v>208.08</v>
      </c>
      <c r="Q1325" s="0" t="n">
        <v>193</v>
      </c>
      <c r="R1325" s="0" t="n">
        <v>90.98</v>
      </c>
      <c r="S1325" s="0" t="n">
        <v>0.03</v>
      </c>
      <c r="T1325" s="0" t="n">
        <v>0.44</v>
      </c>
      <c r="U1325" s="0" t="n">
        <v>90</v>
      </c>
      <c r="V1325" s="0" t="n">
        <v>65</v>
      </c>
      <c r="W1325" s="0" t="n">
        <v>0</v>
      </c>
      <c r="X1325" s="0" t="n">
        <v>201</v>
      </c>
      <c r="Y1325" s="0" t="n">
        <v>220.88</v>
      </c>
      <c r="Z1325" s="0" t="n">
        <v>157275</v>
      </c>
      <c r="AA1325" s="0" t="n">
        <v>2.26</v>
      </c>
      <c r="AB1325" s="0" t="n">
        <v>380</v>
      </c>
      <c r="AC1325" s="0" t="n">
        <v>9996</v>
      </c>
      <c r="AD1325" s="0" t="n">
        <v>100</v>
      </c>
      <c r="AF1325" s="0" t="s">
        <v>472</v>
      </c>
      <c r="AG1325" s="0" t="n">
        <v>280.86</v>
      </c>
      <c r="AH1325" s="0" t="n">
        <v>288</v>
      </c>
    </row>
    <row r="1326" customFormat="false" ht="15" hidden="false" customHeight="false" outlineLevel="0" collapsed="false">
      <c r="A1326" s="0" t="n">
        <v>8</v>
      </c>
      <c r="B1326" s="0" t="n">
        <v>22</v>
      </c>
      <c r="C1326" s="0" t="n">
        <v>1</v>
      </c>
      <c r="D1326" s="0" t="s">
        <v>296</v>
      </c>
      <c r="E1326" s="0" t="n">
        <v>236</v>
      </c>
      <c r="F1326" s="0" t="n">
        <v>16672</v>
      </c>
      <c r="G1326" s="0" t="n">
        <v>40750</v>
      </c>
      <c r="H1326" s="0" t="n">
        <v>240</v>
      </c>
      <c r="I1326" s="0" t="n">
        <v>0</v>
      </c>
      <c r="J1326" s="0" t="n">
        <v>491.09</v>
      </c>
      <c r="K1326" s="0" t="n">
        <v>490</v>
      </c>
      <c r="L1326" s="0" t="n">
        <v>133.71</v>
      </c>
      <c r="M1326" s="0" t="n">
        <v>0</v>
      </c>
      <c r="N1326" s="0" t="n">
        <v>0.27</v>
      </c>
      <c r="O1326" s="0" t="n">
        <v>194</v>
      </c>
      <c r="P1326" s="0" t="n">
        <v>203.78</v>
      </c>
      <c r="Q1326" s="0" t="n">
        <v>194</v>
      </c>
      <c r="R1326" s="0" t="n">
        <v>38.79</v>
      </c>
      <c r="S1326" s="0" t="n">
        <v>0.02</v>
      </c>
      <c r="T1326" s="0" t="n">
        <v>0.19</v>
      </c>
      <c r="U1326" s="0" t="n">
        <v>100</v>
      </c>
      <c r="V1326" s="0" t="n">
        <v>99</v>
      </c>
      <c r="W1326" s="0" t="n">
        <v>0</v>
      </c>
      <c r="X1326" s="0" t="n">
        <v>296</v>
      </c>
      <c r="Y1326" s="0" t="n">
        <v>297.09</v>
      </c>
      <c r="Z1326" s="0" t="n">
        <v>186614</v>
      </c>
      <c r="AA1326" s="0" t="n">
        <v>7.41</v>
      </c>
      <c r="AB1326" s="0" t="n">
        <v>380</v>
      </c>
      <c r="AC1326" s="0" t="n">
        <v>10001</v>
      </c>
      <c r="AD1326" s="0" t="n">
        <v>100</v>
      </c>
      <c r="AF1326" s="0" t="s">
        <v>472</v>
      </c>
      <c r="AG1326" s="0" t="n">
        <v>288.97</v>
      </c>
      <c r="AH1326" s="0" t="n">
        <v>285</v>
      </c>
    </row>
    <row r="1327" customFormat="false" ht="15" hidden="false" customHeight="false" outlineLevel="0" collapsed="false">
      <c r="A1327" s="0" t="n">
        <v>8</v>
      </c>
      <c r="B1327" s="0" t="n">
        <v>23</v>
      </c>
      <c r="C1327" s="0" t="n">
        <v>1</v>
      </c>
      <c r="D1327" s="0" t="s">
        <v>297</v>
      </c>
      <c r="E1327" s="0" t="n">
        <v>237</v>
      </c>
      <c r="F1327" s="0" t="n">
        <v>17275</v>
      </c>
      <c r="G1327" s="0" t="n">
        <v>40756</v>
      </c>
      <c r="H1327" s="0" t="n">
        <v>240</v>
      </c>
      <c r="I1327" s="0" t="n">
        <v>0</v>
      </c>
      <c r="J1327" s="0" t="n">
        <v>425.61</v>
      </c>
      <c r="K1327" s="0" t="n">
        <v>398</v>
      </c>
      <c r="L1327" s="0" t="n">
        <v>122.65</v>
      </c>
      <c r="M1327" s="0" t="n">
        <v>0.03</v>
      </c>
      <c r="N1327" s="0" t="n">
        <v>0.29</v>
      </c>
      <c r="O1327" s="0" t="n">
        <v>193</v>
      </c>
      <c r="P1327" s="0" t="n">
        <v>207.94</v>
      </c>
      <c r="Q1327" s="0" t="n">
        <v>193</v>
      </c>
      <c r="R1327" s="0" t="n">
        <v>42.63</v>
      </c>
      <c r="S1327" s="0" t="n">
        <v>0.03</v>
      </c>
      <c r="T1327" s="0" t="n">
        <v>0.2</v>
      </c>
      <c r="U1327" s="0" t="n">
        <v>99</v>
      </c>
      <c r="V1327" s="0" t="n">
        <v>91</v>
      </c>
      <c r="W1327" s="0" t="n">
        <v>0</v>
      </c>
      <c r="X1327" s="0" t="n">
        <v>205</v>
      </c>
      <c r="Y1327" s="0" t="n">
        <v>232.61</v>
      </c>
      <c r="Z1327" s="0" t="n">
        <v>162157</v>
      </c>
      <c r="AA1327" s="0" t="n">
        <v>5.11</v>
      </c>
      <c r="AB1327" s="0" t="n">
        <v>381</v>
      </c>
      <c r="AC1327" s="0" t="n">
        <v>10062</v>
      </c>
      <c r="AD1327" s="0" t="n">
        <v>100</v>
      </c>
      <c r="AF1327" s="0" t="s">
        <v>472</v>
      </c>
      <c r="AG1327" s="0" t="n">
        <v>289.21</v>
      </c>
      <c r="AH1327" s="0" t="n">
        <v>278.5</v>
      </c>
    </row>
    <row r="1328" customFormat="false" ht="15" hidden="false" customHeight="false" outlineLevel="0" collapsed="false">
      <c r="A1328" s="0" t="n">
        <v>8</v>
      </c>
      <c r="B1328" s="0" t="n">
        <v>24</v>
      </c>
      <c r="C1328" s="0" t="n">
        <v>1</v>
      </c>
      <c r="D1328" s="0" t="s">
        <v>298</v>
      </c>
      <c r="E1328" s="0" t="n">
        <v>238</v>
      </c>
      <c r="F1328" s="0" t="n">
        <v>17881</v>
      </c>
      <c r="G1328" s="0" t="n">
        <v>40752</v>
      </c>
      <c r="H1328" s="0" t="n">
        <v>240</v>
      </c>
      <c r="I1328" s="0" t="n">
        <v>0</v>
      </c>
      <c r="J1328" s="0" t="n">
        <v>363.13</v>
      </c>
      <c r="K1328" s="0" t="n">
        <v>378</v>
      </c>
      <c r="L1328" s="0" t="n">
        <v>91.56</v>
      </c>
      <c r="M1328" s="0" t="n">
        <v>0.02</v>
      </c>
      <c r="N1328" s="0" t="n">
        <v>0.25</v>
      </c>
      <c r="O1328" s="0" t="n">
        <v>194</v>
      </c>
      <c r="P1328" s="0" t="n">
        <v>207.92</v>
      </c>
      <c r="Q1328" s="0" t="n">
        <v>194</v>
      </c>
      <c r="R1328" s="0" t="n">
        <v>40.08</v>
      </c>
      <c r="S1328" s="0" t="n">
        <v>0.03</v>
      </c>
      <c r="T1328" s="0" t="n">
        <v>0.19</v>
      </c>
      <c r="U1328" s="0" t="n">
        <v>97</v>
      </c>
      <c r="V1328" s="0" t="n">
        <v>94</v>
      </c>
      <c r="W1328" s="0" t="n">
        <v>0</v>
      </c>
      <c r="X1328" s="0" t="n">
        <v>184</v>
      </c>
      <c r="Y1328" s="0" t="n">
        <v>169.13</v>
      </c>
      <c r="Z1328" s="0" t="n">
        <v>137626</v>
      </c>
      <c r="AA1328" s="0" t="n">
        <v>3.87</v>
      </c>
      <c r="AB1328" s="0" t="n">
        <v>379</v>
      </c>
      <c r="AC1328" s="0" t="n">
        <v>10027</v>
      </c>
      <c r="AD1328" s="0" t="n">
        <v>100</v>
      </c>
      <c r="AF1328" s="0" t="s">
        <v>472</v>
      </c>
      <c r="AG1328" s="0" t="n">
        <v>288.83</v>
      </c>
      <c r="AH1328" s="0" t="n">
        <v>212</v>
      </c>
    </row>
    <row r="1329" customFormat="false" ht="15" hidden="false" customHeight="false" outlineLevel="0" collapsed="false">
      <c r="A1329" s="0" t="n">
        <v>8</v>
      </c>
      <c r="B1329" s="0" t="n">
        <v>25</v>
      </c>
      <c r="C1329" s="0" t="n">
        <v>1</v>
      </c>
      <c r="D1329" s="0" t="s">
        <v>299</v>
      </c>
      <c r="E1329" s="0" t="n">
        <v>239</v>
      </c>
      <c r="F1329" s="0" t="n">
        <v>18474</v>
      </c>
      <c r="G1329" s="0" t="n">
        <v>40755</v>
      </c>
      <c r="H1329" s="0" t="n">
        <v>240</v>
      </c>
      <c r="I1329" s="0" t="n">
        <v>0</v>
      </c>
      <c r="J1329" s="0" t="n">
        <v>365.16</v>
      </c>
      <c r="K1329" s="0" t="n">
        <v>392</v>
      </c>
      <c r="L1329" s="0" t="n">
        <v>82.17</v>
      </c>
      <c r="M1329" s="0" t="n">
        <v>0.03</v>
      </c>
      <c r="N1329" s="0" t="n">
        <v>0.23</v>
      </c>
      <c r="O1329" s="0" t="n">
        <v>195</v>
      </c>
      <c r="P1329" s="0" t="n">
        <v>203.55</v>
      </c>
      <c r="Q1329" s="0" t="n">
        <v>195</v>
      </c>
      <c r="R1329" s="0" t="n">
        <v>34.15</v>
      </c>
      <c r="S1329" s="0" t="n">
        <v>0.02</v>
      </c>
      <c r="T1329" s="0" t="n">
        <v>0.17</v>
      </c>
      <c r="U1329" s="0" t="n">
        <v>96</v>
      </c>
      <c r="V1329" s="0" t="n">
        <v>96</v>
      </c>
      <c r="W1329" s="0" t="n">
        <v>0</v>
      </c>
      <c r="X1329" s="0" t="n">
        <v>197</v>
      </c>
      <c r="Y1329" s="0" t="n">
        <v>170.16</v>
      </c>
      <c r="Z1329" s="0" t="n">
        <v>139492</v>
      </c>
      <c r="AA1329" s="0" t="n">
        <v>4.73</v>
      </c>
      <c r="AB1329" s="0" t="n">
        <v>382</v>
      </c>
      <c r="AC1329" s="0" t="n">
        <v>10052</v>
      </c>
      <c r="AD1329" s="0" t="n">
        <v>100</v>
      </c>
      <c r="AF1329" s="0" t="s">
        <v>472</v>
      </c>
      <c r="AG1329" s="0" t="n">
        <v>254.96</v>
      </c>
      <c r="AH1329" s="0" t="n">
        <v>283.5</v>
      </c>
    </row>
    <row r="1330" customFormat="false" ht="15" hidden="false" customHeight="false" outlineLevel="0" collapsed="false">
      <c r="A1330" s="0" t="n">
        <v>8</v>
      </c>
      <c r="B1330" s="0" t="n">
        <v>26</v>
      </c>
      <c r="C1330" s="0" t="n">
        <v>1</v>
      </c>
      <c r="D1330" s="0" t="s">
        <v>300</v>
      </c>
      <c r="E1330" s="0" t="n">
        <v>240</v>
      </c>
      <c r="F1330" s="0" t="n">
        <v>19079</v>
      </c>
      <c r="G1330" s="0" t="n">
        <v>40758</v>
      </c>
      <c r="H1330" s="0" t="n">
        <v>240</v>
      </c>
      <c r="I1330" s="0" t="n">
        <v>0</v>
      </c>
      <c r="J1330" s="0" t="n">
        <v>1067.09</v>
      </c>
      <c r="K1330" s="0" t="n">
        <v>1032.5</v>
      </c>
      <c r="L1330" s="0" t="n">
        <v>319.99</v>
      </c>
      <c r="M1330" s="0" t="n">
        <v>0.01</v>
      </c>
      <c r="N1330" s="0" t="n">
        <v>0.3</v>
      </c>
      <c r="O1330" s="0" t="n">
        <v>196</v>
      </c>
      <c r="P1330" s="0" t="n">
        <v>202.97</v>
      </c>
      <c r="Q1330" s="0" t="n">
        <v>196</v>
      </c>
      <c r="R1330" s="0" t="n">
        <v>35.01</v>
      </c>
      <c r="S1330" s="0" t="n">
        <v>0.02</v>
      </c>
      <c r="T1330" s="0" t="n">
        <v>0.17</v>
      </c>
      <c r="U1330" s="0" t="n">
        <v>100</v>
      </c>
      <c r="V1330" s="0" t="n">
        <v>100</v>
      </c>
      <c r="W1330" s="0" t="n">
        <v>0</v>
      </c>
      <c r="X1330" s="0" t="n">
        <v>836.5</v>
      </c>
      <c r="Y1330" s="0" t="n">
        <v>871.09</v>
      </c>
      <c r="Z1330" s="0" t="n">
        <v>401225</v>
      </c>
      <c r="AA1330" s="0" t="n">
        <v>24.68</v>
      </c>
      <c r="AB1330" s="0" t="n">
        <v>376</v>
      </c>
      <c r="AC1330" s="0" t="n">
        <v>9965</v>
      </c>
      <c r="AD1330" s="0" t="n">
        <v>100</v>
      </c>
      <c r="AF1330" s="0" t="s">
        <v>472</v>
      </c>
      <c r="AG1330" s="0" t="n">
        <v>1230.43</v>
      </c>
      <c r="AH1330" s="0" t="n">
        <v>810.5</v>
      </c>
    </row>
    <row r="1331" customFormat="false" ht="15" hidden="false" customHeight="false" outlineLevel="0" collapsed="false">
      <c r="A1331" s="0" t="n">
        <v>8</v>
      </c>
      <c r="B1331" s="0" t="n">
        <v>27</v>
      </c>
      <c r="C1331" s="0" t="n">
        <v>1</v>
      </c>
      <c r="D1331" s="0" t="s">
        <v>301</v>
      </c>
      <c r="E1331" s="0" t="n">
        <v>241</v>
      </c>
      <c r="F1331" s="0" t="n">
        <v>19653</v>
      </c>
      <c r="G1331" s="0" t="n">
        <v>40741</v>
      </c>
      <c r="H1331" s="0" t="n">
        <v>240</v>
      </c>
      <c r="I1331" s="0" t="n">
        <v>0</v>
      </c>
      <c r="J1331" s="0" t="n">
        <v>434.46</v>
      </c>
      <c r="K1331" s="0" t="n">
        <v>392</v>
      </c>
      <c r="L1331" s="0" t="n">
        <v>215.72</v>
      </c>
      <c r="M1331" s="0" t="n">
        <v>0.04</v>
      </c>
      <c r="N1331" s="0" t="n">
        <v>0.5</v>
      </c>
      <c r="O1331" s="0" t="n">
        <v>197</v>
      </c>
      <c r="P1331" s="0" t="n">
        <v>203.56</v>
      </c>
      <c r="Q1331" s="0" t="n">
        <v>197</v>
      </c>
      <c r="R1331" s="0" t="n">
        <v>36.24</v>
      </c>
      <c r="S1331" s="0" t="n">
        <v>0.01</v>
      </c>
      <c r="T1331" s="0" t="n">
        <v>0.18</v>
      </c>
      <c r="U1331" s="0" t="n">
        <v>98</v>
      </c>
      <c r="V1331" s="0" t="n">
        <v>88</v>
      </c>
      <c r="W1331" s="0" t="n">
        <v>0</v>
      </c>
      <c r="X1331" s="0" t="n">
        <v>195</v>
      </c>
      <c r="Y1331" s="0" t="n">
        <v>237.46</v>
      </c>
      <c r="Z1331" s="0" t="n">
        <v>165530</v>
      </c>
      <c r="AA1331" s="0" t="n">
        <v>6.37</v>
      </c>
      <c r="AB1331" s="0" t="n">
        <v>381</v>
      </c>
      <c r="AC1331" s="0" t="n">
        <v>10095</v>
      </c>
      <c r="AD1331" s="0" t="n">
        <v>100</v>
      </c>
      <c r="AF1331" s="0" t="s">
        <v>472</v>
      </c>
      <c r="AG1331" s="0" t="n">
        <v>298.21</v>
      </c>
      <c r="AH1331" s="0" t="n">
        <v>282</v>
      </c>
    </row>
    <row r="1332" customFormat="false" ht="15" hidden="false" customHeight="false" outlineLevel="0" collapsed="false">
      <c r="A1332" s="0" t="n">
        <v>8</v>
      </c>
      <c r="B1332" s="0" t="n">
        <v>28</v>
      </c>
      <c r="C1332" s="0" t="n">
        <v>1</v>
      </c>
      <c r="D1332" s="0" t="s">
        <v>302</v>
      </c>
      <c r="E1332" s="0" t="n">
        <v>242</v>
      </c>
      <c r="F1332" s="0" t="n">
        <v>20278</v>
      </c>
      <c r="G1332" s="0" t="n">
        <v>40755</v>
      </c>
      <c r="H1332" s="0" t="n">
        <v>240</v>
      </c>
      <c r="I1332" s="0" t="n">
        <v>0</v>
      </c>
      <c r="J1332" s="0" t="n">
        <v>415.7</v>
      </c>
      <c r="K1332" s="0" t="n">
        <v>381</v>
      </c>
      <c r="L1332" s="0" t="n">
        <v>123.11</v>
      </c>
      <c r="M1332" s="0" t="n">
        <v>0.04</v>
      </c>
      <c r="N1332" s="0" t="n">
        <v>0.3</v>
      </c>
      <c r="O1332" s="0" t="n">
        <v>198</v>
      </c>
      <c r="P1332" s="0" t="n">
        <v>202.48</v>
      </c>
      <c r="Q1332" s="0" t="n">
        <v>198</v>
      </c>
      <c r="R1332" s="0" t="n">
        <v>69.65</v>
      </c>
      <c r="S1332" s="0" t="n">
        <v>0.01</v>
      </c>
      <c r="T1332" s="0" t="n">
        <v>0.34</v>
      </c>
      <c r="U1332" s="0" t="n">
        <v>98</v>
      </c>
      <c r="V1332" s="0" t="n">
        <v>78</v>
      </c>
      <c r="W1332" s="0" t="n">
        <v>0</v>
      </c>
      <c r="X1332" s="0" t="n">
        <v>183</v>
      </c>
      <c r="Y1332" s="0" t="n">
        <v>217.7</v>
      </c>
      <c r="Z1332" s="0" t="n">
        <v>156718</v>
      </c>
      <c r="AA1332" s="0" t="n">
        <v>3.06</v>
      </c>
      <c r="AB1332" s="0" t="n">
        <v>377</v>
      </c>
      <c r="AC1332" s="0" t="n">
        <v>10114</v>
      </c>
      <c r="AD1332" s="0" t="n">
        <v>100</v>
      </c>
      <c r="AF1332" s="0" t="s">
        <v>472</v>
      </c>
      <c r="AG1332" s="0" t="n">
        <v>254.29</v>
      </c>
      <c r="AH1332" s="0" t="n">
        <v>265</v>
      </c>
    </row>
    <row r="1333" customFormat="false" ht="15" hidden="false" customHeight="false" outlineLevel="0" collapsed="false">
      <c r="A1333" s="0" t="n">
        <v>8</v>
      </c>
      <c r="B1333" s="0" t="n">
        <v>29</v>
      </c>
      <c r="C1333" s="0" t="n">
        <v>1</v>
      </c>
      <c r="D1333" s="0" t="s">
        <v>303</v>
      </c>
      <c r="E1333" s="0" t="n">
        <v>243</v>
      </c>
      <c r="F1333" s="0" t="n">
        <v>20883</v>
      </c>
      <c r="G1333" s="0" t="n">
        <v>40758</v>
      </c>
      <c r="H1333" s="0" t="n">
        <v>240</v>
      </c>
      <c r="I1333" s="0" t="n">
        <v>0</v>
      </c>
      <c r="J1333" s="0" t="n">
        <v>465.04</v>
      </c>
      <c r="K1333" s="0" t="n">
        <v>449.5</v>
      </c>
      <c r="L1333" s="0" t="n">
        <v>117.67</v>
      </c>
      <c r="M1333" s="0" t="n">
        <v>0.01</v>
      </c>
      <c r="N1333" s="0" t="n">
        <v>0.25</v>
      </c>
      <c r="O1333" s="0" t="n">
        <v>198</v>
      </c>
      <c r="P1333" s="0" t="n">
        <v>201.36</v>
      </c>
      <c r="Q1333" s="0" t="n">
        <v>198</v>
      </c>
      <c r="R1333" s="0" t="n">
        <v>66.91</v>
      </c>
      <c r="S1333" s="0" t="n">
        <v>0.01</v>
      </c>
      <c r="T1333" s="0" t="n">
        <v>0.33</v>
      </c>
      <c r="U1333" s="0" t="n">
        <v>99</v>
      </c>
      <c r="V1333" s="0" t="n">
        <v>93</v>
      </c>
      <c r="W1333" s="0" t="n">
        <v>0</v>
      </c>
      <c r="X1333" s="0" t="n">
        <v>251.5</v>
      </c>
      <c r="Y1333" s="0" t="n">
        <v>267.04</v>
      </c>
      <c r="Z1333" s="0" t="n">
        <v>176717</v>
      </c>
      <c r="AA1333" s="0" t="n">
        <v>3.94</v>
      </c>
      <c r="AB1333" s="0" t="n">
        <v>380</v>
      </c>
      <c r="AC1333" s="0" t="n">
        <v>10012</v>
      </c>
      <c r="AD1333" s="0" t="n">
        <v>100</v>
      </c>
      <c r="AF1333" s="0" t="s">
        <v>472</v>
      </c>
      <c r="AG1333" s="0" t="n">
        <v>301.98</v>
      </c>
      <c r="AH1333" s="0" t="n">
        <v>296</v>
      </c>
    </row>
    <row r="1334" customFormat="false" ht="15" hidden="false" customHeight="false" outlineLevel="0" collapsed="false">
      <c r="A1334" s="0" t="n">
        <v>8</v>
      </c>
      <c r="B1334" s="0" t="n">
        <v>30</v>
      </c>
      <c r="C1334" s="0" t="n">
        <v>1</v>
      </c>
      <c r="D1334" s="0" t="s">
        <v>304</v>
      </c>
      <c r="E1334" s="0" t="n">
        <v>244</v>
      </c>
      <c r="F1334" s="0" t="n">
        <v>21475</v>
      </c>
      <c r="G1334" s="0" t="n">
        <v>40747</v>
      </c>
      <c r="H1334" s="0" t="n">
        <v>240</v>
      </c>
      <c r="I1334" s="0" t="n">
        <v>0</v>
      </c>
      <c r="J1334" s="0" t="n">
        <v>609.75</v>
      </c>
      <c r="K1334" s="0" t="n">
        <v>598.5</v>
      </c>
      <c r="L1334" s="0" t="n">
        <v>129.82</v>
      </c>
      <c r="M1334" s="0" t="n">
        <v>0.01</v>
      </c>
      <c r="N1334" s="0" t="n">
        <v>0.21</v>
      </c>
      <c r="O1334" s="0" t="n">
        <v>196</v>
      </c>
      <c r="P1334" s="0" t="n">
        <v>196.22</v>
      </c>
      <c r="Q1334" s="0" t="n">
        <v>196</v>
      </c>
      <c r="R1334" s="0" t="n">
        <v>23.66</v>
      </c>
      <c r="S1334" s="0" t="n">
        <v>0</v>
      </c>
      <c r="T1334" s="0" t="n">
        <v>0.12</v>
      </c>
      <c r="U1334" s="0" t="n">
        <v>100</v>
      </c>
      <c r="V1334" s="0" t="n">
        <v>100</v>
      </c>
      <c r="W1334" s="0" t="n">
        <v>0</v>
      </c>
      <c r="X1334" s="0" t="n">
        <v>402.5</v>
      </c>
      <c r="Y1334" s="0" t="n">
        <v>413.75</v>
      </c>
      <c r="Z1334" s="0" t="n">
        <v>231704</v>
      </c>
      <c r="AA1334" s="0" t="n">
        <v>17.48</v>
      </c>
      <c r="AB1334" s="0" t="n">
        <v>380</v>
      </c>
      <c r="AC1334" s="0" t="n">
        <v>10053</v>
      </c>
      <c r="AD1334" s="0" t="n">
        <v>100</v>
      </c>
      <c r="AF1334" s="0" t="s">
        <v>472</v>
      </c>
      <c r="AG1334" s="0" t="n">
        <v>361.53</v>
      </c>
      <c r="AH1334" s="0" t="n">
        <v>317</v>
      </c>
    </row>
    <row r="1335" customFormat="false" ht="15" hidden="false" customHeight="false" outlineLevel="0" collapsed="false">
      <c r="A1335" s="0" t="n">
        <v>8</v>
      </c>
      <c r="B1335" s="0" t="n">
        <v>31</v>
      </c>
      <c r="C1335" s="0" t="n">
        <v>1</v>
      </c>
      <c r="D1335" s="0" t="s">
        <v>305</v>
      </c>
      <c r="E1335" s="0" t="n">
        <v>245</v>
      </c>
      <c r="F1335" s="0" t="n">
        <v>22084</v>
      </c>
      <c r="G1335" s="0" t="n">
        <v>40745</v>
      </c>
      <c r="H1335" s="0" t="n">
        <v>240</v>
      </c>
      <c r="I1335" s="0" t="n">
        <v>0</v>
      </c>
      <c r="J1335" s="0" t="n">
        <v>621.07</v>
      </c>
      <c r="K1335" s="0" t="n">
        <v>597</v>
      </c>
      <c r="L1335" s="0" t="n">
        <v>187.11</v>
      </c>
      <c r="M1335" s="0" t="n">
        <v>0.02</v>
      </c>
      <c r="N1335" s="0" t="n">
        <v>0.3</v>
      </c>
      <c r="O1335" s="0" t="n">
        <v>195</v>
      </c>
      <c r="P1335" s="0" t="n">
        <v>194.2</v>
      </c>
      <c r="Q1335" s="0" t="n">
        <v>195</v>
      </c>
      <c r="R1335" s="0" t="n">
        <v>22.21</v>
      </c>
      <c r="S1335" s="0" t="n">
        <v>0</v>
      </c>
      <c r="T1335" s="0" t="n">
        <v>0.11</v>
      </c>
      <c r="U1335" s="0" t="n">
        <v>100</v>
      </c>
      <c r="V1335" s="0" t="n">
        <v>100</v>
      </c>
      <c r="W1335" s="0" t="n">
        <v>0</v>
      </c>
      <c r="X1335" s="0" t="n">
        <v>402</v>
      </c>
      <c r="Y1335" s="0" t="n">
        <v>426.07</v>
      </c>
      <c r="Z1335" s="0" t="n">
        <v>237871</v>
      </c>
      <c r="AA1335" s="0" t="n">
        <v>19.22</v>
      </c>
      <c r="AB1335" s="0" t="n">
        <v>383</v>
      </c>
      <c r="AC1335" s="0" t="n">
        <v>10325</v>
      </c>
      <c r="AD1335" s="0" t="n">
        <v>100</v>
      </c>
      <c r="AF1335" s="0" t="s">
        <v>472</v>
      </c>
      <c r="AG1335" s="0" t="n">
        <v>312.02</v>
      </c>
      <c r="AH1335" s="0" t="n">
        <v>286</v>
      </c>
    </row>
    <row r="1336" customFormat="false" ht="15" hidden="false" customHeight="false" outlineLevel="0" collapsed="false">
      <c r="A1336" s="0" t="n">
        <v>8</v>
      </c>
      <c r="B1336" s="0" t="n">
        <v>1</v>
      </c>
      <c r="C1336" s="0" t="n">
        <v>2</v>
      </c>
      <c r="D1336" s="0" t="s">
        <v>275</v>
      </c>
      <c r="E1336" s="0" t="n">
        <v>215</v>
      </c>
      <c r="F1336" s="0" t="n">
        <v>4084</v>
      </c>
      <c r="G1336" s="0" t="n">
        <v>41374</v>
      </c>
      <c r="H1336" s="0" t="n">
        <v>240</v>
      </c>
      <c r="I1336" s="0" t="n">
        <v>0</v>
      </c>
      <c r="J1336" s="0" t="n">
        <v>665.92</v>
      </c>
      <c r="K1336" s="0" t="n">
        <v>653</v>
      </c>
      <c r="L1336" s="0" t="n">
        <v>158.11</v>
      </c>
      <c r="M1336" s="0" t="n">
        <v>0.01</v>
      </c>
      <c r="N1336" s="0" t="n">
        <v>0.24</v>
      </c>
      <c r="O1336" s="0" t="n">
        <v>201</v>
      </c>
      <c r="P1336" s="0" t="n">
        <v>206.5</v>
      </c>
      <c r="Q1336" s="0" t="n">
        <v>201</v>
      </c>
      <c r="R1336" s="0" t="n">
        <v>33.42</v>
      </c>
      <c r="S1336" s="0" t="n">
        <v>0.01</v>
      </c>
      <c r="T1336" s="0" t="n">
        <v>0.16</v>
      </c>
      <c r="U1336" s="0" t="n">
        <v>100</v>
      </c>
      <c r="V1336" s="0" t="n">
        <v>100</v>
      </c>
      <c r="W1336" s="0" t="n">
        <v>0</v>
      </c>
      <c r="X1336" s="0" t="n">
        <v>452</v>
      </c>
      <c r="Y1336" s="0" t="n">
        <v>464.92</v>
      </c>
      <c r="Z1336" s="0" t="n">
        <v>253050</v>
      </c>
      <c r="AA1336" s="0" t="n">
        <v>13.75</v>
      </c>
      <c r="AB1336" s="0" t="n">
        <v>380</v>
      </c>
      <c r="AC1336" s="0" t="n">
        <v>10016</v>
      </c>
      <c r="AD1336" s="0" t="n">
        <v>100</v>
      </c>
      <c r="AF1336" s="0" t="s">
        <v>472</v>
      </c>
      <c r="AG1336" s="0" t="n">
        <v>300.38</v>
      </c>
      <c r="AH1336" s="0" t="n">
        <v>284</v>
      </c>
    </row>
    <row r="1337" customFormat="false" ht="15" hidden="false" customHeight="false" outlineLevel="0" collapsed="false">
      <c r="A1337" s="0" t="n">
        <v>8</v>
      </c>
      <c r="B1337" s="0" t="n">
        <v>2</v>
      </c>
      <c r="C1337" s="0" t="n">
        <v>2</v>
      </c>
      <c r="D1337" s="0" t="s">
        <v>276</v>
      </c>
      <c r="E1337" s="0" t="n">
        <v>216</v>
      </c>
      <c r="F1337" s="0" t="n">
        <v>4678</v>
      </c>
      <c r="G1337" s="0" t="n">
        <v>41372</v>
      </c>
      <c r="H1337" s="0" t="n">
        <v>240</v>
      </c>
      <c r="I1337" s="0" t="n">
        <v>0</v>
      </c>
      <c r="J1337" s="0" t="n">
        <v>1325.15</v>
      </c>
      <c r="K1337" s="0" t="n">
        <v>1313</v>
      </c>
      <c r="L1337" s="0" t="n">
        <v>376.43</v>
      </c>
      <c r="M1337" s="0" t="n">
        <v>0</v>
      </c>
      <c r="N1337" s="0" t="n">
        <v>0.28</v>
      </c>
      <c r="O1337" s="0" t="n">
        <v>200</v>
      </c>
      <c r="P1337" s="0" t="n">
        <v>207.69</v>
      </c>
      <c r="Q1337" s="0" t="n">
        <v>200</v>
      </c>
      <c r="R1337" s="0" t="n">
        <v>39.84</v>
      </c>
      <c r="S1337" s="0" t="n">
        <v>0.02</v>
      </c>
      <c r="T1337" s="0" t="n">
        <v>0.19</v>
      </c>
      <c r="U1337" s="0" t="n">
        <v>100</v>
      </c>
      <c r="V1337" s="0" t="n">
        <v>100</v>
      </c>
      <c r="W1337" s="0" t="n">
        <v>0</v>
      </c>
      <c r="X1337" s="0" t="n">
        <v>1113</v>
      </c>
      <c r="Y1337" s="0" t="n">
        <v>1125.15</v>
      </c>
      <c r="Z1337" s="0" t="n">
        <v>499581</v>
      </c>
      <c r="AA1337" s="0" t="n">
        <v>28.05</v>
      </c>
      <c r="AB1337" s="0" t="n">
        <v>377</v>
      </c>
      <c r="AC1337" s="0" t="n">
        <v>9732</v>
      </c>
      <c r="AD1337" s="0" t="n">
        <v>100</v>
      </c>
      <c r="AF1337" s="0" t="s">
        <v>472</v>
      </c>
      <c r="AG1337" s="0" t="n">
        <v>513.48</v>
      </c>
      <c r="AH1337" s="0" t="n">
        <v>410</v>
      </c>
    </row>
    <row r="1338" customFormat="false" ht="15" hidden="false" customHeight="false" outlineLevel="0" collapsed="false">
      <c r="A1338" s="0" t="n">
        <v>8</v>
      </c>
      <c r="B1338" s="0" t="n">
        <v>3</v>
      </c>
      <c r="C1338" s="0" t="n">
        <v>2</v>
      </c>
      <c r="D1338" s="0" t="s">
        <v>277</v>
      </c>
      <c r="E1338" s="0" t="n">
        <v>217</v>
      </c>
      <c r="F1338" s="0" t="n">
        <v>5286</v>
      </c>
      <c r="G1338" s="0" t="n">
        <v>41369</v>
      </c>
      <c r="H1338" s="0" t="n">
        <v>240</v>
      </c>
      <c r="I1338" s="0" t="n">
        <v>0</v>
      </c>
      <c r="J1338" s="0" t="n">
        <v>444.26</v>
      </c>
      <c r="K1338" s="0" t="n">
        <v>409</v>
      </c>
      <c r="L1338" s="0" t="n">
        <v>119.79</v>
      </c>
      <c r="M1338" s="0" t="n">
        <v>0.04</v>
      </c>
      <c r="N1338" s="0" t="n">
        <v>0.27</v>
      </c>
      <c r="O1338" s="0" t="n">
        <v>198</v>
      </c>
      <c r="P1338" s="0" t="n">
        <v>202.21</v>
      </c>
      <c r="Q1338" s="0" t="n">
        <v>198</v>
      </c>
      <c r="R1338" s="0" t="n">
        <v>31.22</v>
      </c>
      <c r="S1338" s="0" t="n">
        <v>0.01</v>
      </c>
      <c r="T1338" s="0" t="n">
        <v>0.15</v>
      </c>
      <c r="U1338" s="0" t="n">
        <v>98</v>
      </c>
      <c r="V1338" s="0" t="n">
        <v>98</v>
      </c>
      <c r="W1338" s="0" t="n">
        <v>0</v>
      </c>
      <c r="X1338" s="0" t="n">
        <v>211</v>
      </c>
      <c r="Y1338" s="0" t="n">
        <v>246.26</v>
      </c>
      <c r="Z1338" s="0" t="n">
        <v>168820</v>
      </c>
      <c r="AA1338" s="0" t="n">
        <v>7.75</v>
      </c>
      <c r="AB1338" s="0" t="n">
        <v>380</v>
      </c>
      <c r="AC1338" s="0" t="n">
        <v>9812</v>
      </c>
      <c r="AD1338" s="0" t="n">
        <v>100</v>
      </c>
      <c r="AF1338" s="0" t="s">
        <v>472</v>
      </c>
      <c r="AG1338" s="0" t="n">
        <v>236.57</v>
      </c>
      <c r="AH1338" s="0" t="n">
        <v>209.5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2</v>
      </c>
      <c r="D1339" s="0" t="s">
        <v>278</v>
      </c>
      <c r="E1339" s="0" t="n">
        <v>218</v>
      </c>
      <c r="F1339" s="0" t="n">
        <v>5884</v>
      </c>
      <c r="G1339" s="0" t="n">
        <v>41381</v>
      </c>
      <c r="H1339" s="0" t="n">
        <v>240</v>
      </c>
      <c r="I1339" s="0" t="n">
        <v>0</v>
      </c>
      <c r="J1339" s="0" t="n">
        <v>491.22</v>
      </c>
      <c r="K1339" s="0" t="n">
        <v>476</v>
      </c>
      <c r="L1339" s="0" t="n">
        <v>139.34</v>
      </c>
      <c r="M1339" s="0" t="n">
        <v>0.01</v>
      </c>
      <c r="N1339" s="0" t="n">
        <v>0.28</v>
      </c>
      <c r="O1339" s="0" t="n">
        <v>197</v>
      </c>
      <c r="P1339" s="0" t="n">
        <v>205.51</v>
      </c>
      <c r="Q1339" s="0" t="n">
        <v>197</v>
      </c>
      <c r="R1339" s="0" t="n">
        <v>37.9</v>
      </c>
      <c r="S1339" s="0" t="n">
        <v>0.02</v>
      </c>
      <c r="T1339" s="0" t="n">
        <v>0.18</v>
      </c>
      <c r="U1339" s="0" t="n">
        <v>99</v>
      </c>
      <c r="V1339" s="0" t="n">
        <v>99</v>
      </c>
      <c r="W1339" s="0" t="n">
        <v>0</v>
      </c>
      <c r="X1339" s="0" t="n">
        <v>279</v>
      </c>
      <c r="Y1339" s="0" t="n">
        <v>294.22</v>
      </c>
      <c r="Z1339" s="0" t="n">
        <v>187156</v>
      </c>
      <c r="AA1339" s="0" t="n">
        <v>7.54</v>
      </c>
      <c r="AB1339" s="0" t="n">
        <v>381</v>
      </c>
      <c r="AC1339" s="0" t="n">
        <v>9748</v>
      </c>
      <c r="AD1339" s="0" t="n">
        <v>100</v>
      </c>
      <c r="AF1339" s="0" t="s">
        <v>472</v>
      </c>
      <c r="AG1339" s="0" t="n">
        <v>328.01</v>
      </c>
      <c r="AH1339" s="0" t="n">
        <v>303</v>
      </c>
    </row>
    <row r="1340" customFormat="false" ht="15" hidden="false" customHeight="false" outlineLevel="0" collapsed="false">
      <c r="A1340" s="0" t="n">
        <v>8</v>
      </c>
      <c r="B1340" s="0" t="n">
        <v>5</v>
      </c>
      <c r="C1340" s="0" t="n">
        <v>2</v>
      </c>
      <c r="D1340" s="0" t="s">
        <v>279</v>
      </c>
      <c r="E1340" s="0" t="n">
        <v>219</v>
      </c>
      <c r="F1340" s="0" t="n">
        <v>6477</v>
      </c>
      <c r="G1340" s="0" t="n">
        <v>41365</v>
      </c>
      <c r="H1340" s="0" t="n">
        <v>240</v>
      </c>
      <c r="I1340" s="0" t="n">
        <v>0</v>
      </c>
      <c r="J1340" s="0" t="n">
        <v>435.14</v>
      </c>
      <c r="K1340" s="0" t="n">
        <v>390</v>
      </c>
      <c r="L1340" s="0" t="n">
        <v>105.65</v>
      </c>
      <c r="M1340" s="0" t="n">
        <v>0.05</v>
      </c>
      <c r="N1340" s="0" t="n">
        <v>0.24</v>
      </c>
      <c r="O1340" s="0" t="n">
        <v>196</v>
      </c>
      <c r="P1340" s="0" t="n">
        <v>206.94</v>
      </c>
      <c r="Q1340" s="0" t="n">
        <v>196</v>
      </c>
      <c r="R1340" s="0" t="n">
        <v>94.57</v>
      </c>
      <c r="S1340" s="0" t="n">
        <v>0.02</v>
      </c>
      <c r="T1340" s="0" t="n">
        <v>0.46</v>
      </c>
      <c r="U1340" s="0" t="n">
        <v>97</v>
      </c>
      <c r="V1340" s="0" t="n">
        <v>51</v>
      </c>
      <c r="W1340" s="0" t="n">
        <v>0</v>
      </c>
      <c r="X1340" s="0" t="n">
        <v>194</v>
      </c>
      <c r="Y1340" s="0" t="n">
        <v>239.14</v>
      </c>
      <c r="Z1340" s="0" t="n">
        <v>165353</v>
      </c>
      <c r="AA1340" s="0" t="n">
        <v>2.41</v>
      </c>
      <c r="AB1340" s="0" t="n">
        <v>380</v>
      </c>
      <c r="AC1340" s="0" t="n">
        <v>9778</v>
      </c>
      <c r="AD1340" s="0" t="n">
        <v>100</v>
      </c>
      <c r="AF1340" s="0" t="s">
        <v>472</v>
      </c>
      <c r="AG1340" s="0" t="n">
        <v>280.22</v>
      </c>
      <c r="AH1340" s="0" t="n">
        <v>297</v>
      </c>
    </row>
    <row r="1341" customFormat="false" ht="15" hidden="false" customHeight="false" outlineLevel="0" collapsed="false">
      <c r="A1341" s="0" t="n">
        <v>8</v>
      </c>
      <c r="B1341" s="0" t="n">
        <v>6</v>
      </c>
      <c r="C1341" s="0" t="n">
        <v>2</v>
      </c>
      <c r="D1341" s="0" t="s">
        <v>280</v>
      </c>
      <c r="E1341" s="0" t="n">
        <v>220</v>
      </c>
      <c r="F1341" s="0" t="n">
        <v>7086</v>
      </c>
      <c r="G1341" s="0" t="n">
        <v>41376</v>
      </c>
      <c r="H1341" s="0" t="n">
        <v>240</v>
      </c>
      <c r="I1341" s="0" t="n">
        <v>0</v>
      </c>
      <c r="J1341" s="0" t="n">
        <v>680.35</v>
      </c>
      <c r="K1341" s="0" t="n">
        <v>615</v>
      </c>
      <c r="L1341" s="0" t="n">
        <v>208.19</v>
      </c>
      <c r="M1341" s="0" t="n">
        <v>0.04</v>
      </c>
      <c r="N1341" s="0" t="n">
        <v>0.31</v>
      </c>
      <c r="O1341" s="0" t="n">
        <v>195</v>
      </c>
      <c r="P1341" s="0" t="n">
        <v>209.84</v>
      </c>
      <c r="Q1341" s="0" t="n">
        <v>195</v>
      </c>
      <c r="R1341" s="0" t="n">
        <v>105.62</v>
      </c>
      <c r="S1341" s="0" t="n">
        <v>0.03</v>
      </c>
      <c r="T1341" s="0" t="n">
        <v>0.5</v>
      </c>
      <c r="U1341" s="0" t="n">
        <v>99</v>
      </c>
      <c r="V1341" s="0" t="n">
        <v>96</v>
      </c>
      <c r="W1341" s="0" t="n">
        <v>0</v>
      </c>
      <c r="X1341" s="0" t="n">
        <v>420</v>
      </c>
      <c r="Y1341" s="0" t="n">
        <v>485.35</v>
      </c>
      <c r="Z1341" s="0" t="n">
        <v>259214</v>
      </c>
      <c r="AA1341" s="0" t="n">
        <v>4.45</v>
      </c>
      <c r="AB1341" s="0" t="n">
        <v>381</v>
      </c>
      <c r="AC1341" s="0" t="n">
        <v>9799</v>
      </c>
      <c r="AD1341" s="0" t="n">
        <v>100</v>
      </c>
      <c r="AF1341" s="0" t="s">
        <v>472</v>
      </c>
      <c r="AG1341" s="0" t="n">
        <v>383.93</v>
      </c>
      <c r="AH1341" s="0" t="n">
        <v>359.5</v>
      </c>
    </row>
    <row r="1342" customFormat="false" ht="15" hidden="false" customHeight="false" outlineLevel="0" collapsed="false">
      <c r="A1342" s="0" t="n">
        <v>8</v>
      </c>
      <c r="B1342" s="0" t="n">
        <v>7</v>
      </c>
      <c r="C1342" s="0" t="n">
        <v>2</v>
      </c>
      <c r="D1342" s="0" t="s">
        <v>281</v>
      </c>
      <c r="E1342" s="0" t="n">
        <v>221</v>
      </c>
      <c r="F1342" s="0" t="n">
        <v>7683</v>
      </c>
      <c r="G1342" s="0" t="n">
        <v>41361</v>
      </c>
      <c r="H1342" s="0" t="n">
        <v>240</v>
      </c>
      <c r="I1342" s="0" t="n">
        <v>0</v>
      </c>
      <c r="J1342" s="0" t="n">
        <v>511.1</v>
      </c>
      <c r="K1342" s="0" t="n">
        <v>483</v>
      </c>
      <c r="L1342" s="0" t="n">
        <v>134.81</v>
      </c>
      <c r="M1342" s="0" t="n">
        <v>0.02</v>
      </c>
      <c r="N1342" s="0" t="n">
        <v>0.26</v>
      </c>
      <c r="O1342" s="0" t="n">
        <v>195</v>
      </c>
      <c r="P1342" s="0" t="n">
        <v>204.44</v>
      </c>
      <c r="Q1342" s="0" t="n">
        <v>195</v>
      </c>
      <c r="R1342" s="0" t="n">
        <v>52.38</v>
      </c>
      <c r="S1342" s="0" t="n">
        <v>0.02</v>
      </c>
      <c r="T1342" s="0" t="n">
        <v>0.26</v>
      </c>
      <c r="U1342" s="0" t="n">
        <v>99</v>
      </c>
      <c r="V1342" s="0" t="n">
        <v>94</v>
      </c>
      <c r="W1342" s="0" t="n">
        <v>0</v>
      </c>
      <c r="X1342" s="0" t="n">
        <v>288</v>
      </c>
      <c r="Y1342" s="0" t="n">
        <v>316.1</v>
      </c>
      <c r="Z1342" s="0" t="n">
        <v>194730</v>
      </c>
      <c r="AA1342" s="0" t="n">
        <v>5.85</v>
      </c>
      <c r="AB1342" s="0" t="n">
        <v>381</v>
      </c>
      <c r="AC1342" s="0" t="n">
        <v>9765</v>
      </c>
      <c r="AD1342" s="0" t="n">
        <v>100</v>
      </c>
      <c r="AF1342" s="0" t="s">
        <v>472</v>
      </c>
      <c r="AG1342" s="0" t="n">
        <v>288.65</v>
      </c>
      <c r="AH1342" s="0" t="n">
        <v>291.5</v>
      </c>
    </row>
    <row r="1343" customFormat="false" ht="15" hidden="false" customHeight="false" outlineLevel="0" collapsed="false">
      <c r="A1343" s="0" t="n">
        <v>8</v>
      </c>
      <c r="B1343" s="0" t="n">
        <v>8</v>
      </c>
      <c r="C1343" s="0" t="n">
        <v>2</v>
      </c>
      <c r="D1343" s="0" t="s">
        <v>282</v>
      </c>
      <c r="E1343" s="0" t="n">
        <v>222</v>
      </c>
      <c r="F1343" s="0" t="n">
        <v>8282</v>
      </c>
      <c r="G1343" s="0" t="n">
        <v>41364</v>
      </c>
      <c r="H1343" s="0" t="n">
        <v>240</v>
      </c>
      <c r="I1343" s="0" t="n">
        <v>0</v>
      </c>
      <c r="J1343" s="0" t="n">
        <v>471.04</v>
      </c>
      <c r="K1343" s="0" t="n">
        <v>470</v>
      </c>
      <c r="L1343" s="0" t="n">
        <v>129.28</v>
      </c>
      <c r="M1343" s="0" t="n">
        <v>0</v>
      </c>
      <c r="N1343" s="0" t="n">
        <v>0.27</v>
      </c>
      <c r="O1343" s="0" t="n">
        <v>194</v>
      </c>
      <c r="P1343" s="0" t="n">
        <v>205.97</v>
      </c>
      <c r="Q1343" s="0" t="n">
        <v>194</v>
      </c>
      <c r="R1343" s="0" t="n">
        <v>58.12</v>
      </c>
      <c r="S1343" s="0" t="n">
        <v>0.03</v>
      </c>
      <c r="T1343" s="0" t="n">
        <v>0.28</v>
      </c>
      <c r="U1343" s="0" t="n">
        <v>99</v>
      </c>
      <c r="V1343" s="0" t="n">
        <v>87</v>
      </c>
      <c r="W1343" s="0" t="n">
        <v>0</v>
      </c>
      <c r="X1343" s="0" t="n">
        <v>276</v>
      </c>
      <c r="Y1343" s="0" t="n">
        <v>277.04</v>
      </c>
      <c r="Z1343" s="0" t="n">
        <v>180880</v>
      </c>
      <c r="AA1343" s="0" t="n">
        <v>4.56</v>
      </c>
      <c r="AB1343" s="0" t="n">
        <v>384</v>
      </c>
      <c r="AC1343" s="0" t="n">
        <v>9756</v>
      </c>
      <c r="AD1343" s="0" t="n">
        <v>100</v>
      </c>
      <c r="AF1343" s="0" t="s">
        <v>472</v>
      </c>
      <c r="AG1343" s="0" t="n">
        <v>276.24</v>
      </c>
      <c r="AH1343" s="0" t="n">
        <v>269.5</v>
      </c>
    </row>
    <row r="1344" customFormat="false" ht="15" hidden="false" customHeight="false" outlineLevel="0" collapsed="false">
      <c r="A1344" s="0" t="n">
        <v>8</v>
      </c>
      <c r="B1344" s="0" t="n">
        <v>9</v>
      </c>
      <c r="C1344" s="0" t="n">
        <v>2</v>
      </c>
      <c r="D1344" s="0" t="s">
        <v>283</v>
      </c>
      <c r="E1344" s="0" t="n">
        <v>223</v>
      </c>
      <c r="F1344" s="0" t="n">
        <v>8884</v>
      </c>
      <c r="G1344" s="0" t="n">
        <v>41368</v>
      </c>
      <c r="H1344" s="0" t="n">
        <v>240</v>
      </c>
      <c r="I1344" s="0" t="n">
        <v>0</v>
      </c>
      <c r="J1344" s="0" t="n">
        <v>583.34</v>
      </c>
      <c r="K1344" s="0" t="n">
        <v>569.5</v>
      </c>
      <c r="L1344" s="0" t="n">
        <v>167.72</v>
      </c>
      <c r="M1344" s="0" t="n">
        <v>0.01</v>
      </c>
      <c r="N1344" s="0" t="n">
        <v>0.29</v>
      </c>
      <c r="O1344" s="0" t="n">
        <v>193</v>
      </c>
      <c r="P1344" s="0" t="n">
        <v>206.36</v>
      </c>
      <c r="Q1344" s="0" t="n">
        <v>193</v>
      </c>
      <c r="R1344" s="0" t="n">
        <v>59.47</v>
      </c>
      <c r="S1344" s="0" t="n">
        <v>0.03</v>
      </c>
      <c r="T1344" s="0" t="n">
        <v>0.29</v>
      </c>
      <c r="U1344" s="0" t="n">
        <v>100</v>
      </c>
      <c r="V1344" s="0" t="n">
        <v>97</v>
      </c>
      <c r="W1344" s="0" t="n">
        <v>0</v>
      </c>
      <c r="X1344" s="0" t="n">
        <v>376.5</v>
      </c>
      <c r="Y1344" s="0" t="n">
        <v>390.34</v>
      </c>
      <c r="Z1344" s="0" t="n">
        <v>220501</v>
      </c>
      <c r="AA1344" s="0" t="n">
        <v>6.34</v>
      </c>
      <c r="AB1344" s="0" t="n">
        <v>378</v>
      </c>
      <c r="AC1344" s="0" t="n">
        <v>9844</v>
      </c>
      <c r="AD1344" s="0" t="n">
        <v>100</v>
      </c>
      <c r="AF1344" s="0" t="s">
        <v>472</v>
      </c>
      <c r="AG1344" s="0" t="n">
        <v>290.8</v>
      </c>
      <c r="AH1344" s="0" t="n">
        <v>280</v>
      </c>
    </row>
    <row r="1345" customFormat="false" ht="15" hidden="false" customHeight="false" outlineLevel="0" collapsed="false">
      <c r="A1345" s="0" t="n">
        <v>8</v>
      </c>
      <c r="B1345" s="0" t="n">
        <v>10</v>
      </c>
      <c r="C1345" s="0" t="n">
        <v>2</v>
      </c>
      <c r="D1345" s="0" t="s">
        <v>284</v>
      </c>
      <c r="E1345" s="0" t="n">
        <v>224</v>
      </c>
      <c r="F1345" s="0" t="n">
        <v>9501</v>
      </c>
      <c r="G1345" s="0" t="n">
        <v>41362</v>
      </c>
      <c r="H1345" s="0" t="n">
        <v>240</v>
      </c>
      <c r="I1345" s="0" t="n">
        <v>0</v>
      </c>
      <c r="J1345" s="0" t="n">
        <v>292.44</v>
      </c>
      <c r="K1345" s="0" t="n">
        <v>301</v>
      </c>
      <c r="L1345" s="0" t="n">
        <v>76.68</v>
      </c>
      <c r="M1345" s="0" t="n">
        <v>0.01</v>
      </c>
      <c r="N1345" s="0" t="n">
        <v>0.26</v>
      </c>
      <c r="O1345" s="0" t="n">
        <v>193</v>
      </c>
      <c r="P1345" s="0" t="n">
        <v>201.94</v>
      </c>
      <c r="Q1345" s="0" t="n">
        <v>193</v>
      </c>
      <c r="R1345" s="0" t="n">
        <v>37.19</v>
      </c>
      <c r="S1345" s="0" t="n">
        <v>0.02</v>
      </c>
      <c r="T1345" s="0" t="n">
        <v>0.18</v>
      </c>
      <c r="U1345" s="0" t="n">
        <v>69</v>
      </c>
      <c r="V1345" s="0" t="n">
        <v>69</v>
      </c>
      <c r="W1345" s="0" t="n">
        <v>0</v>
      </c>
      <c r="X1345" s="0" t="n">
        <v>108</v>
      </c>
      <c r="Y1345" s="0" t="n">
        <v>99.44</v>
      </c>
      <c r="Z1345" s="0" t="n">
        <v>112003</v>
      </c>
      <c r="AA1345" s="0" t="n">
        <v>2.43</v>
      </c>
      <c r="AB1345" s="0" t="n">
        <v>383</v>
      </c>
      <c r="AC1345" s="0" t="n">
        <v>9819</v>
      </c>
      <c r="AD1345" s="0" t="n">
        <v>100</v>
      </c>
      <c r="AF1345" s="0" t="s">
        <v>472</v>
      </c>
      <c r="AG1345" s="0" t="n">
        <v>239.09</v>
      </c>
      <c r="AH1345" s="0" t="n">
        <v>193.5</v>
      </c>
    </row>
    <row r="1346" customFormat="false" ht="15" hidden="false" customHeight="false" outlineLevel="0" collapsed="false">
      <c r="A1346" s="0" t="n">
        <v>8</v>
      </c>
      <c r="B1346" s="0" t="n">
        <v>11</v>
      </c>
      <c r="C1346" s="0" t="n">
        <v>2</v>
      </c>
      <c r="D1346" s="0" t="s">
        <v>285</v>
      </c>
      <c r="E1346" s="0" t="n">
        <v>225</v>
      </c>
      <c r="F1346" s="0" t="n">
        <v>10092</v>
      </c>
      <c r="G1346" s="0" t="n">
        <v>41370</v>
      </c>
      <c r="H1346" s="0" t="n">
        <v>240</v>
      </c>
      <c r="I1346" s="0" t="n">
        <v>0</v>
      </c>
      <c r="J1346" s="0" t="n">
        <v>509.82</v>
      </c>
      <c r="K1346" s="0" t="n">
        <v>499</v>
      </c>
      <c r="L1346" s="0" t="n">
        <v>129.33</v>
      </c>
      <c r="M1346" s="0" t="n">
        <v>0.01</v>
      </c>
      <c r="N1346" s="0" t="n">
        <v>0.25</v>
      </c>
      <c r="O1346" s="0" t="n">
        <v>192</v>
      </c>
      <c r="P1346" s="0" t="n">
        <v>204.25</v>
      </c>
      <c r="Q1346" s="0" t="n">
        <v>192</v>
      </c>
      <c r="R1346" s="0" t="n">
        <v>41.35</v>
      </c>
      <c r="S1346" s="0" t="n">
        <v>0.03</v>
      </c>
      <c r="T1346" s="0" t="n">
        <v>0.2</v>
      </c>
      <c r="U1346" s="0" t="n">
        <v>100</v>
      </c>
      <c r="V1346" s="0" t="n">
        <v>100</v>
      </c>
      <c r="W1346" s="0" t="n">
        <v>0</v>
      </c>
      <c r="X1346" s="0" t="n">
        <v>307</v>
      </c>
      <c r="Y1346" s="0" t="n">
        <v>317.82</v>
      </c>
      <c r="Z1346" s="0" t="n">
        <v>193733</v>
      </c>
      <c r="AA1346" s="0" t="n">
        <v>7.39</v>
      </c>
      <c r="AB1346" s="0" t="n">
        <v>380</v>
      </c>
      <c r="AC1346" s="0" t="n">
        <v>9788</v>
      </c>
      <c r="AD1346" s="0" t="n">
        <v>100</v>
      </c>
      <c r="AF1346" s="0" t="s">
        <v>472</v>
      </c>
      <c r="AG1346" s="0" t="n">
        <v>386.8</v>
      </c>
      <c r="AH1346" s="0" t="n">
        <v>301.5</v>
      </c>
    </row>
    <row r="1347" customFormat="false" ht="15" hidden="false" customHeight="false" outlineLevel="0" collapsed="false">
      <c r="A1347" s="0" t="n">
        <v>8</v>
      </c>
      <c r="B1347" s="0" t="n">
        <v>12</v>
      </c>
      <c r="C1347" s="0" t="n">
        <v>2</v>
      </c>
      <c r="D1347" s="0" t="s">
        <v>286</v>
      </c>
      <c r="E1347" s="0" t="n">
        <v>226</v>
      </c>
      <c r="F1347" s="0" t="n">
        <v>10689</v>
      </c>
      <c r="G1347" s="0" t="n">
        <v>41344</v>
      </c>
      <c r="H1347" s="0" t="n">
        <v>240</v>
      </c>
      <c r="I1347" s="0" t="n">
        <v>0</v>
      </c>
      <c r="J1347" s="0" t="n">
        <v>351.63</v>
      </c>
      <c r="K1347" s="0" t="n">
        <v>298</v>
      </c>
      <c r="L1347" s="0" t="n">
        <v>112.34</v>
      </c>
      <c r="M1347" s="0" t="n">
        <v>0.07</v>
      </c>
      <c r="N1347" s="0" t="n">
        <v>0.32</v>
      </c>
      <c r="O1347" s="0" t="n">
        <v>192</v>
      </c>
      <c r="P1347" s="0" t="n">
        <v>205.85</v>
      </c>
      <c r="Q1347" s="0" t="n">
        <v>192</v>
      </c>
      <c r="R1347" s="0" t="n">
        <v>44.61</v>
      </c>
      <c r="S1347" s="0" t="n">
        <v>0.03</v>
      </c>
      <c r="T1347" s="0" t="n">
        <v>0.22</v>
      </c>
      <c r="U1347" s="0" t="n">
        <v>86</v>
      </c>
      <c r="V1347" s="0" t="n">
        <v>65</v>
      </c>
      <c r="W1347" s="0" t="n">
        <v>0</v>
      </c>
      <c r="X1347" s="0" t="n">
        <v>106</v>
      </c>
      <c r="Y1347" s="0" t="n">
        <v>159.63</v>
      </c>
      <c r="Z1347" s="0" t="n">
        <v>132918</v>
      </c>
      <c r="AA1347" s="0" t="n">
        <v>3.27</v>
      </c>
      <c r="AB1347" s="0" t="n">
        <v>378</v>
      </c>
      <c r="AC1347" s="0" t="n">
        <v>9745</v>
      </c>
      <c r="AD1347" s="0" t="n">
        <v>100</v>
      </c>
      <c r="AF1347" s="0" t="s">
        <v>472</v>
      </c>
      <c r="AG1347" s="0" t="n">
        <v>233.85</v>
      </c>
      <c r="AH1347" s="0" t="n">
        <v>200</v>
      </c>
    </row>
    <row r="1348" customFormat="false" ht="15" hidden="false" customHeight="false" outlineLevel="0" collapsed="false">
      <c r="A1348" s="0" t="n">
        <v>8</v>
      </c>
      <c r="B1348" s="0" t="n">
        <v>13</v>
      </c>
      <c r="C1348" s="0" t="n">
        <v>2</v>
      </c>
      <c r="D1348" s="0" t="s">
        <v>287</v>
      </c>
      <c r="E1348" s="0" t="n">
        <v>227</v>
      </c>
      <c r="F1348" s="0" t="n">
        <v>11274</v>
      </c>
      <c r="G1348" s="0" t="n">
        <v>41364</v>
      </c>
      <c r="H1348" s="0" t="n">
        <v>240</v>
      </c>
      <c r="I1348" s="0" t="n">
        <v>0</v>
      </c>
      <c r="J1348" s="0" t="n">
        <v>335.96</v>
      </c>
      <c r="K1348" s="0" t="n">
        <v>303</v>
      </c>
      <c r="L1348" s="0" t="n">
        <v>91.25</v>
      </c>
      <c r="M1348" s="0" t="n">
        <v>0.04</v>
      </c>
      <c r="N1348" s="0" t="n">
        <v>0.27</v>
      </c>
      <c r="O1348" s="0" t="n">
        <v>193</v>
      </c>
      <c r="P1348" s="0" t="n">
        <v>202.97</v>
      </c>
      <c r="Q1348" s="0" t="n">
        <v>193</v>
      </c>
      <c r="R1348" s="0" t="n">
        <v>43.02</v>
      </c>
      <c r="S1348" s="0" t="n">
        <v>0.02</v>
      </c>
      <c r="T1348" s="0" t="n">
        <v>0.21</v>
      </c>
      <c r="U1348" s="0" t="n">
        <v>90</v>
      </c>
      <c r="V1348" s="0" t="n">
        <v>83</v>
      </c>
      <c r="W1348" s="0" t="n">
        <v>0</v>
      </c>
      <c r="X1348" s="0" t="n">
        <v>110</v>
      </c>
      <c r="Y1348" s="0" t="n">
        <v>142.96</v>
      </c>
      <c r="Z1348" s="0" t="n">
        <v>128338</v>
      </c>
      <c r="AA1348" s="0" t="n">
        <v>3.09</v>
      </c>
      <c r="AB1348" s="0" t="n">
        <v>382</v>
      </c>
      <c r="AC1348" s="0" t="n">
        <v>9734</v>
      </c>
      <c r="AD1348" s="0" t="n">
        <v>100</v>
      </c>
      <c r="AF1348" s="0" t="s">
        <v>472</v>
      </c>
      <c r="AG1348" s="0" t="n">
        <v>233.66</v>
      </c>
      <c r="AH1348" s="0" t="n">
        <v>199.5</v>
      </c>
    </row>
    <row r="1349" customFormat="false" ht="15" hidden="false" customHeight="false" outlineLevel="0" collapsed="false">
      <c r="A1349" s="0" t="n">
        <v>8</v>
      </c>
      <c r="B1349" s="0" t="n">
        <v>14</v>
      </c>
      <c r="C1349" s="0" t="n">
        <v>2</v>
      </c>
      <c r="D1349" s="0" t="s">
        <v>288</v>
      </c>
      <c r="E1349" s="0" t="n">
        <v>228</v>
      </c>
      <c r="F1349" s="0" t="n">
        <v>11877</v>
      </c>
      <c r="G1349" s="0" t="n">
        <v>41361</v>
      </c>
      <c r="H1349" s="0" t="n">
        <v>240</v>
      </c>
      <c r="I1349" s="0" t="n">
        <v>0</v>
      </c>
      <c r="J1349" s="0" t="n">
        <v>376.66</v>
      </c>
      <c r="K1349" s="0" t="n">
        <v>393</v>
      </c>
      <c r="L1349" s="0" t="n">
        <v>110.96</v>
      </c>
      <c r="M1349" s="0" t="n">
        <v>0.02</v>
      </c>
      <c r="N1349" s="0" t="n">
        <v>0.29</v>
      </c>
      <c r="O1349" s="0" t="n">
        <v>192</v>
      </c>
      <c r="P1349" s="0" t="n">
        <v>200.91</v>
      </c>
      <c r="Q1349" s="0" t="n">
        <v>192</v>
      </c>
      <c r="R1349" s="0" t="n">
        <v>42.36</v>
      </c>
      <c r="S1349" s="0" t="n">
        <v>0.02</v>
      </c>
      <c r="T1349" s="0" t="n">
        <v>0.21</v>
      </c>
      <c r="U1349" s="0" t="n">
        <v>95</v>
      </c>
      <c r="V1349" s="0" t="n">
        <v>82</v>
      </c>
      <c r="W1349" s="0" t="n">
        <v>0</v>
      </c>
      <c r="X1349" s="0" t="n">
        <v>201</v>
      </c>
      <c r="Y1349" s="0" t="n">
        <v>184.66</v>
      </c>
      <c r="Z1349" s="0" t="n">
        <v>143131</v>
      </c>
      <c r="AA1349" s="0" t="n">
        <v>4.15</v>
      </c>
      <c r="AB1349" s="0" t="n">
        <v>380</v>
      </c>
      <c r="AC1349" s="0" t="n">
        <v>9802</v>
      </c>
      <c r="AD1349" s="0" t="n">
        <v>100</v>
      </c>
      <c r="AF1349" s="0" t="s">
        <v>472</v>
      </c>
      <c r="AG1349" s="0" t="n">
        <v>253.26</v>
      </c>
      <c r="AH1349" s="0" t="n">
        <v>215</v>
      </c>
    </row>
    <row r="1350" customFormat="false" ht="15" hidden="false" customHeight="false" outlineLevel="0" collapsed="false">
      <c r="A1350" s="0" t="n">
        <v>8</v>
      </c>
      <c r="B1350" s="0" t="n">
        <v>15</v>
      </c>
      <c r="C1350" s="0" t="n">
        <v>2</v>
      </c>
      <c r="D1350" s="0" t="s">
        <v>289</v>
      </c>
      <c r="E1350" s="0" t="n">
        <v>229</v>
      </c>
      <c r="F1350" s="0" t="n">
        <v>12488</v>
      </c>
      <c r="G1350" s="0" t="n">
        <v>41352</v>
      </c>
      <c r="H1350" s="0" t="n">
        <v>240</v>
      </c>
      <c r="I1350" s="0" t="n">
        <v>0</v>
      </c>
      <c r="J1350" s="0" t="n">
        <v>372.85</v>
      </c>
      <c r="K1350" s="0" t="n">
        <v>388</v>
      </c>
      <c r="L1350" s="0" t="n">
        <v>93.93</v>
      </c>
      <c r="M1350" s="0" t="n">
        <v>0.02</v>
      </c>
      <c r="N1350" s="0" t="n">
        <v>0.25</v>
      </c>
      <c r="O1350" s="0" t="n">
        <v>191</v>
      </c>
      <c r="P1350" s="0" t="n">
        <v>202.17</v>
      </c>
      <c r="Q1350" s="0" t="n">
        <v>191</v>
      </c>
      <c r="R1350" s="0" t="n">
        <v>42.92</v>
      </c>
      <c r="S1350" s="0" t="n">
        <v>0.02</v>
      </c>
      <c r="T1350" s="0" t="n">
        <v>0.21</v>
      </c>
      <c r="U1350" s="0" t="n">
        <v>98</v>
      </c>
      <c r="V1350" s="0" t="n">
        <v>85</v>
      </c>
      <c r="W1350" s="0" t="n">
        <v>0</v>
      </c>
      <c r="X1350" s="0" t="n">
        <v>197</v>
      </c>
      <c r="Y1350" s="0" t="n">
        <v>181.85</v>
      </c>
      <c r="Z1350" s="0" t="n">
        <v>140563</v>
      </c>
      <c r="AA1350" s="0" t="n">
        <v>3.98</v>
      </c>
      <c r="AB1350" s="0" t="n">
        <v>377</v>
      </c>
      <c r="AC1350" s="0" t="n">
        <v>9765</v>
      </c>
      <c r="AD1350" s="0" t="n">
        <v>100</v>
      </c>
      <c r="AF1350" s="0" t="s">
        <v>472</v>
      </c>
      <c r="AG1350" s="0" t="n">
        <v>276.43</v>
      </c>
      <c r="AH1350" s="0" t="n">
        <v>252.5</v>
      </c>
    </row>
    <row r="1351" customFormat="false" ht="15" hidden="false" customHeight="false" outlineLevel="0" collapsed="false">
      <c r="A1351" s="0" t="n">
        <v>8</v>
      </c>
      <c r="B1351" s="0" t="n">
        <v>16</v>
      </c>
      <c r="C1351" s="0" t="n">
        <v>2</v>
      </c>
      <c r="D1351" s="0" t="s">
        <v>290</v>
      </c>
      <c r="E1351" s="0" t="n">
        <v>230</v>
      </c>
      <c r="F1351" s="0" t="n">
        <v>13069</v>
      </c>
      <c r="G1351" s="0" t="n">
        <v>41361</v>
      </c>
      <c r="H1351" s="0" t="n">
        <v>240</v>
      </c>
      <c r="I1351" s="0" t="n">
        <v>0</v>
      </c>
      <c r="J1351" s="0" t="n">
        <v>417.5</v>
      </c>
      <c r="K1351" s="0" t="n">
        <v>393</v>
      </c>
      <c r="L1351" s="0" t="n">
        <v>170.13</v>
      </c>
      <c r="M1351" s="0" t="n">
        <v>0.03</v>
      </c>
      <c r="N1351" s="0" t="n">
        <v>0.41</v>
      </c>
      <c r="O1351" s="0" t="n">
        <v>191</v>
      </c>
      <c r="P1351" s="0" t="n">
        <v>204.18</v>
      </c>
      <c r="Q1351" s="0" t="n">
        <v>191</v>
      </c>
      <c r="R1351" s="0" t="n">
        <v>44.35</v>
      </c>
      <c r="S1351" s="0" t="n">
        <v>0.03</v>
      </c>
      <c r="T1351" s="0" t="n">
        <v>0.22</v>
      </c>
      <c r="U1351" s="0" t="n">
        <v>94</v>
      </c>
      <c r="V1351" s="0" t="n">
        <v>88</v>
      </c>
      <c r="W1351" s="0" t="n">
        <v>0</v>
      </c>
      <c r="X1351" s="0" t="n">
        <v>202</v>
      </c>
      <c r="Y1351" s="0" t="n">
        <v>226.5</v>
      </c>
      <c r="Z1351" s="0" t="n">
        <v>159068</v>
      </c>
      <c r="AA1351" s="0" t="n">
        <v>4.81</v>
      </c>
      <c r="AB1351" s="0" t="n">
        <v>381</v>
      </c>
      <c r="AC1351" s="0" t="n">
        <v>9769</v>
      </c>
      <c r="AD1351" s="0" t="n">
        <v>100</v>
      </c>
      <c r="AF1351" s="0" t="s">
        <v>472</v>
      </c>
      <c r="AG1351" s="0" t="n">
        <v>263.89</v>
      </c>
      <c r="AH1351" s="0" t="n">
        <v>277</v>
      </c>
    </row>
    <row r="1352" customFormat="false" ht="15" hidden="false" customHeight="false" outlineLevel="0" collapsed="false">
      <c r="A1352" s="0" t="n">
        <v>8</v>
      </c>
      <c r="B1352" s="0" t="n">
        <v>17</v>
      </c>
      <c r="C1352" s="0" t="n">
        <v>2</v>
      </c>
      <c r="D1352" s="0" t="s">
        <v>291</v>
      </c>
      <c r="E1352" s="0" t="n">
        <v>231</v>
      </c>
      <c r="F1352" s="0" t="n">
        <v>13678</v>
      </c>
      <c r="G1352" s="0" t="n">
        <v>41355</v>
      </c>
      <c r="H1352" s="0" t="n">
        <v>240</v>
      </c>
      <c r="I1352" s="0" t="n">
        <v>0</v>
      </c>
      <c r="J1352" s="0" t="n">
        <v>548.01</v>
      </c>
      <c r="K1352" s="0" t="n">
        <v>503</v>
      </c>
      <c r="L1352" s="0" t="n">
        <v>172.71</v>
      </c>
      <c r="M1352" s="0" t="n">
        <v>0.04</v>
      </c>
      <c r="N1352" s="0" t="n">
        <v>0.32</v>
      </c>
      <c r="O1352" s="0" t="n">
        <v>191</v>
      </c>
      <c r="P1352" s="0" t="n">
        <v>208.41</v>
      </c>
      <c r="Q1352" s="0" t="n">
        <v>191</v>
      </c>
      <c r="R1352" s="0" t="n">
        <v>47.37</v>
      </c>
      <c r="S1352" s="0" t="n">
        <v>0.04</v>
      </c>
      <c r="T1352" s="0" t="n">
        <v>0.23</v>
      </c>
      <c r="U1352" s="0" t="n">
        <v>100</v>
      </c>
      <c r="V1352" s="0" t="n">
        <v>99</v>
      </c>
      <c r="W1352" s="0" t="n">
        <v>0</v>
      </c>
      <c r="X1352" s="0" t="n">
        <v>312</v>
      </c>
      <c r="Y1352" s="0" t="n">
        <v>357.01</v>
      </c>
      <c r="Z1352" s="0" t="n">
        <v>207696</v>
      </c>
      <c r="AA1352" s="0" t="n">
        <v>7.17</v>
      </c>
      <c r="AB1352" s="0" t="n">
        <v>379</v>
      </c>
      <c r="AC1352" s="0" t="n">
        <v>9803</v>
      </c>
      <c r="AD1352" s="0" t="n">
        <v>100</v>
      </c>
      <c r="AF1352" s="0" t="s">
        <v>472</v>
      </c>
      <c r="AG1352" s="0" t="n">
        <v>290.37</v>
      </c>
      <c r="AH1352" s="0" t="n">
        <v>309</v>
      </c>
    </row>
    <row r="1353" customFormat="false" ht="15" hidden="false" customHeight="false" outlineLevel="0" collapsed="false">
      <c r="A1353" s="0" t="n">
        <v>8</v>
      </c>
      <c r="B1353" s="0" t="n">
        <v>18</v>
      </c>
      <c r="C1353" s="0" t="n">
        <v>2</v>
      </c>
      <c r="D1353" s="0" t="s">
        <v>292</v>
      </c>
      <c r="E1353" s="0" t="n">
        <v>232</v>
      </c>
      <c r="F1353" s="0" t="n">
        <v>14274</v>
      </c>
      <c r="G1353" s="0" t="n">
        <v>41360</v>
      </c>
      <c r="H1353" s="0" t="n">
        <v>240</v>
      </c>
      <c r="I1353" s="0" t="n">
        <v>0</v>
      </c>
      <c r="J1353" s="0" t="n">
        <v>398.58</v>
      </c>
      <c r="K1353" s="0" t="n">
        <v>409</v>
      </c>
      <c r="L1353" s="0" t="n">
        <v>114.4</v>
      </c>
      <c r="M1353" s="0" t="n">
        <v>0.01</v>
      </c>
      <c r="N1353" s="0" t="n">
        <v>0.29</v>
      </c>
      <c r="O1353" s="0" t="n">
        <v>191</v>
      </c>
      <c r="P1353" s="0" t="n">
        <v>209.49</v>
      </c>
      <c r="Q1353" s="0" t="n">
        <v>191</v>
      </c>
      <c r="R1353" s="0" t="n">
        <v>48.5</v>
      </c>
      <c r="S1353" s="0" t="n">
        <v>0.04</v>
      </c>
      <c r="T1353" s="0" t="n">
        <v>0.23</v>
      </c>
      <c r="U1353" s="0" t="n">
        <v>97</v>
      </c>
      <c r="V1353" s="0" t="n">
        <v>68</v>
      </c>
      <c r="W1353" s="0" t="n">
        <v>0</v>
      </c>
      <c r="X1353" s="0" t="n">
        <v>218</v>
      </c>
      <c r="Y1353" s="0" t="n">
        <v>207.58</v>
      </c>
      <c r="Z1353" s="0" t="n">
        <v>150663</v>
      </c>
      <c r="AA1353" s="0" t="n">
        <v>3.9</v>
      </c>
      <c r="AB1353" s="0" t="n">
        <v>378</v>
      </c>
      <c r="AC1353" s="0" t="n">
        <v>9794</v>
      </c>
      <c r="AD1353" s="0" t="n">
        <v>100</v>
      </c>
      <c r="AF1353" s="0" t="s">
        <v>472</v>
      </c>
      <c r="AG1353" s="0" t="n">
        <v>284.72</v>
      </c>
      <c r="AH1353" s="0" t="n">
        <v>275.5</v>
      </c>
    </row>
    <row r="1354" customFormat="false" ht="15" hidden="false" customHeight="false" outlineLevel="0" collapsed="false">
      <c r="A1354" s="0" t="n">
        <v>8</v>
      </c>
      <c r="B1354" s="0" t="n">
        <v>19</v>
      </c>
      <c r="C1354" s="0" t="n">
        <v>2</v>
      </c>
      <c r="D1354" s="0" t="s">
        <v>293</v>
      </c>
      <c r="E1354" s="0" t="n">
        <v>233</v>
      </c>
      <c r="F1354" s="0" t="n">
        <v>14883</v>
      </c>
      <c r="G1354" s="0" t="n">
        <v>41369</v>
      </c>
      <c r="H1354" s="0" t="n">
        <v>240</v>
      </c>
      <c r="I1354" s="0" t="n">
        <v>0</v>
      </c>
      <c r="J1354" s="0" t="n">
        <v>482.44</v>
      </c>
      <c r="K1354" s="0" t="n">
        <v>485</v>
      </c>
      <c r="L1354" s="0" t="n">
        <v>273.11</v>
      </c>
      <c r="M1354" s="0" t="n">
        <v>0</v>
      </c>
      <c r="N1354" s="0" t="n">
        <v>0.57</v>
      </c>
      <c r="O1354" s="0" t="n">
        <v>192</v>
      </c>
      <c r="P1354" s="0" t="n">
        <v>208.08</v>
      </c>
      <c r="Q1354" s="0" t="n">
        <v>192</v>
      </c>
      <c r="R1354" s="0" t="n">
        <v>49.39</v>
      </c>
      <c r="S1354" s="0" t="n">
        <v>0.03</v>
      </c>
      <c r="T1354" s="0" t="n">
        <v>0.24</v>
      </c>
      <c r="U1354" s="0" t="n">
        <v>98</v>
      </c>
      <c r="V1354" s="0" t="n">
        <v>88</v>
      </c>
      <c r="W1354" s="0" t="n">
        <v>0</v>
      </c>
      <c r="X1354" s="0" t="n">
        <v>293</v>
      </c>
      <c r="Y1354" s="0" t="n">
        <v>290.44</v>
      </c>
      <c r="Z1354" s="0" t="n">
        <v>182846</v>
      </c>
      <c r="AA1354" s="0" t="n">
        <v>5.56</v>
      </c>
      <c r="AB1354" s="0" t="n">
        <v>379</v>
      </c>
      <c r="AC1354" s="0" t="n">
        <v>9907</v>
      </c>
      <c r="AD1354" s="0" t="n">
        <v>100</v>
      </c>
      <c r="AF1354" s="0" t="s">
        <v>472</v>
      </c>
      <c r="AG1354" s="0" t="n">
        <v>310.69</v>
      </c>
      <c r="AH1354" s="0" t="n">
        <v>296.5</v>
      </c>
    </row>
    <row r="1355" customFormat="false" ht="15" hidden="false" customHeight="false" outlineLevel="0" collapsed="false">
      <c r="A1355" s="0" t="n">
        <v>8</v>
      </c>
      <c r="B1355" s="0" t="n">
        <v>20</v>
      </c>
      <c r="C1355" s="0" t="n">
        <v>2</v>
      </c>
      <c r="D1355" s="0" t="s">
        <v>294</v>
      </c>
      <c r="E1355" s="0" t="n">
        <v>234</v>
      </c>
      <c r="F1355" s="0" t="n">
        <v>15484</v>
      </c>
      <c r="G1355" s="0" t="n">
        <v>41356</v>
      </c>
      <c r="H1355" s="0" t="n">
        <v>240</v>
      </c>
      <c r="I1355" s="0" t="n">
        <v>0</v>
      </c>
      <c r="J1355" s="0" t="n">
        <v>6204.3</v>
      </c>
      <c r="K1355" s="0" t="n">
        <v>5453</v>
      </c>
      <c r="L1355" s="0" t="n">
        <v>2701.65</v>
      </c>
      <c r="M1355" s="0" t="n">
        <v>0.06</v>
      </c>
      <c r="N1355" s="0" t="n">
        <v>0.44</v>
      </c>
      <c r="O1355" s="0" t="n">
        <v>192</v>
      </c>
      <c r="P1355" s="0" t="n">
        <v>214.44</v>
      </c>
      <c r="Q1355" s="0" t="n">
        <v>192</v>
      </c>
      <c r="R1355" s="0" t="n">
        <v>125.83</v>
      </c>
      <c r="S1355" s="0" t="n">
        <v>0.05</v>
      </c>
      <c r="T1355" s="0" t="n">
        <v>0.59</v>
      </c>
      <c r="U1355" s="0" t="n">
        <v>100</v>
      </c>
      <c r="V1355" s="0" t="n">
        <v>100</v>
      </c>
      <c r="W1355" s="0" t="n">
        <v>0</v>
      </c>
      <c r="X1355" s="0" t="n">
        <v>5261</v>
      </c>
      <c r="Y1355" s="0" t="n">
        <v>6012.3</v>
      </c>
      <c r="Z1355" s="0" t="n">
        <v>2363839</v>
      </c>
      <c r="AA1355" s="0" t="n">
        <v>47.6</v>
      </c>
      <c r="AB1355" s="0" t="n">
        <v>381</v>
      </c>
      <c r="AC1355" s="0" t="n">
        <v>9839</v>
      </c>
      <c r="AD1355" s="0" t="n">
        <v>100</v>
      </c>
      <c r="AF1355" s="0" t="s">
        <v>472</v>
      </c>
      <c r="AG1355" s="0" t="n">
        <v>4493.09</v>
      </c>
      <c r="AH1355" s="0" t="n">
        <v>3377</v>
      </c>
    </row>
    <row r="1356" customFormat="false" ht="15" hidden="false" customHeight="false" outlineLevel="0" collapsed="false">
      <c r="A1356" s="0" t="n">
        <v>8</v>
      </c>
      <c r="B1356" s="0" t="n">
        <v>21</v>
      </c>
      <c r="C1356" s="0" t="n">
        <v>2</v>
      </c>
      <c r="D1356" s="0" t="s">
        <v>295</v>
      </c>
      <c r="E1356" s="0" t="n">
        <v>235</v>
      </c>
      <c r="F1356" s="0" t="n">
        <v>16099</v>
      </c>
      <c r="G1356" s="0" t="n">
        <v>41352</v>
      </c>
      <c r="H1356" s="0" t="n">
        <v>240</v>
      </c>
      <c r="I1356" s="0" t="n">
        <v>0</v>
      </c>
      <c r="J1356" s="0" t="n">
        <v>361.57</v>
      </c>
      <c r="K1356" s="0" t="n">
        <v>377</v>
      </c>
      <c r="L1356" s="0" t="n">
        <v>104.98</v>
      </c>
      <c r="M1356" s="0" t="n">
        <v>0.02</v>
      </c>
      <c r="N1356" s="0" t="n">
        <v>0.29</v>
      </c>
      <c r="O1356" s="0" t="n">
        <v>192</v>
      </c>
      <c r="P1356" s="0" t="n">
        <v>206.75</v>
      </c>
      <c r="Q1356" s="0" t="n">
        <v>192</v>
      </c>
      <c r="R1356" s="0" t="n">
        <v>53.47</v>
      </c>
      <c r="S1356" s="0" t="n">
        <v>0.03</v>
      </c>
      <c r="T1356" s="0" t="n">
        <v>0.26</v>
      </c>
      <c r="U1356" s="0" t="n">
        <v>91</v>
      </c>
      <c r="V1356" s="0" t="n">
        <v>56</v>
      </c>
      <c r="W1356" s="0" t="n">
        <v>0</v>
      </c>
      <c r="X1356" s="0" t="n">
        <v>185</v>
      </c>
      <c r="Y1356" s="0" t="n">
        <v>169.57</v>
      </c>
      <c r="Z1356" s="0" t="n">
        <v>137035</v>
      </c>
      <c r="AA1356" s="0" t="n">
        <v>2.9</v>
      </c>
      <c r="AB1356" s="0" t="n">
        <v>379</v>
      </c>
      <c r="AC1356" s="0" t="n">
        <v>9849</v>
      </c>
      <c r="AD1356" s="0" t="n">
        <v>100</v>
      </c>
      <c r="AF1356" s="0" t="s">
        <v>472</v>
      </c>
      <c r="AG1356" s="0" t="n">
        <v>255.57</v>
      </c>
      <c r="AH1356" s="0" t="n">
        <v>206</v>
      </c>
    </row>
    <row r="1357" customFormat="false" ht="15" hidden="false" customHeight="false" outlineLevel="0" collapsed="false">
      <c r="A1357" s="0" t="n">
        <v>8</v>
      </c>
      <c r="B1357" s="0" t="n">
        <v>22</v>
      </c>
      <c r="C1357" s="0" t="n">
        <v>2</v>
      </c>
      <c r="D1357" s="0" t="s">
        <v>296</v>
      </c>
      <c r="E1357" s="0" t="n">
        <v>236</v>
      </c>
      <c r="F1357" s="0" t="n">
        <v>16690</v>
      </c>
      <c r="G1357" s="0" t="n">
        <v>41344</v>
      </c>
      <c r="H1357" s="0" t="n">
        <v>240</v>
      </c>
      <c r="I1357" s="0" t="n">
        <v>0</v>
      </c>
      <c r="J1357" s="0" t="n">
        <v>478.96</v>
      </c>
      <c r="K1357" s="0" t="n">
        <v>469</v>
      </c>
      <c r="L1357" s="0" t="n">
        <v>154.06</v>
      </c>
      <c r="M1357" s="0" t="n">
        <v>0.01</v>
      </c>
      <c r="N1357" s="0" t="n">
        <v>0.32</v>
      </c>
      <c r="O1357" s="0" t="n">
        <v>193</v>
      </c>
      <c r="P1357" s="0" t="n">
        <v>203.15</v>
      </c>
      <c r="Q1357" s="0" t="n">
        <v>193</v>
      </c>
      <c r="R1357" s="0" t="n">
        <v>38.61</v>
      </c>
      <c r="S1357" s="0" t="n">
        <v>0.02</v>
      </c>
      <c r="T1357" s="0" t="n">
        <v>0.19</v>
      </c>
      <c r="U1357" s="0" t="n">
        <v>97</v>
      </c>
      <c r="V1357" s="0" t="n">
        <v>96</v>
      </c>
      <c r="W1357" s="0" t="n">
        <v>0</v>
      </c>
      <c r="X1357" s="0" t="n">
        <v>276</v>
      </c>
      <c r="Y1357" s="0" t="n">
        <v>285.96</v>
      </c>
      <c r="Z1357" s="0" t="n">
        <v>181527</v>
      </c>
      <c r="AA1357" s="0" t="n">
        <v>7.14</v>
      </c>
      <c r="AB1357" s="0" t="n">
        <v>379</v>
      </c>
      <c r="AC1357" s="0" t="n">
        <v>9771</v>
      </c>
      <c r="AD1357" s="0" t="n">
        <v>100</v>
      </c>
      <c r="AF1357" s="0" t="s">
        <v>472</v>
      </c>
      <c r="AG1357" s="0" t="n">
        <v>287.16</v>
      </c>
      <c r="AH1357" s="0" t="n">
        <v>288.5</v>
      </c>
    </row>
    <row r="1358" customFormat="false" ht="15" hidden="false" customHeight="false" outlineLevel="0" collapsed="false">
      <c r="A1358" s="0" t="n">
        <v>8</v>
      </c>
      <c r="B1358" s="0" t="n">
        <v>23</v>
      </c>
      <c r="C1358" s="0" t="n">
        <v>2</v>
      </c>
      <c r="D1358" s="0" t="s">
        <v>297</v>
      </c>
      <c r="E1358" s="0" t="n">
        <v>237</v>
      </c>
      <c r="F1358" s="0" t="n">
        <v>17287</v>
      </c>
      <c r="G1358" s="0" t="n">
        <v>41354</v>
      </c>
      <c r="H1358" s="0" t="n">
        <v>240</v>
      </c>
      <c r="I1358" s="0" t="n">
        <v>0</v>
      </c>
      <c r="J1358" s="0" t="n">
        <v>429.88</v>
      </c>
      <c r="K1358" s="0" t="n">
        <v>409.5</v>
      </c>
      <c r="L1358" s="0" t="n">
        <v>144.62</v>
      </c>
      <c r="M1358" s="0" t="n">
        <v>0.02</v>
      </c>
      <c r="N1358" s="0" t="n">
        <v>0.34</v>
      </c>
      <c r="O1358" s="0" t="n">
        <v>194</v>
      </c>
      <c r="P1358" s="0" t="n">
        <v>204.36</v>
      </c>
      <c r="Q1358" s="0" t="n">
        <v>194</v>
      </c>
      <c r="R1358" s="0" t="n">
        <v>39.52</v>
      </c>
      <c r="S1358" s="0" t="n">
        <v>0.02</v>
      </c>
      <c r="T1358" s="0" t="n">
        <v>0.19</v>
      </c>
      <c r="U1358" s="0" t="n">
        <v>94</v>
      </c>
      <c r="V1358" s="0" t="n">
        <v>94</v>
      </c>
      <c r="W1358" s="0" t="n">
        <v>0</v>
      </c>
      <c r="X1358" s="0" t="n">
        <v>215.5</v>
      </c>
      <c r="Y1358" s="0" t="n">
        <v>235.88</v>
      </c>
      <c r="Z1358" s="0" t="n">
        <v>163353</v>
      </c>
      <c r="AA1358" s="0" t="n">
        <v>5.71</v>
      </c>
      <c r="AB1358" s="0" t="n">
        <v>380</v>
      </c>
      <c r="AC1358" s="0" t="n">
        <v>9735</v>
      </c>
      <c r="AD1358" s="0" t="n">
        <v>100</v>
      </c>
      <c r="AF1358" s="0" t="s">
        <v>472</v>
      </c>
      <c r="AG1358" s="0" t="n">
        <v>275.6</v>
      </c>
      <c r="AH1358" s="0" t="n">
        <v>286</v>
      </c>
    </row>
    <row r="1359" customFormat="false" ht="15" hidden="false" customHeight="false" outlineLevel="0" collapsed="false">
      <c r="A1359" s="0" t="n">
        <v>8</v>
      </c>
      <c r="B1359" s="0" t="n">
        <v>24</v>
      </c>
      <c r="C1359" s="0" t="n">
        <v>2</v>
      </c>
      <c r="D1359" s="0" t="s">
        <v>298</v>
      </c>
      <c r="E1359" s="0" t="n">
        <v>238</v>
      </c>
      <c r="F1359" s="0" t="n">
        <v>17874</v>
      </c>
      <c r="G1359" s="0" t="n">
        <v>41350</v>
      </c>
      <c r="H1359" s="0" t="n">
        <v>240</v>
      </c>
      <c r="I1359" s="0" t="n">
        <v>0</v>
      </c>
      <c r="J1359" s="0" t="n">
        <v>351.36</v>
      </c>
      <c r="K1359" s="0" t="n">
        <v>300</v>
      </c>
      <c r="L1359" s="0" t="n">
        <v>90.89</v>
      </c>
      <c r="M1359" s="0" t="n">
        <v>0.07</v>
      </c>
      <c r="N1359" s="0" t="n">
        <v>0.26</v>
      </c>
      <c r="O1359" s="0" t="n">
        <v>194</v>
      </c>
      <c r="P1359" s="0" t="n">
        <v>205.37</v>
      </c>
      <c r="Q1359" s="0" t="n">
        <v>194</v>
      </c>
      <c r="R1359" s="0" t="n">
        <v>38.21</v>
      </c>
      <c r="S1359" s="0" t="n">
        <v>0.02</v>
      </c>
      <c r="T1359" s="0" t="n">
        <v>0.19</v>
      </c>
      <c r="U1359" s="0" t="n">
        <v>92</v>
      </c>
      <c r="V1359" s="0" t="n">
        <v>90</v>
      </c>
      <c r="W1359" s="0" t="n">
        <v>0</v>
      </c>
      <c r="X1359" s="0" t="n">
        <v>106</v>
      </c>
      <c r="Y1359" s="0" t="n">
        <v>157.36</v>
      </c>
      <c r="Z1359" s="0" t="n">
        <v>133516</v>
      </c>
      <c r="AA1359" s="0" t="n">
        <v>3.82</v>
      </c>
      <c r="AB1359" s="0" t="n">
        <v>380</v>
      </c>
      <c r="AC1359" s="0" t="n">
        <v>9696</v>
      </c>
      <c r="AD1359" s="0" t="n">
        <v>100</v>
      </c>
      <c r="AF1359" s="0" t="s">
        <v>472</v>
      </c>
      <c r="AG1359" s="0" t="n">
        <v>230.54</v>
      </c>
      <c r="AH1359" s="0" t="n">
        <v>202</v>
      </c>
    </row>
    <row r="1360" customFormat="false" ht="15" hidden="false" customHeight="false" outlineLevel="0" collapsed="false">
      <c r="A1360" s="0" t="n">
        <v>8</v>
      </c>
      <c r="B1360" s="0" t="n">
        <v>25</v>
      </c>
      <c r="C1360" s="0" t="n">
        <v>2</v>
      </c>
      <c r="D1360" s="0" t="s">
        <v>299</v>
      </c>
      <c r="E1360" s="0" t="n">
        <v>239</v>
      </c>
      <c r="F1360" s="0" t="n">
        <v>18464</v>
      </c>
      <c r="G1360" s="0" t="n">
        <v>41362</v>
      </c>
      <c r="H1360" s="0" t="n">
        <v>240</v>
      </c>
      <c r="I1360" s="0" t="n">
        <v>0</v>
      </c>
      <c r="J1360" s="0" t="n">
        <v>330.36</v>
      </c>
      <c r="K1360" s="0" t="n">
        <v>296</v>
      </c>
      <c r="L1360" s="0" t="n">
        <v>76.98</v>
      </c>
      <c r="M1360" s="0" t="n">
        <v>0.05</v>
      </c>
      <c r="N1360" s="0" t="n">
        <v>0.23</v>
      </c>
      <c r="O1360" s="0" t="n">
        <v>196</v>
      </c>
      <c r="P1360" s="0" t="n">
        <v>203.56</v>
      </c>
      <c r="Q1360" s="0" t="n">
        <v>196</v>
      </c>
      <c r="R1360" s="0" t="n">
        <v>33.57</v>
      </c>
      <c r="S1360" s="0" t="n">
        <v>0.02</v>
      </c>
      <c r="T1360" s="0" t="n">
        <v>0.16</v>
      </c>
      <c r="U1360" s="0" t="n">
        <v>94</v>
      </c>
      <c r="V1360" s="0" t="n">
        <v>93</v>
      </c>
      <c r="W1360" s="0" t="n">
        <v>0</v>
      </c>
      <c r="X1360" s="0" t="n">
        <v>100</v>
      </c>
      <c r="Y1360" s="0" t="n">
        <v>134.36</v>
      </c>
      <c r="Z1360" s="0" t="n">
        <v>126529</v>
      </c>
      <c r="AA1360" s="0" t="n">
        <v>3.78</v>
      </c>
      <c r="AB1360" s="0" t="n">
        <v>383</v>
      </c>
      <c r="AC1360" s="0" t="n">
        <v>9763</v>
      </c>
      <c r="AD1360" s="0" t="n">
        <v>100</v>
      </c>
      <c r="AF1360" s="0" t="s">
        <v>472</v>
      </c>
      <c r="AG1360" s="0" t="n">
        <v>253.11</v>
      </c>
      <c r="AH1360" s="0" t="n">
        <v>270</v>
      </c>
    </row>
    <row r="1361" customFormat="false" ht="15" hidden="false" customHeight="false" outlineLevel="0" collapsed="false">
      <c r="A1361" s="0" t="n">
        <v>8</v>
      </c>
      <c r="B1361" s="0" t="n">
        <v>26</v>
      </c>
      <c r="C1361" s="0" t="n">
        <v>2</v>
      </c>
      <c r="D1361" s="0" t="s">
        <v>300</v>
      </c>
      <c r="E1361" s="0" t="n">
        <v>240</v>
      </c>
      <c r="F1361" s="0" t="n">
        <v>19081</v>
      </c>
      <c r="G1361" s="0" t="n">
        <v>41351</v>
      </c>
      <c r="H1361" s="0" t="n">
        <v>240</v>
      </c>
      <c r="I1361" s="0" t="n">
        <v>0</v>
      </c>
      <c r="J1361" s="0" t="n">
        <v>1005.93</v>
      </c>
      <c r="K1361" s="0" t="n">
        <v>1006</v>
      </c>
      <c r="L1361" s="0" t="n">
        <v>272.76</v>
      </c>
      <c r="M1361" s="0" t="n">
        <v>0</v>
      </c>
      <c r="N1361" s="0" t="n">
        <v>0.27</v>
      </c>
      <c r="O1361" s="0" t="n">
        <v>195</v>
      </c>
      <c r="P1361" s="0" t="n">
        <v>205.51</v>
      </c>
      <c r="Q1361" s="0" t="n">
        <v>195</v>
      </c>
      <c r="R1361" s="0" t="n">
        <v>33.74</v>
      </c>
      <c r="S1361" s="0" t="n">
        <v>0.02</v>
      </c>
      <c r="T1361" s="0" t="n">
        <v>0.16</v>
      </c>
      <c r="U1361" s="0" t="n">
        <v>100</v>
      </c>
      <c r="V1361" s="0" t="n">
        <v>100</v>
      </c>
      <c r="W1361" s="0" t="n">
        <v>0</v>
      </c>
      <c r="X1361" s="0" t="n">
        <v>811</v>
      </c>
      <c r="Y1361" s="0" t="n">
        <v>810.93</v>
      </c>
      <c r="Z1361" s="0" t="n">
        <v>383258</v>
      </c>
      <c r="AA1361" s="0" t="n">
        <v>23.72</v>
      </c>
      <c r="AB1361" s="0" t="n">
        <v>381</v>
      </c>
      <c r="AC1361" s="0" t="n">
        <v>9831</v>
      </c>
      <c r="AD1361" s="0" t="n">
        <v>100</v>
      </c>
      <c r="AF1361" s="0" t="s">
        <v>472</v>
      </c>
      <c r="AG1361" s="0" t="n">
        <v>1401.39</v>
      </c>
      <c r="AH1361" s="0" t="n">
        <v>849</v>
      </c>
    </row>
    <row r="1362" customFormat="false" ht="15" hidden="false" customHeight="false" outlineLevel="0" collapsed="false">
      <c r="A1362" s="0" t="n">
        <v>8</v>
      </c>
      <c r="B1362" s="0" t="n">
        <v>27</v>
      </c>
      <c r="C1362" s="0" t="n">
        <v>2</v>
      </c>
      <c r="D1362" s="0" t="s">
        <v>301</v>
      </c>
      <c r="E1362" s="0" t="n">
        <v>241</v>
      </c>
      <c r="F1362" s="0" t="n">
        <v>19678</v>
      </c>
      <c r="G1362" s="0" t="n">
        <v>41359</v>
      </c>
      <c r="H1362" s="0" t="n">
        <v>240</v>
      </c>
      <c r="I1362" s="0" t="n">
        <v>0</v>
      </c>
      <c r="J1362" s="0" t="n">
        <v>361.42</v>
      </c>
      <c r="K1362" s="0" t="n">
        <v>388</v>
      </c>
      <c r="L1362" s="0" t="n">
        <v>89.71</v>
      </c>
      <c r="M1362" s="0" t="n">
        <v>0.03</v>
      </c>
      <c r="N1362" s="0" t="n">
        <v>0.25</v>
      </c>
      <c r="O1362" s="0" t="n">
        <v>196</v>
      </c>
      <c r="P1362" s="0" t="n">
        <v>205.59</v>
      </c>
      <c r="Q1362" s="0" t="n">
        <v>196</v>
      </c>
      <c r="R1362" s="0" t="n">
        <v>32.75</v>
      </c>
      <c r="S1362" s="0" t="n">
        <v>0.02</v>
      </c>
      <c r="T1362" s="0" t="n">
        <v>0.16</v>
      </c>
      <c r="U1362" s="0" t="n">
        <v>98</v>
      </c>
      <c r="V1362" s="0" t="n">
        <v>98</v>
      </c>
      <c r="W1362" s="0" t="n">
        <v>0</v>
      </c>
      <c r="X1362" s="0" t="n">
        <v>192</v>
      </c>
      <c r="Y1362" s="0" t="n">
        <v>165.42</v>
      </c>
      <c r="Z1362" s="0" t="n">
        <v>135532</v>
      </c>
      <c r="AA1362" s="0" t="n">
        <v>4.76</v>
      </c>
      <c r="AB1362" s="0" t="n">
        <v>375</v>
      </c>
      <c r="AC1362" s="0" t="n">
        <v>9819</v>
      </c>
      <c r="AD1362" s="0" t="n">
        <v>100</v>
      </c>
      <c r="AF1362" s="0" t="s">
        <v>472</v>
      </c>
      <c r="AG1362" s="0" t="n">
        <v>261.03</v>
      </c>
      <c r="AH1362" s="0" t="n">
        <v>275</v>
      </c>
    </row>
    <row r="1363" customFormat="false" ht="15" hidden="false" customHeight="false" outlineLevel="0" collapsed="false">
      <c r="A1363" s="0" t="n">
        <v>8</v>
      </c>
      <c r="B1363" s="0" t="n">
        <v>28</v>
      </c>
      <c r="C1363" s="0" t="n">
        <v>2</v>
      </c>
      <c r="D1363" s="0" t="s">
        <v>302</v>
      </c>
      <c r="E1363" s="0" t="n">
        <v>242</v>
      </c>
      <c r="F1363" s="0" t="n">
        <v>20278</v>
      </c>
      <c r="G1363" s="0" t="n">
        <v>41350</v>
      </c>
      <c r="H1363" s="0" t="n">
        <v>240</v>
      </c>
      <c r="I1363" s="0" t="n">
        <v>0</v>
      </c>
      <c r="J1363" s="0" t="n">
        <v>372.4</v>
      </c>
      <c r="K1363" s="0" t="n">
        <v>387</v>
      </c>
      <c r="L1363" s="0" t="n">
        <v>93.45</v>
      </c>
      <c r="M1363" s="0" t="n">
        <v>0.02</v>
      </c>
      <c r="N1363" s="0" t="n">
        <v>0.25</v>
      </c>
      <c r="O1363" s="0" t="n">
        <v>197</v>
      </c>
      <c r="P1363" s="0" t="n">
        <v>203.33</v>
      </c>
      <c r="Q1363" s="0" t="n">
        <v>197</v>
      </c>
      <c r="R1363" s="0" t="n">
        <v>25.42</v>
      </c>
      <c r="S1363" s="0" t="n">
        <v>0.01</v>
      </c>
      <c r="T1363" s="0" t="n">
        <v>0.13</v>
      </c>
      <c r="U1363" s="0" t="n">
        <v>97</v>
      </c>
      <c r="V1363" s="0" t="n">
        <v>97</v>
      </c>
      <c r="W1363" s="0" t="n">
        <v>0</v>
      </c>
      <c r="X1363" s="0" t="n">
        <v>190</v>
      </c>
      <c r="Y1363" s="0" t="n">
        <v>175.4</v>
      </c>
      <c r="Z1363" s="0" t="n">
        <v>140395</v>
      </c>
      <c r="AA1363" s="0" t="n">
        <v>6.65</v>
      </c>
      <c r="AB1363" s="0" t="n">
        <v>377</v>
      </c>
      <c r="AC1363" s="0" t="n">
        <v>9795</v>
      </c>
      <c r="AD1363" s="0" t="n">
        <v>100</v>
      </c>
      <c r="AF1363" s="0" t="s">
        <v>472</v>
      </c>
      <c r="AG1363" s="0" t="n">
        <v>256.43</v>
      </c>
      <c r="AH1363" s="0" t="n">
        <v>264</v>
      </c>
    </row>
    <row r="1364" customFormat="false" ht="15" hidden="false" customHeight="false" outlineLevel="0" collapsed="false">
      <c r="A1364" s="0" t="n">
        <v>8</v>
      </c>
      <c r="B1364" s="0" t="n">
        <v>29</v>
      </c>
      <c r="C1364" s="0" t="n">
        <v>2</v>
      </c>
      <c r="D1364" s="0" t="s">
        <v>303</v>
      </c>
      <c r="E1364" s="0" t="n">
        <v>243</v>
      </c>
      <c r="F1364" s="0" t="n">
        <v>20885</v>
      </c>
      <c r="G1364" s="0" t="n">
        <v>41346</v>
      </c>
      <c r="H1364" s="0" t="n">
        <v>240</v>
      </c>
      <c r="I1364" s="0" t="n">
        <v>0</v>
      </c>
      <c r="J1364" s="0" t="n">
        <v>444.65</v>
      </c>
      <c r="K1364" s="0" t="n">
        <v>387</v>
      </c>
      <c r="L1364" s="0" t="n">
        <v>80.88</v>
      </c>
      <c r="M1364" s="0" t="n">
        <v>0.06</v>
      </c>
      <c r="N1364" s="0" t="n">
        <v>0.18</v>
      </c>
      <c r="O1364" s="0" t="n">
        <v>199</v>
      </c>
      <c r="P1364" s="0" t="n">
        <v>201.87</v>
      </c>
      <c r="Q1364" s="0" t="n">
        <v>199</v>
      </c>
      <c r="R1364" s="0" t="n">
        <v>21.55</v>
      </c>
      <c r="S1364" s="0" t="n">
        <v>0.01</v>
      </c>
      <c r="T1364" s="0" t="n">
        <v>0.11</v>
      </c>
      <c r="U1364" s="0" t="n">
        <v>100</v>
      </c>
      <c r="V1364" s="0" t="n">
        <v>100</v>
      </c>
      <c r="W1364" s="0" t="n">
        <v>0</v>
      </c>
      <c r="X1364" s="0" t="n">
        <v>188</v>
      </c>
      <c r="Y1364" s="0" t="n">
        <v>245.65</v>
      </c>
      <c r="Z1364" s="0" t="n">
        <v>168967</v>
      </c>
      <c r="AA1364" s="0" t="n">
        <v>11.27</v>
      </c>
      <c r="AB1364" s="0" t="n">
        <v>380</v>
      </c>
      <c r="AC1364" s="0" t="n">
        <v>9758</v>
      </c>
      <c r="AD1364" s="0" t="n">
        <v>100</v>
      </c>
      <c r="AF1364" s="0" t="s">
        <v>472</v>
      </c>
      <c r="AG1364" s="0" t="n">
        <v>359.53</v>
      </c>
      <c r="AH1364" s="0" t="n">
        <v>304</v>
      </c>
    </row>
    <row r="1365" customFormat="false" ht="15" hidden="false" customHeight="false" outlineLevel="0" collapsed="false">
      <c r="A1365" s="0" t="n">
        <v>8</v>
      </c>
      <c r="B1365" s="0" t="n">
        <v>30</v>
      </c>
      <c r="C1365" s="0" t="n">
        <v>2</v>
      </c>
      <c r="D1365" s="0" t="s">
        <v>304</v>
      </c>
      <c r="E1365" s="0" t="n">
        <v>244</v>
      </c>
      <c r="F1365" s="0" t="n">
        <v>21472</v>
      </c>
      <c r="G1365" s="0" t="n">
        <v>41353</v>
      </c>
      <c r="H1365" s="0" t="n">
        <v>240</v>
      </c>
      <c r="I1365" s="0" t="n">
        <v>0</v>
      </c>
      <c r="J1365" s="0" t="n">
        <v>516.08</v>
      </c>
      <c r="K1365" s="0" t="n">
        <v>515</v>
      </c>
      <c r="L1365" s="0" t="n">
        <v>136.83</v>
      </c>
      <c r="M1365" s="0" t="n">
        <v>0</v>
      </c>
      <c r="N1365" s="0" t="n">
        <v>0.27</v>
      </c>
      <c r="O1365" s="0" t="n">
        <v>197</v>
      </c>
      <c r="P1365" s="0" t="n">
        <v>198</v>
      </c>
      <c r="Q1365" s="0" t="n">
        <v>197</v>
      </c>
      <c r="R1365" s="0" t="n">
        <v>23.56</v>
      </c>
      <c r="S1365" s="0" t="n">
        <v>0</v>
      </c>
      <c r="T1365" s="0" t="n">
        <v>0.12</v>
      </c>
      <c r="U1365" s="0" t="n">
        <v>100</v>
      </c>
      <c r="V1365" s="0" t="n">
        <v>100</v>
      </c>
      <c r="W1365" s="0" t="n">
        <v>0</v>
      </c>
      <c r="X1365" s="0" t="n">
        <v>318</v>
      </c>
      <c r="Y1365" s="0" t="n">
        <v>319.08</v>
      </c>
      <c r="Z1365" s="0" t="n">
        <v>197658</v>
      </c>
      <c r="AA1365" s="0" t="n">
        <v>13.5</v>
      </c>
      <c r="AB1365" s="0" t="n">
        <v>383</v>
      </c>
      <c r="AC1365" s="0" t="n">
        <v>9804</v>
      </c>
      <c r="AD1365" s="0" t="n">
        <v>100</v>
      </c>
      <c r="AF1365" s="0" t="s">
        <v>472</v>
      </c>
      <c r="AG1365" s="0" t="n">
        <v>351.05</v>
      </c>
      <c r="AH1365" s="0" t="n">
        <v>278</v>
      </c>
    </row>
    <row r="1366" customFormat="false" ht="15" hidden="false" customHeight="false" outlineLevel="0" collapsed="false">
      <c r="A1366" s="0" t="n">
        <v>8</v>
      </c>
      <c r="B1366" s="0" t="n">
        <v>31</v>
      </c>
      <c r="C1366" s="0" t="n">
        <v>2</v>
      </c>
      <c r="D1366" s="0" t="s">
        <v>305</v>
      </c>
      <c r="E1366" s="0" t="n">
        <v>245</v>
      </c>
      <c r="F1366" s="0" t="n">
        <v>22089</v>
      </c>
      <c r="G1366" s="0" t="n">
        <v>41350</v>
      </c>
      <c r="H1366" s="0" t="n">
        <v>240</v>
      </c>
      <c r="I1366" s="0" t="n">
        <v>0</v>
      </c>
      <c r="J1366" s="0" t="n">
        <v>607.67</v>
      </c>
      <c r="K1366" s="0" t="n">
        <v>593</v>
      </c>
      <c r="L1366" s="0" t="n">
        <v>161.64</v>
      </c>
      <c r="M1366" s="0" t="n">
        <v>0.01</v>
      </c>
      <c r="N1366" s="0" t="n">
        <v>0.27</v>
      </c>
      <c r="O1366" s="0" t="n">
        <v>195</v>
      </c>
      <c r="P1366" s="0" t="n">
        <v>195.23</v>
      </c>
      <c r="Q1366" s="0" t="n">
        <v>195</v>
      </c>
      <c r="R1366" s="0" t="n">
        <v>21.62</v>
      </c>
      <c r="S1366" s="0" t="n">
        <v>0</v>
      </c>
      <c r="T1366" s="0" t="n">
        <v>0.11</v>
      </c>
      <c r="U1366" s="0" t="n">
        <v>100</v>
      </c>
      <c r="V1366" s="0" t="n">
        <v>100</v>
      </c>
      <c r="W1366" s="0" t="n">
        <v>0</v>
      </c>
      <c r="X1366" s="0" t="n">
        <v>398</v>
      </c>
      <c r="Y1366" s="0" t="n">
        <v>412.67</v>
      </c>
      <c r="Z1366" s="0" t="n">
        <v>229090</v>
      </c>
      <c r="AA1366" s="0" t="n">
        <v>19.07</v>
      </c>
      <c r="AB1366" s="0" t="n">
        <v>377</v>
      </c>
      <c r="AC1366" s="0" t="n">
        <v>10092</v>
      </c>
      <c r="AD1366" s="0" t="n">
        <v>100</v>
      </c>
      <c r="AF1366" s="0" t="s">
        <v>472</v>
      </c>
      <c r="AG1366" s="0" t="n">
        <v>308.77</v>
      </c>
      <c r="AH1366" s="0" t="n">
        <v>296</v>
      </c>
    </row>
    <row r="1367" customFormat="false" ht="15" hidden="false" customHeight="false" outlineLevel="0" collapsed="false">
      <c r="A1367" s="0" t="n">
        <v>8</v>
      </c>
      <c r="B1367" s="0" t="n">
        <v>1</v>
      </c>
      <c r="C1367" s="0" t="n">
        <v>3</v>
      </c>
      <c r="D1367" s="0" t="s">
        <v>275</v>
      </c>
      <c r="E1367" s="0" t="n">
        <v>215</v>
      </c>
      <c r="F1367" s="0" t="n">
        <v>4086</v>
      </c>
      <c r="G1367" s="0" t="n">
        <v>41975</v>
      </c>
      <c r="H1367" s="0" t="n">
        <v>240</v>
      </c>
      <c r="I1367" s="0" t="n">
        <v>0</v>
      </c>
      <c r="J1367" s="0" t="n">
        <v>910.99</v>
      </c>
      <c r="K1367" s="0" t="n">
        <v>924</v>
      </c>
      <c r="L1367" s="0" t="n">
        <v>251.94</v>
      </c>
      <c r="M1367" s="0" t="n">
        <v>0.01</v>
      </c>
      <c r="N1367" s="0" t="n">
        <v>0.28</v>
      </c>
      <c r="O1367" s="0" t="n">
        <v>200</v>
      </c>
      <c r="P1367" s="0" t="n">
        <v>206.66</v>
      </c>
      <c r="Q1367" s="0" t="n">
        <v>200</v>
      </c>
      <c r="R1367" s="0" t="n">
        <v>62.77</v>
      </c>
      <c r="S1367" s="0" t="n">
        <v>0.01</v>
      </c>
      <c r="T1367" s="0" t="n">
        <v>0.3</v>
      </c>
      <c r="U1367" s="0" t="n">
        <v>100</v>
      </c>
      <c r="V1367" s="0" t="n">
        <v>99</v>
      </c>
      <c r="W1367" s="0" t="n">
        <v>0</v>
      </c>
      <c r="X1367" s="0" t="n">
        <v>724</v>
      </c>
      <c r="Y1367" s="0" t="n">
        <v>710.99</v>
      </c>
      <c r="Z1367" s="0" t="n">
        <v>348911</v>
      </c>
      <c r="AA1367" s="0" t="n">
        <v>11.22</v>
      </c>
      <c r="AB1367" s="0" t="n">
        <v>383</v>
      </c>
      <c r="AC1367" s="0" t="n">
        <v>10033</v>
      </c>
      <c r="AD1367" s="0" t="n">
        <v>100</v>
      </c>
      <c r="AF1367" s="0" t="s">
        <v>472</v>
      </c>
      <c r="AG1367" s="0" t="n">
        <v>333.71</v>
      </c>
      <c r="AH1367" s="0" t="n">
        <v>289</v>
      </c>
    </row>
    <row r="1368" customFormat="false" ht="15" hidden="false" customHeight="false" outlineLevel="0" collapsed="false">
      <c r="A1368" s="0" t="n">
        <v>8</v>
      </c>
      <c r="B1368" s="0" t="n">
        <v>2</v>
      </c>
      <c r="C1368" s="0" t="n">
        <v>3</v>
      </c>
      <c r="D1368" s="0" t="s">
        <v>276</v>
      </c>
      <c r="E1368" s="0" t="n">
        <v>216</v>
      </c>
      <c r="F1368" s="0" t="n">
        <v>4690</v>
      </c>
      <c r="G1368" s="0" t="n">
        <v>41980</v>
      </c>
      <c r="H1368" s="0" t="n">
        <v>240</v>
      </c>
      <c r="I1368" s="0" t="n">
        <v>0</v>
      </c>
      <c r="J1368" s="0" t="n">
        <v>535.56</v>
      </c>
      <c r="K1368" s="0" t="n">
        <v>481.5</v>
      </c>
      <c r="L1368" s="0" t="n">
        <v>176.52</v>
      </c>
      <c r="M1368" s="0" t="n">
        <v>0.05</v>
      </c>
      <c r="N1368" s="0" t="n">
        <v>0.33</v>
      </c>
      <c r="O1368" s="0" t="n">
        <v>199</v>
      </c>
      <c r="P1368" s="0" t="n">
        <v>207.03</v>
      </c>
      <c r="Q1368" s="0" t="n">
        <v>199</v>
      </c>
      <c r="R1368" s="0" t="n">
        <v>45.26</v>
      </c>
      <c r="S1368" s="0" t="n">
        <v>0.02</v>
      </c>
      <c r="T1368" s="0" t="n">
        <v>0.22</v>
      </c>
      <c r="U1368" s="0" t="n">
        <v>100</v>
      </c>
      <c r="V1368" s="0" t="n">
        <v>98</v>
      </c>
      <c r="W1368" s="0" t="n">
        <v>0</v>
      </c>
      <c r="X1368" s="0" t="n">
        <v>282.5</v>
      </c>
      <c r="Y1368" s="0" t="n">
        <v>336.56</v>
      </c>
      <c r="Z1368" s="0" t="n">
        <v>203513</v>
      </c>
      <c r="AA1368" s="0" t="n">
        <v>7.26</v>
      </c>
      <c r="AB1368" s="0" t="n">
        <v>380</v>
      </c>
      <c r="AC1368" s="0" t="n">
        <v>9859</v>
      </c>
      <c r="AD1368" s="0" t="n">
        <v>100</v>
      </c>
      <c r="AF1368" s="0" t="s">
        <v>472</v>
      </c>
      <c r="AG1368" s="0" t="n">
        <v>374.48</v>
      </c>
      <c r="AH1368" s="0" t="n">
        <v>360</v>
      </c>
    </row>
    <row r="1369" customFormat="false" ht="15" hidden="false" customHeight="false" outlineLevel="0" collapsed="false">
      <c r="A1369" s="0" t="n">
        <v>8</v>
      </c>
      <c r="B1369" s="0" t="n">
        <v>3</v>
      </c>
      <c r="C1369" s="0" t="n">
        <v>3</v>
      </c>
      <c r="D1369" s="0" t="s">
        <v>277</v>
      </c>
      <c r="E1369" s="0" t="n">
        <v>217</v>
      </c>
      <c r="F1369" s="0" t="n">
        <v>5287</v>
      </c>
      <c r="G1369" s="0" t="n">
        <v>41974</v>
      </c>
      <c r="H1369" s="0" t="n">
        <v>240</v>
      </c>
      <c r="I1369" s="0" t="n">
        <v>0</v>
      </c>
      <c r="J1369" s="0" t="n">
        <v>439.03</v>
      </c>
      <c r="K1369" s="0" t="n">
        <v>418</v>
      </c>
      <c r="L1369" s="0" t="n">
        <v>110.59</v>
      </c>
      <c r="M1369" s="0" t="n">
        <v>0.02</v>
      </c>
      <c r="N1369" s="0" t="n">
        <v>0.25</v>
      </c>
      <c r="O1369" s="0" t="n">
        <v>197</v>
      </c>
      <c r="P1369" s="0" t="n">
        <v>200.93</v>
      </c>
      <c r="Q1369" s="0" t="n">
        <v>197</v>
      </c>
      <c r="R1369" s="0" t="n">
        <v>83.11</v>
      </c>
      <c r="S1369" s="0" t="n">
        <v>0.01</v>
      </c>
      <c r="T1369" s="0" t="n">
        <v>0.41</v>
      </c>
      <c r="U1369" s="0" t="n">
        <v>97</v>
      </c>
      <c r="V1369" s="0" t="n">
        <v>74</v>
      </c>
      <c r="W1369" s="0" t="n">
        <v>0</v>
      </c>
      <c r="X1369" s="0" t="n">
        <v>221</v>
      </c>
      <c r="Y1369" s="0" t="n">
        <v>242.03</v>
      </c>
      <c r="Z1369" s="0" t="n">
        <v>167710</v>
      </c>
      <c r="AA1369" s="0" t="n">
        <v>2.86</v>
      </c>
      <c r="AB1369" s="0" t="n">
        <v>382</v>
      </c>
      <c r="AC1369" s="0" t="n">
        <v>9794</v>
      </c>
      <c r="AD1369" s="0" t="n">
        <v>100</v>
      </c>
      <c r="AF1369" s="0" t="s">
        <v>472</v>
      </c>
      <c r="AG1369" s="0" t="n">
        <v>252.7</v>
      </c>
      <c r="AH1369" s="0" t="n">
        <v>268</v>
      </c>
    </row>
    <row r="1370" customFormat="false" ht="15" hidden="false" customHeight="false" outlineLevel="0" collapsed="false">
      <c r="A1370" s="0" t="n">
        <v>8</v>
      </c>
      <c r="B1370" s="0" t="n">
        <v>4</v>
      </c>
      <c r="C1370" s="0" t="n">
        <v>3</v>
      </c>
      <c r="D1370" s="0" t="s">
        <v>278</v>
      </c>
      <c r="E1370" s="0" t="n">
        <v>218</v>
      </c>
      <c r="F1370" s="0" t="n">
        <v>5888</v>
      </c>
      <c r="G1370" s="0" t="n">
        <v>41978</v>
      </c>
      <c r="H1370" s="0" t="n">
        <v>240</v>
      </c>
      <c r="I1370" s="0" t="n">
        <v>0</v>
      </c>
      <c r="J1370" s="0" t="n">
        <v>551.43</v>
      </c>
      <c r="K1370" s="0" t="n">
        <v>567</v>
      </c>
      <c r="L1370" s="0" t="n">
        <v>151.9</v>
      </c>
      <c r="M1370" s="0" t="n">
        <v>0.01</v>
      </c>
      <c r="N1370" s="0" t="n">
        <v>0.28</v>
      </c>
      <c r="O1370" s="0" t="n">
        <v>195</v>
      </c>
      <c r="P1370" s="0" t="n">
        <v>203.12</v>
      </c>
      <c r="Q1370" s="0" t="n">
        <v>195</v>
      </c>
      <c r="R1370" s="0" t="n">
        <v>37.21</v>
      </c>
      <c r="S1370" s="0" t="n">
        <v>0.02</v>
      </c>
      <c r="T1370" s="0" t="n">
        <v>0.18</v>
      </c>
      <c r="U1370" s="0" t="n">
        <v>100</v>
      </c>
      <c r="V1370" s="0" t="n">
        <v>100</v>
      </c>
      <c r="W1370" s="0" t="n">
        <v>0</v>
      </c>
      <c r="X1370" s="0" t="n">
        <v>372</v>
      </c>
      <c r="Y1370" s="0" t="n">
        <v>356.43</v>
      </c>
      <c r="Z1370" s="0" t="n">
        <v>208991</v>
      </c>
      <c r="AA1370" s="0" t="n">
        <v>9.36</v>
      </c>
      <c r="AB1370" s="0" t="n">
        <v>379</v>
      </c>
      <c r="AC1370" s="0" t="n">
        <v>9759</v>
      </c>
      <c r="AD1370" s="0" t="n">
        <v>100</v>
      </c>
      <c r="AF1370" s="0" t="s">
        <v>472</v>
      </c>
      <c r="AG1370" s="0" t="n">
        <v>324.43</v>
      </c>
      <c r="AH1370" s="0" t="n">
        <v>311.5</v>
      </c>
    </row>
    <row r="1371" customFormat="false" ht="15" hidden="false" customHeight="false" outlineLevel="0" collapsed="false">
      <c r="A1371" s="0" t="n">
        <v>8</v>
      </c>
      <c r="B1371" s="0" t="n">
        <v>5</v>
      </c>
      <c r="C1371" s="0" t="n">
        <v>3</v>
      </c>
      <c r="D1371" s="0" t="s">
        <v>279</v>
      </c>
      <c r="E1371" s="0" t="n">
        <v>219</v>
      </c>
      <c r="F1371" s="0" t="n">
        <v>6485</v>
      </c>
      <c r="G1371" s="0" t="n">
        <v>41971</v>
      </c>
      <c r="H1371" s="0" t="n">
        <v>240</v>
      </c>
      <c r="I1371" s="0" t="n">
        <v>0</v>
      </c>
      <c r="J1371" s="0" t="n">
        <v>375.81</v>
      </c>
      <c r="K1371" s="0" t="n">
        <v>384</v>
      </c>
      <c r="L1371" s="0" t="n">
        <v>91.61</v>
      </c>
      <c r="M1371" s="0" t="n">
        <v>0.01</v>
      </c>
      <c r="N1371" s="0" t="n">
        <v>0.24</v>
      </c>
      <c r="O1371" s="0" t="n">
        <v>194</v>
      </c>
      <c r="P1371" s="0" t="n">
        <v>203.72</v>
      </c>
      <c r="Q1371" s="0" t="n">
        <v>194</v>
      </c>
      <c r="R1371" s="0" t="n">
        <v>37.97</v>
      </c>
      <c r="S1371" s="0" t="n">
        <v>0.02</v>
      </c>
      <c r="T1371" s="0" t="n">
        <v>0.19</v>
      </c>
      <c r="U1371" s="0" t="n">
        <v>99</v>
      </c>
      <c r="V1371" s="0" t="n">
        <v>94</v>
      </c>
      <c r="W1371" s="0" t="n">
        <v>0</v>
      </c>
      <c r="X1371" s="0" t="n">
        <v>190</v>
      </c>
      <c r="Y1371" s="0" t="n">
        <v>181.81</v>
      </c>
      <c r="Z1371" s="0" t="n">
        <v>142433</v>
      </c>
      <c r="AA1371" s="0" t="n">
        <v>4.53</v>
      </c>
      <c r="AB1371" s="0" t="n">
        <v>379</v>
      </c>
      <c r="AC1371" s="0" t="n">
        <v>9808</v>
      </c>
      <c r="AD1371" s="0" t="n">
        <v>100</v>
      </c>
      <c r="AF1371" s="0" t="s">
        <v>472</v>
      </c>
      <c r="AG1371" s="0" t="n">
        <v>313.86</v>
      </c>
      <c r="AH1371" s="0" t="n">
        <v>304</v>
      </c>
    </row>
    <row r="1372" customFormat="false" ht="15" hidden="false" customHeight="false" outlineLevel="0" collapsed="false">
      <c r="A1372" s="0" t="n">
        <v>8</v>
      </c>
      <c r="B1372" s="0" t="n">
        <v>6</v>
      </c>
      <c r="C1372" s="0" t="n">
        <v>3</v>
      </c>
      <c r="D1372" s="0" t="s">
        <v>280</v>
      </c>
      <c r="E1372" s="0" t="n">
        <v>220</v>
      </c>
      <c r="F1372" s="0" t="n">
        <v>7085</v>
      </c>
      <c r="G1372" s="0" t="n">
        <v>41971</v>
      </c>
      <c r="H1372" s="0" t="n">
        <v>240</v>
      </c>
      <c r="I1372" s="0" t="n">
        <v>0</v>
      </c>
      <c r="J1372" s="0" t="n">
        <v>596.75</v>
      </c>
      <c r="K1372" s="0" t="n">
        <v>584</v>
      </c>
      <c r="L1372" s="0" t="n">
        <v>190.66</v>
      </c>
      <c r="M1372" s="0" t="n">
        <v>0.01</v>
      </c>
      <c r="N1372" s="0" t="n">
        <v>0.32</v>
      </c>
      <c r="O1372" s="0" t="n">
        <v>194</v>
      </c>
      <c r="P1372" s="0" t="n">
        <v>204.26</v>
      </c>
      <c r="Q1372" s="0" t="n">
        <v>194</v>
      </c>
      <c r="R1372" s="0" t="n">
        <v>42.06</v>
      </c>
      <c r="S1372" s="0" t="n">
        <v>0.02</v>
      </c>
      <c r="T1372" s="0" t="n">
        <v>0.21</v>
      </c>
      <c r="U1372" s="0" t="n">
        <v>99</v>
      </c>
      <c r="V1372" s="0" t="n">
        <v>99</v>
      </c>
      <c r="W1372" s="0" t="n">
        <v>0</v>
      </c>
      <c r="X1372" s="0" t="n">
        <v>390</v>
      </c>
      <c r="Y1372" s="0" t="n">
        <v>402.75</v>
      </c>
      <c r="Z1372" s="0" t="n">
        <v>227363</v>
      </c>
      <c r="AA1372" s="0" t="n">
        <v>9.33</v>
      </c>
      <c r="AB1372" s="0" t="n">
        <v>381</v>
      </c>
      <c r="AC1372" s="0" t="n">
        <v>9787</v>
      </c>
      <c r="AD1372" s="0" t="n">
        <v>100</v>
      </c>
      <c r="AF1372" s="0" t="s">
        <v>472</v>
      </c>
      <c r="AG1372" s="0" t="n">
        <v>321.11</v>
      </c>
      <c r="AH1372" s="0" t="n">
        <v>310</v>
      </c>
    </row>
    <row r="1373" customFormat="false" ht="15" hidden="false" customHeight="false" outlineLevel="0" collapsed="false">
      <c r="A1373" s="0" t="n">
        <v>8</v>
      </c>
      <c r="B1373" s="0" t="n">
        <v>7</v>
      </c>
      <c r="C1373" s="0" t="n">
        <v>3</v>
      </c>
      <c r="D1373" s="0" t="s">
        <v>281</v>
      </c>
      <c r="E1373" s="0" t="n">
        <v>221</v>
      </c>
      <c r="F1373" s="0" t="n">
        <v>7683</v>
      </c>
      <c r="G1373" s="0" t="n">
        <v>41964</v>
      </c>
      <c r="H1373" s="0" t="n">
        <v>240</v>
      </c>
      <c r="I1373" s="0" t="n">
        <v>0</v>
      </c>
      <c r="J1373" s="0" t="n">
        <v>524.55</v>
      </c>
      <c r="K1373" s="0" t="n">
        <v>485</v>
      </c>
      <c r="L1373" s="0" t="n">
        <v>144.29</v>
      </c>
      <c r="M1373" s="0" t="n">
        <v>0.03</v>
      </c>
      <c r="N1373" s="0" t="n">
        <v>0.28</v>
      </c>
      <c r="O1373" s="0" t="n">
        <v>193</v>
      </c>
      <c r="P1373" s="0" t="n">
        <v>201.53</v>
      </c>
      <c r="Q1373" s="0" t="n">
        <v>193</v>
      </c>
      <c r="R1373" s="0" t="n">
        <v>39.02</v>
      </c>
      <c r="S1373" s="0" t="n">
        <v>0.02</v>
      </c>
      <c r="T1373" s="0" t="n">
        <v>0.19</v>
      </c>
      <c r="U1373" s="0" t="n">
        <v>99</v>
      </c>
      <c r="V1373" s="0" t="n">
        <v>99</v>
      </c>
      <c r="W1373" s="0" t="n">
        <v>0</v>
      </c>
      <c r="X1373" s="0" t="n">
        <v>292</v>
      </c>
      <c r="Y1373" s="0" t="n">
        <v>331.55</v>
      </c>
      <c r="Z1373" s="0" t="n">
        <v>200379</v>
      </c>
      <c r="AA1373" s="0" t="n">
        <v>8.28</v>
      </c>
      <c r="AB1373" s="0" t="n">
        <v>382</v>
      </c>
      <c r="AC1373" s="0" t="n">
        <v>9777</v>
      </c>
      <c r="AD1373" s="0" t="n">
        <v>100</v>
      </c>
      <c r="AF1373" s="0" t="s">
        <v>472</v>
      </c>
      <c r="AG1373" s="0" t="n">
        <v>271.5</v>
      </c>
      <c r="AH1373" s="0" t="n">
        <v>290.5</v>
      </c>
    </row>
    <row r="1374" customFormat="false" ht="15" hidden="false" customHeight="false" outlineLevel="0" collapsed="false">
      <c r="A1374" s="0" t="n">
        <v>8</v>
      </c>
      <c r="B1374" s="0" t="n">
        <v>8</v>
      </c>
      <c r="C1374" s="0" t="n">
        <v>3</v>
      </c>
      <c r="D1374" s="0" t="s">
        <v>282</v>
      </c>
      <c r="E1374" s="0" t="n">
        <v>222</v>
      </c>
      <c r="F1374" s="0" t="n">
        <v>8279</v>
      </c>
      <c r="G1374" s="0" t="n">
        <v>41964</v>
      </c>
      <c r="H1374" s="0" t="n">
        <v>240</v>
      </c>
      <c r="I1374" s="0" t="n">
        <v>0</v>
      </c>
      <c r="J1374" s="0" t="n">
        <v>491.07</v>
      </c>
      <c r="K1374" s="0" t="n">
        <v>479</v>
      </c>
      <c r="L1374" s="0" t="n">
        <v>135.35</v>
      </c>
      <c r="M1374" s="0" t="n">
        <v>0.01</v>
      </c>
      <c r="N1374" s="0" t="n">
        <v>0.28</v>
      </c>
      <c r="O1374" s="0" t="n">
        <v>193</v>
      </c>
      <c r="P1374" s="0" t="n">
        <v>204.56</v>
      </c>
      <c r="Q1374" s="0" t="n">
        <v>193</v>
      </c>
      <c r="R1374" s="0" t="n">
        <v>55.5</v>
      </c>
      <c r="S1374" s="0" t="n">
        <v>0.03</v>
      </c>
      <c r="T1374" s="0" t="n">
        <v>0.27</v>
      </c>
      <c r="U1374" s="0" t="n">
        <v>98</v>
      </c>
      <c r="V1374" s="0" t="n">
        <v>94</v>
      </c>
      <c r="W1374" s="0" t="n">
        <v>0</v>
      </c>
      <c r="X1374" s="0" t="n">
        <v>286</v>
      </c>
      <c r="Y1374" s="0" t="n">
        <v>298.07</v>
      </c>
      <c r="Z1374" s="0" t="n">
        <v>186605</v>
      </c>
      <c r="AA1374" s="0" t="n">
        <v>5.16</v>
      </c>
      <c r="AB1374" s="0" t="n">
        <v>380</v>
      </c>
      <c r="AC1374" s="0" t="n">
        <v>9827</v>
      </c>
      <c r="AD1374" s="0" t="n">
        <v>100</v>
      </c>
      <c r="AF1374" s="0" t="s">
        <v>472</v>
      </c>
      <c r="AG1374" s="0" t="n">
        <v>282.52</v>
      </c>
      <c r="AH1374" s="0" t="n">
        <v>276</v>
      </c>
    </row>
    <row r="1375" customFormat="false" ht="15" hidden="false" customHeight="false" outlineLevel="0" collapsed="false">
      <c r="A1375" s="0" t="n">
        <v>8</v>
      </c>
      <c r="B1375" s="0" t="n">
        <v>9</v>
      </c>
      <c r="C1375" s="0" t="n">
        <v>3</v>
      </c>
      <c r="D1375" s="0" t="s">
        <v>283</v>
      </c>
      <c r="E1375" s="0" t="n">
        <v>223</v>
      </c>
      <c r="F1375" s="0" t="n">
        <v>8892</v>
      </c>
      <c r="G1375" s="0" t="n">
        <v>41967</v>
      </c>
      <c r="H1375" s="0" t="n">
        <v>240</v>
      </c>
      <c r="I1375" s="0" t="n">
        <v>0</v>
      </c>
      <c r="J1375" s="0" t="n">
        <v>552.88</v>
      </c>
      <c r="K1375" s="0" t="n">
        <v>500</v>
      </c>
      <c r="L1375" s="0" t="n">
        <v>193.52</v>
      </c>
      <c r="M1375" s="0" t="n">
        <v>0.04</v>
      </c>
      <c r="N1375" s="0" t="n">
        <v>0.35</v>
      </c>
      <c r="O1375" s="0" t="n">
        <v>194</v>
      </c>
      <c r="P1375" s="0" t="n">
        <v>204.09</v>
      </c>
      <c r="Q1375" s="0" t="n">
        <v>194</v>
      </c>
      <c r="R1375" s="0" t="n">
        <v>45.25</v>
      </c>
      <c r="S1375" s="0" t="n">
        <v>0.02</v>
      </c>
      <c r="T1375" s="0" t="n">
        <v>0.22</v>
      </c>
      <c r="U1375" s="0" t="n">
        <v>98</v>
      </c>
      <c r="V1375" s="0" t="n">
        <v>97</v>
      </c>
      <c r="W1375" s="0" t="n">
        <v>0</v>
      </c>
      <c r="X1375" s="0" t="n">
        <v>306</v>
      </c>
      <c r="Y1375" s="0" t="n">
        <v>358.88</v>
      </c>
      <c r="Z1375" s="0" t="n">
        <v>209541</v>
      </c>
      <c r="AA1375" s="0" t="n">
        <v>7.71</v>
      </c>
      <c r="AB1375" s="0" t="n">
        <v>379</v>
      </c>
      <c r="AC1375" s="0" t="n">
        <v>9857</v>
      </c>
      <c r="AD1375" s="0" t="n">
        <v>100</v>
      </c>
      <c r="AF1375" s="0" t="s">
        <v>472</v>
      </c>
      <c r="AG1375" s="0" t="n">
        <v>294.26</v>
      </c>
      <c r="AH1375" s="0" t="n">
        <v>291.5</v>
      </c>
    </row>
    <row r="1376" customFormat="false" ht="15" hidden="false" customHeight="false" outlineLevel="0" collapsed="false">
      <c r="A1376" s="0" t="n">
        <v>8</v>
      </c>
      <c r="B1376" s="0" t="n">
        <v>10</v>
      </c>
      <c r="C1376" s="0" t="n">
        <v>3</v>
      </c>
      <c r="D1376" s="0" t="s">
        <v>284</v>
      </c>
      <c r="E1376" s="0" t="n">
        <v>224</v>
      </c>
      <c r="F1376" s="0" t="n">
        <v>9499</v>
      </c>
      <c r="G1376" s="0" t="n">
        <v>41974</v>
      </c>
      <c r="H1376" s="0" t="n">
        <v>240</v>
      </c>
      <c r="I1376" s="0" t="n">
        <v>0</v>
      </c>
      <c r="J1376" s="0" t="n">
        <v>305.61</v>
      </c>
      <c r="K1376" s="0" t="n">
        <v>301.5</v>
      </c>
      <c r="L1376" s="0" t="n">
        <v>81.95</v>
      </c>
      <c r="M1376" s="0" t="n">
        <v>0.01</v>
      </c>
      <c r="N1376" s="0" t="n">
        <v>0.27</v>
      </c>
      <c r="O1376" s="0" t="n">
        <v>192</v>
      </c>
      <c r="P1376" s="0" t="n">
        <v>202.71</v>
      </c>
      <c r="Q1376" s="0" t="n">
        <v>192</v>
      </c>
      <c r="R1376" s="0" t="n">
        <v>39.7</v>
      </c>
      <c r="S1376" s="0" t="n">
        <v>0.02</v>
      </c>
      <c r="T1376" s="0" t="n">
        <v>0.2</v>
      </c>
      <c r="U1376" s="0" t="n">
        <v>74</v>
      </c>
      <c r="V1376" s="0" t="n">
        <v>74</v>
      </c>
      <c r="W1376" s="0" t="n">
        <v>0</v>
      </c>
      <c r="X1376" s="0" t="n">
        <v>109.5</v>
      </c>
      <c r="Y1376" s="0" t="n">
        <v>113.61</v>
      </c>
      <c r="Z1376" s="0" t="n">
        <v>116130</v>
      </c>
      <c r="AA1376" s="0" t="n">
        <v>2.59</v>
      </c>
      <c r="AB1376" s="0" t="n">
        <v>380</v>
      </c>
      <c r="AC1376" s="0" t="n">
        <v>9816</v>
      </c>
      <c r="AD1376" s="0" t="n">
        <v>100</v>
      </c>
      <c r="AF1376" s="0" t="s">
        <v>472</v>
      </c>
      <c r="AG1376" s="0" t="n">
        <v>230.97</v>
      </c>
      <c r="AH1376" s="0" t="n">
        <v>196</v>
      </c>
    </row>
    <row r="1377" customFormat="false" ht="15" hidden="false" customHeight="false" outlineLevel="0" collapsed="false">
      <c r="A1377" s="0" t="n">
        <v>8</v>
      </c>
      <c r="B1377" s="0" t="n">
        <v>11</v>
      </c>
      <c r="C1377" s="0" t="n">
        <v>3</v>
      </c>
      <c r="D1377" s="0" t="s">
        <v>285</v>
      </c>
      <c r="E1377" s="0" t="n">
        <v>225</v>
      </c>
      <c r="F1377" s="0" t="n">
        <v>10083</v>
      </c>
      <c r="G1377" s="0" t="n">
        <v>41974</v>
      </c>
      <c r="H1377" s="0" t="n">
        <v>240</v>
      </c>
      <c r="I1377" s="0" t="n">
        <v>0</v>
      </c>
      <c r="J1377" s="0" t="n">
        <v>483.28</v>
      </c>
      <c r="K1377" s="0" t="n">
        <v>505</v>
      </c>
      <c r="L1377" s="0" t="n">
        <v>131.91</v>
      </c>
      <c r="M1377" s="0" t="n">
        <v>0.02</v>
      </c>
      <c r="N1377" s="0" t="n">
        <v>0.27</v>
      </c>
      <c r="O1377" s="0" t="n">
        <v>191</v>
      </c>
      <c r="P1377" s="0" t="n">
        <v>205.85</v>
      </c>
      <c r="Q1377" s="0" t="n">
        <v>191</v>
      </c>
      <c r="R1377" s="0" t="n">
        <v>44.55</v>
      </c>
      <c r="S1377" s="0" t="n">
        <v>0.03</v>
      </c>
      <c r="T1377" s="0" t="n">
        <v>0.22</v>
      </c>
      <c r="U1377" s="0" t="n">
        <v>100</v>
      </c>
      <c r="V1377" s="0" t="n">
        <v>99</v>
      </c>
      <c r="W1377" s="0" t="n">
        <v>0</v>
      </c>
      <c r="X1377" s="0" t="n">
        <v>314</v>
      </c>
      <c r="Y1377" s="0" t="n">
        <v>292.28</v>
      </c>
      <c r="Z1377" s="0" t="n">
        <v>185097</v>
      </c>
      <c r="AA1377" s="0" t="n">
        <v>6.23</v>
      </c>
      <c r="AB1377" s="0" t="n">
        <v>383</v>
      </c>
      <c r="AC1377" s="0" t="n">
        <v>9761</v>
      </c>
      <c r="AD1377" s="0" t="n">
        <v>100</v>
      </c>
      <c r="AF1377" s="0" t="s">
        <v>472</v>
      </c>
      <c r="AG1377" s="0" t="n">
        <v>297.11</v>
      </c>
      <c r="AH1377" s="0" t="n">
        <v>293</v>
      </c>
    </row>
    <row r="1378" customFormat="false" ht="15" hidden="false" customHeight="false" outlineLevel="0" collapsed="false">
      <c r="A1378" s="0" t="n">
        <v>8</v>
      </c>
      <c r="B1378" s="0" t="n">
        <v>12</v>
      </c>
      <c r="C1378" s="0" t="n">
        <v>3</v>
      </c>
      <c r="D1378" s="0" t="s">
        <v>286</v>
      </c>
      <c r="E1378" s="0" t="n">
        <v>226</v>
      </c>
      <c r="F1378" s="0" t="n">
        <v>10694</v>
      </c>
      <c r="G1378" s="0" t="n">
        <v>41964</v>
      </c>
      <c r="H1378" s="0" t="n">
        <v>240</v>
      </c>
      <c r="I1378" s="0" t="n">
        <v>0</v>
      </c>
      <c r="J1378" s="0" t="n">
        <v>360.74</v>
      </c>
      <c r="K1378" s="0" t="n">
        <v>375</v>
      </c>
      <c r="L1378" s="0" t="n">
        <v>102.94</v>
      </c>
      <c r="M1378" s="0" t="n">
        <v>0.02</v>
      </c>
      <c r="N1378" s="0" t="n">
        <v>0.29</v>
      </c>
      <c r="O1378" s="0" t="n">
        <v>191</v>
      </c>
      <c r="P1378" s="0" t="n">
        <v>205.64</v>
      </c>
      <c r="Q1378" s="0" t="n">
        <v>191</v>
      </c>
      <c r="R1378" s="0" t="n">
        <v>44.85</v>
      </c>
      <c r="S1378" s="0" t="n">
        <v>0.03</v>
      </c>
      <c r="T1378" s="0" t="n">
        <v>0.22</v>
      </c>
      <c r="U1378" s="0" t="n">
        <v>90</v>
      </c>
      <c r="V1378" s="0" t="n">
        <v>73</v>
      </c>
      <c r="W1378" s="0" t="n">
        <v>0</v>
      </c>
      <c r="X1378" s="0" t="n">
        <v>184</v>
      </c>
      <c r="Y1378" s="0" t="n">
        <v>169.74</v>
      </c>
      <c r="Z1378" s="0" t="n">
        <v>137804</v>
      </c>
      <c r="AA1378" s="0" t="n">
        <v>3.46</v>
      </c>
      <c r="AB1378" s="0" t="n">
        <v>382</v>
      </c>
      <c r="AC1378" s="0" t="n">
        <v>9799</v>
      </c>
      <c r="AD1378" s="0" t="n">
        <v>100</v>
      </c>
      <c r="AF1378" s="0" t="s">
        <v>472</v>
      </c>
      <c r="AG1378" s="0" t="n">
        <v>242.07</v>
      </c>
      <c r="AH1378" s="0" t="n">
        <v>197</v>
      </c>
    </row>
    <row r="1379" customFormat="false" ht="15" hidden="false" customHeight="false" outlineLevel="0" collapsed="false">
      <c r="A1379" s="0" t="n">
        <v>8</v>
      </c>
      <c r="B1379" s="0" t="n">
        <v>13</v>
      </c>
      <c r="C1379" s="0" t="n">
        <v>3</v>
      </c>
      <c r="D1379" s="0" t="s">
        <v>287</v>
      </c>
      <c r="E1379" s="0" t="n">
        <v>227</v>
      </c>
      <c r="F1379" s="0" t="n">
        <v>11276</v>
      </c>
      <c r="G1379" s="0" t="n">
        <v>41968</v>
      </c>
      <c r="H1379" s="0" t="n">
        <v>240</v>
      </c>
      <c r="I1379" s="0" t="n">
        <v>0</v>
      </c>
      <c r="J1379" s="0" t="n">
        <v>333.98</v>
      </c>
      <c r="K1379" s="0" t="n">
        <v>286</v>
      </c>
      <c r="L1379" s="0" t="n">
        <v>100.51</v>
      </c>
      <c r="M1379" s="0" t="n">
        <v>0.07</v>
      </c>
      <c r="N1379" s="0" t="n">
        <v>0.3</v>
      </c>
      <c r="O1379" s="0" t="n">
        <v>192</v>
      </c>
      <c r="P1379" s="0" t="n">
        <v>203.4</v>
      </c>
      <c r="Q1379" s="0" t="n">
        <v>192</v>
      </c>
      <c r="R1379" s="0" t="n">
        <v>44.66</v>
      </c>
      <c r="S1379" s="0" t="n">
        <v>0.03</v>
      </c>
      <c r="T1379" s="0" t="n">
        <v>0.22</v>
      </c>
      <c r="U1379" s="0" t="n">
        <v>87</v>
      </c>
      <c r="V1379" s="0" t="n">
        <v>60</v>
      </c>
      <c r="W1379" s="0" t="n">
        <v>0</v>
      </c>
      <c r="X1379" s="0" t="n">
        <v>94</v>
      </c>
      <c r="Y1379" s="0" t="n">
        <v>141.98</v>
      </c>
      <c r="Z1379" s="0" t="n">
        <v>127248</v>
      </c>
      <c r="AA1379" s="0" t="n">
        <v>2.92</v>
      </c>
      <c r="AB1379" s="0" t="n">
        <v>381</v>
      </c>
      <c r="AC1379" s="0" t="n">
        <v>9718</v>
      </c>
      <c r="AD1379" s="0" t="n">
        <v>100</v>
      </c>
      <c r="AF1379" s="0" t="s">
        <v>472</v>
      </c>
      <c r="AG1379" s="0" t="n">
        <v>237.2</v>
      </c>
      <c r="AH1379" s="0" t="n">
        <v>197.5</v>
      </c>
    </row>
    <row r="1380" customFormat="false" ht="15" hidden="false" customHeight="false" outlineLevel="0" collapsed="false">
      <c r="A1380" s="0" t="n">
        <v>8</v>
      </c>
      <c r="B1380" s="0" t="n">
        <v>14</v>
      </c>
      <c r="C1380" s="0" t="n">
        <v>3</v>
      </c>
      <c r="D1380" s="0" t="s">
        <v>288</v>
      </c>
      <c r="E1380" s="0" t="n">
        <v>228</v>
      </c>
      <c r="F1380" s="0" t="n">
        <v>11876</v>
      </c>
      <c r="G1380" s="0" t="n">
        <v>41957</v>
      </c>
      <c r="H1380" s="0" t="n">
        <v>240</v>
      </c>
      <c r="I1380" s="0" t="n">
        <v>0</v>
      </c>
      <c r="J1380" s="0" t="n">
        <v>382.42</v>
      </c>
      <c r="K1380" s="0" t="n">
        <v>402.5</v>
      </c>
      <c r="L1380" s="0" t="n">
        <v>97.7</v>
      </c>
      <c r="M1380" s="0" t="n">
        <v>0.02</v>
      </c>
      <c r="N1380" s="0" t="n">
        <v>0.26</v>
      </c>
      <c r="O1380" s="0" t="n">
        <v>193</v>
      </c>
      <c r="P1380" s="0" t="n">
        <v>202.92</v>
      </c>
      <c r="Q1380" s="0" t="n">
        <v>193</v>
      </c>
      <c r="R1380" s="0" t="n">
        <v>42.66</v>
      </c>
      <c r="S1380" s="0" t="n">
        <v>0.02</v>
      </c>
      <c r="T1380" s="0" t="n">
        <v>0.21</v>
      </c>
      <c r="U1380" s="0" t="n">
        <v>97</v>
      </c>
      <c r="V1380" s="0" t="n">
        <v>82</v>
      </c>
      <c r="W1380" s="0" t="n">
        <v>0</v>
      </c>
      <c r="X1380" s="0" t="n">
        <v>209.5</v>
      </c>
      <c r="Y1380" s="0" t="n">
        <v>189.42</v>
      </c>
      <c r="Z1380" s="0" t="n">
        <v>145318</v>
      </c>
      <c r="AA1380" s="0" t="n">
        <v>4.21</v>
      </c>
      <c r="AB1380" s="0" t="n">
        <v>380</v>
      </c>
      <c r="AC1380" s="0" t="n">
        <v>9824</v>
      </c>
      <c r="AD1380" s="0" t="n">
        <v>100</v>
      </c>
      <c r="AF1380" s="0" t="s">
        <v>472</v>
      </c>
      <c r="AG1380" s="0" t="n">
        <v>255.63</v>
      </c>
      <c r="AH1380" s="0" t="n">
        <v>207</v>
      </c>
    </row>
    <row r="1381" customFormat="false" ht="15" hidden="false" customHeight="false" outlineLevel="0" collapsed="false">
      <c r="A1381" s="0" t="n">
        <v>8</v>
      </c>
      <c r="B1381" s="0" t="n">
        <v>15</v>
      </c>
      <c r="C1381" s="0" t="n">
        <v>3</v>
      </c>
      <c r="D1381" s="0" t="s">
        <v>289</v>
      </c>
      <c r="E1381" s="0" t="n">
        <v>229</v>
      </c>
      <c r="F1381" s="0" t="n">
        <v>12492</v>
      </c>
      <c r="G1381" s="0" t="n">
        <v>41960</v>
      </c>
      <c r="H1381" s="0" t="n">
        <v>240</v>
      </c>
      <c r="I1381" s="0" t="n">
        <v>0</v>
      </c>
      <c r="J1381" s="0" t="n">
        <v>339.07</v>
      </c>
      <c r="K1381" s="0" t="n">
        <v>292.5</v>
      </c>
      <c r="L1381" s="0" t="n">
        <v>86.35</v>
      </c>
      <c r="M1381" s="0" t="n">
        <v>0.06</v>
      </c>
      <c r="N1381" s="0" t="n">
        <v>0.25</v>
      </c>
      <c r="O1381" s="0" t="n">
        <v>191</v>
      </c>
      <c r="P1381" s="0" t="n">
        <v>205.59</v>
      </c>
      <c r="Q1381" s="0" t="n">
        <v>191</v>
      </c>
      <c r="R1381" s="0" t="n">
        <v>47.49</v>
      </c>
      <c r="S1381" s="0" t="n">
        <v>0.03</v>
      </c>
      <c r="T1381" s="0" t="n">
        <v>0.23</v>
      </c>
      <c r="U1381" s="0" t="n">
        <v>93</v>
      </c>
      <c r="V1381" s="0" t="n">
        <v>57</v>
      </c>
      <c r="W1381" s="0" t="n">
        <v>0</v>
      </c>
      <c r="X1381" s="0" t="n">
        <v>101.5</v>
      </c>
      <c r="Y1381" s="0" t="n">
        <v>148.07</v>
      </c>
      <c r="Z1381" s="0" t="n">
        <v>128845</v>
      </c>
      <c r="AA1381" s="0" t="n">
        <v>2.81</v>
      </c>
      <c r="AB1381" s="0" t="n">
        <v>380</v>
      </c>
      <c r="AC1381" s="0" t="n">
        <v>9859</v>
      </c>
      <c r="AD1381" s="0" t="n">
        <v>100</v>
      </c>
      <c r="AF1381" s="0" t="s">
        <v>472</v>
      </c>
      <c r="AG1381" s="0" t="n">
        <v>250.91</v>
      </c>
      <c r="AH1381" s="0" t="n">
        <v>211</v>
      </c>
    </row>
    <row r="1382" customFormat="false" ht="15" hidden="false" customHeight="false" outlineLevel="0" collapsed="false">
      <c r="A1382" s="0" t="n">
        <v>8</v>
      </c>
      <c r="B1382" s="0" t="n">
        <v>16</v>
      </c>
      <c r="C1382" s="0" t="n">
        <v>3</v>
      </c>
      <c r="D1382" s="0" t="s">
        <v>290</v>
      </c>
      <c r="E1382" s="0" t="n">
        <v>230</v>
      </c>
      <c r="F1382" s="0" t="n">
        <v>13088</v>
      </c>
      <c r="G1382" s="0" t="n">
        <v>41960</v>
      </c>
      <c r="H1382" s="0" t="n">
        <v>240</v>
      </c>
      <c r="I1382" s="0" t="n">
        <v>0</v>
      </c>
      <c r="J1382" s="0" t="n">
        <v>381.13</v>
      </c>
      <c r="K1382" s="0" t="n">
        <v>404.5</v>
      </c>
      <c r="L1382" s="0" t="n">
        <v>101.59</v>
      </c>
      <c r="M1382" s="0" t="n">
        <v>0.03</v>
      </c>
      <c r="N1382" s="0" t="n">
        <v>0.27</v>
      </c>
      <c r="O1382" s="0" t="n">
        <v>190</v>
      </c>
      <c r="P1382" s="0" t="n">
        <v>206.98</v>
      </c>
      <c r="Q1382" s="0" t="n">
        <v>190</v>
      </c>
      <c r="R1382" s="0" t="n">
        <v>48.18</v>
      </c>
      <c r="S1382" s="0" t="n">
        <v>0.04</v>
      </c>
      <c r="T1382" s="0" t="n">
        <v>0.23</v>
      </c>
      <c r="U1382" s="0" t="n">
        <v>97</v>
      </c>
      <c r="V1382" s="0" t="n">
        <v>68</v>
      </c>
      <c r="W1382" s="0" t="n">
        <v>0</v>
      </c>
      <c r="X1382" s="0" t="n">
        <v>214.5</v>
      </c>
      <c r="Y1382" s="0" t="n">
        <v>191.13</v>
      </c>
      <c r="Z1382" s="0" t="n">
        <v>144068</v>
      </c>
      <c r="AA1382" s="0" t="n">
        <v>3.61</v>
      </c>
      <c r="AB1382" s="0" t="n">
        <v>378</v>
      </c>
      <c r="AC1382" s="0" t="n">
        <v>9767</v>
      </c>
      <c r="AD1382" s="0" t="n">
        <v>100</v>
      </c>
      <c r="AF1382" s="0" t="s">
        <v>472</v>
      </c>
      <c r="AG1382" s="0" t="n">
        <v>273.97</v>
      </c>
      <c r="AH1382" s="0" t="n">
        <v>285</v>
      </c>
    </row>
    <row r="1383" customFormat="false" ht="15" hidden="false" customHeight="false" outlineLevel="0" collapsed="false">
      <c r="A1383" s="0" t="n">
        <v>8</v>
      </c>
      <c r="B1383" s="0" t="n">
        <v>17</v>
      </c>
      <c r="C1383" s="0" t="n">
        <v>3</v>
      </c>
      <c r="D1383" s="0" t="s">
        <v>291</v>
      </c>
      <c r="E1383" s="0" t="n">
        <v>231</v>
      </c>
      <c r="F1383" s="0" t="n">
        <v>13683</v>
      </c>
      <c r="G1383" s="0" t="n">
        <v>41960</v>
      </c>
      <c r="H1383" s="0" t="n">
        <v>240</v>
      </c>
      <c r="I1383" s="0" t="n">
        <v>0</v>
      </c>
      <c r="J1383" s="0" t="n">
        <v>615.2</v>
      </c>
      <c r="K1383" s="0" t="n">
        <v>575.5</v>
      </c>
      <c r="L1383" s="0" t="n">
        <v>228.27</v>
      </c>
      <c r="M1383" s="0" t="n">
        <v>0.03</v>
      </c>
      <c r="N1383" s="0" t="n">
        <v>0.37</v>
      </c>
      <c r="O1383" s="0" t="n">
        <v>190</v>
      </c>
      <c r="P1383" s="0" t="n">
        <v>206.77</v>
      </c>
      <c r="Q1383" s="0" t="n">
        <v>190</v>
      </c>
      <c r="R1383" s="0" t="n">
        <v>46.63</v>
      </c>
      <c r="S1383" s="0" t="n">
        <v>0.04</v>
      </c>
      <c r="T1383" s="0" t="n">
        <v>0.23</v>
      </c>
      <c r="U1383" s="0" t="n">
        <v>99</v>
      </c>
      <c r="V1383" s="0" t="n">
        <v>98</v>
      </c>
      <c r="W1383" s="0" t="n">
        <v>0</v>
      </c>
      <c r="X1383" s="0" t="n">
        <v>385.5</v>
      </c>
      <c r="Y1383" s="0" t="n">
        <v>425.2</v>
      </c>
      <c r="Z1383" s="0" t="n">
        <v>233776</v>
      </c>
      <c r="AA1383" s="0" t="n">
        <v>8.76</v>
      </c>
      <c r="AB1383" s="0" t="n">
        <v>380</v>
      </c>
      <c r="AC1383" s="0" t="n">
        <v>9808</v>
      </c>
      <c r="AD1383" s="0" t="n">
        <v>100</v>
      </c>
      <c r="AF1383" s="0" t="s">
        <v>472</v>
      </c>
      <c r="AG1383" s="0" t="n">
        <v>290.17</v>
      </c>
      <c r="AH1383" s="0" t="n">
        <v>298</v>
      </c>
    </row>
    <row r="1384" customFormat="false" ht="15" hidden="false" customHeight="false" outlineLevel="0" collapsed="false">
      <c r="A1384" s="0" t="n">
        <v>8</v>
      </c>
      <c r="B1384" s="0" t="n">
        <v>18</v>
      </c>
      <c r="C1384" s="0" t="n">
        <v>3</v>
      </c>
      <c r="D1384" s="0" t="s">
        <v>292</v>
      </c>
      <c r="E1384" s="0" t="n">
        <v>232</v>
      </c>
      <c r="F1384" s="0" t="n">
        <v>14289</v>
      </c>
      <c r="G1384" s="0" t="n">
        <v>41955</v>
      </c>
      <c r="H1384" s="0" t="n">
        <v>240</v>
      </c>
      <c r="I1384" s="0" t="n">
        <v>0</v>
      </c>
      <c r="J1384" s="0" t="n">
        <v>508.7</v>
      </c>
      <c r="K1384" s="0" t="n">
        <v>474.5</v>
      </c>
      <c r="L1384" s="0" t="n">
        <v>173.53</v>
      </c>
      <c r="M1384" s="0" t="n">
        <v>0.03</v>
      </c>
      <c r="N1384" s="0" t="n">
        <v>0.34</v>
      </c>
      <c r="O1384" s="0" t="n">
        <v>192</v>
      </c>
      <c r="P1384" s="0" t="n">
        <v>207.84</v>
      </c>
      <c r="Q1384" s="0" t="n">
        <v>192</v>
      </c>
      <c r="R1384" s="0" t="n">
        <v>46.44</v>
      </c>
      <c r="S1384" s="0" t="n">
        <v>0.03</v>
      </c>
      <c r="T1384" s="0" t="n">
        <v>0.22</v>
      </c>
      <c r="U1384" s="0" t="n">
        <v>98</v>
      </c>
      <c r="V1384" s="0" t="n">
        <v>97</v>
      </c>
      <c r="W1384" s="0" t="n">
        <v>0</v>
      </c>
      <c r="X1384" s="0" t="n">
        <v>282.5</v>
      </c>
      <c r="Y1384" s="0" t="n">
        <v>316.7</v>
      </c>
      <c r="Z1384" s="0" t="n">
        <v>192289</v>
      </c>
      <c r="AA1384" s="0" t="n">
        <v>6.48</v>
      </c>
      <c r="AB1384" s="0" t="n">
        <v>378</v>
      </c>
      <c r="AC1384" s="0" t="n">
        <v>9815</v>
      </c>
      <c r="AD1384" s="0" t="n">
        <v>100</v>
      </c>
      <c r="AF1384" s="0" t="s">
        <v>472</v>
      </c>
      <c r="AG1384" s="0" t="n">
        <v>281.55</v>
      </c>
      <c r="AH1384" s="0" t="n">
        <v>284</v>
      </c>
    </row>
    <row r="1385" customFormat="false" ht="15" hidden="false" customHeight="false" outlineLevel="0" collapsed="false">
      <c r="A1385" s="0" t="n">
        <v>8</v>
      </c>
      <c r="B1385" s="0" t="n">
        <v>19</v>
      </c>
      <c r="C1385" s="0" t="n">
        <v>3</v>
      </c>
      <c r="D1385" s="0" t="s">
        <v>293</v>
      </c>
      <c r="E1385" s="0" t="n">
        <v>233</v>
      </c>
      <c r="F1385" s="0" t="n">
        <v>14884</v>
      </c>
      <c r="G1385" s="0" t="n">
        <v>41972</v>
      </c>
      <c r="H1385" s="0" t="n">
        <v>240</v>
      </c>
      <c r="I1385" s="0" t="n">
        <v>0</v>
      </c>
      <c r="J1385" s="0" t="n">
        <v>453.11</v>
      </c>
      <c r="K1385" s="0" t="n">
        <v>409.5</v>
      </c>
      <c r="L1385" s="0" t="n">
        <v>130.42</v>
      </c>
      <c r="M1385" s="0" t="n">
        <v>0.04</v>
      </c>
      <c r="N1385" s="0" t="n">
        <v>0.29</v>
      </c>
      <c r="O1385" s="0" t="n">
        <v>192</v>
      </c>
      <c r="P1385" s="0" t="n">
        <v>210.7</v>
      </c>
      <c r="Q1385" s="0" t="n">
        <v>192</v>
      </c>
      <c r="R1385" s="0" t="n">
        <v>52.45</v>
      </c>
      <c r="S1385" s="0" t="n">
        <v>0.04</v>
      </c>
      <c r="T1385" s="0" t="n">
        <v>0.25</v>
      </c>
      <c r="U1385" s="0" t="n">
        <v>99</v>
      </c>
      <c r="V1385" s="0" t="n">
        <v>90</v>
      </c>
      <c r="W1385" s="0" t="n">
        <v>0</v>
      </c>
      <c r="X1385" s="0" t="n">
        <v>217.5</v>
      </c>
      <c r="Y1385" s="0" t="n">
        <v>261.11</v>
      </c>
      <c r="Z1385" s="0" t="n">
        <v>173995</v>
      </c>
      <c r="AA1385" s="0" t="n">
        <v>4.62</v>
      </c>
      <c r="AB1385" s="0" t="n">
        <v>384</v>
      </c>
      <c r="AC1385" s="0" t="n">
        <v>9775</v>
      </c>
      <c r="AD1385" s="0" t="n">
        <v>100</v>
      </c>
      <c r="AF1385" s="0" t="s">
        <v>472</v>
      </c>
      <c r="AG1385" s="0" t="n">
        <v>294.31</v>
      </c>
      <c r="AH1385" s="0" t="n">
        <v>294</v>
      </c>
    </row>
    <row r="1386" customFormat="false" ht="15" hidden="false" customHeight="false" outlineLevel="0" collapsed="false">
      <c r="A1386" s="0" t="n">
        <v>8</v>
      </c>
      <c r="B1386" s="0" t="n">
        <v>20</v>
      </c>
      <c r="C1386" s="0" t="n">
        <v>3</v>
      </c>
      <c r="D1386" s="0" t="s">
        <v>294</v>
      </c>
      <c r="E1386" s="0" t="n">
        <v>234</v>
      </c>
      <c r="F1386" s="0" t="n">
        <v>15485</v>
      </c>
      <c r="G1386" s="0" t="n">
        <v>41962</v>
      </c>
      <c r="H1386" s="0" t="n">
        <v>240</v>
      </c>
      <c r="I1386" s="0" t="n">
        <v>0</v>
      </c>
      <c r="J1386" s="0" t="n">
        <v>6109.43</v>
      </c>
      <c r="K1386" s="0" t="n">
        <v>5577</v>
      </c>
      <c r="L1386" s="0" t="n">
        <v>2970.45</v>
      </c>
      <c r="M1386" s="0" t="n">
        <v>0.04</v>
      </c>
      <c r="N1386" s="0" t="n">
        <v>0.49</v>
      </c>
      <c r="O1386" s="0" t="n">
        <v>194</v>
      </c>
      <c r="P1386" s="0" t="n">
        <v>214.92</v>
      </c>
      <c r="Q1386" s="0" t="n">
        <v>194</v>
      </c>
      <c r="R1386" s="0" t="n">
        <v>107.28</v>
      </c>
      <c r="S1386" s="0" t="n">
        <v>0.04</v>
      </c>
      <c r="T1386" s="0" t="n">
        <v>0.5</v>
      </c>
      <c r="U1386" s="0" t="n">
        <v>100</v>
      </c>
      <c r="V1386" s="0" t="n">
        <v>100</v>
      </c>
      <c r="W1386" s="0" t="n">
        <v>0</v>
      </c>
      <c r="X1386" s="0" t="n">
        <v>5383</v>
      </c>
      <c r="Y1386" s="0" t="n">
        <v>5915.43</v>
      </c>
      <c r="Z1386" s="0" t="n">
        <v>2333801</v>
      </c>
      <c r="AA1386" s="0" t="n">
        <v>54.95</v>
      </c>
      <c r="AB1386" s="0" t="n">
        <v>382</v>
      </c>
      <c r="AC1386" s="0" t="n">
        <v>9796</v>
      </c>
      <c r="AD1386" s="0" t="n">
        <v>100</v>
      </c>
      <c r="AF1386" s="0" t="s">
        <v>472</v>
      </c>
      <c r="AG1386" s="0" t="n">
        <v>4642.29</v>
      </c>
      <c r="AH1386" s="0" t="n">
        <v>3048.5</v>
      </c>
    </row>
    <row r="1387" customFormat="false" ht="15" hidden="false" customHeight="false" outlineLevel="0" collapsed="false">
      <c r="A1387" s="0" t="n">
        <v>8</v>
      </c>
      <c r="B1387" s="0" t="n">
        <v>21</v>
      </c>
      <c r="C1387" s="0" t="n">
        <v>3</v>
      </c>
      <c r="D1387" s="0" t="s">
        <v>295</v>
      </c>
      <c r="E1387" s="0" t="n">
        <v>235</v>
      </c>
      <c r="F1387" s="0" t="n">
        <v>16086</v>
      </c>
      <c r="G1387" s="0" t="n">
        <v>41977</v>
      </c>
      <c r="H1387" s="0" t="n">
        <v>240</v>
      </c>
      <c r="I1387" s="0" t="n">
        <v>0</v>
      </c>
      <c r="J1387" s="0" t="n">
        <v>363.61</v>
      </c>
      <c r="K1387" s="0" t="n">
        <v>380</v>
      </c>
      <c r="L1387" s="0" t="n">
        <v>91.89</v>
      </c>
      <c r="M1387" s="0" t="n">
        <v>0.02</v>
      </c>
      <c r="N1387" s="0" t="n">
        <v>0.25</v>
      </c>
      <c r="O1387" s="0" t="n">
        <v>191</v>
      </c>
      <c r="P1387" s="0" t="n">
        <v>208.84</v>
      </c>
      <c r="Q1387" s="0" t="n">
        <v>191</v>
      </c>
      <c r="R1387" s="0" t="n">
        <v>60.75</v>
      </c>
      <c r="S1387" s="0" t="n">
        <v>0.04</v>
      </c>
      <c r="T1387" s="0" t="n">
        <v>0.29</v>
      </c>
      <c r="U1387" s="0" t="n">
        <v>95</v>
      </c>
      <c r="V1387" s="0" t="n">
        <v>53</v>
      </c>
      <c r="W1387" s="0" t="n">
        <v>0</v>
      </c>
      <c r="X1387" s="0" t="n">
        <v>189</v>
      </c>
      <c r="Y1387" s="0" t="n">
        <v>172.61</v>
      </c>
      <c r="Z1387" s="0" t="n">
        <v>138534</v>
      </c>
      <c r="AA1387" s="0" t="n">
        <v>2.55</v>
      </c>
      <c r="AB1387" s="0" t="n">
        <v>381</v>
      </c>
      <c r="AC1387" s="0" t="n">
        <v>9802</v>
      </c>
      <c r="AD1387" s="0" t="n">
        <v>100</v>
      </c>
      <c r="AF1387" s="0" t="s">
        <v>472</v>
      </c>
      <c r="AG1387" s="0" t="n">
        <v>286.05</v>
      </c>
      <c r="AH1387" s="0" t="n">
        <v>290.5</v>
      </c>
    </row>
    <row r="1388" customFormat="false" ht="15" hidden="false" customHeight="false" outlineLevel="0" collapsed="false">
      <c r="A1388" s="0" t="n">
        <v>8</v>
      </c>
      <c r="B1388" s="0" t="n">
        <v>22</v>
      </c>
      <c r="C1388" s="0" t="n">
        <v>3</v>
      </c>
      <c r="D1388" s="0" t="s">
        <v>296</v>
      </c>
      <c r="E1388" s="0" t="n">
        <v>236</v>
      </c>
      <c r="F1388" s="0" t="n">
        <v>16681</v>
      </c>
      <c r="G1388" s="0" t="n">
        <v>41957</v>
      </c>
      <c r="H1388" s="0" t="n">
        <v>240</v>
      </c>
      <c r="I1388" s="0" t="n">
        <v>0</v>
      </c>
      <c r="J1388" s="0" t="n">
        <v>504.87</v>
      </c>
      <c r="K1388" s="0" t="n">
        <v>481</v>
      </c>
      <c r="L1388" s="0" t="n">
        <v>127.65</v>
      </c>
      <c r="M1388" s="0" t="n">
        <v>0.02</v>
      </c>
      <c r="N1388" s="0" t="n">
        <v>0.25</v>
      </c>
      <c r="O1388" s="0" t="n">
        <v>191</v>
      </c>
      <c r="P1388" s="0" t="n">
        <v>206.58</v>
      </c>
      <c r="Q1388" s="0" t="n">
        <v>191</v>
      </c>
      <c r="R1388" s="0" t="n">
        <v>46.5</v>
      </c>
      <c r="S1388" s="0" t="n">
        <v>0.03</v>
      </c>
      <c r="T1388" s="0" t="n">
        <v>0.23</v>
      </c>
      <c r="U1388" s="0" t="n">
        <v>99</v>
      </c>
      <c r="V1388" s="0" t="n">
        <v>99</v>
      </c>
      <c r="W1388" s="0" t="n">
        <v>0</v>
      </c>
      <c r="X1388" s="0" t="n">
        <v>290</v>
      </c>
      <c r="Y1388" s="0" t="n">
        <v>313.87</v>
      </c>
      <c r="Z1388" s="0" t="n">
        <v>191849</v>
      </c>
      <c r="AA1388" s="0" t="n">
        <v>6.41</v>
      </c>
      <c r="AB1388" s="0" t="n">
        <v>380</v>
      </c>
      <c r="AC1388" s="0" t="n">
        <v>9793</v>
      </c>
      <c r="AD1388" s="0" t="n">
        <v>100</v>
      </c>
      <c r="AF1388" s="0" t="s">
        <v>472</v>
      </c>
      <c r="AG1388" s="0" t="n">
        <v>287.85</v>
      </c>
      <c r="AH1388" s="0" t="n">
        <v>301</v>
      </c>
    </row>
    <row r="1389" customFormat="false" ht="15" hidden="false" customHeight="false" outlineLevel="0" collapsed="false">
      <c r="A1389" s="0" t="n">
        <v>8</v>
      </c>
      <c r="B1389" s="0" t="n">
        <v>23</v>
      </c>
      <c r="C1389" s="0" t="n">
        <v>3</v>
      </c>
      <c r="D1389" s="0" t="s">
        <v>297</v>
      </c>
      <c r="E1389" s="0" t="n">
        <v>237</v>
      </c>
      <c r="F1389" s="0" t="n">
        <v>17275</v>
      </c>
      <c r="G1389" s="0" t="n">
        <v>41953</v>
      </c>
      <c r="H1389" s="0" t="n">
        <v>240</v>
      </c>
      <c r="I1389" s="0" t="n">
        <v>0</v>
      </c>
      <c r="J1389" s="0" t="n">
        <v>439</v>
      </c>
      <c r="K1389" s="0" t="n">
        <v>396.5</v>
      </c>
      <c r="L1389" s="0" t="n">
        <v>137.64</v>
      </c>
      <c r="M1389" s="0" t="n">
        <v>0.04</v>
      </c>
      <c r="N1389" s="0" t="n">
        <v>0.31</v>
      </c>
      <c r="O1389" s="0" t="n">
        <v>193</v>
      </c>
      <c r="P1389" s="0" t="n">
        <v>204.42</v>
      </c>
      <c r="Q1389" s="0" t="n">
        <v>193</v>
      </c>
      <c r="R1389" s="0" t="n">
        <v>40.7</v>
      </c>
      <c r="S1389" s="0" t="n">
        <v>0.02</v>
      </c>
      <c r="T1389" s="0" t="n">
        <v>0.2</v>
      </c>
      <c r="U1389" s="0" t="n">
        <v>94</v>
      </c>
      <c r="V1389" s="0" t="n">
        <v>94</v>
      </c>
      <c r="W1389" s="0" t="n">
        <v>0</v>
      </c>
      <c r="X1389" s="0" t="n">
        <v>203.5</v>
      </c>
      <c r="Y1389" s="0" t="n">
        <v>246</v>
      </c>
      <c r="Z1389" s="0" t="n">
        <v>168575</v>
      </c>
      <c r="AA1389" s="0" t="n">
        <v>5.76</v>
      </c>
      <c r="AB1389" s="0" t="n">
        <v>384</v>
      </c>
      <c r="AC1389" s="0" t="n">
        <v>9770</v>
      </c>
      <c r="AD1389" s="0" t="n">
        <v>100</v>
      </c>
      <c r="AF1389" s="0" t="s">
        <v>472</v>
      </c>
      <c r="AG1389" s="0" t="n">
        <v>259.63</v>
      </c>
      <c r="AH1389" s="0" t="n">
        <v>277.5</v>
      </c>
    </row>
    <row r="1390" customFormat="false" ht="15" hidden="false" customHeight="false" outlineLevel="0" collapsed="false">
      <c r="A1390" s="0" t="n">
        <v>8</v>
      </c>
      <c r="B1390" s="0" t="n">
        <v>24</v>
      </c>
      <c r="C1390" s="0" t="n">
        <v>3</v>
      </c>
      <c r="D1390" s="0" t="s">
        <v>298</v>
      </c>
      <c r="E1390" s="0" t="n">
        <v>238</v>
      </c>
      <c r="F1390" s="0" t="n">
        <v>17880</v>
      </c>
      <c r="G1390" s="0" t="n">
        <v>41941</v>
      </c>
      <c r="H1390" s="0" t="n">
        <v>240</v>
      </c>
      <c r="I1390" s="0" t="n">
        <v>0</v>
      </c>
      <c r="J1390" s="0" t="n">
        <v>331.2</v>
      </c>
      <c r="K1390" s="0" t="n">
        <v>290</v>
      </c>
      <c r="L1390" s="0" t="n">
        <v>124.38</v>
      </c>
      <c r="M1390" s="0" t="n">
        <v>0.06</v>
      </c>
      <c r="N1390" s="0" t="n">
        <v>0.38</v>
      </c>
      <c r="O1390" s="0" t="n">
        <v>194</v>
      </c>
      <c r="P1390" s="0" t="n">
        <v>202.07</v>
      </c>
      <c r="Q1390" s="0" t="n">
        <v>194</v>
      </c>
      <c r="R1390" s="0" t="n">
        <v>33.23</v>
      </c>
      <c r="S1390" s="0" t="n">
        <v>0.02</v>
      </c>
      <c r="T1390" s="0" t="n">
        <v>0.16</v>
      </c>
      <c r="U1390" s="0" t="n">
        <v>90</v>
      </c>
      <c r="V1390" s="0" t="n">
        <v>89</v>
      </c>
      <c r="W1390" s="0" t="n">
        <v>0</v>
      </c>
      <c r="X1390" s="0" t="n">
        <v>96</v>
      </c>
      <c r="Y1390" s="0" t="n">
        <v>137.2</v>
      </c>
      <c r="Z1390" s="0" t="n">
        <v>125526</v>
      </c>
      <c r="AA1390" s="0" t="n">
        <v>3.89</v>
      </c>
      <c r="AB1390" s="0" t="n">
        <v>379</v>
      </c>
      <c r="AC1390" s="0" t="n">
        <v>9769</v>
      </c>
      <c r="AD1390" s="0" t="n">
        <v>100</v>
      </c>
      <c r="AF1390" s="0" t="s">
        <v>472</v>
      </c>
      <c r="AG1390" s="0" t="n">
        <v>232.48</v>
      </c>
      <c r="AH1390" s="0" t="n">
        <v>203</v>
      </c>
    </row>
    <row r="1391" customFormat="false" ht="15" hidden="false" customHeight="false" outlineLevel="0" collapsed="false">
      <c r="A1391" s="0" t="n">
        <v>8</v>
      </c>
      <c r="B1391" s="0" t="n">
        <v>25</v>
      </c>
      <c r="C1391" s="0" t="n">
        <v>3</v>
      </c>
      <c r="D1391" s="0" t="s">
        <v>299</v>
      </c>
      <c r="E1391" s="0" t="n">
        <v>239</v>
      </c>
      <c r="F1391" s="0" t="n">
        <v>18469</v>
      </c>
      <c r="G1391" s="0" t="n">
        <v>41944</v>
      </c>
      <c r="H1391" s="0" t="n">
        <v>240</v>
      </c>
      <c r="I1391" s="0" t="n">
        <v>0</v>
      </c>
      <c r="J1391" s="0" t="n">
        <v>337.51</v>
      </c>
      <c r="K1391" s="0" t="n">
        <v>295</v>
      </c>
      <c r="L1391" s="0" t="n">
        <v>134.09</v>
      </c>
      <c r="M1391" s="0" t="n">
        <v>0.06</v>
      </c>
      <c r="N1391" s="0" t="n">
        <v>0.4</v>
      </c>
      <c r="O1391" s="0" t="n">
        <v>193</v>
      </c>
      <c r="P1391" s="0" t="n">
        <v>201.01</v>
      </c>
      <c r="Q1391" s="0" t="n">
        <v>193</v>
      </c>
      <c r="R1391" s="0" t="n">
        <v>32.02</v>
      </c>
      <c r="S1391" s="0" t="n">
        <v>0.02</v>
      </c>
      <c r="T1391" s="0" t="n">
        <v>0.16</v>
      </c>
      <c r="U1391" s="0" t="n">
        <v>95</v>
      </c>
      <c r="V1391" s="0" t="n">
        <v>93</v>
      </c>
      <c r="W1391" s="0" t="n">
        <v>0</v>
      </c>
      <c r="X1391" s="0" t="n">
        <v>102</v>
      </c>
      <c r="Y1391" s="0" t="n">
        <v>144.51</v>
      </c>
      <c r="Z1391" s="0" t="n">
        <v>127917</v>
      </c>
      <c r="AA1391" s="0" t="n">
        <v>4.26</v>
      </c>
      <c r="AB1391" s="0" t="n">
        <v>379</v>
      </c>
      <c r="AC1391" s="0" t="n">
        <v>9779</v>
      </c>
      <c r="AD1391" s="0" t="n">
        <v>100</v>
      </c>
      <c r="AF1391" s="0" t="s">
        <v>472</v>
      </c>
      <c r="AG1391" s="0" t="n">
        <v>249.5</v>
      </c>
      <c r="AH1391" s="0" t="n">
        <v>214.5</v>
      </c>
    </row>
    <row r="1392" customFormat="false" ht="15" hidden="false" customHeight="false" outlineLevel="0" collapsed="false">
      <c r="A1392" s="0" t="n">
        <v>8</v>
      </c>
      <c r="B1392" s="0" t="n">
        <v>26</v>
      </c>
      <c r="C1392" s="0" t="n">
        <v>3</v>
      </c>
      <c r="D1392" s="0" t="s">
        <v>300</v>
      </c>
      <c r="E1392" s="0" t="n">
        <v>240</v>
      </c>
      <c r="F1392" s="0" t="n">
        <v>19079</v>
      </c>
      <c r="G1392" s="0" t="n">
        <v>41961</v>
      </c>
      <c r="H1392" s="0" t="n">
        <v>240</v>
      </c>
      <c r="I1392" s="0" t="n">
        <v>0</v>
      </c>
      <c r="J1392" s="0" t="n">
        <v>1034.32</v>
      </c>
      <c r="K1392" s="0" t="n">
        <v>955</v>
      </c>
      <c r="L1392" s="0" t="n">
        <v>434.76</v>
      </c>
      <c r="M1392" s="0" t="n">
        <v>0.03</v>
      </c>
      <c r="N1392" s="0" t="n">
        <v>0.42</v>
      </c>
      <c r="O1392" s="0" t="n">
        <v>192</v>
      </c>
      <c r="P1392" s="0" t="n">
        <v>201.34</v>
      </c>
      <c r="Q1392" s="0" t="n">
        <v>192</v>
      </c>
      <c r="R1392" s="0" t="n">
        <v>32.25</v>
      </c>
      <c r="S1392" s="0" t="n">
        <v>0.02</v>
      </c>
      <c r="T1392" s="0" t="n">
        <v>0.16</v>
      </c>
      <c r="U1392" s="0" t="n">
        <v>100</v>
      </c>
      <c r="V1392" s="0" t="n">
        <v>100</v>
      </c>
      <c r="W1392" s="0" t="n">
        <v>0</v>
      </c>
      <c r="X1392" s="0" t="n">
        <v>763</v>
      </c>
      <c r="Y1392" s="0" t="n">
        <v>842.32</v>
      </c>
      <c r="Z1392" s="0" t="n">
        <v>389938</v>
      </c>
      <c r="AA1392" s="0" t="n">
        <v>25.83</v>
      </c>
      <c r="AB1392" s="0" t="n">
        <v>377</v>
      </c>
      <c r="AC1392" s="0" t="n">
        <v>9873</v>
      </c>
      <c r="AD1392" s="0" t="n">
        <v>100</v>
      </c>
      <c r="AF1392" s="0" t="s">
        <v>472</v>
      </c>
      <c r="AG1392" s="0" t="n">
        <v>1198.8</v>
      </c>
      <c r="AH1392" s="0" t="n">
        <v>871</v>
      </c>
    </row>
    <row r="1393" customFormat="false" ht="15" hidden="false" customHeight="false" outlineLevel="0" collapsed="false">
      <c r="A1393" s="0" t="n">
        <v>8</v>
      </c>
      <c r="B1393" s="0" t="n">
        <v>27</v>
      </c>
      <c r="C1393" s="0" t="n">
        <v>3</v>
      </c>
      <c r="D1393" s="0" t="s">
        <v>301</v>
      </c>
      <c r="E1393" s="0" t="n">
        <v>241</v>
      </c>
      <c r="F1393" s="0" t="n">
        <v>19695</v>
      </c>
      <c r="G1393" s="0" t="n">
        <v>41956</v>
      </c>
      <c r="H1393" s="0" t="n">
        <v>240</v>
      </c>
      <c r="I1393" s="0" t="n">
        <v>0</v>
      </c>
      <c r="J1393" s="0" t="n">
        <v>372.71</v>
      </c>
      <c r="K1393" s="0" t="n">
        <v>336</v>
      </c>
      <c r="L1393" s="0" t="n">
        <v>118.86</v>
      </c>
      <c r="M1393" s="0" t="n">
        <v>0.05</v>
      </c>
      <c r="N1393" s="0" t="n">
        <v>0.32</v>
      </c>
      <c r="O1393" s="0" t="n">
        <v>196</v>
      </c>
      <c r="P1393" s="0" t="n">
        <v>203.09</v>
      </c>
      <c r="Q1393" s="0" t="n">
        <v>196</v>
      </c>
      <c r="R1393" s="0" t="n">
        <v>29.22</v>
      </c>
      <c r="S1393" s="0" t="n">
        <v>0.02</v>
      </c>
      <c r="T1393" s="0" t="n">
        <v>0.14</v>
      </c>
      <c r="U1393" s="0" t="n">
        <v>97</v>
      </c>
      <c r="V1393" s="0" t="n">
        <v>96</v>
      </c>
      <c r="W1393" s="0" t="n">
        <v>0</v>
      </c>
      <c r="X1393" s="0" t="n">
        <v>140</v>
      </c>
      <c r="Y1393" s="0" t="n">
        <v>176.71</v>
      </c>
      <c r="Z1393" s="0" t="n">
        <v>142377</v>
      </c>
      <c r="AA1393" s="0" t="n">
        <v>5.81</v>
      </c>
      <c r="AB1393" s="0" t="n">
        <v>382</v>
      </c>
      <c r="AC1393" s="0" t="n">
        <v>9767</v>
      </c>
      <c r="AD1393" s="0" t="n">
        <v>100</v>
      </c>
      <c r="AF1393" s="0" t="s">
        <v>472</v>
      </c>
      <c r="AG1393" s="0" t="n">
        <v>277.94</v>
      </c>
      <c r="AH1393" s="0" t="n">
        <v>277</v>
      </c>
    </row>
    <row r="1394" customFormat="false" ht="15" hidden="false" customHeight="false" outlineLevel="0" collapsed="false">
      <c r="A1394" s="0" t="n">
        <v>8</v>
      </c>
      <c r="B1394" s="0" t="n">
        <v>28</v>
      </c>
      <c r="C1394" s="0" t="n">
        <v>3</v>
      </c>
      <c r="D1394" s="0" t="s">
        <v>302</v>
      </c>
      <c r="E1394" s="0" t="n">
        <v>242</v>
      </c>
      <c r="F1394" s="0" t="n">
        <v>20278</v>
      </c>
      <c r="G1394" s="0" t="n">
        <v>41951</v>
      </c>
      <c r="H1394" s="0" t="n">
        <v>240</v>
      </c>
      <c r="I1394" s="0" t="n">
        <v>0</v>
      </c>
      <c r="J1394" s="0" t="n">
        <v>371.87</v>
      </c>
      <c r="K1394" s="0" t="n">
        <v>390</v>
      </c>
      <c r="L1394" s="0" t="n">
        <v>68.47</v>
      </c>
      <c r="M1394" s="0" t="n">
        <v>0.02</v>
      </c>
      <c r="N1394" s="0" t="n">
        <v>0.18</v>
      </c>
      <c r="O1394" s="0" t="n">
        <v>196</v>
      </c>
      <c r="P1394" s="0" t="n">
        <v>202.73</v>
      </c>
      <c r="Q1394" s="0" t="n">
        <v>196</v>
      </c>
      <c r="R1394" s="0" t="n">
        <v>28.19</v>
      </c>
      <c r="S1394" s="0" t="n">
        <v>0.01</v>
      </c>
      <c r="T1394" s="0" t="n">
        <v>0.14</v>
      </c>
      <c r="U1394" s="0" t="n">
        <v>99</v>
      </c>
      <c r="V1394" s="0" t="n">
        <v>99</v>
      </c>
      <c r="W1394" s="0" t="n">
        <v>0</v>
      </c>
      <c r="X1394" s="0" t="n">
        <v>194</v>
      </c>
      <c r="Y1394" s="0" t="n">
        <v>175.87</v>
      </c>
      <c r="Z1394" s="0" t="n">
        <v>140938</v>
      </c>
      <c r="AA1394" s="0" t="n">
        <v>6</v>
      </c>
      <c r="AB1394" s="0" t="n">
        <v>379</v>
      </c>
      <c r="AC1394" s="0" t="n">
        <v>9756</v>
      </c>
      <c r="AD1394" s="0" t="n">
        <v>100</v>
      </c>
      <c r="AF1394" s="0" t="s">
        <v>472</v>
      </c>
      <c r="AG1394" s="0" t="n">
        <v>262.08</v>
      </c>
      <c r="AH1394" s="0" t="n">
        <v>283</v>
      </c>
    </row>
    <row r="1395" customFormat="false" ht="15" hidden="false" customHeight="false" outlineLevel="0" collapsed="false">
      <c r="A1395" s="0" t="n">
        <v>8</v>
      </c>
      <c r="B1395" s="0" t="n">
        <v>29</v>
      </c>
      <c r="C1395" s="0" t="n">
        <v>3</v>
      </c>
      <c r="D1395" s="0" t="s">
        <v>303</v>
      </c>
      <c r="E1395" s="0" t="n">
        <v>243</v>
      </c>
      <c r="F1395" s="0" t="n">
        <v>20888</v>
      </c>
      <c r="G1395" s="0" t="n">
        <v>41953</v>
      </c>
      <c r="H1395" s="0" t="n">
        <v>240</v>
      </c>
      <c r="I1395" s="0" t="n">
        <v>0</v>
      </c>
      <c r="J1395" s="0" t="n">
        <v>417.17</v>
      </c>
      <c r="K1395" s="0" t="n">
        <v>392</v>
      </c>
      <c r="L1395" s="0" t="n">
        <v>81.94</v>
      </c>
      <c r="M1395" s="0" t="n">
        <v>0.03</v>
      </c>
      <c r="N1395" s="0" t="n">
        <v>0.2</v>
      </c>
      <c r="O1395" s="0" t="n">
        <v>197</v>
      </c>
      <c r="P1395" s="0" t="n">
        <v>202.45</v>
      </c>
      <c r="Q1395" s="0" t="n">
        <v>197</v>
      </c>
      <c r="R1395" s="0" t="n">
        <v>25.45</v>
      </c>
      <c r="S1395" s="0" t="n">
        <v>0.01</v>
      </c>
      <c r="T1395" s="0" t="n">
        <v>0.13</v>
      </c>
      <c r="U1395" s="0" t="n">
        <v>98</v>
      </c>
      <c r="V1395" s="0" t="n">
        <v>98</v>
      </c>
      <c r="W1395" s="0" t="n">
        <v>0</v>
      </c>
      <c r="X1395" s="0" t="n">
        <v>195</v>
      </c>
      <c r="Y1395" s="0" t="n">
        <v>220.17</v>
      </c>
      <c r="Z1395" s="0" t="n">
        <v>157689</v>
      </c>
      <c r="AA1395" s="0" t="n">
        <v>8.44</v>
      </c>
      <c r="AB1395" s="0" t="n">
        <v>378</v>
      </c>
      <c r="AC1395" s="0" t="n">
        <v>9831</v>
      </c>
      <c r="AD1395" s="0" t="n">
        <v>100</v>
      </c>
      <c r="AF1395" s="0" t="s">
        <v>472</v>
      </c>
      <c r="AG1395" s="0" t="n">
        <v>281.58</v>
      </c>
      <c r="AH1395" s="0" t="n">
        <v>292</v>
      </c>
    </row>
    <row r="1396" customFormat="false" ht="15" hidden="false" customHeight="false" outlineLevel="0" collapsed="false">
      <c r="A1396" s="0" t="n">
        <v>8</v>
      </c>
      <c r="B1396" s="0" t="n">
        <v>30</v>
      </c>
      <c r="C1396" s="0" t="n">
        <v>3</v>
      </c>
      <c r="D1396" s="0" t="s">
        <v>304</v>
      </c>
      <c r="E1396" s="0" t="n">
        <v>244</v>
      </c>
      <c r="F1396" s="0" t="n">
        <v>21486</v>
      </c>
      <c r="G1396" s="0" t="n">
        <v>41953</v>
      </c>
      <c r="H1396" s="0" t="n">
        <v>240</v>
      </c>
      <c r="I1396" s="0" t="n">
        <v>0</v>
      </c>
      <c r="J1396" s="0" t="n">
        <v>559.41</v>
      </c>
      <c r="K1396" s="0" t="n">
        <v>503.5</v>
      </c>
      <c r="L1396" s="0" t="n">
        <v>105.63</v>
      </c>
      <c r="M1396" s="0" t="n">
        <v>0.05</v>
      </c>
      <c r="N1396" s="0" t="n">
        <v>0.19</v>
      </c>
      <c r="O1396" s="0" t="n">
        <v>197</v>
      </c>
      <c r="P1396" s="0" t="n">
        <v>198.53</v>
      </c>
      <c r="Q1396" s="0" t="n">
        <v>197</v>
      </c>
      <c r="R1396" s="0" t="n">
        <v>17.09</v>
      </c>
      <c r="S1396" s="0" t="n">
        <v>0</v>
      </c>
      <c r="T1396" s="0" t="n">
        <v>0.09</v>
      </c>
      <c r="U1396" s="0" t="n">
        <v>100</v>
      </c>
      <c r="V1396" s="0" t="n">
        <v>100</v>
      </c>
      <c r="W1396" s="0" t="n">
        <v>0</v>
      </c>
      <c r="X1396" s="0" t="n">
        <v>306.5</v>
      </c>
      <c r="Y1396" s="0" t="n">
        <v>362.41</v>
      </c>
      <c r="Z1396" s="0" t="n">
        <v>213693</v>
      </c>
      <c r="AA1396" s="0" t="n">
        <v>21.11</v>
      </c>
      <c r="AB1396" s="0" t="n">
        <v>382</v>
      </c>
      <c r="AC1396" s="0" t="n">
        <v>9775</v>
      </c>
      <c r="AD1396" s="0" t="n">
        <v>100</v>
      </c>
      <c r="AF1396" s="0" t="s">
        <v>472</v>
      </c>
      <c r="AG1396" s="0" t="n">
        <v>382.47</v>
      </c>
      <c r="AH1396" s="0" t="n">
        <v>312</v>
      </c>
    </row>
    <row r="1397" customFormat="false" ht="15" hidden="false" customHeight="false" outlineLevel="0" collapsed="false">
      <c r="A1397" s="0" t="n">
        <v>8</v>
      </c>
      <c r="B1397" s="0" t="n">
        <v>31</v>
      </c>
      <c r="C1397" s="0" t="n">
        <v>3</v>
      </c>
      <c r="D1397" s="0" t="s">
        <v>305</v>
      </c>
      <c r="E1397" s="0" t="n">
        <v>245</v>
      </c>
      <c r="F1397" s="0" t="n">
        <v>22086</v>
      </c>
      <c r="G1397" s="0" t="n">
        <v>41951</v>
      </c>
      <c r="H1397" s="0" t="n">
        <v>240</v>
      </c>
      <c r="I1397" s="0" t="n">
        <v>0</v>
      </c>
      <c r="J1397" s="0" t="n">
        <v>602.64</v>
      </c>
      <c r="K1397" s="0" t="n">
        <v>596</v>
      </c>
      <c r="L1397" s="0" t="n">
        <v>135.17</v>
      </c>
      <c r="M1397" s="0" t="n">
        <v>0</v>
      </c>
      <c r="N1397" s="0" t="n">
        <v>0.22</v>
      </c>
      <c r="O1397" s="0" t="n">
        <v>194</v>
      </c>
      <c r="P1397" s="0" t="n">
        <v>195.66</v>
      </c>
      <c r="Q1397" s="0" t="n">
        <v>194</v>
      </c>
      <c r="R1397" s="0" t="n">
        <v>14.7</v>
      </c>
      <c r="S1397" s="0" t="n">
        <v>0</v>
      </c>
      <c r="T1397" s="0" t="n">
        <v>0.08</v>
      </c>
      <c r="U1397" s="0" t="n">
        <v>100</v>
      </c>
      <c r="V1397" s="0" t="n">
        <v>100</v>
      </c>
      <c r="W1397" s="0" t="n">
        <v>0</v>
      </c>
      <c r="X1397" s="0" t="n">
        <v>402</v>
      </c>
      <c r="Y1397" s="0" t="n">
        <v>408.64</v>
      </c>
      <c r="Z1397" s="0" t="n">
        <v>229604</v>
      </c>
      <c r="AA1397" s="0" t="n">
        <v>27.69</v>
      </c>
      <c r="AB1397" s="0" t="n">
        <v>381</v>
      </c>
      <c r="AC1397" s="0" t="n">
        <v>10045</v>
      </c>
      <c r="AD1397" s="0" t="n">
        <v>100</v>
      </c>
      <c r="AF1397" s="0" t="s">
        <v>472</v>
      </c>
      <c r="AG1397" s="0" t="n">
        <v>323.54</v>
      </c>
      <c r="AH1397" s="0" t="n">
        <v>285</v>
      </c>
    </row>
    <row r="1398" customFormat="false" ht="15" hidden="false" customHeight="false" outlineLevel="0" collapsed="false">
      <c r="A1398" s="0" t="n">
        <v>8</v>
      </c>
      <c r="B1398" s="0" t="n">
        <v>1</v>
      </c>
      <c r="C1398" s="0" t="n">
        <v>4</v>
      </c>
      <c r="D1398" s="0" t="s">
        <v>275</v>
      </c>
      <c r="E1398" s="0" t="n">
        <v>215</v>
      </c>
      <c r="F1398" s="0" t="n">
        <v>4074</v>
      </c>
      <c r="G1398" s="0" t="n">
        <v>42569</v>
      </c>
      <c r="H1398" s="0" t="n">
        <v>240</v>
      </c>
      <c r="I1398" s="0" t="n">
        <v>0</v>
      </c>
      <c r="J1398" s="0" t="n">
        <v>400.69</v>
      </c>
      <c r="K1398" s="0" t="n">
        <v>402</v>
      </c>
      <c r="L1398" s="0" t="n">
        <v>99.57</v>
      </c>
      <c r="M1398" s="0" t="n">
        <v>0</v>
      </c>
      <c r="N1398" s="0" t="n">
        <v>0.25</v>
      </c>
      <c r="O1398" s="0" t="n">
        <v>202</v>
      </c>
      <c r="P1398" s="0" t="n">
        <v>206.74</v>
      </c>
      <c r="Q1398" s="0" t="n">
        <v>202</v>
      </c>
      <c r="R1398" s="0" t="n">
        <v>39.35</v>
      </c>
      <c r="S1398" s="0" t="n">
        <v>0.01</v>
      </c>
      <c r="T1398" s="0" t="n">
        <v>0.19</v>
      </c>
      <c r="U1398" s="0" t="n">
        <v>99</v>
      </c>
      <c r="V1398" s="0" t="n">
        <v>91</v>
      </c>
      <c r="W1398" s="0" t="n">
        <v>0</v>
      </c>
      <c r="X1398" s="0" t="n">
        <v>200</v>
      </c>
      <c r="Y1398" s="0" t="n">
        <v>198.69</v>
      </c>
      <c r="Z1398" s="0" t="n">
        <v>151459</v>
      </c>
      <c r="AA1398" s="0" t="n">
        <v>4.93</v>
      </c>
      <c r="AB1398" s="0" t="n">
        <v>378</v>
      </c>
      <c r="AC1398" s="0" t="n">
        <v>10040</v>
      </c>
      <c r="AD1398" s="0" t="n">
        <v>100</v>
      </c>
      <c r="AF1398" s="0" t="s">
        <v>472</v>
      </c>
      <c r="AG1398" s="0" t="n">
        <v>293.39</v>
      </c>
      <c r="AH1398" s="0" t="n">
        <v>279</v>
      </c>
    </row>
    <row r="1399" customFormat="false" ht="15" hidden="false" customHeight="false" outlineLevel="0" collapsed="false">
      <c r="A1399" s="0" t="n">
        <v>8</v>
      </c>
      <c r="B1399" s="0" t="n">
        <v>2</v>
      </c>
      <c r="C1399" s="0" t="n">
        <v>4</v>
      </c>
      <c r="D1399" s="0" t="s">
        <v>276</v>
      </c>
      <c r="E1399" s="0" t="n">
        <v>216</v>
      </c>
      <c r="F1399" s="0" t="n">
        <v>4672</v>
      </c>
      <c r="G1399" s="0" t="n">
        <v>42602</v>
      </c>
      <c r="H1399" s="0" t="n">
        <v>240</v>
      </c>
      <c r="I1399" s="0" t="n">
        <v>0</v>
      </c>
      <c r="J1399" s="0" t="n">
        <v>446.62</v>
      </c>
      <c r="K1399" s="0" t="n">
        <v>390</v>
      </c>
      <c r="L1399" s="0" t="n">
        <v>130.58</v>
      </c>
      <c r="M1399" s="0" t="n">
        <v>0.06</v>
      </c>
      <c r="N1399" s="0" t="n">
        <v>0.29</v>
      </c>
      <c r="O1399" s="0" t="n">
        <v>201</v>
      </c>
      <c r="P1399" s="0" t="n">
        <v>210.68</v>
      </c>
      <c r="Q1399" s="0" t="n">
        <v>201</v>
      </c>
      <c r="R1399" s="0" t="n">
        <v>47.19</v>
      </c>
      <c r="S1399" s="0" t="n">
        <v>0.02</v>
      </c>
      <c r="T1399" s="0" t="n">
        <v>0.22</v>
      </c>
      <c r="U1399" s="0" t="n">
        <v>99</v>
      </c>
      <c r="V1399" s="0" t="n">
        <v>91</v>
      </c>
      <c r="W1399" s="0" t="n">
        <v>0</v>
      </c>
      <c r="X1399" s="0" t="n">
        <v>189</v>
      </c>
      <c r="Y1399" s="0" t="n">
        <v>245.62</v>
      </c>
      <c r="Z1399" s="0" t="n">
        <v>171503</v>
      </c>
      <c r="AA1399" s="0" t="n">
        <v>5</v>
      </c>
      <c r="AB1399" s="0" t="n">
        <v>384</v>
      </c>
      <c r="AC1399" s="0" t="n">
        <v>9793</v>
      </c>
      <c r="AD1399" s="0" t="n">
        <v>100</v>
      </c>
      <c r="AF1399" s="0" t="s">
        <v>472</v>
      </c>
      <c r="AG1399" s="0" t="n">
        <v>374.2</v>
      </c>
      <c r="AH1399" s="0" t="n">
        <v>369</v>
      </c>
    </row>
    <row r="1400" customFormat="false" ht="15" hidden="false" customHeight="false" outlineLevel="0" collapsed="false">
      <c r="A1400" s="0" t="n">
        <v>8</v>
      </c>
      <c r="B1400" s="0" t="n">
        <v>3</v>
      </c>
      <c r="C1400" s="0" t="n">
        <v>4</v>
      </c>
      <c r="D1400" s="0" t="s">
        <v>277</v>
      </c>
      <c r="E1400" s="0" t="n">
        <v>217</v>
      </c>
      <c r="F1400" s="0" t="n">
        <v>5287</v>
      </c>
      <c r="G1400" s="0" t="n">
        <v>42577</v>
      </c>
      <c r="H1400" s="0" t="n">
        <v>240</v>
      </c>
      <c r="I1400" s="0" t="n">
        <v>0</v>
      </c>
      <c r="J1400" s="0" t="n">
        <v>464.9</v>
      </c>
      <c r="K1400" s="0" t="n">
        <v>470</v>
      </c>
      <c r="L1400" s="0" t="n">
        <v>136.87</v>
      </c>
      <c r="M1400" s="0" t="n">
        <v>0</v>
      </c>
      <c r="N1400" s="0" t="n">
        <v>0.29</v>
      </c>
      <c r="O1400" s="0" t="n">
        <v>198</v>
      </c>
      <c r="P1400" s="0" t="n">
        <v>205.36</v>
      </c>
      <c r="Q1400" s="0" t="n">
        <v>198</v>
      </c>
      <c r="R1400" s="0" t="n">
        <v>84.43</v>
      </c>
      <c r="S1400" s="0" t="n">
        <v>0.02</v>
      </c>
      <c r="T1400" s="0" t="n">
        <v>0.41</v>
      </c>
      <c r="U1400" s="0" t="n">
        <v>96</v>
      </c>
      <c r="V1400" s="0" t="n">
        <v>77</v>
      </c>
      <c r="W1400" s="0" t="n">
        <v>0</v>
      </c>
      <c r="X1400" s="0" t="n">
        <v>272</v>
      </c>
      <c r="Y1400" s="0" t="n">
        <v>266.9</v>
      </c>
      <c r="Z1400" s="0" t="n">
        <v>177126</v>
      </c>
      <c r="AA1400" s="0" t="n">
        <v>3.07</v>
      </c>
      <c r="AB1400" s="0" t="n">
        <v>381</v>
      </c>
      <c r="AC1400" s="0" t="n">
        <v>9795</v>
      </c>
      <c r="AD1400" s="0" t="n">
        <v>100</v>
      </c>
      <c r="AF1400" s="0" t="s">
        <v>472</v>
      </c>
      <c r="AG1400" s="0" t="n">
        <v>255.11</v>
      </c>
      <c r="AH1400" s="0" t="n">
        <v>268</v>
      </c>
    </row>
    <row r="1401" customFormat="false" ht="15" hidden="false" customHeight="false" outlineLevel="0" collapsed="false">
      <c r="A1401" s="0" t="n">
        <v>8</v>
      </c>
      <c r="B1401" s="0" t="n">
        <v>4</v>
      </c>
      <c r="C1401" s="0" t="n">
        <v>4</v>
      </c>
      <c r="D1401" s="0" t="s">
        <v>278</v>
      </c>
      <c r="E1401" s="0" t="n">
        <v>218</v>
      </c>
      <c r="F1401" s="0" t="n">
        <v>5879</v>
      </c>
      <c r="G1401" s="0" t="n">
        <v>42577</v>
      </c>
      <c r="H1401" s="0" t="n">
        <v>240</v>
      </c>
      <c r="I1401" s="0" t="n">
        <v>0</v>
      </c>
      <c r="J1401" s="0" t="n">
        <v>538.59</v>
      </c>
      <c r="K1401" s="0" t="n">
        <v>496</v>
      </c>
      <c r="L1401" s="0" t="n">
        <v>151.68</v>
      </c>
      <c r="M1401" s="0" t="n">
        <v>0.04</v>
      </c>
      <c r="N1401" s="0" t="n">
        <v>0.28</v>
      </c>
      <c r="O1401" s="0" t="n">
        <v>194</v>
      </c>
      <c r="P1401" s="0" t="n">
        <v>203.24</v>
      </c>
      <c r="Q1401" s="0" t="n">
        <v>194</v>
      </c>
      <c r="R1401" s="0" t="n">
        <v>86.3</v>
      </c>
      <c r="S1401" s="0" t="n">
        <v>0.02</v>
      </c>
      <c r="T1401" s="0" t="n">
        <v>0.42</v>
      </c>
      <c r="U1401" s="0" t="n">
        <v>100</v>
      </c>
      <c r="V1401" s="0" t="n">
        <v>92</v>
      </c>
      <c r="W1401" s="0" t="n">
        <v>0</v>
      </c>
      <c r="X1401" s="0" t="n">
        <v>302</v>
      </c>
      <c r="Y1401" s="0" t="n">
        <v>344.59</v>
      </c>
      <c r="Z1401" s="0" t="n">
        <v>205204</v>
      </c>
      <c r="AA1401" s="0" t="n">
        <v>3.89</v>
      </c>
      <c r="AB1401" s="0" t="n">
        <v>381</v>
      </c>
      <c r="AC1401" s="0" t="n">
        <v>9810</v>
      </c>
      <c r="AD1401" s="0" t="n">
        <v>100</v>
      </c>
      <c r="AF1401" s="0" t="s">
        <v>472</v>
      </c>
      <c r="AG1401" s="0" t="n">
        <v>348.44</v>
      </c>
      <c r="AH1401" s="0" t="n">
        <v>348</v>
      </c>
    </row>
    <row r="1402" customFormat="false" ht="15" hidden="false" customHeight="false" outlineLevel="0" collapsed="false">
      <c r="A1402" s="0" t="n">
        <v>8</v>
      </c>
      <c r="B1402" s="0" t="n">
        <v>5</v>
      </c>
      <c r="C1402" s="0" t="n">
        <v>4</v>
      </c>
      <c r="D1402" s="0" t="s">
        <v>279</v>
      </c>
      <c r="E1402" s="0" t="n">
        <v>219</v>
      </c>
      <c r="F1402" s="0" t="n">
        <v>6473</v>
      </c>
      <c r="G1402" s="0" t="n">
        <v>42576</v>
      </c>
      <c r="H1402" s="0" t="n">
        <v>240</v>
      </c>
      <c r="I1402" s="0" t="n">
        <v>0</v>
      </c>
      <c r="J1402" s="0" t="n">
        <v>400.47</v>
      </c>
      <c r="K1402" s="0" t="n">
        <v>400</v>
      </c>
      <c r="L1402" s="0" t="n">
        <v>102.92</v>
      </c>
      <c r="M1402" s="0" t="n">
        <v>0</v>
      </c>
      <c r="N1402" s="0" t="n">
        <v>0.26</v>
      </c>
      <c r="O1402" s="0" t="n">
        <v>194</v>
      </c>
      <c r="P1402" s="0" t="n">
        <v>203.4</v>
      </c>
      <c r="Q1402" s="0" t="n">
        <v>194</v>
      </c>
      <c r="R1402" s="0" t="n">
        <v>39.39</v>
      </c>
      <c r="S1402" s="0" t="n">
        <v>0.02</v>
      </c>
      <c r="T1402" s="0" t="n">
        <v>0.19</v>
      </c>
      <c r="U1402" s="0" t="n">
        <v>99</v>
      </c>
      <c r="V1402" s="0" t="n">
        <v>99</v>
      </c>
      <c r="W1402" s="0" t="n">
        <v>0</v>
      </c>
      <c r="X1402" s="0" t="n">
        <v>206</v>
      </c>
      <c r="Y1402" s="0" t="n">
        <v>206.47</v>
      </c>
      <c r="Z1402" s="0" t="n">
        <v>152579</v>
      </c>
      <c r="AA1402" s="0" t="n">
        <v>5</v>
      </c>
      <c r="AB1402" s="0" t="n">
        <v>381</v>
      </c>
      <c r="AC1402" s="0" t="n">
        <v>9762</v>
      </c>
      <c r="AD1402" s="0" t="n">
        <v>100</v>
      </c>
      <c r="AF1402" s="0" t="s">
        <v>472</v>
      </c>
      <c r="AG1402" s="0" t="n">
        <v>279.08</v>
      </c>
      <c r="AH1402" s="0" t="n">
        <v>285</v>
      </c>
    </row>
    <row r="1403" customFormat="false" ht="15" hidden="false" customHeight="false" outlineLevel="0" collapsed="false">
      <c r="A1403" s="0" t="n">
        <v>8</v>
      </c>
      <c r="B1403" s="0" t="n">
        <v>6</v>
      </c>
      <c r="C1403" s="0" t="n">
        <v>4</v>
      </c>
      <c r="D1403" s="0" t="s">
        <v>280</v>
      </c>
      <c r="E1403" s="0" t="n">
        <v>220</v>
      </c>
      <c r="F1403" s="0" t="n">
        <v>7074</v>
      </c>
      <c r="G1403" s="0" t="n">
        <v>42578</v>
      </c>
      <c r="H1403" s="0" t="n">
        <v>240</v>
      </c>
      <c r="I1403" s="0" t="n">
        <v>0</v>
      </c>
      <c r="J1403" s="0" t="n">
        <v>632.94</v>
      </c>
      <c r="K1403" s="0" t="n">
        <v>592.5</v>
      </c>
      <c r="L1403" s="0" t="n">
        <v>182.69</v>
      </c>
      <c r="M1403" s="0" t="n">
        <v>0.03</v>
      </c>
      <c r="N1403" s="0" t="n">
        <v>0.29</v>
      </c>
      <c r="O1403" s="0" t="n">
        <v>194</v>
      </c>
      <c r="P1403" s="0" t="n">
        <v>203.57</v>
      </c>
      <c r="Q1403" s="0" t="n">
        <v>194</v>
      </c>
      <c r="R1403" s="0" t="n">
        <v>37.54</v>
      </c>
      <c r="S1403" s="0" t="n">
        <v>0.02</v>
      </c>
      <c r="T1403" s="0" t="n">
        <v>0.18</v>
      </c>
      <c r="U1403" s="0" t="n">
        <v>100</v>
      </c>
      <c r="V1403" s="0" t="n">
        <v>100</v>
      </c>
      <c r="W1403" s="0" t="n">
        <v>0</v>
      </c>
      <c r="X1403" s="0" t="n">
        <v>398.5</v>
      </c>
      <c r="Y1403" s="0" t="n">
        <v>438.94</v>
      </c>
      <c r="Z1403" s="0" t="n">
        <v>240518</v>
      </c>
      <c r="AA1403" s="0" t="n">
        <v>11.44</v>
      </c>
      <c r="AB1403" s="0" t="n">
        <v>380</v>
      </c>
      <c r="AC1403" s="0" t="n">
        <v>9807</v>
      </c>
      <c r="AD1403" s="0" t="n">
        <v>100</v>
      </c>
      <c r="AF1403" s="0" t="s">
        <v>472</v>
      </c>
      <c r="AG1403" s="0" t="n">
        <v>372.41</v>
      </c>
      <c r="AH1403" s="0" t="n">
        <v>371</v>
      </c>
    </row>
    <row r="1404" customFormat="false" ht="15" hidden="false" customHeight="false" outlineLevel="0" collapsed="false">
      <c r="A1404" s="0" t="n">
        <v>8</v>
      </c>
      <c r="B1404" s="0" t="n">
        <v>7</v>
      </c>
      <c r="C1404" s="0" t="n">
        <v>4</v>
      </c>
      <c r="D1404" s="0" t="s">
        <v>281</v>
      </c>
      <c r="E1404" s="0" t="n">
        <v>221</v>
      </c>
      <c r="F1404" s="0" t="n">
        <v>7687</v>
      </c>
      <c r="G1404" s="0" t="n">
        <v>42570</v>
      </c>
      <c r="H1404" s="0" t="n">
        <v>240</v>
      </c>
      <c r="I1404" s="0" t="n">
        <v>0</v>
      </c>
      <c r="J1404" s="0" t="n">
        <v>505.98</v>
      </c>
      <c r="K1404" s="0" t="n">
        <v>484.5</v>
      </c>
      <c r="L1404" s="0" t="n">
        <v>131.67</v>
      </c>
      <c r="M1404" s="0" t="n">
        <v>0.02</v>
      </c>
      <c r="N1404" s="0" t="n">
        <v>0.26</v>
      </c>
      <c r="O1404" s="0" t="n">
        <v>194</v>
      </c>
      <c r="P1404" s="0" t="n">
        <v>202.61</v>
      </c>
      <c r="Q1404" s="0" t="n">
        <v>194</v>
      </c>
      <c r="R1404" s="0" t="n">
        <v>35.46</v>
      </c>
      <c r="S1404" s="0" t="n">
        <v>0.02</v>
      </c>
      <c r="T1404" s="0" t="n">
        <v>0.18</v>
      </c>
      <c r="U1404" s="0" t="n">
        <v>97</v>
      </c>
      <c r="V1404" s="0" t="n">
        <v>97</v>
      </c>
      <c r="W1404" s="0" t="n">
        <v>0</v>
      </c>
      <c r="X1404" s="0" t="n">
        <v>290.5</v>
      </c>
      <c r="Y1404" s="0" t="n">
        <v>311.98</v>
      </c>
      <c r="Z1404" s="0" t="n">
        <v>192271</v>
      </c>
      <c r="AA1404" s="0" t="n">
        <v>8.55</v>
      </c>
      <c r="AB1404" s="0" t="n">
        <v>380</v>
      </c>
      <c r="AC1404" s="0" t="n">
        <v>9779</v>
      </c>
      <c r="AD1404" s="0" t="n">
        <v>100</v>
      </c>
      <c r="AF1404" s="0" t="s">
        <v>472</v>
      </c>
      <c r="AG1404" s="0" t="n">
        <v>290.31</v>
      </c>
      <c r="AH1404" s="0" t="n">
        <v>294</v>
      </c>
    </row>
    <row r="1405" customFormat="false" ht="15" hidden="false" customHeight="false" outlineLevel="0" collapsed="false">
      <c r="A1405" s="0" t="n">
        <v>8</v>
      </c>
      <c r="B1405" s="0" t="n">
        <v>8</v>
      </c>
      <c r="C1405" s="0" t="n">
        <v>4</v>
      </c>
      <c r="D1405" s="0" t="s">
        <v>282</v>
      </c>
      <c r="E1405" s="0" t="n">
        <v>222</v>
      </c>
      <c r="F1405" s="0" t="n">
        <v>8275</v>
      </c>
      <c r="G1405" s="0" t="n">
        <v>42571</v>
      </c>
      <c r="H1405" s="0" t="n">
        <v>240</v>
      </c>
      <c r="I1405" s="0" t="n">
        <v>0</v>
      </c>
      <c r="J1405" s="0" t="n">
        <v>490.63</v>
      </c>
      <c r="K1405" s="0" t="n">
        <v>495</v>
      </c>
      <c r="L1405" s="0" t="n">
        <v>117.22</v>
      </c>
      <c r="M1405" s="0" t="n">
        <v>0</v>
      </c>
      <c r="N1405" s="0" t="n">
        <v>0.24</v>
      </c>
      <c r="O1405" s="0" t="n">
        <v>193</v>
      </c>
      <c r="P1405" s="0" t="n">
        <v>202.11</v>
      </c>
      <c r="Q1405" s="0" t="n">
        <v>193</v>
      </c>
      <c r="R1405" s="0" t="n">
        <v>36.01</v>
      </c>
      <c r="S1405" s="0" t="n">
        <v>0.02</v>
      </c>
      <c r="T1405" s="0" t="n">
        <v>0.18</v>
      </c>
      <c r="U1405" s="0" t="n">
        <v>99</v>
      </c>
      <c r="V1405" s="0" t="n">
        <v>99</v>
      </c>
      <c r="W1405" s="0" t="n">
        <v>0</v>
      </c>
      <c r="X1405" s="0" t="n">
        <v>302</v>
      </c>
      <c r="Y1405" s="0" t="n">
        <v>297.63</v>
      </c>
      <c r="Z1405" s="0" t="n">
        <v>186929</v>
      </c>
      <c r="AA1405" s="0" t="n">
        <v>8.01</v>
      </c>
      <c r="AB1405" s="0" t="n">
        <v>381</v>
      </c>
      <c r="AC1405" s="0" t="n">
        <v>9819</v>
      </c>
      <c r="AD1405" s="0" t="n">
        <v>100</v>
      </c>
      <c r="AF1405" s="0" t="s">
        <v>472</v>
      </c>
      <c r="AG1405" s="0" t="n">
        <v>299.41</v>
      </c>
      <c r="AH1405" s="0" t="n">
        <v>294</v>
      </c>
    </row>
    <row r="1406" customFormat="false" ht="15" hidden="false" customHeight="false" outlineLevel="0" collapsed="false">
      <c r="A1406" s="0" t="n">
        <v>8</v>
      </c>
      <c r="B1406" s="0" t="n">
        <v>9</v>
      </c>
      <c r="C1406" s="0" t="n">
        <v>4</v>
      </c>
      <c r="D1406" s="0" t="s">
        <v>283</v>
      </c>
      <c r="E1406" s="0" t="n">
        <v>223</v>
      </c>
      <c r="F1406" s="0" t="n">
        <v>8880</v>
      </c>
      <c r="G1406" s="0" t="n">
        <v>42575</v>
      </c>
      <c r="H1406" s="0" t="n">
        <v>240</v>
      </c>
      <c r="I1406" s="0" t="n">
        <v>0</v>
      </c>
      <c r="J1406" s="0" t="n">
        <v>570.88</v>
      </c>
      <c r="K1406" s="0" t="n">
        <v>550.5</v>
      </c>
      <c r="L1406" s="0" t="n">
        <v>145.61</v>
      </c>
      <c r="M1406" s="0" t="n">
        <v>0.02</v>
      </c>
      <c r="N1406" s="0" t="n">
        <v>0.26</v>
      </c>
      <c r="O1406" s="0" t="n">
        <v>191</v>
      </c>
      <c r="P1406" s="0" t="n">
        <v>202.09</v>
      </c>
      <c r="Q1406" s="0" t="n">
        <v>191</v>
      </c>
      <c r="R1406" s="0" t="n">
        <v>38.59</v>
      </c>
      <c r="S1406" s="0" t="n">
        <v>0.02</v>
      </c>
      <c r="T1406" s="0" t="n">
        <v>0.19</v>
      </c>
      <c r="U1406" s="0" t="n">
        <v>100</v>
      </c>
      <c r="V1406" s="0" t="n">
        <v>100</v>
      </c>
      <c r="W1406" s="0" t="n">
        <v>0</v>
      </c>
      <c r="X1406" s="0" t="n">
        <v>359.5</v>
      </c>
      <c r="Y1406" s="0" t="n">
        <v>379.88</v>
      </c>
      <c r="Z1406" s="0" t="n">
        <v>216934</v>
      </c>
      <c r="AA1406" s="0" t="n">
        <v>9.56</v>
      </c>
      <c r="AB1406" s="0" t="n">
        <v>380</v>
      </c>
      <c r="AC1406" s="0" t="n">
        <v>9773</v>
      </c>
      <c r="AD1406" s="0" t="n">
        <v>100</v>
      </c>
      <c r="AF1406" s="0" t="s">
        <v>472</v>
      </c>
      <c r="AG1406" s="0" t="n">
        <v>337.86</v>
      </c>
      <c r="AH1406" s="0" t="n">
        <v>329</v>
      </c>
    </row>
    <row r="1407" customFormat="false" ht="15" hidden="false" customHeight="false" outlineLevel="0" collapsed="false">
      <c r="A1407" s="0" t="n">
        <v>8</v>
      </c>
      <c r="B1407" s="0" t="n">
        <v>10</v>
      </c>
      <c r="C1407" s="0" t="n">
        <v>4</v>
      </c>
      <c r="D1407" s="0" t="s">
        <v>284</v>
      </c>
      <c r="E1407" s="0" t="n">
        <v>224</v>
      </c>
      <c r="F1407" s="0" t="n">
        <v>9475</v>
      </c>
      <c r="G1407" s="0" t="n">
        <v>42580</v>
      </c>
      <c r="H1407" s="0" t="n">
        <v>240</v>
      </c>
      <c r="I1407" s="0" t="n">
        <v>0</v>
      </c>
      <c r="J1407" s="0" t="n">
        <v>292.08</v>
      </c>
      <c r="K1407" s="0" t="n">
        <v>279</v>
      </c>
      <c r="L1407" s="0" t="n">
        <v>87.31</v>
      </c>
      <c r="M1407" s="0" t="n">
        <v>0.02</v>
      </c>
      <c r="N1407" s="0" t="n">
        <v>0.3</v>
      </c>
      <c r="O1407" s="0" t="n">
        <v>190</v>
      </c>
      <c r="P1407" s="0" t="n">
        <v>201.87</v>
      </c>
      <c r="Q1407" s="0" t="n">
        <v>190</v>
      </c>
      <c r="R1407" s="0" t="n">
        <v>42.12</v>
      </c>
      <c r="S1407" s="0" t="n">
        <v>0.03</v>
      </c>
      <c r="T1407" s="0" t="n">
        <v>0.21</v>
      </c>
      <c r="U1407" s="0" t="n">
        <v>69</v>
      </c>
      <c r="V1407" s="0" t="n">
        <v>55</v>
      </c>
      <c r="W1407" s="0" t="n">
        <v>0</v>
      </c>
      <c r="X1407" s="0" t="n">
        <v>89</v>
      </c>
      <c r="Y1407" s="0" t="n">
        <v>102.08</v>
      </c>
      <c r="Z1407" s="0" t="n">
        <v>110992</v>
      </c>
      <c r="AA1407" s="0" t="n">
        <v>2.14</v>
      </c>
      <c r="AB1407" s="0" t="n">
        <v>380</v>
      </c>
      <c r="AC1407" s="0" t="n">
        <v>9809</v>
      </c>
      <c r="AD1407" s="0" t="n">
        <v>100</v>
      </c>
      <c r="AF1407" s="0" t="s">
        <v>472</v>
      </c>
      <c r="AG1407" s="0" t="n">
        <v>228.6</v>
      </c>
      <c r="AH1407" s="0" t="n">
        <v>194</v>
      </c>
    </row>
    <row r="1408" customFormat="false" ht="15" hidden="false" customHeight="false" outlineLevel="0" collapsed="false">
      <c r="A1408" s="0" t="n">
        <v>8</v>
      </c>
      <c r="B1408" s="0" t="n">
        <v>11</v>
      </c>
      <c r="C1408" s="0" t="n">
        <v>4</v>
      </c>
      <c r="D1408" s="0" t="s">
        <v>285</v>
      </c>
      <c r="E1408" s="0" t="n">
        <v>225</v>
      </c>
      <c r="F1408" s="0" t="n">
        <v>10092</v>
      </c>
      <c r="G1408" s="0" t="n">
        <v>42575</v>
      </c>
      <c r="H1408" s="0" t="n">
        <v>240</v>
      </c>
      <c r="I1408" s="0" t="n">
        <v>0</v>
      </c>
      <c r="J1408" s="0" t="n">
        <v>473.75</v>
      </c>
      <c r="K1408" s="0" t="n">
        <v>473</v>
      </c>
      <c r="L1408" s="0" t="n">
        <v>204.43</v>
      </c>
      <c r="M1408" s="0" t="n">
        <v>0</v>
      </c>
      <c r="N1408" s="0" t="n">
        <v>0.43</v>
      </c>
      <c r="O1408" s="0" t="n">
        <v>191</v>
      </c>
      <c r="P1408" s="0" t="n">
        <v>202.63</v>
      </c>
      <c r="Q1408" s="0" t="n">
        <v>191</v>
      </c>
      <c r="R1408" s="0" t="n">
        <v>41.67</v>
      </c>
      <c r="S1408" s="0" t="n">
        <v>0.03</v>
      </c>
      <c r="T1408" s="0" t="n">
        <v>0.21</v>
      </c>
      <c r="U1408" s="0" t="n">
        <v>98</v>
      </c>
      <c r="V1408" s="0" t="n">
        <v>97</v>
      </c>
      <c r="W1408" s="0" t="n">
        <v>0</v>
      </c>
      <c r="X1408" s="0" t="n">
        <v>282</v>
      </c>
      <c r="Y1408" s="0" t="n">
        <v>282.75</v>
      </c>
      <c r="Z1408" s="0" t="n">
        <v>181446</v>
      </c>
      <c r="AA1408" s="0" t="n">
        <v>6.51</v>
      </c>
      <c r="AB1408" s="0" t="n">
        <v>383</v>
      </c>
      <c r="AC1408" s="0" t="n">
        <v>9798</v>
      </c>
      <c r="AD1408" s="0" t="n">
        <v>100</v>
      </c>
      <c r="AF1408" s="0" t="s">
        <v>472</v>
      </c>
      <c r="AG1408" s="0" t="n">
        <v>282.19</v>
      </c>
      <c r="AH1408" s="0" t="n">
        <v>271</v>
      </c>
    </row>
    <row r="1409" customFormat="false" ht="15" hidden="false" customHeight="false" outlineLevel="0" collapsed="false">
      <c r="A1409" s="0" t="n">
        <v>8</v>
      </c>
      <c r="B1409" s="0" t="n">
        <v>12</v>
      </c>
      <c r="C1409" s="0" t="n">
        <v>4</v>
      </c>
      <c r="D1409" s="0" t="s">
        <v>286</v>
      </c>
      <c r="E1409" s="0" t="n">
        <v>226</v>
      </c>
      <c r="F1409" s="0" t="n">
        <v>10694</v>
      </c>
      <c r="G1409" s="0" t="n">
        <v>42566</v>
      </c>
      <c r="H1409" s="0" t="n">
        <v>240</v>
      </c>
      <c r="I1409" s="0" t="n">
        <v>0</v>
      </c>
      <c r="J1409" s="0" t="n">
        <v>324.64</v>
      </c>
      <c r="K1409" s="0" t="n">
        <v>298</v>
      </c>
      <c r="L1409" s="0" t="n">
        <v>98.87</v>
      </c>
      <c r="M1409" s="0" t="n">
        <v>0.04</v>
      </c>
      <c r="N1409" s="0" t="n">
        <v>0.3</v>
      </c>
      <c r="O1409" s="0" t="n">
        <v>190</v>
      </c>
      <c r="P1409" s="0" t="n">
        <v>204.58</v>
      </c>
      <c r="Q1409" s="0" t="n">
        <v>190</v>
      </c>
      <c r="R1409" s="0" t="n">
        <v>44.5</v>
      </c>
      <c r="S1409" s="0" t="n">
        <v>0.03</v>
      </c>
      <c r="T1409" s="0" t="n">
        <v>0.22</v>
      </c>
      <c r="U1409" s="0" t="n">
        <v>81</v>
      </c>
      <c r="V1409" s="0" t="n">
        <v>66</v>
      </c>
      <c r="W1409" s="0" t="n">
        <v>0</v>
      </c>
      <c r="X1409" s="0" t="n">
        <v>108</v>
      </c>
      <c r="Y1409" s="0" t="n">
        <v>134.64</v>
      </c>
      <c r="Z1409" s="0" t="n">
        <v>123688</v>
      </c>
      <c r="AA1409" s="0" t="n">
        <v>2.7</v>
      </c>
      <c r="AB1409" s="0" t="n">
        <v>381</v>
      </c>
      <c r="AC1409" s="0" t="n">
        <v>9787</v>
      </c>
      <c r="AD1409" s="0" t="n">
        <v>100</v>
      </c>
      <c r="AF1409" s="0" t="s">
        <v>472</v>
      </c>
      <c r="AG1409" s="0" t="n">
        <v>235.16</v>
      </c>
      <c r="AH1409" s="0" t="n">
        <v>200</v>
      </c>
    </row>
    <row r="1410" customFormat="false" ht="15" hidden="false" customHeight="false" outlineLevel="0" collapsed="false">
      <c r="A1410" s="0" t="n">
        <v>8</v>
      </c>
      <c r="B1410" s="0" t="n">
        <v>13</v>
      </c>
      <c r="C1410" s="0" t="n">
        <v>4</v>
      </c>
      <c r="D1410" s="0" t="s">
        <v>287</v>
      </c>
      <c r="E1410" s="0" t="n">
        <v>227</v>
      </c>
      <c r="F1410" s="0" t="n">
        <v>11286</v>
      </c>
      <c r="G1410" s="0" t="n">
        <v>42558</v>
      </c>
      <c r="H1410" s="0" t="n">
        <v>240</v>
      </c>
      <c r="I1410" s="0" t="n">
        <v>0</v>
      </c>
      <c r="J1410" s="0" t="n">
        <v>323.62</v>
      </c>
      <c r="K1410" s="0" t="n">
        <v>299</v>
      </c>
      <c r="L1410" s="0" t="n">
        <v>88.88</v>
      </c>
      <c r="M1410" s="0" t="n">
        <v>0.03</v>
      </c>
      <c r="N1410" s="0" t="n">
        <v>0.27</v>
      </c>
      <c r="O1410" s="0" t="n">
        <v>191</v>
      </c>
      <c r="P1410" s="0" t="n">
        <v>205.03</v>
      </c>
      <c r="Q1410" s="0" t="n">
        <v>191</v>
      </c>
      <c r="R1410" s="0" t="n">
        <v>46.52</v>
      </c>
      <c r="S1410" s="0" t="n">
        <v>0.03</v>
      </c>
      <c r="T1410" s="0" t="n">
        <v>0.23</v>
      </c>
      <c r="U1410" s="0" t="n">
        <v>80</v>
      </c>
      <c r="V1410" s="0" t="n">
        <v>70</v>
      </c>
      <c r="W1410" s="0" t="n">
        <v>0</v>
      </c>
      <c r="X1410" s="0" t="n">
        <v>108</v>
      </c>
      <c r="Y1410" s="0" t="n">
        <v>132.62</v>
      </c>
      <c r="Z1410" s="0" t="n">
        <v>122976</v>
      </c>
      <c r="AA1410" s="0" t="n">
        <v>2.55</v>
      </c>
      <c r="AB1410" s="0" t="n">
        <v>380</v>
      </c>
      <c r="AC1410" s="0" t="n">
        <v>9718</v>
      </c>
      <c r="AD1410" s="0" t="n">
        <v>100</v>
      </c>
      <c r="AF1410" s="0" t="s">
        <v>472</v>
      </c>
      <c r="AG1410" s="0" t="n">
        <v>236.6</v>
      </c>
      <c r="AH1410" s="0" t="n">
        <v>201.5</v>
      </c>
    </row>
    <row r="1411" customFormat="false" ht="15" hidden="false" customHeight="false" outlineLevel="0" collapsed="false">
      <c r="A1411" s="0" t="n">
        <v>8</v>
      </c>
      <c r="B1411" s="0" t="n">
        <v>14</v>
      </c>
      <c r="C1411" s="0" t="n">
        <v>4</v>
      </c>
      <c r="D1411" s="0" t="s">
        <v>288</v>
      </c>
      <c r="E1411" s="0" t="n">
        <v>228</v>
      </c>
      <c r="F1411" s="0" t="n">
        <v>11874</v>
      </c>
      <c r="G1411" s="0" t="n">
        <v>42560</v>
      </c>
      <c r="H1411" s="0" t="n">
        <v>240</v>
      </c>
      <c r="I1411" s="0" t="n">
        <v>0</v>
      </c>
      <c r="J1411" s="0" t="n">
        <v>360.81</v>
      </c>
      <c r="K1411" s="0" t="n">
        <v>373.5</v>
      </c>
      <c r="L1411" s="0" t="n">
        <v>97.49</v>
      </c>
      <c r="M1411" s="0" t="n">
        <v>0.02</v>
      </c>
      <c r="N1411" s="0" t="n">
        <v>0.27</v>
      </c>
      <c r="O1411" s="0" t="n">
        <v>191</v>
      </c>
      <c r="P1411" s="0" t="n">
        <v>203.13</v>
      </c>
      <c r="Q1411" s="0" t="n">
        <v>191</v>
      </c>
      <c r="R1411" s="0" t="n">
        <v>45.32</v>
      </c>
      <c r="S1411" s="0" t="n">
        <v>0.03</v>
      </c>
      <c r="T1411" s="0" t="n">
        <v>0.22</v>
      </c>
      <c r="U1411" s="0" t="n">
        <v>95</v>
      </c>
      <c r="V1411" s="0" t="n">
        <v>74</v>
      </c>
      <c r="W1411" s="0" t="n">
        <v>0</v>
      </c>
      <c r="X1411" s="0" t="n">
        <v>182.5</v>
      </c>
      <c r="Y1411" s="0" t="n">
        <v>169.81</v>
      </c>
      <c r="Z1411" s="0" t="n">
        <v>137829</v>
      </c>
      <c r="AA1411" s="0" t="n">
        <v>3.48</v>
      </c>
      <c r="AB1411" s="0" t="n">
        <v>382</v>
      </c>
      <c r="AC1411" s="0" t="n">
        <v>9787</v>
      </c>
      <c r="AD1411" s="0" t="n">
        <v>100</v>
      </c>
      <c r="AF1411" s="0" t="s">
        <v>472</v>
      </c>
      <c r="AG1411" s="0" t="n">
        <v>246.35</v>
      </c>
      <c r="AH1411" s="0" t="n">
        <v>206.5</v>
      </c>
    </row>
    <row r="1412" customFormat="false" ht="15" hidden="false" customHeight="false" outlineLevel="0" collapsed="false">
      <c r="A1412" s="0" t="n">
        <v>8</v>
      </c>
      <c r="B1412" s="0" t="n">
        <v>15</v>
      </c>
      <c r="C1412" s="0" t="n">
        <v>4</v>
      </c>
      <c r="D1412" s="0" t="s">
        <v>289</v>
      </c>
      <c r="E1412" s="0" t="n">
        <v>229</v>
      </c>
      <c r="F1412" s="0" t="n">
        <v>12477</v>
      </c>
      <c r="G1412" s="0" t="n">
        <v>42569</v>
      </c>
      <c r="H1412" s="0" t="n">
        <v>240</v>
      </c>
      <c r="I1412" s="0" t="n">
        <v>0</v>
      </c>
      <c r="J1412" s="0" t="n">
        <v>334.09</v>
      </c>
      <c r="K1412" s="0" t="n">
        <v>292</v>
      </c>
      <c r="L1412" s="0" t="n">
        <v>99.74</v>
      </c>
      <c r="M1412" s="0" t="n">
        <v>0.06</v>
      </c>
      <c r="N1412" s="0" t="n">
        <v>0.3</v>
      </c>
      <c r="O1412" s="0" t="n">
        <v>192</v>
      </c>
      <c r="P1412" s="0" t="n">
        <v>204.21</v>
      </c>
      <c r="Q1412" s="0" t="n">
        <v>192</v>
      </c>
      <c r="R1412" s="0" t="n">
        <v>43.4</v>
      </c>
      <c r="S1412" s="0" t="n">
        <v>0.03</v>
      </c>
      <c r="T1412" s="0" t="n">
        <v>0.21</v>
      </c>
      <c r="U1412" s="0" t="n">
        <v>84</v>
      </c>
      <c r="V1412" s="0" t="n">
        <v>74</v>
      </c>
      <c r="W1412" s="0" t="n">
        <v>0</v>
      </c>
      <c r="X1412" s="0" t="n">
        <v>100</v>
      </c>
      <c r="Y1412" s="0" t="n">
        <v>142.09</v>
      </c>
      <c r="Z1412" s="0" t="n">
        <v>125953</v>
      </c>
      <c r="AA1412" s="0" t="n">
        <v>2.99</v>
      </c>
      <c r="AB1412" s="0" t="n">
        <v>377</v>
      </c>
      <c r="AC1412" s="0" t="n">
        <v>9797</v>
      </c>
      <c r="AD1412" s="0" t="n">
        <v>100</v>
      </c>
      <c r="AF1412" s="0" t="s">
        <v>472</v>
      </c>
      <c r="AG1412" s="0" t="n">
        <v>244.02</v>
      </c>
      <c r="AH1412" s="0" t="n">
        <v>206</v>
      </c>
    </row>
    <row r="1413" customFormat="false" ht="15" hidden="false" customHeight="false" outlineLevel="0" collapsed="false">
      <c r="A1413" s="0" t="n">
        <v>8</v>
      </c>
      <c r="B1413" s="0" t="n">
        <v>16</v>
      </c>
      <c r="C1413" s="0" t="n">
        <v>4</v>
      </c>
      <c r="D1413" s="0" t="s">
        <v>290</v>
      </c>
      <c r="E1413" s="0" t="n">
        <v>230</v>
      </c>
      <c r="F1413" s="0" t="n">
        <v>13076</v>
      </c>
      <c r="G1413" s="0" t="n">
        <v>42567</v>
      </c>
      <c r="H1413" s="0" t="n">
        <v>240</v>
      </c>
      <c r="I1413" s="0" t="n">
        <v>0</v>
      </c>
      <c r="J1413" s="0" t="n">
        <v>417.4</v>
      </c>
      <c r="K1413" s="0" t="n">
        <v>408</v>
      </c>
      <c r="L1413" s="0" t="n">
        <v>109.52</v>
      </c>
      <c r="M1413" s="0" t="n">
        <v>0.01</v>
      </c>
      <c r="N1413" s="0" t="n">
        <v>0.26</v>
      </c>
      <c r="O1413" s="0" t="n">
        <v>191</v>
      </c>
      <c r="P1413" s="0" t="n">
        <v>207.1</v>
      </c>
      <c r="Q1413" s="0" t="n">
        <v>191</v>
      </c>
      <c r="R1413" s="0" t="n">
        <v>47.24</v>
      </c>
      <c r="S1413" s="0" t="n">
        <v>0.04</v>
      </c>
      <c r="T1413" s="0" t="n">
        <v>0.23</v>
      </c>
      <c r="U1413" s="0" t="n">
        <v>99</v>
      </c>
      <c r="V1413" s="0" t="n">
        <v>81</v>
      </c>
      <c r="W1413" s="0" t="n">
        <v>0</v>
      </c>
      <c r="X1413" s="0" t="n">
        <v>217</v>
      </c>
      <c r="Y1413" s="0" t="n">
        <v>226.4</v>
      </c>
      <c r="Z1413" s="0" t="n">
        <v>158611</v>
      </c>
      <c r="AA1413" s="0" t="n">
        <v>4.45</v>
      </c>
      <c r="AB1413" s="0" t="n">
        <v>380</v>
      </c>
      <c r="AC1413" s="0" t="n">
        <v>9805</v>
      </c>
      <c r="AD1413" s="0" t="n">
        <v>100</v>
      </c>
      <c r="AF1413" s="0" t="s">
        <v>472</v>
      </c>
      <c r="AG1413" s="0" t="n">
        <v>295.53</v>
      </c>
      <c r="AH1413" s="0" t="n">
        <v>292.5</v>
      </c>
    </row>
    <row r="1414" customFormat="false" ht="15" hidden="false" customHeight="false" outlineLevel="0" collapsed="false">
      <c r="A1414" s="0" t="n">
        <v>8</v>
      </c>
      <c r="B1414" s="0" t="n">
        <v>17</v>
      </c>
      <c r="C1414" s="0" t="n">
        <v>4</v>
      </c>
      <c r="D1414" s="0" t="s">
        <v>291</v>
      </c>
      <c r="E1414" s="0" t="n">
        <v>231</v>
      </c>
      <c r="F1414" s="0" t="n">
        <v>13687</v>
      </c>
      <c r="G1414" s="0" t="n">
        <v>42560</v>
      </c>
      <c r="H1414" s="0" t="n">
        <v>240</v>
      </c>
      <c r="I1414" s="0" t="n">
        <v>0</v>
      </c>
      <c r="J1414" s="0" t="n">
        <v>584.58</v>
      </c>
      <c r="K1414" s="0" t="n">
        <v>583</v>
      </c>
      <c r="L1414" s="0" t="n">
        <v>187.97</v>
      </c>
      <c r="M1414" s="0" t="n">
        <v>0</v>
      </c>
      <c r="N1414" s="0" t="n">
        <v>0.32</v>
      </c>
      <c r="O1414" s="0" t="n">
        <v>191</v>
      </c>
      <c r="P1414" s="0" t="n">
        <v>205.77</v>
      </c>
      <c r="Q1414" s="0" t="n">
        <v>191</v>
      </c>
      <c r="R1414" s="0" t="n">
        <v>44.93</v>
      </c>
      <c r="S1414" s="0" t="n">
        <v>0.03</v>
      </c>
      <c r="T1414" s="0" t="n">
        <v>0.22</v>
      </c>
      <c r="U1414" s="0" t="n">
        <v>99</v>
      </c>
      <c r="V1414" s="0" t="n">
        <v>98</v>
      </c>
      <c r="W1414" s="0" t="n">
        <v>0</v>
      </c>
      <c r="X1414" s="0" t="n">
        <v>392</v>
      </c>
      <c r="Y1414" s="0" t="n">
        <v>393.58</v>
      </c>
      <c r="Z1414" s="0" t="n">
        <v>222142</v>
      </c>
      <c r="AA1414" s="0" t="n">
        <v>8.43</v>
      </c>
      <c r="AB1414" s="0" t="n">
        <v>380</v>
      </c>
      <c r="AC1414" s="0" t="n">
        <v>9805</v>
      </c>
      <c r="AD1414" s="0" t="n">
        <v>100</v>
      </c>
      <c r="AF1414" s="0" t="s">
        <v>472</v>
      </c>
      <c r="AG1414" s="0" t="n">
        <v>291.82</v>
      </c>
      <c r="AH1414" s="0" t="n">
        <v>304.5</v>
      </c>
    </row>
    <row r="1415" customFormat="false" ht="15" hidden="false" customHeight="false" outlineLevel="0" collapsed="false">
      <c r="A1415" s="0" t="n">
        <v>8</v>
      </c>
      <c r="B1415" s="0" t="n">
        <v>18</v>
      </c>
      <c r="C1415" s="0" t="n">
        <v>4</v>
      </c>
      <c r="D1415" s="0" t="s">
        <v>292</v>
      </c>
      <c r="E1415" s="0" t="n">
        <v>232</v>
      </c>
      <c r="F1415" s="0" t="n">
        <v>14274</v>
      </c>
      <c r="G1415" s="0" t="n">
        <v>42571</v>
      </c>
      <c r="H1415" s="0" t="n">
        <v>240</v>
      </c>
      <c r="I1415" s="0" t="n">
        <v>0</v>
      </c>
      <c r="J1415" s="0" t="n">
        <v>523.14</v>
      </c>
      <c r="K1415" s="0" t="n">
        <v>511</v>
      </c>
      <c r="L1415" s="0" t="n">
        <v>174.73</v>
      </c>
      <c r="M1415" s="0" t="n">
        <v>0.01</v>
      </c>
      <c r="N1415" s="0" t="n">
        <v>0.33</v>
      </c>
      <c r="O1415" s="0" t="n">
        <v>191</v>
      </c>
      <c r="P1415" s="0" t="n">
        <v>205.9</v>
      </c>
      <c r="Q1415" s="0" t="n">
        <v>191</v>
      </c>
      <c r="R1415" s="0" t="n">
        <v>46.34</v>
      </c>
      <c r="S1415" s="0" t="n">
        <v>0.03</v>
      </c>
      <c r="T1415" s="0" t="n">
        <v>0.23</v>
      </c>
      <c r="U1415" s="0" t="n">
        <v>99</v>
      </c>
      <c r="V1415" s="0" t="n">
        <v>99</v>
      </c>
      <c r="W1415" s="0" t="n">
        <v>0</v>
      </c>
      <c r="X1415" s="0" t="n">
        <v>320</v>
      </c>
      <c r="Y1415" s="0" t="n">
        <v>332.14</v>
      </c>
      <c r="Z1415" s="0" t="n">
        <v>199318</v>
      </c>
      <c r="AA1415" s="0" t="n">
        <v>6.85</v>
      </c>
      <c r="AB1415" s="0" t="n">
        <v>381</v>
      </c>
      <c r="AC1415" s="0" t="n">
        <v>9743</v>
      </c>
      <c r="AD1415" s="0" t="n">
        <v>100</v>
      </c>
      <c r="AF1415" s="0" t="s">
        <v>472</v>
      </c>
      <c r="AG1415" s="0" t="n">
        <v>309.23</v>
      </c>
      <c r="AH1415" s="0" t="n">
        <v>315</v>
      </c>
    </row>
    <row r="1416" customFormat="false" ht="15" hidden="false" customHeight="false" outlineLevel="0" collapsed="false">
      <c r="A1416" s="0" t="n">
        <v>8</v>
      </c>
      <c r="B1416" s="0" t="n">
        <v>19</v>
      </c>
      <c r="C1416" s="0" t="n">
        <v>4</v>
      </c>
      <c r="D1416" s="0" t="s">
        <v>293</v>
      </c>
      <c r="E1416" s="0" t="n">
        <v>233</v>
      </c>
      <c r="F1416" s="0" t="n">
        <v>14858</v>
      </c>
      <c r="G1416" s="0" t="n">
        <v>42571</v>
      </c>
      <c r="H1416" s="0" t="n">
        <v>240</v>
      </c>
      <c r="I1416" s="0" t="n">
        <v>0</v>
      </c>
      <c r="J1416" s="0" t="n">
        <v>479.69</v>
      </c>
      <c r="K1416" s="0" t="n">
        <v>492.5</v>
      </c>
      <c r="L1416" s="0" t="n">
        <v>159.34</v>
      </c>
      <c r="M1416" s="0" t="n">
        <v>0.01</v>
      </c>
      <c r="N1416" s="0" t="n">
        <v>0.33</v>
      </c>
      <c r="O1416" s="0" t="n">
        <v>192</v>
      </c>
      <c r="P1416" s="0" t="n">
        <v>208.2</v>
      </c>
      <c r="Q1416" s="0" t="n">
        <v>192</v>
      </c>
      <c r="R1416" s="0" t="n">
        <v>74.24</v>
      </c>
      <c r="S1416" s="0" t="n">
        <v>0.04</v>
      </c>
      <c r="T1416" s="0" t="n">
        <v>0.36</v>
      </c>
      <c r="U1416" s="0" t="n">
        <v>95</v>
      </c>
      <c r="V1416" s="0" t="n">
        <v>78</v>
      </c>
      <c r="W1416" s="0" t="n">
        <v>0</v>
      </c>
      <c r="X1416" s="0" t="n">
        <v>300.5</v>
      </c>
      <c r="Y1416" s="0" t="n">
        <v>287.69</v>
      </c>
      <c r="Z1416" s="0" t="n">
        <v>181321</v>
      </c>
      <c r="AA1416" s="0" t="n">
        <v>3.66</v>
      </c>
      <c r="AB1416" s="0" t="n">
        <v>378</v>
      </c>
      <c r="AC1416" s="0" t="n">
        <v>9761</v>
      </c>
      <c r="AD1416" s="0" t="n">
        <v>100</v>
      </c>
      <c r="AF1416" s="0" t="s">
        <v>472</v>
      </c>
      <c r="AG1416" s="0" t="n">
        <v>254.73</v>
      </c>
      <c r="AH1416" s="0" t="n">
        <v>210</v>
      </c>
    </row>
    <row r="1417" customFormat="false" ht="15" hidden="false" customHeight="false" outlineLevel="0" collapsed="false">
      <c r="A1417" s="0" t="n">
        <v>8</v>
      </c>
      <c r="B1417" s="0" t="n">
        <v>20</v>
      </c>
      <c r="C1417" s="0" t="n">
        <v>4</v>
      </c>
      <c r="D1417" s="0" t="s">
        <v>294</v>
      </c>
      <c r="E1417" s="0" t="n">
        <v>234</v>
      </c>
      <c r="F1417" s="0" t="n">
        <v>15480</v>
      </c>
      <c r="G1417" s="0" t="n">
        <v>42561</v>
      </c>
      <c r="H1417" s="0" t="n">
        <v>240</v>
      </c>
      <c r="I1417" s="0" t="n">
        <v>0</v>
      </c>
      <c r="J1417" s="0" t="n">
        <v>5804.01</v>
      </c>
      <c r="K1417" s="0" t="n">
        <v>5406.5</v>
      </c>
      <c r="L1417" s="0" t="n">
        <v>2520.43</v>
      </c>
      <c r="M1417" s="0" t="n">
        <v>0.03</v>
      </c>
      <c r="N1417" s="0" t="n">
        <v>0.43</v>
      </c>
      <c r="O1417" s="0" t="n">
        <v>192</v>
      </c>
      <c r="P1417" s="0" t="n">
        <v>209.92</v>
      </c>
      <c r="Q1417" s="0" t="n">
        <v>192</v>
      </c>
      <c r="R1417" s="0" t="n">
        <v>85.34</v>
      </c>
      <c r="S1417" s="0" t="n">
        <v>0.04</v>
      </c>
      <c r="T1417" s="0" t="n">
        <v>0.41</v>
      </c>
      <c r="U1417" s="0" t="n">
        <v>100</v>
      </c>
      <c r="V1417" s="0" t="n">
        <v>100</v>
      </c>
      <c r="W1417" s="0" t="n">
        <v>0</v>
      </c>
      <c r="X1417" s="0" t="n">
        <v>5214.5</v>
      </c>
      <c r="Y1417" s="0" t="n">
        <v>5612.01</v>
      </c>
      <c r="Z1417" s="0" t="n">
        <v>2205525</v>
      </c>
      <c r="AA1417" s="0" t="n">
        <v>65.55</v>
      </c>
      <c r="AB1417" s="0" t="n">
        <v>380</v>
      </c>
      <c r="AC1417" s="0" t="n">
        <v>9884</v>
      </c>
      <c r="AD1417" s="0" t="n">
        <v>100</v>
      </c>
      <c r="AF1417" s="0" t="s">
        <v>472</v>
      </c>
      <c r="AG1417" s="0" t="n">
        <v>4749</v>
      </c>
      <c r="AH1417" s="0" t="n">
        <v>3564</v>
      </c>
    </row>
    <row r="1418" customFormat="false" ht="15" hidden="false" customHeight="false" outlineLevel="0" collapsed="false">
      <c r="A1418" s="0" t="n">
        <v>8</v>
      </c>
      <c r="B1418" s="0" t="n">
        <v>21</v>
      </c>
      <c r="C1418" s="0" t="n">
        <v>4</v>
      </c>
      <c r="D1418" s="0" t="s">
        <v>295</v>
      </c>
      <c r="E1418" s="0" t="n">
        <v>235</v>
      </c>
      <c r="F1418" s="0" t="n">
        <v>16097</v>
      </c>
      <c r="G1418" s="0" t="n">
        <v>42565</v>
      </c>
      <c r="H1418" s="0" t="n">
        <v>240</v>
      </c>
      <c r="I1418" s="0" t="n">
        <v>0</v>
      </c>
      <c r="J1418" s="0" t="n">
        <v>393.03</v>
      </c>
      <c r="K1418" s="0" t="n">
        <v>377</v>
      </c>
      <c r="L1418" s="0" t="n">
        <v>136.77</v>
      </c>
      <c r="M1418" s="0" t="n">
        <v>0.02</v>
      </c>
      <c r="N1418" s="0" t="n">
        <v>0.35</v>
      </c>
      <c r="O1418" s="0" t="n">
        <v>191</v>
      </c>
      <c r="P1418" s="0" t="n">
        <v>207.19</v>
      </c>
      <c r="Q1418" s="0" t="n">
        <v>191</v>
      </c>
      <c r="R1418" s="0" t="n">
        <v>45.53</v>
      </c>
      <c r="S1418" s="0" t="n">
        <v>0.04</v>
      </c>
      <c r="T1418" s="0" t="n">
        <v>0.22</v>
      </c>
      <c r="U1418" s="0" t="n">
        <v>94</v>
      </c>
      <c r="V1418" s="0" t="n">
        <v>92</v>
      </c>
      <c r="W1418" s="0" t="n">
        <v>0</v>
      </c>
      <c r="X1418" s="0" t="n">
        <v>186</v>
      </c>
      <c r="Y1418" s="0" t="n">
        <v>202.03</v>
      </c>
      <c r="Z1418" s="0" t="n">
        <v>149352</v>
      </c>
      <c r="AA1418" s="0" t="n">
        <v>4.08</v>
      </c>
      <c r="AB1418" s="0" t="n">
        <v>380</v>
      </c>
      <c r="AC1418" s="0" t="n">
        <v>9716</v>
      </c>
      <c r="AD1418" s="0" t="n">
        <v>100</v>
      </c>
      <c r="AF1418" s="0" t="s">
        <v>472</v>
      </c>
      <c r="AG1418" s="0" t="n">
        <v>261.85</v>
      </c>
      <c r="AH1418" s="0" t="n">
        <v>206</v>
      </c>
    </row>
    <row r="1419" customFormat="false" ht="15" hidden="false" customHeight="false" outlineLevel="0" collapsed="false">
      <c r="A1419" s="0" t="n">
        <v>8</v>
      </c>
      <c r="B1419" s="0" t="n">
        <v>22</v>
      </c>
      <c r="C1419" s="0" t="n">
        <v>4</v>
      </c>
      <c r="D1419" s="0" t="s">
        <v>296</v>
      </c>
      <c r="E1419" s="0" t="n">
        <v>236</v>
      </c>
      <c r="F1419" s="0" t="n">
        <v>16680</v>
      </c>
      <c r="G1419" s="0" t="n">
        <v>42560</v>
      </c>
      <c r="H1419" s="0" t="n">
        <v>240</v>
      </c>
      <c r="I1419" s="0" t="n">
        <v>0</v>
      </c>
      <c r="J1419" s="0" t="n">
        <v>461.94</v>
      </c>
      <c r="K1419" s="0" t="n">
        <v>470</v>
      </c>
      <c r="L1419" s="0" t="n">
        <v>125.71</v>
      </c>
      <c r="M1419" s="0" t="n">
        <v>0.01</v>
      </c>
      <c r="N1419" s="0" t="n">
        <v>0.27</v>
      </c>
      <c r="O1419" s="0" t="n">
        <v>191</v>
      </c>
      <c r="P1419" s="0" t="n">
        <v>206.09</v>
      </c>
      <c r="Q1419" s="0" t="n">
        <v>191</v>
      </c>
      <c r="R1419" s="0" t="n">
        <v>43.54</v>
      </c>
      <c r="S1419" s="0" t="n">
        <v>0.03</v>
      </c>
      <c r="T1419" s="0" t="n">
        <v>0.21</v>
      </c>
      <c r="U1419" s="0" t="n">
        <v>98</v>
      </c>
      <c r="V1419" s="0" t="n">
        <v>98</v>
      </c>
      <c r="W1419" s="0" t="n">
        <v>0</v>
      </c>
      <c r="X1419" s="0" t="n">
        <v>279</v>
      </c>
      <c r="Y1419" s="0" t="n">
        <v>270.94</v>
      </c>
      <c r="Z1419" s="0" t="n">
        <v>175076</v>
      </c>
      <c r="AA1419" s="0" t="n">
        <v>5.88</v>
      </c>
      <c r="AB1419" s="0" t="n">
        <v>379</v>
      </c>
      <c r="AC1419" s="0" t="n">
        <v>9772</v>
      </c>
      <c r="AD1419" s="0" t="n">
        <v>100</v>
      </c>
      <c r="AF1419" s="0" t="s">
        <v>472</v>
      </c>
      <c r="AG1419" s="0" t="n">
        <v>275.9</v>
      </c>
      <c r="AH1419" s="0" t="n">
        <v>279</v>
      </c>
    </row>
    <row r="1420" customFormat="false" ht="15" hidden="false" customHeight="false" outlineLevel="0" collapsed="false">
      <c r="A1420" s="0" t="n">
        <v>8</v>
      </c>
      <c r="B1420" s="0" t="n">
        <v>23</v>
      </c>
      <c r="C1420" s="0" t="n">
        <v>4</v>
      </c>
      <c r="D1420" s="0" t="s">
        <v>297</v>
      </c>
      <c r="E1420" s="0" t="n">
        <v>237</v>
      </c>
      <c r="F1420" s="0" t="n">
        <v>17279</v>
      </c>
      <c r="G1420" s="0" t="n">
        <v>42552</v>
      </c>
      <c r="H1420" s="0" t="n">
        <v>240</v>
      </c>
      <c r="I1420" s="0" t="n">
        <v>0</v>
      </c>
      <c r="J1420" s="0" t="n">
        <v>438.77</v>
      </c>
      <c r="K1420" s="0" t="n">
        <v>393</v>
      </c>
      <c r="L1420" s="0" t="n">
        <v>134.58</v>
      </c>
      <c r="M1420" s="0" t="n">
        <v>0.05</v>
      </c>
      <c r="N1420" s="0" t="n">
        <v>0.31</v>
      </c>
      <c r="O1420" s="0" t="n">
        <v>192</v>
      </c>
      <c r="P1420" s="0" t="n">
        <v>205.31</v>
      </c>
      <c r="Q1420" s="0" t="n">
        <v>192</v>
      </c>
      <c r="R1420" s="0" t="n">
        <v>40.44</v>
      </c>
      <c r="S1420" s="0" t="n">
        <v>0.03</v>
      </c>
      <c r="T1420" s="0" t="n">
        <v>0.2</v>
      </c>
      <c r="U1420" s="0" t="n">
        <v>95</v>
      </c>
      <c r="V1420" s="0" t="n">
        <v>94</v>
      </c>
      <c r="W1420" s="0" t="n">
        <v>0</v>
      </c>
      <c r="X1420" s="0" t="n">
        <v>201</v>
      </c>
      <c r="Y1420" s="0" t="n">
        <v>246.77</v>
      </c>
      <c r="Z1420" s="0" t="n">
        <v>165856</v>
      </c>
      <c r="AA1420" s="0" t="n">
        <v>5.77</v>
      </c>
      <c r="AB1420" s="0" t="n">
        <v>378</v>
      </c>
      <c r="AC1420" s="0" t="n">
        <v>9802</v>
      </c>
      <c r="AD1420" s="0" t="n">
        <v>100</v>
      </c>
      <c r="AF1420" s="0" t="s">
        <v>472</v>
      </c>
      <c r="AG1420" s="0" t="n">
        <v>266.43</v>
      </c>
      <c r="AH1420" s="0" t="n">
        <v>263.5</v>
      </c>
    </row>
    <row r="1421" customFormat="false" ht="15" hidden="false" customHeight="false" outlineLevel="0" collapsed="false">
      <c r="A1421" s="0" t="n">
        <v>8</v>
      </c>
      <c r="B1421" s="0" t="n">
        <v>24</v>
      </c>
      <c r="C1421" s="0" t="n">
        <v>4</v>
      </c>
      <c r="D1421" s="0" t="s">
        <v>298</v>
      </c>
      <c r="E1421" s="0" t="n">
        <v>238</v>
      </c>
      <c r="F1421" s="0" t="n">
        <v>17884</v>
      </c>
      <c r="G1421" s="0" t="n">
        <v>42551</v>
      </c>
      <c r="H1421" s="0" t="n">
        <v>240</v>
      </c>
      <c r="I1421" s="0" t="n">
        <v>0</v>
      </c>
      <c r="J1421" s="0" t="n">
        <v>337.72</v>
      </c>
      <c r="K1421" s="0" t="n">
        <v>295</v>
      </c>
      <c r="L1421" s="0" t="n">
        <v>115.23</v>
      </c>
      <c r="M1421" s="0" t="n">
        <v>0.06</v>
      </c>
      <c r="N1421" s="0" t="n">
        <v>0.34</v>
      </c>
      <c r="O1421" s="0" t="n">
        <v>194</v>
      </c>
      <c r="P1421" s="0" t="n">
        <v>205.31</v>
      </c>
      <c r="Q1421" s="0" t="n">
        <v>194</v>
      </c>
      <c r="R1421" s="0" t="n">
        <v>37.58</v>
      </c>
      <c r="S1421" s="0" t="n">
        <v>0.02</v>
      </c>
      <c r="T1421" s="0" t="n">
        <v>0.18</v>
      </c>
      <c r="U1421" s="0" t="n">
        <v>91</v>
      </c>
      <c r="V1421" s="0" t="n">
        <v>90</v>
      </c>
      <c r="W1421" s="0" t="n">
        <v>0</v>
      </c>
      <c r="X1421" s="0" t="n">
        <v>101</v>
      </c>
      <c r="Y1421" s="0" t="n">
        <v>143.72</v>
      </c>
      <c r="Z1421" s="0" t="n">
        <v>128672</v>
      </c>
      <c r="AA1421" s="0" t="n">
        <v>3.52</v>
      </c>
      <c r="AB1421" s="0" t="n">
        <v>381</v>
      </c>
      <c r="AC1421" s="0" t="n">
        <v>9804</v>
      </c>
      <c r="AD1421" s="0" t="n">
        <v>100</v>
      </c>
      <c r="AF1421" s="0" t="s">
        <v>472</v>
      </c>
      <c r="AG1421" s="0" t="n">
        <v>240.34</v>
      </c>
      <c r="AH1421" s="0" t="n">
        <v>207.5</v>
      </c>
    </row>
    <row r="1422" customFormat="false" ht="15" hidden="false" customHeight="false" outlineLevel="0" collapsed="false">
      <c r="A1422" s="0" t="n">
        <v>8</v>
      </c>
      <c r="B1422" s="0" t="n">
        <v>25</v>
      </c>
      <c r="C1422" s="0" t="n">
        <v>4</v>
      </c>
      <c r="D1422" s="0" t="s">
        <v>299</v>
      </c>
      <c r="E1422" s="0" t="n">
        <v>239</v>
      </c>
      <c r="F1422" s="0" t="n">
        <v>18466</v>
      </c>
      <c r="G1422" s="0" t="n">
        <v>42559</v>
      </c>
      <c r="H1422" s="0" t="n">
        <v>240</v>
      </c>
      <c r="I1422" s="0" t="n">
        <v>0</v>
      </c>
      <c r="J1422" s="0" t="n">
        <v>323.93</v>
      </c>
      <c r="K1422" s="0" t="n">
        <v>293</v>
      </c>
      <c r="L1422" s="0" t="n">
        <v>67.64</v>
      </c>
      <c r="M1422" s="0" t="n">
        <v>0.04</v>
      </c>
      <c r="N1422" s="0" t="n">
        <v>0.21</v>
      </c>
      <c r="O1422" s="0" t="n">
        <v>195</v>
      </c>
      <c r="P1422" s="0" t="n">
        <v>203.35</v>
      </c>
      <c r="Q1422" s="0" t="n">
        <v>195</v>
      </c>
      <c r="R1422" s="0" t="n">
        <v>33.29</v>
      </c>
      <c r="S1422" s="0" t="n">
        <v>0.02</v>
      </c>
      <c r="T1422" s="0" t="n">
        <v>0.16</v>
      </c>
      <c r="U1422" s="0" t="n">
        <v>96</v>
      </c>
      <c r="V1422" s="0" t="n">
        <v>96</v>
      </c>
      <c r="W1422" s="0" t="n">
        <v>0</v>
      </c>
      <c r="X1422" s="0" t="n">
        <v>98</v>
      </c>
      <c r="Y1422" s="0" t="n">
        <v>128.93</v>
      </c>
      <c r="Z1422" s="0" t="n">
        <v>122444</v>
      </c>
      <c r="AA1422" s="0" t="n">
        <v>3.62</v>
      </c>
      <c r="AB1422" s="0" t="n">
        <v>378</v>
      </c>
      <c r="AC1422" s="0" t="n">
        <v>9787</v>
      </c>
      <c r="AD1422" s="0" t="n">
        <v>100</v>
      </c>
      <c r="AF1422" s="0" t="s">
        <v>472</v>
      </c>
      <c r="AG1422" s="0" t="n">
        <v>273.37</v>
      </c>
      <c r="AH1422" s="0" t="n">
        <v>288</v>
      </c>
    </row>
    <row r="1423" customFormat="false" ht="15" hidden="false" customHeight="false" outlineLevel="0" collapsed="false">
      <c r="A1423" s="0" t="n">
        <v>8</v>
      </c>
      <c r="B1423" s="0" t="n">
        <v>26</v>
      </c>
      <c r="C1423" s="0" t="n">
        <v>4</v>
      </c>
      <c r="D1423" s="0" t="s">
        <v>300</v>
      </c>
      <c r="E1423" s="0" t="n">
        <v>240</v>
      </c>
      <c r="F1423" s="0" t="n">
        <v>19074</v>
      </c>
      <c r="G1423" s="0" t="n">
        <v>42560</v>
      </c>
      <c r="H1423" s="0" t="n">
        <v>240</v>
      </c>
      <c r="I1423" s="0" t="n">
        <v>0</v>
      </c>
      <c r="J1423" s="0" t="n">
        <v>1038.17</v>
      </c>
      <c r="K1423" s="0" t="n">
        <v>977</v>
      </c>
      <c r="L1423" s="0" t="n">
        <v>493.07</v>
      </c>
      <c r="M1423" s="0" t="n">
        <v>0.03</v>
      </c>
      <c r="N1423" s="0" t="n">
        <v>0.47</v>
      </c>
      <c r="O1423" s="0" t="n">
        <v>194</v>
      </c>
      <c r="P1423" s="0" t="n">
        <v>201.45</v>
      </c>
      <c r="Q1423" s="0" t="n">
        <v>194</v>
      </c>
      <c r="R1423" s="0" t="n">
        <v>30.25</v>
      </c>
      <c r="S1423" s="0" t="n">
        <v>0.02</v>
      </c>
      <c r="T1423" s="0" t="n">
        <v>0.15</v>
      </c>
      <c r="U1423" s="0" t="n">
        <v>100</v>
      </c>
      <c r="V1423" s="0" t="n">
        <v>100</v>
      </c>
      <c r="W1423" s="0" t="n">
        <v>0</v>
      </c>
      <c r="X1423" s="0" t="n">
        <v>783</v>
      </c>
      <c r="Y1423" s="0" t="n">
        <v>844.17</v>
      </c>
      <c r="Z1423" s="0" t="n">
        <v>396582</v>
      </c>
      <c r="AA1423" s="0" t="n">
        <v>27.66</v>
      </c>
      <c r="AB1423" s="0" t="n">
        <v>382</v>
      </c>
      <c r="AC1423" s="0" t="n">
        <v>9829</v>
      </c>
      <c r="AD1423" s="0" t="n">
        <v>100</v>
      </c>
      <c r="AF1423" s="0" t="s">
        <v>472</v>
      </c>
      <c r="AG1423" s="0" t="n">
        <v>1124.27</v>
      </c>
      <c r="AH1423" s="0" t="n">
        <v>722</v>
      </c>
    </row>
    <row r="1424" customFormat="false" ht="15" hidden="false" customHeight="false" outlineLevel="0" collapsed="false">
      <c r="A1424" s="0" t="n">
        <v>8</v>
      </c>
      <c r="B1424" s="0" t="n">
        <v>27</v>
      </c>
      <c r="C1424" s="0" t="n">
        <v>4</v>
      </c>
      <c r="D1424" s="0" t="s">
        <v>301</v>
      </c>
      <c r="E1424" s="0" t="n">
        <v>241</v>
      </c>
      <c r="F1424" s="0" t="n">
        <v>19683</v>
      </c>
      <c r="G1424" s="0" t="n">
        <v>42556</v>
      </c>
      <c r="H1424" s="0" t="n">
        <v>240</v>
      </c>
      <c r="I1424" s="0" t="n">
        <v>0</v>
      </c>
      <c r="J1424" s="0" t="n">
        <v>345</v>
      </c>
      <c r="K1424" s="0" t="n">
        <v>306</v>
      </c>
      <c r="L1424" s="0" t="n">
        <v>79.27</v>
      </c>
      <c r="M1424" s="0" t="n">
        <v>0.05</v>
      </c>
      <c r="N1424" s="0" t="n">
        <v>0.23</v>
      </c>
      <c r="O1424" s="0" t="n">
        <v>196</v>
      </c>
      <c r="P1424" s="0" t="n">
        <v>201.2</v>
      </c>
      <c r="Q1424" s="0" t="n">
        <v>196</v>
      </c>
      <c r="R1424" s="0" t="n">
        <v>25.24</v>
      </c>
      <c r="S1424" s="0" t="n">
        <v>0.01</v>
      </c>
      <c r="T1424" s="0" t="n">
        <v>0.13</v>
      </c>
      <c r="U1424" s="0" t="n">
        <v>94</v>
      </c>
      <c r="V1424" s="0" t="n">
        <v>93</v>
      </c>
      <c r="W1424" s="0" t="n">
        <v>0</v>
      </c>
      <c r="X1424" s="0" t="n">
        <v>110</v>
      </c>
      <c r="Y1424" s="0" t="n">
        <v>149</v>
      </c>
      <c r="Z1424" s="0" t="n">
        <v>131789</v>
      </c>
      <c r="AA1424" s="0" t="n">
        <v>5.7</v>
      </c>
      <c r="AB1424" s="0" t="n">
        <v>382</v>
      </c>
      <c r="AC1424" s="0" t="n">
        <v>9826</v>
      </c>
      <c r="AD1424" s="0" t="n">
        <v>100</v>
      </c>
      <c r="AF1424" s="0" t="s">
        <v>472</v>
      </c>
      <c r="AG1424" s="0" t="n">
        <v>300.96</v>
      </c>
      <c r="AH1424" s="0" t="n">
        <v>284</v>
      </c>
    </row>
    <row r="1425" customFormat="false" ht="15" hidden="false" customHeight="false" outlineLevel="0" collapsed="false">
      <c r="A1425" s="0" t="n">
        <v>8</v>
      </c>
      <c r="B1425" s="0" t="n">
        <v>28</v>
      </c>
      <c r="C1425" s="0" t="n">
        <v>4</v>
      </c>
      <c r="D1425" s="0" t="s">
        <v>302</v>
      </c>
      <c r="E1425" s="0" t="n">
        <v>242</v>
      </c>
      <c r="F1425" s="0" t="n">
        <v>20280</v>
      </c>
      <c r="G1425" s="0" t="n">
        <v>42549</v>
      </c>
      <c r="H1425" s="0" t="n">
        <v>240</v>
      </c>
      <c r="I1425" s="0" t="n">
        <v>0</v>
      </c>
      <c r="J1425" s="0" t="n">
        <v>401.43</v>
      </c>
      <c r="K1425" s="0" t="n">
        <v>389</v>
      </c>
      <c r="L1425" s="0" t="n">
        <v>84.15</v>
      </c>
      <c r="M1425" s="0" t="n">
        <v>0.01</v>
      </c>
      <c r="N1425" s="0" t="n">
        <v>0.21</v>
      </c>
      <c r="O1425" s="0" t="n">
        <v>196</v>
      </c>
      <c r="P1425" s="0" t="n">
        <v>202.84</v>
      </c>
      <c r="Q1425" s="0" t="n">
        <v>196</v>
      </c>
      <c r="R1425" s="0" t="n">
        <v>26.59</v>
      </c>
      <c r="S1425" s="0" t="n">
        <v>0.01</v>
      </c>
      <c r="T1425" s="0" t="n">
        <v>0.13</v>
      </c>
      <c r="U1425" s="0" t="n">
        <v>99</v>
      </c>
      <c r="V1425" s="0" t="n">
        <v>99</v>
      </c>
      <c r="W1425" s="0" t="n">
        <v>0</v>
      </c>
      <c r="X1425" s="0" t="n">
        <v>193</v>
      </c>
      <c r="Y1425" s="0" t="n">
        <v>205.43</v>
      </c>
      <c r="Z1425" s="0" t="n">
        <v>151338</v>
      </c>
      <c r="AA1425" s="0" t="n">
        <v>7.47</v>
      </c>
      <c r="AB1425" s="0" t="n">
        <v>377</v>
      </c>
      <c r="AC1425" s="0" t="n">
        <v>9788</v>
      </c>
      <c r="AD1425" s="0" t="n">
        <v>100</v>
      </c>
      <c r="AF1425" s="0" t="s">
        <v>472</v>
      </c>
      <c r="AG1425" s="0" t="n">
        <v>278.88</v>
      </c>
      <c r="AH1425" s="0" t="n">
        <v>279</v>
      </c>
    </row>
    <row r="1426" customFormat="false" ht="15" hidden="false" customHeight="false" outlineLevel="0" collapsed="false">
      <c r="A1426" s="0" t="n">
        <v>8</v>
      </c>
      <c r="B1426" s="0" t="n">
        <v>29</v>
      </c>
      <c r="C1426" s="0" t="n">
        <v>4</v>
      </c>
      <c r="D1426" s="0" t="s">
        <v>303</v>
      </c>
      <c r="E1426" s="0" t="n">
        <v>243</v>
      </c>
      <c r="F1426" s="0" t="n">
        <v>20885</v>
      </c>
      <c r="G1426" s="0" t="n">
        <v>42555</v>
      </c>
      <c r="H1426" s="0" t="n">
        <v>240</v>
      </c>
      <c r="I1426" s="0" t="n">
        <v>0</v>
      </c>
      <c r="J1426" s="0" t="n">
        <v>465.05</v>
      </c>
      <c r="K1426" s="0" t="n">
        <v>397.5</v>
      </c>
      <c r="L1426" s="0" t="n">
        <v>493.27</v>
      </c>
      <c r="M1426" s="0" t="n">
        <v>0.07</v>
      </c>
      <c r="N1426" s="0" t="n">
        <v>1.06</v>
      </c>
      <c r="O1426" s="0" t="n">
        <v>197</v>
      </c>
      <c r="P1426" s="0" t="n">
        <v>201.65</v>
      </c>
      <c r="Q1426" s="0" t="n">
        <v>197</v>
      </c>
      <c r="R1426" s="0" t="n">
        <v>24.62</v>
      </c>
      <c r="S1426" s="0" t="n">
        <v>0.01</v>
      </c>
      <c r="T1426" s="0" t="n">
        <v>0.12</v>
      </c>
      <c r="U1426" s="0" t="n">
        <v>100</v>
      </c>
      <c r="V1426" s="0" t="n">
        <v>100</v>
      </c>
      <c r="W1426" s="0" t="n">
        <v>0</v>
      </c>
      <c r="X1426" s="0" t="n">
        <v>200.5</v>
      </c>
      <c r="Y1426" s="0" t="n">
        <v>268.05</v>
      </c>
      <c r="Z1426" s="0" t="n">
        <v>177649</v>
      </c>
      <c r="AA1426" s="0" t="n">
        <v>10.7</v>
      </c>
      <c r="AB1426" s="0" t="n">
        <v>382</v>
      </c>
      <c r="AC1426" s="0" t="n">
        <v>9790</v>
      </c>
      <c r="AD1426" s="0" t="n">
        <v>100</v>
      </c>
      <c r="AF1426" s="0" t="s">
        <v>472</v>
      </c>
      <c r="AG1426" s="0" t="n">
        <v>301.72</v>
      </c>
      <c r="AH1426" s="0" t="n">
        <v>288.5</v>
      </c>
    </row>
    <row r="1427" customFormat="false" ht="15" hidden="false" customHeight="false" outlineLevel="0" collapsed="false">
      <c r="A1427" s="0" t="n">
        <v>8</v>
      </c>
      <c r="B1427" s="0" t="n">
        <v>30</v>
      </c>
      <c r="C1427" s="0" t="n">
        <v>4</v>
      </c>
      <c r="D1427" s="0" t="s">
        <v>304</v>
      </c>
      <c r="E1427" s="0" t="n">
        <v>244</v>
      </c>
      <c r="F1427" s="0" t="n">
        <v>21488</v>
      </c>
      <c r="G1427" s="0" t="n">
        <v>42552</v>
      </c>
      <c r="H1427" s="0" t="n">
        <v>240</v>
      </c>
      <c r="I1427" s="0" t="n">
        <v>0</v>
      </c>
      <c r="J1427" s="0" t="n">
        <v>564.64</v>
      </c>
      <c r="K1427" s="0" t="n">
        <v>490</v>
      </c>
      <c r="L1427" s="0" t="n">
        <v>128.8</v>
      </c>
      <c r="M1427" s="0" t="n">
        <v>0.06</v>
      </c>
      <c r="N1427" s="0" t="n">
        <v>0.23</v>
      </c>
      <c r="O1427" s="0" t="n">
        <v>195</v>
      </c>
      <c r="P1427" s="0" t="n">
        <v>196.28</v>
      </c>
      <c r="Q1427" s="0" t="n">
        <v>195</v>
      </c>
      <c r="R1427" s="0" t="n">
        <v>17.2</v>
      </c>
      <c r="S1427" s="0" t="n">
        <v>0</v>
      </c>
      <c r="T1427" s="0" t="n">
        <v>0.09</v>
      </c>
      <c r="U1427" s="0" t="n">
        <v>100</v>
      </c>
      <c r="V1427" s="0" t="n">
        <v>100</v>
      </c>
      <c r="W1427" s="0" t="n">
        <v>0</v>
      </c>
      <c r="X1427" s="0" t="n">
        <v>295</v>
      </c>
      <c r="Y1427" s="0" t="n">
        <v>369.64</v>
      </c>
      <c r="Z1427" s="0" t="n">
        <v>213999</v>
      </c>
      <c r="AA1427" s="0" t="n">
        <v>21.41</v>
      </c>
      <c r="AB1427" s="0" t="n">
        <v>379</v>
      </c>
      <c r="AC1427" s="0" t="n">
        <v>9817</v>
      </c>
      <c r="AD1427" s="0" t="n">
        <v>100</v>
      </c>
      <c r="AF1427" s="0" t="s">
        <v>472</v>
      </c>
      <c r="AG1427" s="0" t="n">
        <v>375.71</v>
      </c>
      <c r="AH1427" s="0" t="n">
        <v>374</v>
      </c>
    </row>
    <row r="1428" customFormat="false" ht="15" hidden="false" customHeight="false" outlineLevel="0" collapsed="false">
      <c r="A1428" s="0" t="n">
        <v>8</v>
      </c>
      <c r="B1428" s="0" t="n">
        <v>31</v>
      </c>
      <c r="C1428" s="0" t="n">
        <v>4</v>
      </c>
      <c r="D1428" s="0" t="s">
        <v>305</v>
      </c>
      <c r="E1428" s="0" t="n">
        <v>245</v>
      </c>
      <c r="F1428" s="0" t="n">
        <v>22090</v>
      </c>
      <c r="G1428" s="0" t="n">
        <v>42554</v>
      </c>
      <c r="H1428" s="0" t="n">
        <v>240</v>
      </c>
      <c r="I1428" s="0" t="n">
        <v>0</v>
      </c>
      <c r="J1428" s="0" t="n">
        <v>635.45</v>
      </c>
      <c r="K1428" s="0" t="n">
        <v>596</v>
      </c>
      <c r="L1428" s="0" t="n">
        <v>129.91</v>
      </c>
      <c r="M1428" s="0" t="n">
        <v>0.03</v>
      </c>
      <c r="N1428" s="0" t="n">
        <v>0.2</v>
      </c>
      <c r="O1428" s="0" t="n">
        <v>194</v>
      </c>
      <c r="P1428" s="0" t="n">
        <v>195.6</v>
      </c>
      <c r="Q1428" s="0" t="n">
        <v>194</v>
      </c>
      <c r="R1428" s="0" t="n">
        <v>14.93</v>
      </c>
      <c r="S1428" s="0" t="n">
        <v>0</v>
      </c>
      <c r="T1428" s="0" t="n">
        <v>0.08</v>
      </c>
      <c r="U1428" s="0" t="n">
        <v>100</v>
      </c>
      <c r="V1428" s="0" t="n">
        <v>100</v>
      </c>
      <c r="W1428" s="0" t="n">
        <v>0</v>
      </c>
      <c r="X1428" s="0" t="n">
        <v>402</v>
      </c>
      <c r="Y1428" s="0" t="n">
        <v>441.45</v>
      </c>
      <c r="Z1428" s="0" t="n">
        <v>240836</v>
      </c>
      <c r="AA1428" s="0" t="n">
        <v>29.46</v>
      </c>
      <c r="AB1428" s="0" t="n">
        <v>379</v>
      </c>
      <c r="AC1428" s="0" t="n">
        <v>10069</v>
      </c>
      <c r="AD1428" s="0" t="n">
        <v>100</v>
      </c>
      <c r="AF1428" s="0" t="s">
        <v>472</v>
      </c>
      <c r="AG1428" s="0" t="n">
        <v>337.13</v>
      </c>
      <c r="AH1428" s="0" t="n">
        <v>295.5</v>
      </c>
    </row>
    <row r="1429" customFormat="false" ht="15" hidden="false" customHeight="false" outlineLevel="0" collapsed="false">
      <c r="A1429" s="0" t="n">
        <v>8</v>
      </c>
      <c r="B1429" s="0" t="n">
        <v>1</v>
      </c>
      <c r="C1429" s="0" t="n">
        <v>5</v>
      </c>
      <c r="D1429" s="0" t="s">
        <v>275</v>
      </c>
      <c r="E1429" s="0" t="n">
        <v>215</v>
      </c>
      <c r="F1429" s="0" t="n">
        <v>4078</v>
      </c>
      <c r="G1429" s="0" t="n">
        <v>43175</v>
      </c>
      <c r="H1429" s="0" t="n">
        <v>240</v>
      </c>
      <c r="I1429" s="0" t="n">
        <v>0</v>
      </c>
      <c r="J1429" s="0" t="n">
        <v>632.67</v>
      </c>
      <c r="K1429" s="0" t="n">
        <v>592</v>
      </c>
      <c r="L1429" s="0" t="n">
        <v>155.51</v>
      </c>
      <c r="M1429" s="0" t="n">
        <v>0.03</v>
      </c>
      <c r="N1429" s="0" t="n">
        <v>0.25</v>
      </c>
      <c r="O1429" s="0" t="n">
        <v>201</v>
      </c>
      <c r="P1429" s="0" t="n">
        <v>205.09</v>
      </c>
      <c r="Q1429" s="0" t="n">
        <v>201</v>
      </c>
      <c r="R1429" s="0" t="n">
        <v>20.76</v>
      </c>
      <c r="S1429" s="0" t="n">
        <v>0.01</v>
      </c>
      <c r="T1429" s="0" t="n">
        <v>0.1</v>
      </c>
      <c r="U1429" s="0" t="n">
        <v>100</v>
      </c>
      <c r="V1429" s="0" t="n">
        <v>100</v>
      </c>
      <c r="W1429" s="0" t="n">
        <v>0</v>
      </c>
      <c r="X1429" s="0" t="n">
        <v>391</v>
      </c>
      <c r="Y1429" s="0" t="n">
        <v>431.67</v>
      </c>
      <c r="Z1429" s="0" t="n">
        <v>237250</v>
      </c>
      <c r="AA1429" s="0" t="n">
        <v>20.6</v>
      </c>
      <c r="AB1429" s="0" t="n">
        <v>375</v>
      </c>
      <c r="AC1429" s="0" t="n">
        <v>10080</v>
      </c>
      <c r="AD1429" s="0" t="n">
        <v>100</v>
      </c>
      <c r="AF1429" s="0" t="s">
        <v>472</v>
      </c>
      <c r="AG1429" s="0" t="n">
        <v>319.39</v>
      </c>
      <c r="AH1429" s="0" t="n">
        <v>299</v>
      </c>
    </row>
    <row r="1430" customFormat="false" ht="15" hidden="false" customHeight="false" outlineLevel="0" collapsed="false">
      <c r="A1430" s="0" t="n">
        <v>8</v>
      </c>
      <c r="B1430" s="0" t="n">
        <v>2</v>
      </c>
      <c r="C1430" s="0" t="n">
        <v>5</v>
      </c>
      <c r="D1430" s="0" t="s">
        <v>276</v>
      </c>
      <c r="E1430" s="0" t="n">
        <v>216</v>
      </c>
      <c r="F1430" s="0" t="n">
        <v>4682</v>
      </c>
      <c r="G1430" s="0" t="n">
        <v>43173</v>
      </c>
      <c r="H1430" s="0" t="n">
        <v>240</v>
      </c>
      <c r="I1430" s="0" t="n">
        <v>0</v>
      </c>
      <c r="J1430" s="0" t="n">
        <v>907.31</v>
      </c>
      <c r="K1430" s="0" t="n">
        <v>887</v>
      </c>
      <c r="L1430" s="0" t="n">
        <v>255.91</v>
      </c>
      <c r="M1430" s="0" t="n">
        <v>0.01</v>
      </c>
      <c r="N1430" s="0" t="n">
        <v>0.28</v>
      </c>
      <c r="O1430" s="0" t="n">
        <v>200</v>
      </c>
      <c r="P1430" s="0" t="n">
        <v>208.1</v>
      </c>
      <c r="Q1430" s="0" t="n">
        <v>200</v>
      </c>
      <c r="R1430" s="0" t="n">
        <v>46.01</v>
      </c>
      <c r="S1430" s="0" t="n">
        <v>0.02</v>
      </c>
      <c r="T1430" s="0" t="n">
        <v>0.22</v>
      </c>
      <c r="U1430" s="0" t="n">
        <v>100</v>
      </c>
      <c r="V1430" s="0" t="n">
        <v>100</v>
      </c>
      <c r="W1430" s="0" t="n">
        <v>0</v>
      </c>
      <c r="X1430" s="0" t="n">
        <v>687</v>
      </c>
      <c r="Y1430" s="0" t="n">
        <v>707.31</v>
      </c>
      <c r="Z1430" s="0" t="n">
        <v>347501</v>
      </c>
      <c r="AA1430" s="0" t="n">
        <v>15.2</v>
      </c>
      <c r="AB1430" s="0" t="n">
        <v>383</v>
      </c>
      <c r="AC1430" s="0" t="n">
        <v>9733</v>
      </c>
      <c r="AD1430" s="0" t="n">
        <v>100</v>
      </c>
      <c r="AF1430" s="0" t="s">
        <v>472</v>
      </c>
      <c r="AG1430" s="0" t="n">
        <v>363.09</v>
      </c>
      <c r="AH1430" s="0" t="n">
        <v>306.5</v>
      </c>
    </row>
    <row r="1431" customFormat="false" ht="15" hidden="false" customHeight="false" outlineLevel="0" collapsed="false">
      <c r="A1431" s="0" t="n">
        <v>8</v>
      </c>
      <c r="B1431" s="0" t="n">
        <v>3</v>
      </c>
      <c r="C1431" s="0" t="n">
        <v>5</v>
      </c>
      <c r="D1431" s="0" t="s">
        <v>277</v>
      </c>
      <c r="E1431" s="0" t="n">
        <v>217</v>
      </c>
      <c r="F1431" s="0" t="n">
        <v>5282</v>
      </c>
      <c r="G1431" s="0" t="n">
        <v>43173</v>
      </c>
      <c r="H1431" s="0" t="n">
        <v>240</v>
      </c>
      <c r="I1431" s="0" t="n">
        <v>0</v>
      </c>
      <c r="J1431" s="0" t="n">
        <v>449.25</v>
      </c>
      <c r="K1431" s="0" t="n">
        <v>416</v>
      </c>
      <c r="L1431" s="0" t="n">
        <v>107.94</v>
      </c>
      <c r="M1431" s="0" t="n">
        <v>0.03</v>
      </c>
      <c r="N1431" s="0" t="n">
        <v>0.24</v>
      </c>
      <c r="O1431" s="0" t="n">
        <v>198</v>
      </c>
      <c r="P1431" s="0" t="n">
        <v>202.02</v>
      </c>
      <c r="Q1431" s="0" t="n">
        <v>198</v>
      </c>
      <c r="R1431" s="0" t="n">
        <v>31.3</v>
      </c>
      <c r="S1431" s="0" t="n">
        <v>0.01</v>
      </c>
      <c r="T1431" s="0" t="n">
        <v>0.15</v>
      </c>
      <c r="U1431" s="0" t="n">
        <v>99</v>
      </c>
      <c r="V1431" s="0" t="n">
        <v>99</v>
      </c>
      <c r="W1431" s="0" t="n">
        <v>0</v>
      </c>
      <c r="X1431" s="0" t="n">
        <v>218</v>
      </c>
      <c r="Y1431" s="0" t="n">
        <v>251.25</v>
      </c>
      <c r="Z1431" s="0" t="n">
        <v>172064</v>
      </c>
      <c r="AA1431" s="0" t="n">
        <v>7.9</v>
      </c>
      <c r="AB1431" s="0" t="n">
        <v>383</v>
      </c>
      <c r="AC1431" s="0" t="n">
        <v>9791</v>
      </c>
      <c r="AD1431" s="0" t="n">
        <v>100</v>
      </c>
      <c r="AF1431" s="0" t="s">
        <v>472</v>
      </c>
      <c r="AG1431" s="0" t="n">
        <v>264.59</v>
      </c>
      <c r="AH1431" s="0" t="n">
        <v>264</v>
      </c>
    </row>
    <row r="1432" customFormat="false" ht="15" hidden="false" customHeight="false" outlineLevel="0" collapsed="false">
      <c r="A1432" s="0" t="n">
        <v>8</v>
      </c>
      <c r="B1432" s="0" t="n">
        <v>4</v>
      </c>
      <c r="C1432" s="0" t="n">
        <v>5</v>
      </c>
      <c r="D1432" s="0" t="s">
        <v>278</v>
      </c>
      <c r="E1432" s="0" t="n">
        <v>218</v>
      </c>
      <c r="F1432" s="0" t="n">
        <v>5884</v>
      </c>
      <c r="G1432" s="0" t="n">
        <v>43206</v>
      </c>
      <c r="H1432" s="0" t="n">
        <v>240</v>
      </c>
      <c r="I1432" s="0" t="n">
        <v>0</v>
      </c>
      <c r="J1432" s="0" t="n">
        <v>462.54</v>
      </c>
      <c r="K1432" s="0" t="n">
        <v>420</v>
      </c>
      <c r="L1432" s="0" t="n">
        <v>128.75</v>
      </c>
      <c r="M1432" s="0" t="n">
        <v>0.04</v>
      </c>
      <c r="N1432" s="0" t="n">
        <v>0.28</v>
      </c>
      <c r="O1432" s="0" t="n">
        <v>195</v>
      </c>
      <c r="P1432" s="0" t="n">
        <v>203.13</v>
      </c>
      <c r="Q1432" s="0" t="n">
        <v>195</v>
      </c>
      <c r="R1432" s="0" t="n">
        <v>34.55</v>
      </c>
      <c r="S1432" s="0" t="n">
        <v>0.02</v>
      </c>
      <c r="T1432" s="0" t="n">
        <v>0.17</v>
      </c>
      <c r="U1432" s="0" t="n">
        <v>99</v>
      </c>
      <c r="V1432" s="0" t="n">
        <v>99</v>
      </c>
      <c r="W1432" s="0" t="n">
        <v>0</v>
      </c>
      <c r="X1432" s="0" t="n">
        <v>225</v>
      </c>
      <c r="Y1432" s="0" t="n">
        <v>267.54</v>
      </c>
      <c r="Z1432" s="0" t="n">
        <v>176226</v>
      </c>
      <c r="AA1432" s="0" t="n">
        <v>7.51</v>
      </c>
      <c r="AB1432" s="0" t="n">
        <v>381</v>
      </c>
      <c r="AC1432" s="0" t="n">
        <v>9750</v>
      </c>
      <c r="AD1432" s="0" t="n">
        <v>100</v>
      </c>
      <c r="AF1432" s="0" t="s">
        <v>472</v>
      </c>
      <c r="AG1432" s="0" t="n">
        <v>360.99</v>
      </c>
      <c r="AH1432" s="0" t="n">
        <v>314</v>
      </c>
    </row>
    <row r="1433" customFormat="false" ht="15" hidden="false" customHeight="false" outlineLevel="0" collapsed="false">
      <c r="A1433" s="0" t="n">
        <v>8</v>
      </c>
      <c r="B1433" s="0" t="n">
        <v>5</v>
      </c>
      <c r="C1433" s="0" t="n">
        <v>5</v>
      </c>
      <c r="D1433" s="0" t="s">
        <v>279</v>
      </c>
      <c r="E1433" s="0" t="n">
        <v>219</v>
      </c>
      <c r="F1433" s="0" t="n">
        <v>6479</v>
      </c>
      <c r="G1433" s="0" t="n">
        <v>43166</v>
      </c>
      <c r="H1433" s="0" t="n">
        <v>240</v>
      </c>
      <c r="I1433" s="0" t="n">
        <v>0</v>
      </c>
      <c r="J1433" s="0" t="n">
        <v>378.6</v>
      </c>
      <c r="K1433" s="0" t="n">
        <v>394</v>
      </c>
      <c r="L1433" s="0" t="n">
        <v>87.05</v>
      </c>
      <c r="M1433" s="0" t="n">
        <v>0.02</v>
      </c>
      <c r="N1433" s="0" t="n">
        <v>0.23</v>
      </c>
      <c r="O1433" s="0" t="n">
        <v>196</v>
      </c>
      <c r="P1433" s="0" t="n">
        <v>204.42</v>
      </c>
      <c r="Q1433" s="0" t="n">
        <v>196</v>
      </c>
      <c r="R1433" s="0" t="n">
        <v>41.52</v>
      </c>
      <c r="S1433" s="0" t="n">
        <v>0.02</v>
      </c>
      <c r="T1433" s="0" t="n">
        <v>0.2</v>
      </c>
      <c r="U1433" s="0" t="n">
        <v>99</v>
      </c>
      <c r="V1433" s="0" t="n">
        <v>93</v>
      </c>
      <c r="W1433" s="0" t="n">
        <v>0</v>
      </c>
      <c r="X1433" s="0" t="n">
        <v>198</v>
      </c>
      <c r="Y1433" s="0" t="n">
        <v>182.6</v>
      </c>
      <c r="Z1433" s="0" t="n">
        <v>143868</v>
      </c>
      <c r="AA1433" s="0" t="n">
        <v>4.2</v>
      </c>
      <c r="AB1433" s="0" t="n">
        <v>380</v>
      </c>
      <c r="AC1433" s="0" t="n">
        <v>9737</v>
      </c>
      <c r="AD1433" s="0" t="n">
        <v>100</v>
      </c>
      <c r="AF1433" s="0" t="s">
        <v>472</v>
      </c>
      <c r="AG1433" s="0" t="n">
        <v>294.05</v>
      </c>
      <c r="AH1433" s="0" t="n">
        <v>289</v>
      </c>
    </row>
    <row r="1434" customFormat="false" ht="15" hidden="false" customHeight="false" outlineLevel="0" collapsed="false">
      <c r="A1434" s="0" t="n">
        <v>8</v>
      </c>
      <c r="B1434" s="0" t="n">
        <v>6</v>
      </c>
      <c r="C1434" s="0" t="n">
        <v>5</v>
      </c>
      <c r="D1434" s="0" t="s">
        <v>280</v>
      </c>
      <c r="E1434" s="0" t="n">
        <v>220</v>
      </c>
      <c r="F1434" s="0" t="n">
        <v>7083</v>
      </c>
      <c r="G1434" s="0" t="n">
        <v>43165</v>
      </c>
      <c r="H1434" s="0" t="n">
        <v>240</v>
      </c>
      <c r="I1434" s="0" t="n">
        <v>0</v>
      </c>
      <c r="J1434" s="0" t="n">
        <v>595.07</v>
      </c>
      <c r="K1434" s="0" t="n">
        <v>584</v>
      </c>
      <c r="L1434" s="0" t="n">
        <v>169.3</v>
      </c>
      <c r="M1434" s="0" t="n">
        <v>0.01</v>
      </c>
      <c r="N1434" s="0" t="n">
        <v>0.28</v>
      </c>
      <c r="O1434" s="0" t="n">
        <v>196</v>
      </c>
      <c r="P1434" s="0" t="n">
        <v>203.81</v>
      </c>
      <c r="Q1434" s="0" t="n">
        <v>196</v>
      </c>
      <c r="R1434" s="0" t="n">
        <v>41.41</v>
      </c>
      <c r="S1434" s="0" t="n">
        <v>0.02</v>
      </c>
      <c r="T1434" s="0" t="n">
        <v>0.2</v>
      </c>
      <c r="U1434" s="0" t="n">
        <v>99</v>
      </c>
      <c r="V1434" s="0" t="n">
        <v>99</v>
      </c>
      <c r="W1434" s="0" t="n">
        <v>0</v>
      </c>
      <c r="X1434" s="0" t="n">
        <v>388</v>
      </c>
      <c r="Y1434" s="0" t="n">
        <v>399.07</v>
      </c>
      <c r="Z1434" s="0" t="n">
        <v>227911</v>
      </c>
      <c r="AA1434" s="0" t="n">
        <v>9.45</v>
      </c>
      <c r="AB1434" s="0" t="n">
        <v>383</v>
      </c>
      <c r="AC1434" s="0" t="n">
        <v>9758</v>
      </c>
      <c r="AD1434" s="0" t="n">
        <v>100</v>
      </c>
      <c r="AF1434" s="0" t="s">
        <v>472</v>
      </c>
      <c r="AG1434" s="0" t="n">
        <v>291.75</v>
      </c>
      <c r="AH1434" s="0" t="n">
        <v>286.5</v>
      </c>
    </row>
    <row r="1435" customFormat="false" ht="15" hidden="false" customHeight="false" outlineLevel="0" collapsed="false">
      <c r="A1435" s="0" t="n">
        <v>8</v>
      </c>
      <c r="B1435" s="0" t="n">
        <v>7</v>
      </c>
      <c r="C1435" s="0" t="n">
        <v>5</v>
      </c>
      <c r="D1435" s="0" t="s">
        <v>281</v>
      </c>
      <c r="E1435" s="0" t="n">
        <v>221</v>
      </c>
      <c r="F1435" s="0" t="n">
        <v>7685</v>
      </c>
      <c r="G1435" s="0" t="n">
        <v>43163</v>
      </c>
      <c r="H1435" s="0" t="n">
        <v>240</v>
      </c>
      <c r="I1435" s="0" t="n">
        <v>0</v>
      </c>
      <c r="J1435" s="0" t="n">
        <v>528.05</v>
      </c>
      <c r="K1435" s="0" t="n">
        <v>510</v>
      </c>
      <c r="L1435" s="0" t="n">
        <v>139.99</v>
      </c>
      <c r="M1435" s="0" t="n">
        <v>0.02</v>
      </c>
      <c r="N1435" s="0" t="n">
        <v>0.27</v>
      </c>
      <c r="O1435" s="0" t="n">
        <v>195</v>
      </c>
      <c r="P1435" s="0" t="n">
        <v>203.99</v>
      </c>
      <c r="Q1435" s="0" t="n">
        <v>195</v>
      </c>
      <c r="R1435" s="0" t="n">
        <v>35.96</v>
      </c>
      <c r="S1435" s="0" t="n">
        <v>0.02</v>
      </c>
      <c r="T1435" s="0" t="n">
        <v>0.18</v>
      </c>
      <c r="U1435" s="0" t="n">
        <v>99</v>
      </c>
      <c r="V1435" s="0" t="n">
        <v>99</v>
      </c>
      <c r="W1435" s="0" t="n">
        <v>0</v>
      </c>
      <c r="X1435" s="0" t="n">
        <v>315</v>
      </c>
      <c r="Y1435" s="0" t="n">
        <v>333.05</v>
      </c>
      <c r="Z1435" s="0" t="n">
        <v>202243</v>
      </c>
      <c r="AA1435" s="0" t="n">
        <v>9.01</v>
      </c>
      <c r="AB1435" s="0" t="n">
        <v>383</v>
      </c>
      <c r="AC1435" s="0" t="n">
        <v>9775</v>
      </c>
      <c r="AD1435" s="0" t="n">
        <v>100</v>
      </c>
      <c r="AF1435" s="0" t="s">
        <v>472</v>
      </c>
      <c r="AG1435" s="0" t="n">
        <v>289.01</v>
      </c>
      <c r="AH1435" s="0" t="n">
        <v>296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5</v>
      </c>
      <c r="D1436" s="0" t="s">
        <v>282</v>
      </c>
      <c r="E1436" s="0" t="n">
        <v>222</v>
      </c>
      <c r="F1436" s="0" t="n">
        <v>8279</v>
      </c>
      <c r="G1436" s="0" t="n">
        <v>43182</v>
      </c>
      <c r="H1436" s="0" t="n">
        <v>240</v>
      </c>
      <c r="I1436" s="0" t="n">
        <v>0</v>
      </c>
      <c r="J1436" s="0" t="n">
        <v>465.03</v>
      </c>
      <c r="K1436" s="0" t="n">
        <v>465</v>
      </c>
      <c r="L1436" s="0" t="n">
        <v>133.02</v>
      </c>
      <c r="M1436" s="0" t="n">
        <v>0</v>
      </c>
      <c r="N1436" s="0" t="n">
        <v>0.29</v>
      </c>
      <c r="O1436" s="0" t="n">
        <v>194</v>
      </c>
      <c r="P1436" s="0" t="n">
        <v>203.41</v>
      </c>
      <c r="Q1436" s="0" t="n">
        <v>194</v>
      </c>
      <c r="R1436" s="0" t="n">
        <v>37.5</v>
      </c>
      <c r="S1436" s="0" t="n">
        <v>0.02</v>
      </c>
      <c r="T1436" s="0" t="n">
        <v>0.18</v>
      </c>
      <c r="U1436" s="0" t="n">
        <v>96</v>
      </c>
      <c r="V1436" s="0" t="n">
        <v>96</v>
      </c>
      <c r="W1436" s="0" t="n">
        <v>0</v>
      </c>
      <c r="X1436" s="0" t="n">
        <v>271</v>
      </c>
      <c r="Y1436" s="0" t="n">
        <v>271.03</v>
      </c>
      <c r="Z1436" s="0" t="n">
        <v>175781</v>
      </c>
      <c r="AA1436" s="0" t="n">
        <v>6.98</v>
      </c>
      <c r="AB1436" s="0" t="n">
        <v>378</v>
      </c>
      <c r="AC1436" s="0" t="n">
        <v>9749</v>
      </c>
      <c r="AD1436" s="0" t="n">
        <v>100</v>
      </c>
      <c r="AF1436" s="0" t="s">
        <v>472</v>
      </c>
      <c r="AG1436" s="0" t="n">
        <v>278.66</v>
      </c>
      <c r="AH1436" s="0" t="n">
        <v>299</v>
      </c>
    </row>
    <row r="1437" customFormat="false" ht="15" hidden="false" customHeight="false" outlineLevel="0" collapsed="false">
      <c r="A1437" s="0" t="n">
        <v>8</v>
      </c>
      <c r="B1437" s="0" t="n">
        <v>9</v>
      </c>
      <c r="C1437" s="0" t="n">
        <v>5</v>
      </c>
      <c r="D1437" s="0" t="s">
        <v>283</v>
      </c>
      <c r="E1437" s="0" t="n">
        <v>223</v>
      </c>
      <c r="F1437" s="0" t="n">
        <v>8876</v>
      </c>
      <c r="G1437" s="0" t="n">
        <v>43164</v>
      </c>
      <c r="H1437" s="0" t="n">
        <v>240</v>
      </c>
      <c r="I1437" s="0" t="n">
        <v>0</v>
      </c>
      <c r="J1437" s="0" t="n">
        <v>573.94</v>
      </c>
      <c r="K1437" s="0" t="n">
        <v>569</v>
      </c>
      <c r="L1437" s="0" t="n">
        <v>181.46</v>
      </c>
      <c r="M1437" s="0" t="n">
        <v>0</v>
      </c>
      <c r="N1437" s="0" t="n">
        <v>0.32</v>
      </c>
      <c r="O1437" s="0" t="n">
        <v>192</v>
      </c>
      <c r="P1437" s="0" t="n">
        <v>203.88</v>
      </c>
      <c r="Q1437" s="0" t="n">
        <v>192</v>
      </c>
      <c r="R1437" s="0" t="n">
        <v>39.28</v>
      </c>
      <c r="S1437" s="0" t="n">
        <v>0.03</v>
      </c>
      <c r="T1437" s="0" t="n">
        <v>0.19</v>
      </c>
      <c r="U1437" s="0" t="n">
        <v>99</v>
      </c>
      <c r="V1437" s="0" t="n">
        <v>99</v>
      </c>
      <c r="W1437" s="0" t="n">
        <v>0</v>
      </c>
      <c r="X1437" s="0" t="n">
        <v>377</v>
      </c>
      <c r="Y1437" s="0" t="n">
        <v>381.94</v>
      </c>
      <c r="Z1437" s="0" t="n">
        <v>218670</v>
      </c>
      <c r="AA1437" s="0" t="n">
        <v>9.42</v>
      </c>
      <c r="AB1437" s="0" t="n">
        <v>381</v>
      </c>
      <c r="AC1437" s="0" t="n">
        <v>9774</v>
      </c>
      <c r="AD1437" s="0" t="n">
        <v>100</v>
      </c>
      <c r="AF1437" s="0" t="s">
        <v>472</v>
      </c>
      <c r="AG1437" s="0" t="n">
        <v>293.64</v>
      </c>
      <c r="AH1437" s="0" t="n">
        <v>289</v>
      </c>
    </row>
    <row r="1438" customFormat="false" ht="15" hidden="false" customHeight="false" outlineLevel="0" collapsed="false">
      <c r="A1438" s="0" t="n">
        <v>8</v>
      </c>
      <c r="B1438" s="0" t="n">
        <v>10</v>
      </c>
      <c r="C1438" s="0" t="n">
        <v>5</v>
      </c>
      <c r="D1438" s="0" t="s">
        <v>284</v>
      </c>
      <c r="E1438" s="0" t="n">
        <v>224</v>
      </c>
      <c r="F1438" s="0" t="n">
        <v>9485</v>
      </c>
      <c r="G1438" s="0" t="n">
        <v>43173</v>
      </c>
      <c r="H1438" s="0" t="n">
        <v>240</v>
      </c>
      <c r="I1438" s="0" t="n">
        <v>0</v>
      </c>
      <c r="J1438" s="0" t="n">
        <v>296.11</v>
      </c>
      <c r="K1438" s="0" t="n">
        <v>285</v>
      </c>
      <c r="L1438" s="0" t="n">
        <v>84.21</v>
      </c>
      <c r="M1438" s="0" t="n">
        <v>0.02</v>
      </c>
      <c r="N1438" s="0" t="n">
        <v>0.28</v>
      </c>
      <c r="O1438" s="0" t="n">
        <v>191</v>
      </c>
      <c r="P1438" s="0" t="n">
        <v>200.93</v>
      </c>
      <c r="Q1438" s="0" t="n">
        <v>191</v>
      </c>
      <c r="R1438" s="0" t="n">
        <v>37.78</v>
      </c>
      <c r="S1438" s="0" t="n">
        <v>0.02</v>
      </c>
      <c r="T1438" s="0" t="n">
        <v>0.19</v>
      </c>
      <c r="U1438" s="0" t="n">
        <v>69</v>
      </c>
      <c r="V1438" s="0" t="n">
        <v>69</v>
      </c>
      <c r="W1438" s="0" t="n">
        <v>0</v>
      </c>
      <c r="X1438" s="0" t="n">
        <v>94</v>
      </c>
      <c r="Y1438" s="0" t="n">
        <v>105.11</v>
      </c>
      <c r="Z1438" s="0" t="n">
        <v>113409</v>
      </c>
      <c r="AA1438" s="0" t="n">
        <v>2.52</v>
      </c>
      <c r="AB1438" s="0" t="n">
        <v>383</v>
      </c>
      <c r="AC1438" s="0" t="n">
        <v>9768</v>
      </c>
      <c r="AD1438" s="0" t="n">
        <v>100</v>
      </c>
      <c r="AF1438" s="0" t="s">
        <v>472</v>
      </c>
      <c r="AG1438" s="0" t="n">
        <v>233.65</v>
      </c>
      <c r="AH1438" s="0" t="n">
        <v>200</v>
      </c>
    </row>
    <row r="1439" customFormat="false" ht="15" hidden="false" customHeight="false" outlineLevel="0" collapsed="false">
      <c r="A1439" s="0" t="n">
        <v>8</v>
      </c>
      <c r="B1439" s="0" t="n">
        <v>11</v>
      </c>
      <c r="C1439" s="0" t="n">
        <v>5</v>
      </c>
      <c r="D1439" s="0" t="s">
        <v>285</v>
      </c>
      <c r="E1439" s="0" t="n">
        <v>225</v>
      </c>
      <c r="F1439" s="0" t="n">
        <v>10086</v>
      </c>
      <c r="G1439" s="0" t="n">
        <v>43165</v>
      </c>
      <c r="H1439" s="0" t="n">
        <v>240</v>
      </c>
      <c r="I1439" s="0" t="n">
        <v>0</v>
      </c>
      <c r="J1439" s="0" t="n">
        <v>476.86</v>
      </c>
      <c r="K1439" s="0" t="n">
        <v>488</v>
      </c>
      <c r="L1439" s="0" t="n">
        <v>121.75</v>
      </c>
      <c r="M1439" s="0" t="n">
        <v>0.01</v>
      </c>
      <c r="N1439" s="0" t="n">
        <v>0.26</v>
      </c>
      <c r="O1439" s="0" t="n">
        <v>191</v>
      </c>
      <c r="P1439" s="0" t="n">
        <v>202.24</v>
      </c>
      <c r="Q1439" s="0" t="n">
        <v>191</v>
      </c>
      <c r="R1439" s="0" t="n">
        <v>41.15</v>
      </c>
      <c r="S1439" s="0" t="n">
        <v>0.02</v>
      </c>
      <c r="T1439" s="0" t="n">
        <v>0.2</v>
      </c>
      <c r="U1439" s="0" t="n">
        <v>99</v>
      </c>
      <c r="V1439" s="0" t="n">
        <v>99</v>
      </c>
      <c r="W1439" s="0" t="n">
        <v>0</v>
      </c>
      <c r="X1439" s="0" t="n">
        <v>297</v>
      </c>
      <c r="Y1439" s="0" t="n">
        <v>285.86</v>
      </c>
      <c r="Z1439" s="0" t="n">
        <v>182637</v>
      </c>
      <c r="AA1439" s="0" t="n">
        <v>6.67</v>
      </c>
      <c r="AB1439" s="0" t="n">
        <v>383</v>
      </c>
      <c r="AC1439" s="0" t="n">
        <v>9787</v>
      </c>
      <c r="AD1439" s="0" t="n">
        <v>100</v>
      </c>
      <c r="AF1439" s="0" t="s">
        <v>472</v>
      </c>
      <c r="AG1439" s="0" t="n">
        <v>291.01</v>
      </c>
      <c r="AH1439" s="0" t="n">
        <v>295</v>
      </c>
    </row>
    <row r="1440" customFormat="false" ht="15" hidden="false" customHeight="false" outlineLevel="0" collapsed="false">
      <c r="A1440" s="0" t="n">
        <v>8</v>
      </c>
      <c r="B1440" s="0" t="n">
        <v>12</v>
      </c>
      <c r="C1440" s="0" t="n">
        <v>5</v>
      </c>
      <c r="D1440" s="0" t="s">
        <v>286</v>
      </c>
      <c r="E1440" s="0" t="n">
        <v>226</v>
      </c>
      <c r="F1440" s="0" t="n">
        <v>10695</v>
      </c>
      <c r="G1440" s="0" t="n">
        <v>43174</v>
      </c>
      <c r="H1440" s="0" t="n">
        <v>240</v>
      </c>
      <c r="I1440" s="0" t="n">
        <v>0</v>
      </c>
      <c r="J1440" s="0" t="n">
        <v>352.12</v>
      </c>
      <c r="K1440" s="0" t="n">
        <v>303.5</v>
      </c>
      <c r="L1440" s="0" t="n">
        <v>90.92</v>
      </c>
      <c r="M1440" s="0" t="n">
        <v>0.06</v>
      </c>
      <c r="N1440" s="0" t="n">
        <v>0.26</v>
      </c>
      <c r="O1440" s="0" t="n">
        <v>194</v>
      </c>
      <c r="P1440" s="0" t="n">
        <v>212.59</v>
      </c>
      <c r="Q1440" s="0" t="n">
        <v>194</v>
      </c>
      <c r="R1440" s="0" t="n">
        <v>51.02</v>
      </c>
      <c r="S1440" s="0" t="n">
        <v>0.04</v>
      </c>
      <c r="T1440" s="0" t="n">
        <v>0.24</v>
      </c>
      <c r="U1440" s="0" t="n">
        <v>93</v>
      </c>
      <c r="V1440" s="0" t="n">
        <v>55</v>
      </c>
      <c r="W1440" s="0" t="n">
        <v>0</v>
      </c>
      <c r="X1440" s="0" t="n">
        <v>109.5</v>
      </c>
      <c r="Y1440" s="0" t="n">
        <v>158.12</v>
      </c>
      <c r="Z1440" s="0" t="n">
        <v>134508</v>
      </c>
      <c r="AA1440" s="0" t="n">
        <v>2.73</v>
      </c>
      <c r="AB1440" s="0" t="n">
        <v>382</v>
      </c>
      <c r="AC1440" s="0" t="n">
        <v>9796</v>
      </c>
      <c r="AD1440" s="0" t="n">
        <v>100</v>
      </c>
      <c r="AF1440" s="0" t="s">
        <v>472</v>
      </c>
      <c r="AG1440" s="0" t="n">
        <v>266.07</v>
      </c>
      <c r="AH1440" s="0" t="n">
        <v>285</v>
      </c>
    </row>
    <row r="1441" customFormat="false" ht="15" hidden="false" customHeight="false" outlineLevel="0" collapsed="false">
      <c r="A1441" s="0" t="n">
        <v>8</v>
      </c>
      <c r="B1441" s="0" t="n">
        <v>13</v>
      </c>
      <c r="C1441" s="0" t="n">
        <v>5</v>
      </c>
      <c r="D1441" s="0" t="s">
        <v>287</v>
      </c>
      <c r="E1441" s="0" t="n">
        <v>227</v>
      </c>
      <c r="F1441" s="0" t="n">
        <v>11285</v>
      </c>
      <c r="G1441" s="0" t="n">
        <v>43162</v>
      </c>
      <c r="H1441" s="0" t="n">
        <v>240</v>
      </c>
      <c r="I1441" s="0" t="n">
        <v>0</v>
      </c>
      <c r="J1441" s="0" t="n">
        <v>313.52</v>
      </c>
      <c r="K1441" s="0" t="n">
        <v>292</v>
      </c>
      <c r="L1441" s="0" t="n">
        <v>82.98</v>
      </c>
      <c r="M1441" s="0" t="n">
        <v>0.03</v>
      </c>
      <c r="N1441" s="0" t="n">
        <v>0.26</v>
      </c>
      <c r="O1441" s="0" t="n">
        <v>192</v>
      </c>
      <c r="P1441" s="0" t="n">
        <v>207.83</v>
      </c>
      <c r="Q1441" s="0" t="n">
        <v>192</v>
      </c>
      <c r="R1441" s="0" t="n">
        <v>47.48</v>
      </c>
      <c r="S1441" s="0" t="n">
        <v>0.03</v>
      </c>
      <c r="T1441" s="0" t="n">
        <v>0.23</v>
      </c>
      <c r="U1441" s="0" t="n">
        <v>79</v>
      </c>
      <c r="V1441" s="0" t="n">
        <v>61</v>
      </c>
      <c r="W1441" s="0" t="n">
        <v>0</v>
      </c>
      <c r="X1441" s="0" t="n">
        <v>100</v>
      </c>
      <c r="Y1441" s="0" t="n">
        <v>121.52</v>
      </c>
      <c r="Z1441" s="0" t="n">
        <v>120078</v>
      </c>
      <c r="AA1441" s="0" t="n">
        <v>2.23</v>
      </c>
      <c r="AB1441" s="0" t="n">
        <v>383</v>
      </c>
      <c r="AC1441" s="0" t="n">
        <v>9770</v>
      </c>
      <c r="AD1441" s="0" t="n">
        <v>100</v>
      </c>
      <c r="AF1441" s="0" t="s">
        <v>472</v>
      </c>
      <c r="AG1441" s="0" t="n">
        <v>222.52</v>
      </c>
      <c r="AH1441" s="0" t="n">
        <v>195</v>
      </c>
    </row>
    <row r="1442" customFormat="false" ht="15" hidden="false" customHeight="false" outlineLevel="0" collapsed="false">
      <c r="A1442" s="0" t="n">
        <v>8</v>
      </c>
      <c r="B1442" s="0" t="n">
        <v>14</v>
      </c>
      <c r="C1442" s="0" t="n">
        <v>5</v>
      </c>
      <c r="D1442" s="0" t="s">
        <v>288</v>
      </c>
      <c r="E1442" s="0" t="n">
        <v>228</v>
      </c>
      <c r="F1442" s="0" t="n">
        <v>11885</v>
      </c>
      <c r="G1442" s="0" t="n">
        <v>43166</v>
      </c>
      <c r="H1442" s="0" t="n">
        <v>240</v>
      </c>
      <c r="I1442" s="0" t="n">
        <v>0</v>
      </c>
      <c r="J1442" s="0" t="n">
        <v>363.57</v>
      </c>
      <c r="K1442" s="0" t="n">
        <v>389.5</v>
      </c>
      <c r="L1442" s="0" t="n">
        <v>93.41</v>
      </c>
      <c r="M1442" s="0" t="n">
        <v>0.03</v>
      </c>
      <c r="N1442" s="0" t="n">
        <v>0.26</v>
      </c>
      <c r="O1442" s="0" t="n">
        <v>192</v>
      </c>
      <c r="P1442" s="0" t="n">
        <v>205.91</v>
      </c>
      <c r="Q1442" s="0" t="n">
        <v>192</v>
      </c>
      <c r="R1442" s="0" t="n">
        <v>45.11</v>
      </c>
      <c r="S1442" s="0" t="n">
        <v>0.03</v>
      </c>
      <c r="T1442" s="0" t="n">
        <v>0.22</v>
      </c>
      <c r="U1442" s="0" t="n">
        <v>96</v>
      </c>
      <c r="V1442" s="0" t="n">
        <v>69</v>
      </c>
      <c r="W1442" s="0" t="n">
        <v>0</v>
      </c>
      <c r="X1442" s="0" t="n">
        <v>197.5</v>
      </c>
      <c r="Y1442" s="0" t="n">
        <v>171.57</v>
      </c>
      <c r="Z1442" s="0" t="n">
        <v>139609</v>
      </c>
      <c r="AA1442" s="0" t="n">
        <v>3.49</v>
      </c>
      <c r="AB1442" s="0" t="n">
        <v>384</v>
      </c>
      <c r="AC1442" s="0" t="n">
        <v>9794</v>
      </c>
      <c r="AD1442" s="0" t="n">
        <v>100</v>
      </c>
      <c r="AF1442" s="0" t="s">
        <v>472</v>
      </c>
      <c r="AG1442" s="0" t="n">
        <v>255.53</v>
      </c>
      <c r="AH1442" s="0" t="n">
        <v>215.5</v>
      </c>
    </row>
    <row r="1443" customFormat="false" ht="15" hidden="false" customHeight="false" outlineLevel="0" collapsed="false">
      <c r="A1443" s="0" t="n">
        <v>8</v>
      </c>
      <c r="B1443" s="0" t="n">
        <v>15</v>
      </c>
      <c r="C1443" s="0" t="n">
        <v>5</v>
      </c>
      <c r="D1443" s="0" t="s">
        <v>289</v>
      </c>
      <c r="E1443" s="0" t="n">
        <v>229</v>
      </c>
      <c r="F1443" s="0" t="n">
        <v>12485</v>
      </c>
      <c r="G1443" s="0" t="n">
        <v>43165</v>
      </c>
      <c r="H1443" s="0" t="n">
        <v>240</v>
      </c>
      <c r="I1443" s="0" t="n">
        <v>0</v>
      </c>
      <c r="J1443" s="0" t="n">
        <v>338.37</v>
      </c>
      <c r="K1443" s="0" t="n">
        <v>285</v>
      </c>
      <c r="L1443" s="0" t="n">
        <v>92.41</v>
      </c>
      <c r="M1443" s="0" t="n">
        <v>0.07</v>
      </c>
      <c r="N1443" s="0" t="n">
        <v>0.27</v>
      </c>
      <c r="O1443" s="0" t="n">
        <v>193</v>
      </c>
      <c r="P1443" s="0" t="n">
        <v>204.1</v>
      </c>
      <c r="Q1443" s="0" t="n">
        <v>193</v>
      </c>
      <c r="R1443" s="0" t="n">
        <v>40.81</v>
      </c>
      <c r="S1443" s="0" t="n">
        <v>0.02</v>
      </c>
      <c r="T1443" s="0" t="n">
        <v>0.2</v>
      </c>
      <c r="U1443" s="0" t="n">
        <v>91</v>
      </c>
      <c r="V1443" s="0" t="n">
        <v>70</v>
      </c>
      <c r="W1443" s="0" t="n">
        <v>0</v>
      </c>
      <c r="X1443" s="0" t="n">
        <v>92</v>
      </c>
      <c r="Y1443" s="0" t="n">
        <v>145.37</v>
      </c>
      <c r="Z1443" s="0" t="n">
        <v>129594</v>
      </c>
      <c r="AA1443" s="0" t="n">
        <v>3.29</v>
      </c>
      <c r="AB1443" s="0" t="n">
        <v>383</v>
      </c>
      <c r="AC1443" s="0" t="n">
        <v>9804</v>
      </c>
      <c r="AD1443" s="0" t="n">
        <v>100</v>
      </c>
      <c r="AF1443" s="0" t="s">
        <v>472</v>
      </c>
      <c r="AG1443" s="0" t="n">
        <v>249.95</v>
      </c>
      <c r="AH1443" s="0" t="n">
        <v>214</v>
      </c>
    </row>
    <row r="1444" customFormat="false" ht="15" hidden="false" customHeight="false" outlineLevel="0" collapsed="false">
      <c r="A1444" s="0" t="n">
        <v>8</v>
      </c>
      <c r="B1444" s="0" t="n">
        <v>16</v>
      </c>
      <c r="C1444" s="0" t="n">
        <v>5</v>
      </c>
      <c r="D1444" s="0" t="s">
        <v>290</v>
      </c>
      <c r="E1444" s="0" t="n">
        <v>230</v>
      </c>
      <c r="F1444" s="0" t="n">
        <v>13090</v>
      </c>
      <c r="G1444" s="0" t="n">
        <v>43162</v>
      </c>
      <c r="H1444" s="0" t="n">
        <v>240</v>
      </c>
      <c r="I1444" s="0" t="n">
        <v>0</v>
      </c>
      <c r="J1444" s="0" t="n">
        <v>422.9</v>
      </c>
      <c r="K1444" s="0" t="n">
        <v>386</v>
      </c>
      <c r="L1444" s="0" t="n">
        <v>238.71</v>
      </c>
      <c r="M1444" s="0" t="n">
        <v>0.04</v>
      </c>
      <c r="N1444" s="0" t="n">
        <v>0.56</v>
      </c>
      <c r="O1444" s="0" t="n">
        <v>192</v>
      </c>
      <c r="P1444" s="0" t="n">
        <v>204.79</v>
      </c>
      <c r="Q1444" s="0" t="n">
        <v>192</v>
      </c>
      <c r="R1444" s="0" t="n">
        <v>43.36</v>
      </c>
      <c r="S1444" s="0" t="n">
        <v>0.03</v>
      </c>
      <c r="T1444" s="0" t="n">
        <v>0.21</v>
      </c>
      <c r="U1444" s="0" t="n">
        <v>96</v>
      </c>
      <c r="V1444" s="0" t="n">
        <v>93</v>
      </c>
      <c r="W1444" s="0" t="n">
        <v>0</v>
      </c>
      <c r="X1444" s="0" t="n">
        <v>194</v>
      </c>
      <c r="Y1444" s="0" t="n">
        <v>230.9</v>
      </c>
      <c r="Z1444" s="0" t="n">
        <v>160278</v>
      </c>
      <c r="AA1444" s="0" t="n">
        <v>5.03</v>
      </c>
      <c r="AB1444" s="0" t="n">
        <v>379</v>
      </c>
      <c r="AC1444" s="0" t="n">
        <v>9775</v>
      </c>
      <c r="AD1444" s="0" t="n">
        <v>100</v>
      </c>
      <c r="AF1444" s="0" t="s">
        <v>472</v>
      </c>
      <c r="AG1444" s="0" t="n">
        <v>278.24</v>
      </c>
      <c r="AH1444" s="0" t="n">
        <v>288</v>
      </c>
    </row>
    <row r="1445" customFormat="false" ht="15" hidden="false" customHeight="false" outlineLevel="0" collapsed="false">
      <c r="A1445" s="0" t="n">
        <v>8</v>
      </c>
      <c r="B1445" s="0" t="n">
        <v>17</v>
      </c>
      <c r="C1445" s="0" t="n">
        <v>5</v>
      </c>
      <c r="D1445" s="0" t="s">
        <v>291</v>
      </c>
      <c r="E1445" s="0" t="n">
        <v>231</v>
      </c>
      <c r="F1445" s="0" t="n">
        <v>13680</v>
      </c>
      <c r="G1445" s="0" t="n">
        <v>43171</v>
      </c>
      <c r="H1445" s="0" t="n">
        <v>240</v>
      </c>
      <c r="I1445" s="0" t="n">
        <v>0</v>
      </c>
      <c r="J1445" s="0" t="n">
        <v>501.17</v>
      </c>
      <c r="K1445" s="0" t="n">
        <v>480</v>
      </c>
      <c r="L1445" s="0" t="n">
        <v>133.33</v>
      </c>
      <c r="M1445" s="0" t="n">
        <v>0.02</v>
      </c>
      <c r="N1445" s="0" t="n">
        <v>0.27</v>
      </c>
      <c r="O1445" s="0" t="n">
        <v>190</v>
      </c>
      <c r="P1445" s="0" t="n">
        <v>206.53</v>
      </c>
      <c r="Q1445" s="0" t="n">
        <v>190</v>
      </c>
      <c r="R1445" s="0" t="n">
        <v>104.92</v>
      </c>
      <c r="S1445" s="0" t="n">
        <v>0.04</v>
      </c>
      <c r="T1445" s="0" t="n">
        <v>0.51</v>
      </c>
      <c r="U1445" s="0" t="n">
        <v>96</v>
      </c>
      <c r="V1445" s="0" t="n">
        <v>78</v>
      </c>
      <c r="W1445" s="0" t="n">
        <v>0</v>
      </c>
      <c r="X1445" s="0" t="n">
        <v>290</v>
      </c>
      <c r="Y1445" s="0" t="n">
        <v>311.17</v>
      </c>
      <c r="Z1445" s="0" t="n">
        <v>189944</v>
      </c>
      <c r="AA1445" s="0" t="n">
        <v>2.81</v>
      </c>
      <c r="AB1445" s="0" t="n">
        <v>379</v>
      </c>
      <c r="AC1445" s="0" t="n">
        <v>9748</v>
      </c>
      <c r="AD1445" s="0" t="n">
        <v>100</v>
      </c>
      <c r="AF1445" s="0" t="s">
        <v>472</v>
      </c>
      <c r="AG1445" s="0" t="n">
        <v>291.7</v>
      </c>
      <c r="AH1445" s="0" t="n">
        <v>307</v>
      </c>
    </row>
    <row r="1446" customFormat="false" ht="15" hidden="false" customHeight="false" outlineLevel="0" collapsed="false">
      <c r="A1446" s="0" t="n">
        <v>8</v>
      </c>
      <c r="B1446" s="0" t="n">
        <v>18</v>
      </c>
      <c r="C1446" s="0" t="n">
        <v>5</v>
      </c>
      <c r="D1446" s="0" t="s">
        <v>292</v>
      </c>
      <c r="E1446" s="0" t="n">
        <v>232</v>
      </c>
      <c r="F1446" s="0" t="n">
        <v>14277</v>
      </c>
      <c r="G1446" s="0" t="n">
        <v>43167</v>
      </c>
      <c r="H1446" s="0" t="n">
        <v>240</v>
      </c>
      <c r="I1446" s="0" t="n">
        <v>0</v>
      </c>
      <c r="J1446" s="0" t="n">
        <v>385.52</v>
      </c>
      <c r="K1446" s="0" t="n">
        <v>387.5</v>
      </c>
      <c r="L1446" s="0" t="n">
        <v>109.06</v>
      </c>
      <c r="M1446" s="0" t="n">
        <v>0</v>
      </c>
      <c r="N1446" s="0" t="n">
        <v>0.28</v>
      </c>
      <c r="O1446" s="0" t="n">
        <v>191</v>
      </c>
      <c r="P1446" s="0" t="n">
        <v>206.13</v>
      </c>
      <c r="Q1446" s="0" t="n">
        <v>191</v>
      </c>
      <c r="R1446" s="0" t="n">
        <v>104.39</v>
      </c>
      <c r="S1446" s="0" t="n">
        <v>0.03</v>
      </c>
      <c r="T1446" s="0" t="n">
        <v>0.51</v>
      </c>
      <c r="U1446" s="0" t="n">
        <v>71</v>
      </c>
      <c r="V1446" s="0" t="n">
        <v>39</v>
      </c>
      <c r="W1446" s="0" t="n">
        <v>0</v>
      </c>
      <c r="X1446" s="0" t="n">
        <v>196.5</v>
      </c>
      <c r="Y1446" s="0" t="n">
        <v>194.52</v>
      </c>
      <c r="Z1446" s="0" t="n">
        <v>146498</v>
      </c>
      <c r="AA1446" s="0" t="n">
        <v>1.72</v>
      </c>
      <c r="AB1446" s="0" t="n">
        <v>380</v>
      </c>
      <c r="AC1446" s="0" t="n">
        <v>9809</v>
      </c>
      <c r="AD1446" s="0" t="n">
        <v>100</v>
      </c>
      <c r="AF1446" s="0" t="s">
        <v>472</v>
      </c>
      <c r="AG1446" s="0" t="n">
        <v>232.1</v>
      </c>
      <c r="AH1446" s="0" t="n">
        <v>199</v>
      </c>
    </row>
    <row r="1447" customFormat="false" ht="15" hidden="false" customHeight="false" outlineLevel="0" collapsed="false">
      <c r="A1447" s="0" t="n">
        <v>8</v>
      </c>
      <c r="B1447" s="0" t="n">
        <v>19</v>
      </c>
      <c r="C1447" s="0" t="n">
        <v>5</v>
      </c>
      <c r="D1447" s="0" t="s">
        <v>293</v>
      </c>
      <c r="E1447" s="0" t="n">
        <v>233</v>
      </c>
      <c r="F1447" s="0" t="n">
        <v>14902</v>
      </c>
      <c r="G1447" s="0" t="n">
        <v>43158</v>
      </c>
      <c r="H1447" s="0" t="n">
        <v>240</v>
      </c>
      <c r="I1447" s="0" t="n">
        <v>0</v>
      </c>
      <c r="J1447" s="0" t="n">
        <v>486.03</v>
      </c>
      <c r="K1447" s="0" t="n">
        <v>428.5</v>
      </c>
      <c r="L1447" s="0" t="n">
        <v>162.14</v>
      </c>
      <c r="M1447" s="0" t="n">
        <v>0.05</v>
      </c>
      <c r="N1447" s="0" t="n">
        <v>0.33</v>
      </c>
      <c r="O1447" s="0" t="n">
        <v>193</v>
      </c>
      <c r="P1447" s="0" t="n">
        <v>207.57</v>
      </c>
      <c r="Q1447" s="0" t="n">
        <v>193</v>
      </c>
      <c r="R1447" s="0" t="n">
        <v>88.27</v>
      </c>
      <c r="S1447" s="0" t="n">
        <v>0.03</v>
      </c>
      <c r="T1447" s="0" t="n">
        <v>0.43</v>
      </c>
      <c r="U1447" s="0" t="n">
        <v>99</v>
      </c>
      <c r="V1447" s="0" t="n">
        <v>74</v>
      </c>
      <c r="W1447" s="0" t="n">
        <v>0</v>
      </c>
      <c r="X1447" s="0" t="n">
        <v>235.5</v>
      </c>
      <c r="Y1447" s="0" t="n">
        <v>293.03</v>
      </c>
      <c r="Z1447" s="0" t="n">
        <v>182748</v>
      </c>
      <c r="AA1447" s="0" t="n">
        <v>3.15</v>
      </c>
      <c r="AB1447" s="0" t="n">
        <v>376</v>
      </c>
      <c r="AC1447" s="0" t="n">
        <v>9759</v>
      </c>
      <c r="AD1447" s="0" t="n">
        <v>100</v>
      </c>
      <c r="AF1447" s="0" t="s">
        <v>472</v>
      </c>
      <c r="AG1447" s="0" t="n">
        <v>284.85</v>
      </c>
      <c r="AH1447" s="0" t="n">
        <v>295</v>
      </c>
    </row>
    <row r="1448" customFormat="false" ht="15" hidden="false" customHeight="false" outlineLevel="0" collapsed="false">
      <c r="A1448" s="0" t="n">
        <v>8</v>
      </c>
      <c r="B1448" s="0" t="n">
        <v>20</v>
      </c>
      <c r="C1448" s="0" t="n">
        <v>5</v>
      </c>
      <c r="D1448" s="0" t="s">
        <v>294</v>
      </c>
      <c r="E1448" s="0" t="n">
        <v>234</v>
      </c>
      <c r="F1448" s="0" t="n">
        <v>15484</v>
      </c>
      <c r="G1448" s="0" t="n">
        <v>43164</v>
      </c>
      <c r="H1448" s="0" t="n">
        <v>240</v>
      </c>
      <c r="I1448" s="0" t="n">
        <v>0</v>
      </c>
      <c r="J1448" s="0" t="n">
        <v>5983.69</v>
      </c>
      <c r="K1448" s="0" t="n">
        <v>5557</v>
      </c>
      <c r="L1448" s="0" t="n">
        <v>2738.09</v>
      </c>
      <c r="M1448" s="0" t="n">
        <v>0.03</v>
      </c>
      <c r="N1448" s="0" t="n">
        <v>0.46</v>
      </c>
      <c r="O1448" s="0" t="n">
        <v>193</v>
      </c>
      <c r="P1448" s="0" t="n">
        <v>210.69</v>
      </c>
      <c r="Q1448" s="0" t="n">
        <v>193</v>
      </c>
      <c r="R1448" s="0" t="n">
        <v>93.44</v>
      </c>
      <c r="S1448" s="0" t="n">
        <v>0.04</v>
      </c>
      <c r="T1448" s="0" t="n">
        <v>0.44</v>
      </c>
      <c r="U1448" s="0" t="n">
        <v>100</v>
      </c>
      <c r="V1448" s="0" t="n">
        <v>100</v>
      </c>
      <c r="W1448" s="0" t="n">
        <v>0</v>
      </c>
      <c r="X1448" s="0" t="n">
        <v>5364</v>
      </c>
      <c r="Y1448" s="0" t="n">
        <v>5790.69</v>
      </c>
      <c r="Z1448" s="0" t="n">
        <v>2285771</v>
      </c>
      <c r="AA1448" s="0" t="n">
        <v>61.79</v>
      </c>
      <c r="AB1448" s="0" t="n">
        <v>382</v>
      </c>
      <c r="AC1448" s="0" t="n">
        <v>9699</v>
      </c>
      <c r="AD1448" s="0" t="n">
        <v>100</v>
      </c>
      <c r="AF1448" s="0" t="s">
        <v>472</v>
      </c>
      <c r="AG1448" s="0" t="n">
        <v>4481.24</v>
      </c>
      <c r="AH1448" s="0" t="n">
        <v>2430.5</v>
      </c>
    </row>
    <row r="1449" customFormat="false" ht="15" hidden="false" customHeight="false" outlineLevel="0" collapsed="false">
      <c r="A1449" s="0" t="n">
        <v>8</v>
      </c>
      <c r="B1449" s="0" t="n">
        <v>21</v>
      </c>
      <c r="C1449" s="0" t="n">
        <v>5</v>
      </c>
      <c r="D1449" s="0" t="s">
        <v>295</v>
      </c>
      <c r="E1449" s="0" t="n">
        <v>235</v>
      </c>
      <c r="F1449" s="0" t="n">
        <v>16074</v>
      </c>
      <c r="G1449" s="0" t="n">
        <v>43149</v>
      </c>
      <c r="H1449" s="0" t="n">
        <v>240</v>
      </c>
      <c r="I1449" s="0" t="n">
        <v>0</v>
      </c>
      <c r="J1449" s="0" t="n">
        <v>385.49</v>
      </c>
      <c r="K1449" s="0" t="n">
        <v>393</v>
      </c>
      <c r="L1449" s="0" t="n">
        <v>102.94</v>
      </c>
      <c r="M1449" s="0" t="n">
        <v>0.01</v>
      </c>
      <c r="N1449" s="0" t="n">
        <v>0.27</v>
      </c>
      <c r="O1449" s="0" t="n">
        <v>193</v>
      </c>
      <c r="P1449" s="0" t="n">
        <v>210.16</v>
      </c>
      <c r="Q1449" s="0" t="n">
        <v>193</v>
      </c>
      <c r="R1449" s="0" t="n">
        <v>127.99</v>
      </c>
      <c r="S1449" s="0" t="n">
        <v>0.04</v>
      </c>
      <c r="T1449" s="0" t="n">
        <v>0.61</v>
      </c>
      <c r="U1449" s="0" t="n">
        <v>63</v>
      </c>
      <c r="V1449" s="0" t="n">
        <v>20</v>
      </c>
      <c r="W1449" s="0" t="n">
        <v>0</v>
      </c>
      <c r="X1449" s="0" t="n">
        <v>200</v>
      </c>
      <c r="Y1449" s="0" t="n">
        <v>192.49</v>
      </c>
      <c r="Z1449" s="0" t="n">
        <v>145714</v>
      </c>
      <c r="AA1449" s="0" t="n">
        <v>1.37</v>
      </c>
      <c r="AB1449" s="0" t="n">
        <v>378</v>
      </c>
      <c r="AC1449" s="0" t="n">
        <v>9770</v>
      </c>
      <c r="AD1449" s="0" t="n">
        <v>100</v>
      </c>
      <c r="AF1449" s="0" t="s">
        <v>472</v>
      </c>
      <c r="AG1449" s="0" t="n">
        <v>258.37</v>
      </c>
      <c r="AH1449" s="0" t="n">
        <v>278.5</v>
      </c>
    </row>
    <row r="1450" customFormat="false" ht="15" hidden="false" customHeight="false" outlineLevel="0" collapsed="false">
      <c r="A1450" s="0" t="n">
        <v>8</v>
      </c>
      <c r="B1450" s="0" t="n">
        <v>22</v>
      </c>
      <c r="C1450" s="0" t="n">
        <v>5</v>
      </c>
      <c r="D1450" s="0" t="s">
        <v>296</v>
      </c>
      <c r="E1450" s="0" t="n">
        <v>236</v>
      </c>
      <c r="F1450" s="0" t="n">
        <v>16678</v>
      </c>
      <c r="G1450" s="0" t="n">
        <v>43170</v>
      </c>
      <c r="H1450" s="0" t="n">
        <v>240</v>
      </c>
      <c r="I1450" s="0" t="n">
        <v>0</v>
      </c>
      <c r="J1450" s="0" t="n">
        <v>510.2</v>
      </c>
      <c r="K1450" s="0" t="n">
        <v>472</v>
      </c>
      <c r="L1450" s="0" t="n">
        <v>174.55</v>
      </c>
      <c r="M1450" s="0" t="n">
        <v>0.03</v>
      </c>
      <c r="N1450" s="0" t="n">
        <v>0.34</v>
      </c>
      <c r="O1450" s="0" t="n">
        <v>192</v>
      </c>
      <c r="P1450" s="0" t="n">
        <v>208.49</v>
      </c>
      <c r="Q1450" s="0" t="n">
        <v>192</v>
      </c>
      <c r="R1450" s="0" t="n">
        <v>124.92</v>
      </c>
      <c r="S1450" s="0" t="n">
        <v>0.04</v>
      </c>
      <c r="T1450" s="0" t="n">
        <v>0.6</v>
      </c>
      <c r="U1450" s="0" t="n">
        <v>80</v>
      </c>
      <c r="V1450" s="0" t="n">
        <v>63</v>
      </c>
      <c r="W1450" s="0" t="n">
        <v>0</v>
      </c>
      <c r="X1450" s="0" t="n">
        <v>280</v>
      </c>
      <c r="Y1450" s="0" t="n">
        <v>318.2</v>
      </c>
      <c r="Z1450" s="0" t="n">
        <v>192344</v>
      </c>
      <c r="AA1450" s="0" t="n">
        <v>2.42</v>
      </c>
      <c r="AB1450" s="0" t="n">
        <v>377</v>
      </c>
      <c r="AC1450" s="0" t="n">
        <v>9800</v>
      </c>
      <c r="AD1450" s="0" t="n">
        <v>100</v>
      </c>
      <c r="AF1450" s="0" t="s">
        <v>472</v>
      </c>
      <c r="AG1450" s="0" t="n">
        <v>292.23</v>
      </c>
      <c r="AH1450" s="0" t="n">
        <v>280</v>
      </c>
    </row>
    <row r="1451" customFormat="false" ht="15" hidden="false" customHeight="false" outlineLevel="0" collapsed="false">
      <c r="A1451" s="0" t="n">
        <v>8</v>
      </c>
      <c r="B1451" s="0" t="n">
        <v>23</v>
      </c>
      <c r="C1451" s="0" t="n">
        <v>5</v>
      </c>
      <c r="D1451" s="0" t="s">
        <v>297</v>
      </c>
      <c r="E1451" s="0" t="n">
        <v>237</v>
      </c>
      <c r="F1451" s="0" t="n">
        <v>17281</v>
      </c>
      <c r="G1451" s="0" t="n">
        <v>43155</v>
      </c>
      <c r="H1451" s="0" t="n">
        <v>240</v>
      </c>
      <c r="I1451" s="0" t="n">
        <v>0</v>
      </c>
      <c r="J1451" s="0" t="n">
        <v>418.63</v>
      </c>
      <c r="K1451" s="0" t="n">
        <v>383</v>
      </c>
      <c r="L1451" s="0" t="n">
        <v>144.18</v>
      </c>
      <c r="M1451" s="0" t="n">
        <v>0.04</v>
      </c>
      <c r="N1451" s="0" t="n">
        <v>0.34</v>
      </c>
      <c r="O1451" s="0" t="n">
        <v>193</v>
      </c>
      <c r="P1451" s="0" t="n">
        <v>207.16</v>
      </c>
      <c r="Q1451" s="0" t="n">
        <v>193</v>
      </c>
      <c r="R1451" s="0" t="n">
        <v>41.06</v>
      </c>
      <c r="S1451" s="0" t="n">
        <v>0.03</v>
      </c>
      <c r="T1451" s="0" t="n">
        <v>0.2</v>
      </c>
      <c r="U1451" s="0" t="n">
        <v>93</v>
      </c>
      <c r="V1451" s="0" t="n">
        <v>93</v>
      </c>
      <c r="W1451" s="0" t="n">
        <v>0</v>
      </c>
      <c r="X1451" s="0" t="n">
        <v>190</v>
      </c>
      <c r="Y1451" s="0" t="n">
        <v>225.63</v>
      </c>
      <c r="Z1451" s="0" t="n">
        <v>160337</v>
      </c>
      <c r="AA1451" s="0" t="n">
        <v>5.15</v>
      </c>
      <c r="AB1451" s="0" t="n">
        <v>383</v>
      </c>
      <c r="AC1451" s="0" t="n">
        <v>9819</v>
      </c>
      <c r="AD1451" s="0" t="n">
        <v>100</v>
      </c>
      <c r="AF1451" s="0" t="s">
        <v>472</v>
      </c>
      <c r="AG1451" s="0" t="n">
        <v>259.47</v>
      </c>
      <c r="AH1451" s="0" t="n">
        <v>277</v>
      </c>
    </row>
    <row r="1452" customFormat="false" ht="15" hidden="false" customHeight="false" outlineLevel="0" collapsed="false">
      <c r="A1452" s="0" t="n">
        <v>8</v>
      </c>
      <c r="B1452" s="0" t="n">
        <v>24</v>
      </c>
      <c r="C1452" s="0" t="n">
        <v>5</v>
      </c>
      <c r="D1452" s="0" t="s">
        <v>298</v>
      </c>
      <c r="E1452" s="0" t="n">
        <v>238</v>
      </c>
      <c r="F1452" s="0" t="n">
        <v>17884</v>
      </c>
      <c r="G1452" s="0" t="n">
        <v>43162</v>
      </c>
      <c r="H1452" s="0" t="n">
        <v>240</v>
      </c>
      <c r="I1452" s="0" t="n">
        <v>0</v>
      </c>
      <c r="J1452" s="0" t="n">
        <v>348.69</v>
      </c>
      <c r="K1452" s="0" t="n">
        <v>299</v>
      </c>
      <c r="L1452" s="0" t="n">
        <v>93.78</v>
      </c>
      <c r="M1452" s="0" t="n">
        <v>0.07</v>
      </c>
      <c r="N1452" s="0" t="n">
        <v>0.27</v>
      </c>
      <c r="O1452" s="0" t="n">
        <v>195</v>
      </c>
      <c r="P1452" s="0" t="n">
        <v>208.65</v>
      </c>
      <c r="Q1452" s="0" t="n">
        <v>195</v>
      </c>
      <c r="R1452" s="0" t="n">
        <v>43.93</v>
      </c>
      <c r="S1452" s="0" t="n">
        <v>0.03</v>
      </c>
      <c r="T1452" s="0" t="n">
        <v>0.21</v>
      </c>
      <c r="U1452" s="0" t="n">
        <v>95</v>
      </c>
      <c r="V1452" s="0" t="n">
        <v>72</v>
      </c>
      <c r="W1452" s="0" t="n">
        <v>0</v>
      </c>
      <c r="X1452" s="0" t="n">
        <v>104</v>
      </c>
      <c r="Y1452" s="0" t="n">
        <v>153.69</v>
      </c>
      <c r="Z1452" s="0" t="n">
        <v>133550</v>
      </c>
      <c r="AA1452" s="0" t="n">
        <v>3.19</v>
      </c>
      <c r="AB1452" s="0" t="n">
        <v>383</v>
      </c>
      <c r="AC1452" s="0" t="n">
        <v>9782</v>
      </c>
      <c r="AD1452" s="0" t="n">
        <v>100</v>
      </c>
      <c r="AF1452" s="0" t="s">
        <v>472</v>
      </c>
      <c r="AG1452" s="0" t="n">
        <v>238.24</v>
      </c>
      <c r="AH1452" s="0" t="n">
        <v>207.5</v>
      </c>
    </row>
    <row r="1453" customFormat="false" ht="15" hidden="false" customHeight="false" outlineLevel="0" collapsed="false">
      <c r="A1453" s="0" t="n">
        <v>8</v>
      </c>
      <c r="B1453" s="0" t="n">
        <v>25</v>
      </c>
      <c r="C1453" s="0" t="n">
        <v>5</v>
      </c>
      <c r="D1453" s="0" t="s">
        <v>299</v>
      </c>
      <c r="E1453" s="0" t="n">
        <v>239</v>
      </c>
      <c r="F1453" s="0" t="n">
        <v>18477</v>
      </c>
      <c r="G1453" s="0" t="n">
        <v>43158</v>
      </c>
      <c r="H1453" s="0" t="n">
        <v>240</v>
      </c>
      <c r="I1453" s="0" t="n">
        <v>0</v>
      </c>
      <c r="J1453" s="0" t="n">
        <v>328.75</v>
      </c>
      <c r="K1453" s="0" t="n">
        <v>294</v>
      </c>
      <c r="L1453" s="0" t="n">
        <v>73.73</v>
      </c>
      <c r="M1453" s="0" t="n">
        <v>0.05</v>
      </c>
      <c r="N1453" s="0" t="n">
        <v>0.22</v>
      </c>
      <c r="O1453" s="0" t="n">
        <v>193</v>
      </c>
      <c r="P1453" s="0" t="n">
        <v>203.6</v>
      </c>
      <c r="Q1453" s="0" t="n">
        <v>193</v>
      </c>
      <c r="R1453" s="0" t="n">
        <v>39.49</v>
      </c>
      <c r="S1453" s="0" t="n">
        <v>0.02</v>
      </c>
      <c r="T1453" s="0" t="n">
        <v>0.19</v>
      </c>
      <c r="U1453" s="0" t="n">
        <v>93</v>
      </c>
      <c r="V1453" s="0" t="n">
        <v>91</v>
      </c>
      <c r="W1453" s="0" t="n">
        <v>0</v>
      </c>
      <c r="X1453" s="0" t="n">
        <v>101</v>
      </c>
      <c r="Y1453" s="0" t="n">
        <v>135.75</v>
      </c>
      <c r="Z1453" s="0" t="n">
        <v>124596</v>
      </c>
      <c r="AA1453" s="0" t="n">
        <v>3.17</v>
      </c>
      <c r="AB1453" s="0" t="n">
        <v>379</v>
      </c>
      <c r="AC1453" s="0" t="n">
        <v>9745</v>
      </c>
      <c r="AD1453" s="0" t="n">
        <v>100</v>
      </c>
      <c r="AF1453" s="0" t="s">
        <v>472</v>
      </c>
      <c r="AG1453" s="0" t="n">
        <v>263.04</v>
      </c>
      <c r="AH1453" s="0" t="n">
        <v>285</v>
      </c>
    </row>
    <row r="1454" customFormat="false" ht="15" hidden="false" customHeight="false" outlineLevel="0" collapsed="false">
      <c r="A1454" s="0" t="n">
        <v>8</v>
      </c>
      <c r="B1454" s="0" t="n">
        <v>26</v>
      </c>
      <c r="C1454" s="0" t="n">
        <v>5</v>
      </c>
      <c r="D1454" s="0" t="s">
        <v>300</v>
      </c>
      <c r="E1454" s="0" t="n">
        <v>240</v>
      </c>
      <c r="F1454" s="0" t="n">
        <v>19072</v>
      </c>
      <c r="G1454" s="0" t="n">
        <v>43162</v>
      </c>
      <c r="H1454" s="0" t="n">
        <v>240</v>
      </c>
      <c r="I1454" s="0" t="n">
        <v>0</v>
      </c>
      <c r="J1454" s="0" t="n">
        <v>1144.3</v>
      </c>
      <c r="K1454" s="0" t="n">
        <v>1039</v>
      </c>
      <c r="L1454" s="0" t="n">
        <v>608.08</v>
      </c>
      <c r="M1454" s="0" t="n">
        <v>0.04</v>
      </c>
      <c r="N1454" s="0" t="n">
        <v>0.53</v>
      </c>
      <c r="O1454" s="0" t="n">
        <v>195</v>
      </c>
      <c r="P1454" s="0" t="n">
        <v>203.53</v>
      </c>
      <c r="Q1454" s="0" t="n">
        <v>195</v>
      </c>
      <c r="R1454" s="0" t="n">
        <v>35.29</v>
      </c>
      <c r="S1454" s="0" t="n">
        <v>0.02</v>
      </c>
      <c r="T1454" s="0" t="n">
        <v>0.17</v>
      </c>
      <c r="U1454" s="0" t="n">
        <v>100</v>
      </c>
      <c r="V1454" s="0" t="n">
        <v>100</v>
      </c>
      <c r="W1454" s="0" t="n">
        <v>0</v>
      </c>
      <c r="X1454" s="0" t="n">
        <v>844</v>
      </c>
      <c r="Y1454" s="0" t="n">
        <v>949.3</v>
      </c>
      <c r="Z1454" s="0" t="n">
        <v>437121</v>
      </c>
      <c r="AA1454" s="0" t="n">
        <v>26.66</v>
      </c>
      <c r="AB1454" s="0" t="n">
        <v>382</v>
      </c>
      <c r="AC1454" s="0" t="n">
        <v>9810</v>
      </c>
      <c r="AD1454" s="0" t="n">
        <v>100</v>
      </c>
      <c r="AF1454" s="0" t="s">
        <v>472</v>
      </c>
      <c r="AG1454" s="0" t="n">
        <v>1082.71</v>
      </c>
      <c r="AH1454" s="0" t="n">
        <v>903</v>
      </c>
    </row>
    <row r="1455" customFormat="false" ht="15" hidden="false" customHeight="false" outlineLevel="0" collapsed="false">
      <c r="A1455" s="0" t="n">
        <v>8</v>
      </c>
      <c r="B1455" s="0" t="n">
        <v>27</v>
      </c>
      <c r="C1455" s="0" t="n">
        <v>5</v>
      </c>
      <c r="D1455" s="0" t="s">
        <v>301</v>
      </c>
      <c r="E1455" s="0" t="n">
        <v>241</v>
      </c>
      <c r="F1455" s="0" t="n">
        <v>19686</v>
      </c>
      <c r="G1455" s="0" t="n">
        <v>43166</v>
      </c>
      <c r="H1455" s="0" t="n">
        <v>240</v>
      </c>
      <c r="I1455" s="0" t="n">
        <v>0</v>
      </c>
      <c r="J1455" s="0" t="n">
        <v>351.05</v>
      </c>
      <c r="K1455" s="0" t="n">
        <v>297</v>
      </c>
      <c r="L1455" s="0" t="n">
        <v>88.21</v>
      </c>
      <c r="M1455" s="0" t="n">
        <v>0.07</v>
      </c>
      <c r="N1455" s="0" t="n">
        <v>0.25</v>
      </c>
      <c r="O1455" s="0" t="n">
        <v>196</v>
      </c>
      <c r="P1455" s="0" t="n">
        <v>202.85</v>
      </c>
      <c r="Q1455" s="0" t="n">
        <v>196</v>
      </c>
      <c r="R1455" s="0" t="n">
        <v>29.77</v>
      </c>
      <c r="S1455" s="0" t="n">
        <v>0.01</v>
      </c>
      <c r="T1455" s="0" t="n">
        <v>0.15</v>
      </c>
      <c r="U1455" s="0" t="n">
        <v>96</v>
      </c>
      <c r="V1455" s="0" t="n">
        <v>95</v>
      </c>
      <c r="W1455" s="0" t="n">
        <v>0</v>
      </c>
      <c r="X1455" s="0" t="n">
        <v>101</v>
      </c>
      <c r="Y1455" s="0" t="n">
        <v>155.05</v>
      </c>
      <c r="Z1455" s="0" t="n">
        <v>133400</v>
      </c>
      <c r="AA1455" s="0" t="n">
        <v>4.98</v>
      </c>
      <c r="AB1455" s="0" t="n">
        <v>380</v>
      </c>
      <c r="AC1455" s="0" t="n">
        <v>9795</v>
      </c>
      <c r="AD1455" s="0" t="n">
        <v>100</v>
      </c>
      <c r="AF1455" s="0" t="s">
        <v>472</v>
      </c>
      <c r="AG1455" s="0" t="n">
        <v>280.7</v>
      </c>
      <c r="AH1455" s="0" t="n">
        <v>282.5</v>
      </c>
    </row>
    <row r="1456" customFormat="false" ht="15" hidden="false" customHeight="false" outlineLevel="0" collapsed="false">
      <c r="A1456" s="0" t="n">
        <v>8</v>
      </c>
      <c r="B1456" s="0" t="n">
        <v>28</v>
      </c>
      <c r="C1456" s="0" t="n">
        <v>5</v>
      </c>
      <c r="D1456" s="0" t="s">
        <v>302</v>
      </c>
      <c r="E1456" s="0" t="n">
        <v>242</v>
      </c>
      <c r="F1456" s="0" t="n">
        <v>20280</v>
      </c>
      <c r="G1456" s="0" t="n">
        <v>43154</v>
      </c>
      <c r="H1456" s="0" t="n">
        <v>240</v>
      </c>
      <c r="I1456" s="0" t="n">
        <v>0</v>
      </c>
      <c r="J1456" s="0" t="n">
        <v>414.39</v>
      </c>
      <c r="K1456" s="0" t="n">
        <v>397</v>
      </c>
      <c r="L1456" s="0" t="n">
        <v>75.12</v>
      </c>
      <c r="M1456" s="0" t="n">
        <v>0.02</v>
      </c>
      <c r="N1456" s="0" t="n">
        <v>0.18</v>
      </c>
      <c r="O1456" s="0" t="n">
        <v>196</v>
      </c>
      <c r="P1456" s="0" t="n">
        <v>202.47</v>
      </c>
      <c r="Q1456" s="0" t="n">
        <v>196</v>
      </c>
      <c r="R1456" s="0" t="n">
        <v>28.97</v>
      </c>
      <c r="S1456" s="0" t="n">
        <v>0.01</v>
      </c>
      <c r="T1456" s="0" t="n">
        <v>0.14</v>
      </c>
      <c r="U1456" s="0" t="n">
        <v>99</v>
      </c>
      <c r="V1456" s="0" t="n">
        <v>99</v>
      </c>
      <c r="W1456" s="0" t="n">
        <v>0</v>
      </c>
      <c r="X1456" s="0" t="n">
        <v>201</v>
      </c>
      <c r="Y1456" s="0" t="n">
        <v>218.39</v>
      </c>
      <c r="Z1456" s="0" t="n">
        <v>157470</v>
      </c>
      <c r="AA1456" s="0" t="n">
        <v>7.31</v>
      </c>
      <c r="AB1456" s="0" t="n">
        <v>380</v>
      </c>
      <c r="AC1456" s="0" t="n">
        <v>9804</v>
      </c>
      <c r="AD1456" s="0" t="n">
        <v>100</v>
      </c>
      <c r="AF1456" s="0" t="s">
        <v>472</v>
      </c>
      <c r="AG1456" s="0" t="n">
        <v>295.37</v>
      </c>
      <c r="AH1456" s="0" t="n">
        <v>285</v>
      </c>
    </row>
    <row r="1457" customFormat="false" ht="15" hidden="false" customHeight="false" outlineLevel="0" collapsed="false">
      <c r="A1457" s="0" t="n">
        <v>8</v>
      </c>
      <c r="B1457" s="0" t="n">
        <v>29</v>
      </c>
      <c r="C1457" s="0" t="n">
        <v>5</v>
      </c>
      <c r="D1457" s="0" t="s">
        <v>303</v>
      </c>
      <c r="E1457" s="0" t="n">
        <v>243</v>
      </c>
      <c r="F1457" s="0" t="n">
        <v>20888</v>
      </c>
      <c r="G1457" s="0" t="n">
        <v>43151</v>
      </c>
      <c r="H1457" s="0" t="n">
        <v>240</v>
      </c>
      <c r="I1457" s="0" t="n">
        <v>0</v>
      </c>
      <c r="J1457" s="0" t="n">
        <v>438.16</v>
      </c>
      <c r="K1457" s="0" t="n">
        <v>407</v>
      </c>
      <c r="L1457" s="0" t="n">
        <v>90.31</v>
      </c>
      <c r="M1457" s="0" t="n">
        <v>0.03</v>
      </c>
      <c r="N1457" s="0" t="n">
        <v>0.21</v>
      </c>
      <c r="O1457" s="0" t="n">
        <v>196</v>
      </c>
      <c r="P1457" s="0" t="n">
        <v>200.88</v>
      </c>
      <c r="Q1457" s="0" t="n">
        <v>196</v>
      </c>
      <c r="R1457" s="0" t="n">
        <v>26.39</v>
      </c>
      <c r="S1457" s="0" t="n">
        <v>0.01</v>
      </c>
      <c r="T1457" s="0" t="n">
        <v>0.13</v>
      </c>
      <c r="U1457" s="0" t="n">
        <v>100</v>
      </c>
      <c r="V1457" s="0" t="n">
        <v>100</v>
      </c>
      <c r="W1457" s="0" t="n">
        <v>0</v>
      </c>
      <c r="X1457" s="0" t="n">
        <v>211</v>
      </c>
      <c r="Y1457" s="0" t="n">
        <v>242.16</v>
      </c>
      <c r="Z1457" s="0" t="n">
        <v>166062</v>
      </c>
      <c r="AA1457" s="0" t="n">
        <v>8.99</v>
      </c>
      <c r="AB1457" s="0" t="n">
        <v>379</v>
      </c>
      <c r="AC1457" s="0" t="n">
        <v>9790</v>
      </c>
      <c r="AD1457" s="0" t="n">
        <v>100</v>
      </c>
      <c r="AF1457" s="0" t="s">
        <v>472</v>
      </c>
      <c r="AG1457" s="0" t="n">
        <v>284.66</v>
      </c>
      <c r="AH1457" s="0" t="n">
        <v>290</v>
      </c>
    </row>
    <row r="1458" customFormat="false" ht="15" hidden="false" customHeight="false" outlineLevel="0" collapsed="false">
      <c r="A1458" s="0" t="n">
        <v>8</v>
      </c>
      <c r="B1458" s="0" t="n">
        <v>30</v>
      </c>
      <c r="C1458" s="0" t="n">
        <v>5</v>
      </c>
      <c r="D1458" s="0" t="s">
        <v>304</v>
      </c>
      <c r="E1458" s="0" t="n">
        <v>244</v>
      </c>
      <c r="F1458" s="0" t="n">
        <v>21488</v>
      </c>
      <c r="G1458" s="0" t="n">
        <v>43160</v>
      </c>
      <c r="H1458" s="0" t="n">
        <v>240</v>
      </c>
      <c r="I1458" s="0" t="n">
        <v>0</v>
      </c>
      <c r="J1458" s="0" t="n">
        <v>602.86</v>
      </c>
      <c r="K1458" s="0" t="n">
        <v>576</v>
      </c>
      <c r="L1458" s="0" t="n">
        <v>454.38</v>
      </c>
      <c r="M1458" s="0" t="n">
        <v>0.02</v>
      </c>
      <c r="N1458" s="0" t="n">
        <v>0.75</v>
      </c>
      <c r="O1458" s="0" t="n">
        <v>195</v>
      </c>
      <c r="P1458" s="0" t="n">
        <v>197.14</v>
      </c>
      <c r="Q1458" s="0" t="n">
        <v>195</v>
      </c>
      <c r="R1458" s="0" t="n">
        <v>26.74</v>
      </c>
      <c r="S1458" s="0" t="n">
        <v>0</v>
      </c>
      <c r="T1458" s="0" t="n">
        <v>0.14</v>
      </c>
      <c r="U1458" s="0" t="n">
        <v>100</v>
      </c>
      <c r="V1458" s="0" t="n">
        <v>100</v>
      </c>
      <c r="W1458" s="0" t="n">
        <v>0</v>
      </c>
      <c r="X1458" s="0" t="n">
        <v>381</v>
      </c>
      <c r="Y1458" s="0" t="n">
        <v>407.86</v>
      </c>
      <c r="Z1458" s="0" t="n">
        <v>227880</v>
      </c>
      <c r="AA1458" s="0" t="n">
        <v>15.17</v>
      </c>
      <c r="AB1458" s="0" t="n">
        <v>378</v>
      </c>
      <c r="AC1458" s="0" t="n">
        <v>9788</v>
      </c>
      <c r="AD1458" s="0" t="n">
        <v>100</v>
      </c>
      <c r="AF1458" s="0" t="s">
        <v>472</v>
      </c>
      <c r="AG1458" s="0" t="n">
        <v>401.99</v>
      </c>
      <c r="AH1458" s="0" t="n">
        <v>374</v>
      </c>
    </row>
    <row r="1459" customFormat="false" ht="15" hidden="false" customHeight="false" outlineLevel="0" collapsed="false">
      <c r="A1459" s="0" t="n">
        <v>8</v>
      </c>
      <c r="B1459" s="0" t="n">
        <v>31</v>
      </c>
      <c r="C1459" s="0" t="n">
        <v>5</v>
      </c>
      <c r="D1459" s="0" t="s">
        <v>305</v>
      </c>
      <c r="E1459" s="0" t="n">
        <v>245</v>
      </c>
      <c r="F1459" s="0" t="n">
        <v>22085</v>
      </c>
      <c r="G1459" s="0" t="n">
        <v>43159</v>
      </c>
      <c r="H1459" s="0" t="n">
        <v>240</v>
      </c>
      <c r="I1459" s="0" t="n">
        <v>0</v>
      </c>
      <c r="J1459" s="0" t="n">
        <v>742.94</v>
      </c>
      <c r="K1459" s="0" t="n">
        <v>690</v>
      </c>
      <c r="L1459" s="0" t="n">
        <v>844.12</v>
      </c>
      <c r="M1459" s="0" t="n">
        <v>0.03</v>
      </c>
      <c r="N1459" s="0" t="n">
        <v>1.14</v>
      </c>
      <c r="O1459" s="0" t="n">
        <v>195</v>
      </c>
      <c r="P1459" s="0" t="n">
        <v>195.99</v>
      </c>
      <c r="Q1459" s="0" t="n">
        <v>195</v>
      </c>
      <c r="R1459" s="0" t="n">
        <v>49.85</v>
      </c>
      <c r="S1459" s="0" t="n">
        <v>0</v>
      </c>
      <c r="T1459" s="0" t="n">
        <v>0.25</v>
      </c>
      <c r="U1459" s="0" t="n">
        <v>100</v>
      </c>
      <c r="V1459" s="0" t="n">
        <v>99</v>
      </c>
      <c r="W1459" s="0" t="n">
        <v>0</v>
      </c>
      <c r="X1459" s="0" t="n">
        <v>495</v>
      </c>
      <c r="Y1459" s="0" t="n">
        <v>547.94</v>
      </c>
      <c r="Z1459" s="0" t="n">
        <v>281574</v>
      </c>
      <c r="AA1459" s="0" t="n">
        <v>10.97</v>
      </c>
      <c r="AB1459" s="0" t="n">
        <v>379</v>
      </c>
      <c r="AC1459" s="0" t="n">
        <v>10028</v>
      </c>
      <c r="AD1459" s="0" t="n">
        <v>100</v>
      </c>
      <c r="AF1459" s="0" t="s">
        <v>472</v>
      </c>
      <c r="AG1459" s="0" t="n">
        <v>367.12</v>
      </c>
      <c r="AH1459" s="0" t="n">
        <v>356</v>
      </c>
    </row>
    <row r="1460" customFormat="false" ht="15" hidden="false" customHeight="false" outlineLevel="0" collapsed="false">
      <c r="A1460" s="0" t="n">
        <v>8</v>
      </c>
      <c r="B1460" s="0" t="n">
        <v>1</v>
      </c>
      <c r="C1460" s="0" t="n">
        <v>6</v>
      </c>
      <c r="D1460" s="0" t="s">
        <v>275</v>
      </c>
      <c r="E1460" s="0" t="n">
        <v>215</v>
      </c>
      <c r="F1460" s="0" t="n">
        <v>4078</v>
      </c>
      <c r="G1460" s="0" t="n">
        <v>43781</v>
      </c>
      <c r="H1460" s="0" t="n">
        <v>240</v>
      </c>
      <c r="I1460" s="0" t="n">
        <v>0</v>
      </c>
      <c r="J1460" s="0" t="n">
        <v>417.99</v>
      </c>
      <c r="K1460" s="0" t="n">
        <v>395</v>
      </c>
      <c r="L1460" s="0" t="n">
        <v>104.17</v>
      </c>
      <c r="M1460" s="0" t="n">
        <v>0.02</v>
      </c>
      <c r="N1460" s="0" t="n">
        <v>0.25</v>
      </c>
      <c r="O1460" s="0" t="n">
        <v>203</v>
      </c>
      <c r="P1460" s="0" t="n">
        <v>205.98</v>
      </c>
      <c r="Q1460" s="0" t="n">
        <v>203</v>
      </c>
      <c r="R1460" s="0" t="n">
        <v>27.28</v>
      </c>
      <c r="S1460" s="0" t="n">
        <v>0.01</v>
      </c>
      <c r="T1460" s="0" t="n">
        <v>0.13</v>
      </c>
      <c r="U1460" s="0" t="n">
        <v>100</v>
      </c>
      <c r="V1460" s="0" t="n">
        <v>100</v>
      </c>
      <c r="W1460" s="0" t="n">
        <v>0</v>
      </c>
      <c r="X1460" s="0" t="n">
        <v>192</v>
      </c>
      <c r="Y1460" s="0" t="n">
        <v>214.99</v>
      </c>
      <c r="Z1460" s="0" t="n">
        <v>158002</v>
      </c>
      <c r="AA1460" s="0" t="n">
        <v>7.77</v>
      </c>
      <c r="AB1460" s="0" t="n">
        <v>378</v>
      </c>
      <c r="AC1460" s="0" t="n">
        <v>10314</v>
      </c>
      <c r="AD1460" s="0" t="n">
        <v>100</v>
      </c>
      <c r="AF1460" s="0" t="s">
        <v>472</v>
      </c>
      <c r="AG1460" s="0" t="n">
        <v>303.37</v>
      </c>
      <c r="AH1460" s="0" t="n">
        <v>282.5</v>
      </c>
    </row>
    <row r="1461" customFormat="false" ht="15" hidden="false" customHeight="false" outlineLevel="0" collapsed="false">
      <c r="A1461" s="0" t="n">
        <v>8</v>
      </c>
      <c r="B1461" s="0" t="n">
        <v>2</v>
      </c>
      <c r="C1461" s="0" t="n">
        <v>6</v>
      </c>
      <c r="D1461" s="0" t="s">
        <v>276</v>
      </c>
      <c r="E1461" s="0" t="n">
        <v>216</v>
      </c>
      <c r="F1461" s="0" t="n">
        <v>4680</v>
      </c>
      <c r="G1461" s="0" t="n">
        <v>43782</v>
      </c>
      <c r="H1461" s="0" t="n">
        <v>240</v>
      </c>
      <c r="I1461" s="0" t="n">
        <v>0</v>
      </c>
      <c r="J1461" s="0" t="n">
        <v>1364.63</v>
      </c>
      <c r="K1461" s="0" t="n">
        <v>1379</v>
      </c>
      <c r="L1461" s="0" t="n">
        <v>375.62</v>
      </c>
      <c r="M1461" s="0" t="n">
        <v>0</v>
      </c>
      <c r="N1461" s="0" t="n">
        <v>0.28</v>
      </c>
      <c r="O1461" s="0" t="n">
        <v>199</v>
      </c>
      <c r="P1461" s="0" t="n">
        <v>205.76</v>
      </c>
      <c r="Q1461" s="0" t="n">
        <v>199</v>
      </c>
      <c r="R1461" s="0" t="n">
        <v>42.13</v>
      </c>
      <c r="S1461" s="0" t="n">
        <v>0.01</v>
      </c>
      <c r="T1461" s="0" t="n">
        <v>0.2</v>
      </c>
      <c r="U1461" s="0" t="n">
        <v>100</v>
      </c>
      <c r="V1461" s="0" t="n">
        <v>100</v>
      </c>
      <c r="W1461" s="0" t="n">
        <v>0</v>
      </c>
      <c r="X1461" s="0" t="n">
        <v>1180</v>
      </c>
      <c r="Y1461" s="0" t="n">
        <v>1165.63</v>
      </c>
      <c r="Z1461" s="0" t="n">
        <v>519924</v>
      </c>
      <c r="AA1461" s="0" t="n">
        <v>27.51</v>
      </c>
      <c r="AB1461" s="0" t="n">
        <v>381</v>
      </c>
      <c r="AC1461" s="0" t="n">
        <v>10080</v>
      </c>
      <c r="AD1461" s="0" t="n">
        <v>100</v>
      </c>
      <c r="AF1461" s="0" t="s">
        <v>472</v>
      </c>
      <c r="AG1461" s="0" t="n">
        <v>536.56</v>
      </c>
      <c r="AH1461" s="0" t="n">
        <v>470.5</v>
      </c>
    </row>
    <row r="1462" customFormat="false" ht="15" hidden="false" customHeight="false" outlineLevel="0" collapsed="false">
      <c r="A1462" s="0" t="n">
        <v>8</v>
      </c>
      <c r="B1462" s="0" t="n">
        <v>3</v>
      </c>
      <c r="C1462" s="0" t="n">
        <v>6</v>
      </c>
      <c r="D1462" s="0" t="s">
        <v>277</v>
      </c>
      <c r="E1462" s="0" t="n">
        <v>217</v>
      </c>
      <c r="F1462" s="0" t="n">
        <v>5285</v>
      </c>
      <c r="G1462" s="0" t="n">
        <v>43780</v>
      </c>
      <c r="H1462" s="0" t="n">
        <v>240</v>
      </c>
      <c r="I1462" s="0" t="n">
        <v>0</v>
      </c>
      <c r="J1462" s="0" t="n">
        <v>452.45</v>
      </c>
      <c r="K1462" s="0" t="n">
        <v>480</v>
      </c>
      <c r="L1462" s="0" t="n">
        <v>118.45</v>
      </c>
      <c r="M1462" s="0" t="n">
        <v>0.03</v>
      </c>
      <c r="N1462" s="0" t="n">
        <v>0.26</v>
      </c>
      <c r="O1462" s="0" t="n">
        <v>197</v>
      </c>
      <c r="P1462" s="0" t="n">
        <v>201.09</v>
      </c>
      <c r="Q1462" s="0" t="n">
        <v>197</v>
      </c>
      <c r="R1462" s="0" t="n">
        <v>25.98</v>
      </c>
      <c r="S1462" s="0" t="n">
        <v>0.01</v>
      </c>
      <c r="T1462" s="0" t="n">
        <v>0.13</v>
      </c>
      <c r="U1462" s="0" t="n">
        <v>97</v>
      </c>
      <c r="V1462" s="0" t="n">
        <v>97</v>
      </c>
      <c r="W1462" s="0" t="n">
        <v>0</v>
      </c>
      <c r="X1462" s="0" t="n">
        <v>283</v>
      </c>
      <c r="Y1462" s="0" t="n">
        <v>255.45</v>
      </c>
      <c r="Z1462" s="0" t="n">
        <v>171932</v>
      </c>
      <c r="AA1462" s="0" t="n">
        <v>9.68</v>
      </c>
      <c r="AB1462" s="0" t="n">
        <v>380</v>
      </c>
      <c r="AC1462" s="0" t="n">
        <v>10079</v>
      </c>
      <c r="AD1462" s="0" t="n">
        <v>100</v>
      </c>
      <c r="AF1462" s="0" t="s">
        <v>472</v>
      </c>
      <c r="AG1462" s="0" t="n">
        <v>243.83</v>
      </c>
      <c r="AH1462" s="0" t="n">
        <v>207.5</v>
      </c>
    </row>
    <row r="1463" customFormat="false" ht="15" hidden="false" customHeight="false" outlineLevel="0" collapsed="false">
      <c r="A1463" s="0" t="n">
        <v>8</v>
      </c>
      <c r="B1463" s="0" t="n">
        <v>4</v>
      </c>
      <c r="C1463" s="0" t="n">
        <v>6</v>
      </c>
      <c r="D1463" s="0" t="s">
        <v>278</v>
      </c>
      <c r="E1463" s="0" t="n">
        <v>218</v>
      </c>
      <c r="F1463" s="0" t="n">
        <v>5889</v>
      </c>
      <c r="G1463" s="0" t="n">
        <v>43766</v>
      </c>
      <c r="H1463" s="0" t="n">
        <v>240</v>
      </c>
      <c r="I1463" s="0" t="n">
        <v>0</v>
      </c>
      <c r="J1463" s="0" t="n">
        <v>739.28</v>
      </c>
      <c r="K1463" s="0" t="n">
        <v>577</v>
      </c>
      <c r="L1463" s="0" t="n">
        <v>1264.47</v>
      </c>
      <c r="M1463" s="0" t="n">
        <v>0.11</v>
      </c>
      <c r="N1463" s="0" t="n">
        <v>1.71</v>
      </c>
      <c r="O1463" s="0" t="n">
        <v>195</v>
      </c>
      <c r="P1463" s="0" t="n">
        <v>203.55</v>
      </c>
      <c r="Q1463" s="0" t="n">
        <v>195</v>
      </c>
      <c r="R1463" s="0" t="n">
        <v>35.39</v>
      </c>
      <c r="S1463" s="0" t="n">
        <v>0.02</v>
      </c>
      <c r="T1463" s="0" t="n">
        <v>0.17</v>
      </c>
      <c r="U1463" s="0" t="n">
        <v>99</v>
      </c>
      <c r="V1463" s="0" t="n">
        <v>99</v>
      </c>
      <c r="W1463" s="0" t="n">
        <v>0</v>
      </c>
      <c r="X1463" s="0" t="n">
        <v>382</v>
      </c>
      <c r="Y1463" s="0" t="n">
        <v>544.28</v>
      </c>
      <c r="Z1463" s="0" t="n">
        <v>281666</v>
      </c>
      <c r="AA1463" s="0" t="n">
        <v>15.14</v>
      </c>
      <c r="AB1463" s="0" t="n">
        <v>381</v>
      </c>
      <c r="AC1463" s="0" t="n">
        <v>9915</v>
      </c>
      <c r="AD1463" s="0" t="n">
        <v>100</v>
      </c>
      <c r="AF1463" s="0" t="s">
        <v>472</v>
      </c>
      <c r="AG1463" s="0" t="n">
        <v>385.6</v>
      </c>
      <c r="AH1463" s="0" t="n">
        <v>290</v>
      </c>
    </row>
    <row r="1464" customFormat="false" ht="15" hidden="false" customHeight="false" outlineLevel="0" collapsed="false">
      <c r="A1464" s="0" t="n">
        <v>8</v>
      </c>
      <c r="B1464" s="0" t="n">
        <v>5</v>
      </c>
      <c r="C1464" s="0" t="n">
        <v>6</v>
      </c>
      <c r="D1464" s="0" t="s">
        <v>279</v>
      </c>
      <c r="E1464" s="0" t="n">
        <v>219</v>
      </c>
      <c r="F1464" s="0" t="n">
        <v>6478</v>
      </c>
      <c r="G1464" s="0" t="n">
        <v>43759</v>
      </c>
      <c r="H1464" s="0" t="n">
        <v>240</v>
      </c>
      <c r="I1464" s="0" t="n">
        <v>0</v>
      </c>
      <c r="J1464" s="0" t="n">
        <v>498.73</v>
      </c>
      <c r="K1464" s="0" t="n">
        <v>474</v>
      </c>
      <c r="L1464" s="0" t="n">
        <v>166.09</v>
      </c>
      <c r="M1464" s="0" t="n">
        <v>0.02</v>
      </c>
      <c r="N1464" s="0" t="n">
        <v>0.33</v>
      </c>
      <c r="O1464" s="0" t="n">
        <v>196</v>
      </c>
      <c r="P1464" s="0" t="n">
        <v>205.69</v>
      </c>
      <c r="Q1464" s="0" t="n">
        <v>196</v>
      </c>
      <c r="R1464" s="0" t="n">
        <v>35.76</v>
      </c>
      <c r="S1464" s="0" t="n">
        <v>0.02</v>
      </c>
      <c r="T1464" s="0" t="n">
        <v>0.17</v>
      </c>
      <c r="U1464" s="0" t="n">
        <v>98</v>
      </c>
      <c r="V1464" s="0" t="n">
        <v>98</v>
      </c>
      <c r="W1464" s="0" t="n">
        <v>0</v>
      </c>
      <c r="X1464" s="0" t="n">
        <v>278</v>
      </c>
      <c r="Y1464" s="0" t="n">
        <v>302.73</v>
      </c>
      <c r="Z1464" s="0" t="n">
        <v>188023</v>
      </c>
      <c r="AA1464" s="0" t="n">
        <v>8.19</v>
      </c>
      <c r="AB1464" s="0" t="n">
        <v>377</v>
      </c>
      <c r="AC1464" s="0" t="n">
        <v>10003</v>
      </c>
      <c r="AD1464" s="0" t="n">
        <v>100</v>
      </c>
      <c r="AF1464" s="0" t="s">
        <v>472</v>
      </c>
      <c r="AG1464" s="0" t="n">
        <v>297.21</v>
      </c>
      <c r="AH1464" s="0" t="n">
        <v>290</v>
      </c>
    </row>
    <row r="1465" customFormat="false" ht="15" hidden="false" customHeight="false" outlineLevel="0" collapsed="false">
      <c r="A1465" s="0" t="n">
        <v>8</v>
      </c>
      <c r="B1465" s="0" t="n">
        <v>6</v>
      </c>
      <c r="C1465" s="0" t="n">
        <v>6</v>
      </c>
      <c r="D1465" s="0" t="s">
        <v>280</v>
      </c>
      <c r="E1465" s="0" t="n">
        <v>220</v>
      </c>
      <c r="F1465" s="0" t="n">
        <v>7081</v>
      </c>
      <c r="G1465" s="0" t="n">
        <v>43764</v>
      </c>
      <c r="H1465" s="0" t="n">
        <v>240</v>
      </c>
      <c r="I1465" s="0" t="n">
        <v>0</v>
      </c>
      <c r="J1465" s="0" t="n">
        <v>732.66</v>
      </c>
      <c r="K1465" s="0" t="n">
        <v>707</v>
      </c>
      <c r="L1465" s="0" t="n">
        <v>247.35</v>
      </c>
      <c r="M1465" s="0" t="n">
        <v>0.02</v>
      </c>
      <c r="N1465" s="0" t="n">
        <v>0.34</v>
      </c>
      <c r="O1465" s="0" t="n">
        <v>196</v>
      </c>
      <c r="P1465" s="0" t="n">
        <v>203.1</v>
      </c>
      <c r="Q1465" s="0" t="n">
        <v>196</v>
      </c>
      <c r="R1465" s="0" t="n">
        <v>36.6</v>
      </c>
      <c r="S1465" s="0" t="n">
        <v>0.02</v>
      </c>
      <c r="T1465" s="0" t="n">
        <v>0.18</v>
      </c>
      <c r="U1465" s="0" t="n">
        <v>100</v>
      </c>
      <c r="V1465" s="0" t="n">
        <v>100</v>
      </c>
      <c r="W1465" s="0" t="n">
        <v>0</v>
      </c>
      <c r="X1465" s="0" t="n">
        <v>511</v>
      </c>
      <c r="Y1465" s="0" t="n">
        <v>536.66</v>
      </c>
      <c r="Z1465" s="0" t="n">
        <v>279143</v>
      </c>
      <c r="AA1465" s="0" t="n">
        <v>14.47</v>
      </c>
      <c r="AB1465" s="0" t="n">
        <v>381</v>
      </c>
      <c r="AC1465" s="0" t="n">
        <v>10058</v>
      </c>
      <c r="AD1465" s="0" t="n">
        <v>100</v>
      </c>
      <c r="AF1465" s="0" t="s">
        <v>472</v>
      </c>
      <c r="AG1465" s="0" t="n">
        <v>294.34</v>
      </c>
      <c r="AH1465" s="0" t="n">
        <v>289</v>
      </c>
    </row>
    <row r="1466" customFormat="false" ht="15" hidden="false" customHeight="false" outlineLevel="0" collapsed="false">
      <c r="A1466" s="0" t="n">
        <v>8</v>
      </c>
      <c r="B1466" s="0" t="n">
        <v>7</v>
      </c>
      <c r="C1466" s="0" t="n">
        <v>6</v>
      </c>
      <c r="D1466" s="0" t="s">
        <v>281</v>
      </c>
      <c r="E1466" s="0" t="n">
        <v>221</v>
      </c>
      <c r="F1466" s="0" t="n">
        <v>7686</v>
      </c>
      <c r="G1466" s="0" t="n">
        <v>43774</v>
      </c>
      <c r="H1466" s="0" t="n">
        <v>240</v>
      </c>
      <c r="I1466" s="0" t="n">
        <v>0</v>
      </c>
      <c r="J1466" s="0" t="n">
        <v>552.64</v>
      </c>
      <c r="K1466" s="0" t="n">
        <v>498.5</v>
      </c>
      <c r="L1466" s="0" t="n">
        <v>171.2</v>
      </c>
      <c r="M1466" s="0" t="n">
        <v>0.04</v>
      </c>
      <c r="N1466" s="0" t="n">
        <v>0.31</v>
      </c>
      <c r="O1466" s="0" t="n">
        <v>195</v>
      </c>
      <c r="P1466" s="0" t="n">
        <v>211.42</v>
      </c>
      <c r="Q1466" s="0" t="n">
        <v>195</v>
      </c>
      <c r="R1466" s="0" t="n">
        <v>426.7</v>
      </c>
      <c r="S1466" s="0" t="n">
        <v>0.04</v>
      </c>
      <c r="T1466" s="0" t="n">
        <v>2.02</v>
      </c>
      <c r="U1466" s="0" t="n">
        <v>26</v>
      </c>
      <c r="V1466" s="0" t="n">
        <v>1</v>
      </c>
      <c r="W1466" s="0" t="n">
        <v>0</v>
      </c>
      <c r="X1466" s="0" t="n">
        <v>303.5</v>
      </c>
      <c r="Y1466" s="0" t="n">
        <v>357.64</v>
      </c>
      <c r="Z1466" s="0" t="n">
        <v>211109</v>
      </c>
      <c r="AA1466" s="0" t="n">
        <v>0.8</v>
      </c>
      <c r="AB1466" s="0" t="n">
        <v>382</v>
      </c>
      <c r="AC1466" s="0" t="n">
        <v>10078</v>
      </c>
      <c r="AD1466" s="0" t="n">
        <v>100</v>
      </c>
      <c r="AF1466" s="0" t="s">
        <v>472</v>
      </c>
      <c r="AG1466" s="0" t="n">
        <v>298.35</v>
      </c>
      <c r="AH1466" s="0" t="n">
        <v>301</v>
      </c>
    </row>
    <row r="1467" customFormat="false" ht="15" hidden="false" customHeight="false" outlineLevel="0" collapsed="false">
      <c r="A1467" s="0" t="n">
        <v>8</v>
      </c>
      <c r="B1467" s="0" t="n">
        <v>8</v>
      </c>
      <c r="C1467" s="0" t="n">
        <v>6</v>
      </c>
      <c r="D1467" s="0" t="s">
        <v>282</v>
      </c>
      <c r="E1467" s="0" t="n">
        <v>222</v>
      </c>
      <c r="F1467" s="0" t="n">
        <v>8287</v>
      </c>
      <c r="G1467" s="0" t="n">
        <v>43769</v>
      </c>
      <c r="H1467" s="0" t="n">
        <v>240</v>
      </c>
      <c r="I1467" s="0" t="n">
        <v>0</v>
      </c>
      <c r="J1467" s="0" t="n">
        <v>495.17</v>
      </c>
      <c r="K1467" s="0" t="n">
        <v>488</v>
      </c>
      <c r="L1467" s="0" t="n">
        <v>123.61</v>
      </c>
      <c r="M1467" s="0" t="n">
        <v>0.01</v>
      </c>
      <c r="N1467" s="0" t="n">
        <v>0.25</v>
      </c>
      <c r="O1467" s="0" t="n">
        <v>194</v>
      </c>
      <c r="P1467" s="0" t="n">
        <v>214.56</v>
      </c>
      <c r="Q1467" s="0" t="n">
        <v>194</v>
      </c>
      <c r="R1467" s="0" t="n">
        <v>428.71</v>
      </c>
      <c r="S1467" s="0" t="n">
        <v>0.04</v>
      </c>
      <c r="T1467" s="0" t="n">
        <v>2</v>
      </c>
      <c r="U1467" s="0" t="n">
        <v>15</v>
      </c>
      <c r="V1467" s="0" t="n">
        <v>0</v>
      </c>
      <c r="W1467" s="0" t="n">
        <v>0</v>
      </c>
      <c r="X1467" s="0" t="n">
        <v>294</v>
      </c>
      <c r="Y1467" s="0" t="n">
        <v>301.17</v>
      </c>
      <c r="Z1467" s="0" t="n">
        <v>187669</v>
      </c>
      <c r="AA1467" s="0" t="n">
        <v>0.65</v>
      </c>
      <c r="AB1467" s="0" t="n">
        <v>379</v>
      </c>
      <c r="AC1467" s="0" t="n">
        <v>10000</v>
      </c>
      <c r="AD1467" s="0" t="n">
        <v>100</v>
      </c>
      <c r="AF1467" s="0" t="s">
        <v>472</v>
      </c>
      <c r="AG1467" s="0" t="n">
        <v>294.1</v>
      </c>
      <c r="AH1467" s="0" t="n">
        <v>298</v>
      </c>
    </row>
    <row r="1468" customFormat="false" ht="15" hidden="false" customHeight="false" outlineLevel="0" collapsed="false">
      <c r="A1468" s="0" t="n">
        <v>8</v>
      </c>
      <c r="B1468" s="0" t="n">
        <v>9</v>
      </c>
      <c r="C1468" s="0" t="n">
        <v>6</v>
      </c>
      <c r="D1468" s="0" t="s">
        <v>283</v>
      </c>
      <c r="E1468" s="0" t="n">
        <v>223</v>
      </c>
      <c r="F1468" s="0" t="n">
        <v>8884</v>
      </c>
      <c r="G1468" s="0" t="n">
        <v>43767</v>
      </c>
      <c r="H1468" s="0" t="n">
        <v>240</v>
      </c>
      <c r="I1468" s="0" t="n">
        <v>0</v>
      </c>
      <c r="J1468" s="0" t="n">
        <v>582.45</v>
      </c>
      <c r="K1468" s="0" t="n">
        <v>576</v>
      </c>
      <c r="L1468" s="0" t="n">
        <v>165.83</v>
      </c>
      <c r="M1468" s="0" t="n">
        <v>0</v>
      </c>
      <c r="N1468" s="0" t="n">
        <v>0.28</v>
      </c>
      <c r="O1468" s="0" t="n">
        <v>193</v>
      </c>
      <c r="P1468" s="0" t="n">
        <v>205.29</v>
      </c>
      <c r="Q1468" s="0" t="n">
        <v>193</v>
      </c>
      <c r="R1468" s="0" t="n">
        <v>39.17</v>
      </c>
      <c r="S1468" s="0" t="n">
        <v>0.03</v>
      </c>
      <c r="T1468" s="0" t="n">
        <v>0.19</v>
      </c>
      <c r="U1468" s="0" t="n">
        <v>99</v>
      </c>
      <c r="V1468" s="0" t="n">
        <v>99</v>
      </c>
      <c r="W1468" s="0" t="n">
        <v>0</v>
      </c>
      <c r="X1468" s="0" t="n">
        <v>383</v>
      </c>
      <c r="Y1468" s="0" t="n">
        <v>389.45</v>
      </c>
      <c r="Z1468" s="0" t="n">
        <v>221912</v>
      </c>
      <c r="AA1468" s="0" t="n">
        <v>9.63</v>
      </c>
      <c r="AB1468" s="0" t="n">
        <v>381</v>
      </c>
      <c r="AC1468" s="0" t="n">
        <v>10048</v>
      </c>
      <c r="AD1468" s="0" t="n">
        <v>100</v>
      </c>
      <c r="AF1468" s="0" t="s">
        <v>472</v>
      </c>
      <c r="AG1468" s="0" t="n">
        <v>317.64</v>
      </c>
      <c r="AH1468" s="0" t="n">
        <v>311.5</v>
      </c>
    </row>
    <row r="1469" customFormat="false" ht="15" hidden="false" customHeight="false" outlineLevel="0" collapsed="false">
      <c r="A1469" s="0" t="n">
        <v>8</v>
      </c>
      <c r="B1469" s="0" t="n">
        <v>10</v>
      </c>
      <c r="C1469" s="0" t="n">
        <v>6</v>
      </c>
      <c r="D1469" s="0" t="s">
        <v>284</v>
      </c>
      <c r="E1469" s="0" t="n">
        <v>224</v>
      </c>
      <c r="F1469" s="0" t="n">
        <v>9487</v>
      </c>
      <c r="G1469" s="0" t="n">
        <v>43769</v>
      </c>
      <c r="H1469" s="0" t="n">
        <v>240</v>
      </c>
      <c r="I1469" s="0" t="n">
        <v>0</v>
      </c>
      <c r="J1469" s="0" t="n">
        <v>352.41</v>
      </c>
      <c r="K1469" s="0" t="n">
        <v>298.5</v>
      </c>
      <c r="L1469" s="0" t="n">
        <v>102.6</v>
      </c>
      <c r="M1469" s="0" t="n">
        <v>0.07</v>
      </c>
      <c r="N1469" s="0" t="n">
        <v>0.29</v>
      </c>
      <c r="O1469" s="0" t="n">
        <v>192</v>
      </c>
      <c r="P1469" s="0" t="n">
        <v>204.09</v>
      </c>
      <c r="Q1469" s="0" t="n">
        <v>192</v>
      </c>
      <c r="R1469" s="0" t="n">
        <v>40.65</v>
      </c>
      <c r="S1469" s="0" t="n">
        <v>0.03</v>
      </c>
      <c r="T1469" s="0" t="n">
        <v>0.2</v>
      </c>
      <c r="U1469" s="0" t="n">
        <v>89</v>
      </c>
      <c r="V1469" s="0" t="n">
        <v>75</v>
      </c>
      <c r="W1469" s="0" t="n">
        <v>0</v>
      </c>
      <c r="X1469" s="0" t="n">
        <v>106.5</v>
      </c>
      <c r="Y1469" s="0" t="n">
        <v>160.41</v>
      </c>
      <c r="Z1469" s="0" t="n">
        <v>132507</v>
      </c>
      <c r="AA1469" s="0" t="n">
        <v>3.65</v>
      </c>
      <c r="AB1469" s="0" t="n">
        <v>376</v>
      </c>
      <c r="AC1469" s="0" t="n">
        <v>10041</v>
      </c>
      <c r="AD1469" s="0" t="n">
        <v>100</v>
      </c>
      <c r="AF1469" s="0" t="s">
        <v>472</v>
      </c>
      <c r="AG1469" s="0" t="n">
        <v>236.39</v>
      </c>
      <c r="AH1469" s="0" t="n">
        <v>201</v>
      </c>
    </row>
    <row r="1470" customFormat="false" ht="15" hidden="false" customHeight="false" outlineLevel="0" collapsed="false">
      <c r="A1470" s="0" t="n">
        <v>8</v>
      </c>
      <c r="B1470" s="0" t="n">
        <v>11</v>
      </c>
      <c r="C1470" s="0" t="n">
        <v>6</v>
      </c>
      <c r="D1470" s="0" t="s">
        <v>285</v>
      </c>
      <c r="E1470" s="0" t="n">
        <v>225</v>
      </c>
      <c r="F1470" s="0" t="n">
        <v>10090</v>
      </c>
      <c r="G1470" s="0" t="n">
        <v>43769</v>
      </c>
      <c r="H1470" s="0" t="n">
        <v>240</v>
      </c>
      <c r="I1470" s="0" t="n">
        <v>0</v>
      </c>
      <c r="J1470" s="0" t="n">
        <v>527.65</v>
      </c>
      <c r="K1470" s="0" t="n">
        <v>498</v>
      </c>
      <c r="L1470" s="0" t="n">
        <v>135.28</v>
      </c>
      <c r="M1470" s="0" t="n">
        <v>0.03</v>
      </c>
      <c r="N1470" s="0" t="n">
        <v>0.26</v>
      </c>
      <c r="O1470" s="0" t="n">
        <v>192</v>
      </c>
      <c r="P1470" s="0" t="n">
        <v>207.24</v>
      </c>
      <c r="Q1470" s="0" t="n">
        <v>192</v>
      </c>
      <c r="R1470" s="0" t="n">
        <v>45.67</v>
      </c>
      <c r="S1470" s="0" t="n">
        <v>0.03</v>
      </c>
      <c r="T1470" s="0" t="n">
        <v>0.22</v>
      </c>
      <c r="U1470" s="0" t="n">
        <v>99</v>
      </c>
      <c r="V1470" s="0" t="n">
        <v>98</v>
      </c>
      <c r="W1470" s="0" t="n">
        <v>0</v>
      </c>
      <c r="X1470" s="0" t="n">
        <v>306</v>
      </c>
      <c r="Y1470" s="0" t="n">
        <v>335.65</v>
      </c>
      <c r="Z1470" s="0" t="n">
        <v>199450</v>
      </c>
      <c r="AA1470" s="0" t="n">
        <v>7.02</v>
      </c>
      <c r="AB1470" s="0" t="n">
        <v>378</v>
      </c>
      <c r="AC1470" s="0" t="n">
        <v>10048</v>
      </c>
      <c r="AD1470" s="0" t="n">
        <v>100</v>
      </c>
      <c r="AF1470" s="0" t="s">
        <v>472</v>
      </c>
      <c r="AG1470" s="0" t="n">
        <v>278.43</v>
      </c>
      <c r="AH1470" s="0" t="n">
        <v>281</v>
      </c>
    </row>
    <row r="1471" customFormat="false" ht="15" hidden="false" customHeight="false" outlineLevel="0" collapsed="false">
      <c r="A1471" s="0" t="n">
        <v>8</v>
      </c>
      <c r="B1471" s="0" t="n">
        <v>12</v>
      </c>
      <c r="C1471" s="0" t="n">
        <v>6</v>
      </c>
      <c r="D1471" s="0" t="s">
        <v>286</v>
      </c>
      <c r="E1471" s="0" t="n">
        <v>226</v>
      </c>
      <c r="F1471" s="0" t="n">
        <v>10688</v>
      </c>
      <c r="G1471" s="0" t="n">
        <v>43771</v>
      </c>
      <c r="H1471" s="0" t="n">
        <v>240</v>
      </c>
      <c r="I1471" s="0" t="n">
        <v>0</v>
      </c>
      <c r="J1471" s="0" t="n">
        <v>446.96</v>
      </c>
      <c r="K1471" s="0" t="n">
        <v>413</v>
      </c>
      <c r="L1471" s="0" t="n">
        <v>119.69</v>
      </c>
      <c r="M1471" s="0" t="n">
        <v>0.03</v>
      </c>
      <c r="N1471" s="0" t="n">
        <v>0.27</v>
      </c>
      <c r="O1471" s="0" t="n">
        <v>193</v>
      </c>
      <c r="P1471" s="0" t="n">
        <v>214.17</v>
      </c>
      <c r="Q1471" s="0" t="n">
        <v>193</v>
      </c>
      <c r="R1471" s="0" t="n">
        <v>52.79</v>
      </c>
      <c r="S1471" s="0" t="n">
        <v>0.05</v>
      </c>
      <c r="T1471" s="0" t="n">
        <v>0.25</v>
      </c>
      <c r="U1471" s="0" t="n">
        <v>99</v>
      </c>
      <c r="V1471" s="0" t="n">
        <v>84</v>
      </c>
      <c r="W1471" s="0" t="n">
        <v>0</v>
      </c>
      <c r="X1471" s="0" t="n">
        <v>220</v>
      </c>
      <c r="Y1471" s="0" t="n">
        <v>253.96</v>
      </c>
      <c r="Z1471" s="0" t="n">
        <v>169843</v>
      </c>
      <c r="AA1471" s="0" t="n">
        <v>4.41</v>
      </c>
      <c r="AB1471" s="0" t="n">
        <v>380</v>
      </c>
      <c r="AC1471" s="0" t="n">
        <v>10028</v>
      </c>
      <c r="AD1471" s="0" t="n">
        <v>100</v>
      </c>
      <c r="AF1471" s="0" t="s">
        <v>472</v>
      </c>
      <c r="AG1471" s="0" t="n">
        <v>321.52</v>
      </c>
      <c r="AH1471" s="0" t="n">
        <v>298.5</v>
      </c>
    </row>
    <row r="1472" customFormat="false" ht="15" hidden="false" customHeight="false" outlineLevel="0" collapsed="false">
      <c r="A1472" s="0" t="n">
        <v>8</v>
      </c>
      <c r="B1472" s="0" t="n">
        <v>13</v>
      </c>
      <c r="C1472" s="0" t="n">
        <v>6</v>
      </c>
      <c r="D1472" s="0" t="s">
        <v>287</v>
      </c>
      <c r="E1472" s="0" t="n">
        <v>227</v>
      </c>
      <c r="F1472" s="0" t="n">
        <v>11289</v>
      </c>
      <c r="G1472" s="0" t="n">
        <v>43766</v>
      </c>
      <c r="H1472" s="0" t="n">
        <v>240</v>
      </c>
      <c r="I1472" s="0" t="n">
        <v>0</v>
      </c>
      <c r="J1472" s="0" t="n">
        <v>370.7</v>
      </c>
      <c r="K1472" s="0" t="n">
        <v>397</v>
      </c>
      <c r="L1472" s="0" t="n">
        <v>99.3</v>
      </c>
      <c r="M1472" s="0" t="n">
        <v>0.03</v>
      </c>
      <c r="N1472" s="0" t="n">
        <v>0.27</v>
      </c>
      <c r="O1472" s="0" t="n">
        <v>192</v>
      </c>
      <c r="P1472" s="0" t="n">
        <v>208.54</v>
      </c>
      <c r="Q1472" s="0" t="n">
        <v>192</v>
      </c>
      <c r="R1472" s="0" t="n">
        <v>48.32</v>
      </c>
      <c r="S1472" s="0" t="n">
        <v>0.04</v>
      </c>
      <c r="T1472" s="0" t="n">
        <v>0.23</v>
      </c>
      <c r="U1472" s="0" t="n">
        <v>91</v>
      </c>
      <c r="V1472" s="0" t="n">
        <v>80</v>
      </c>
      <c r="W1472" s="0" t="n">
        <v>0</v>
      </c>
      <c r="X1472" s="0" t="n">
        <v>205</v>
      </c>
      <c r="Y1472" s="0" t="n">
        <v>178.7</v>
      </c>
      <c r="Z1472" s="0" t="n">
        <v>140124</v>
      </c>
      <c r="AA1472" s="0" t="n">
        <v>3.36</v>
      </c>
      <c r="AB1472" s="0" t="n">
        <v>378</v>
      </c>
      <c r="AC1472" s="0" t="n">
        <v>10038</v>
      </c>
      <c r="AD1472" s="0" t="n">
        <v>100</v>
      </c>
      <c r="AF1472" s="0" t="s">
        <v>472</v>
      </c>
      <c r="AG1472" s="0" t="n">
        <v>254.56</v>
      </c>
      <c r="AH1472" s="0" t="n">
        <v>205.5</v>
      </c>
    </row>
    <row r="1473" customFormat="false" ht="15" hidden="false" customHeight="false" outlineLevel="0" collapsed="false">
      <c r="A1473" s="0" t="n">
        <v>8</v>
      </c>
      <c r="B1473" s="0" t="n">
        <v>14</v>
      </c>
      <c r="C1473" s="0" t="n">
        <v>6</v>
      </c>
      <c r="D1473" s="0" t="s">
        <v>288</v>
      </c>
      <c r="E1473" s="0" t="n">
        <v>228</v>
      </c>
      <c r="F1473" s="0" t="n">
        <v>11887</v>
      </c>
      <c r="G1473" s="0" t="n">
        <v>43766</v>
      </c>
      <c r="H1473" s="0" t="n">
        <v>240</v>
      </c>
      <c r="I1473" s="0" t="n">
        <v>0</v>
      </c>
      <c r="J1473" s="0" t="n">
        <v>451.08</v>
      </c>
      <c r="K1473" s="0" t="n">
        <v>465.5</v>
      </c>
      <c r="L1473" s="0" t="n">
        <v>113.82</v>
      </c>
      <c r="M1473" s="0" t="n">
        <v>0.01</v>
      </c>
      <c r="N1473" s="0" t="n">
        <v>0.25</v>
      </c>
      <c r="O1473" s="0" t="n">
        <v>191</v>
      </c>
      <c r="P1473" s="0" t="n">
        <v>204.02</v>
      </c>
      <c r="Q1473" s="0" t="n">
        <v>191</v>
      </c>
      <c r="R1473" s="0" t="n">
        <v>44.63</v>
      </c>
      <c r="S1473" s="0" t="n">
        <v>0.03</v>
      </c>
      <c r="T1473" s="0" t="n">
        <v>0.22</v>
      </c>
      <c r="U1473" s="0" t="n">
        <v>99</v>
      </c>
      <c r="V1473" s="0" t="n">
        <v>97</v>
      </c>
      <c r="W1473" s="0" t="n">
        <v>0</v>
      </c>
      <c r="X1473" s="0" t="n">
        <v>274.5</v>
      </c>
      <c r="Y1473" s="0" t="n">
        <v>260.08</v>
      </c>
      <c r="Z1473" s="0" t="n">
        <v>172313</v>
      </c>
      <c r="AA1473" s="0" t="n">
        <v>5.54</v>
      </c>
      <c r="AB1473" s="0" t="n">
        <v>382</v>
      </c>
      <c r="AC1473" s="0" t="n">
        <v>10007</v>
      </c>
      <c r="AD1473" s="0" t="n">
        <v>100</v>
      </c>
      <c r="AF1473" s="0" t="s">
        <v>472</v>
      </c>
      <c r="AG1473" s="0" t="n">
        <v>280.68</v>
      </c>
      <c r="AH1473" s="0" t="n">
        <v>288</v>
      </c>
    </row>
    <row r="1474" customFormat="false" ht="15" hidden="false" customHeight="false" outlineLevel="0" collapsed="false">
      <c r="A1474" s="0" t="n">
        <v>8</v>
      </c>
      <c r="B1474" s="0" t="n">
        <v>15</v>
      </c>
      <c r="C1474" s="0" t="n">
        <v>6</v>
      </c>
      <c r="D1474" s="0" t="s">
        <v>289</v>
      </c>
      <c r="E1474" s="0" t="n">
        <v>229</v>
      </c>
      <c r="F1474" s="0" t="n">
        <v>12478</v>
      </c>
      <c r="G1474" s="0" t="n">
        <v>43775</v>
      </c>
      <c r="H1474" s="0" t="n">
        <v>240</v>
      </c>
      <c r="I1474" s="0" t="n">
        <v>0</v>
      </c>
      <c r="J1474" s="0" t="n">
        <v>388.46</v>
      </c>
      <c r="K1474" s="0" t="n">
        <v>394</v>
      </c>
      <c r="L1474" s="0" t="n">
        <v>106.29</v>
      </c>
      <c r="M1474" s="0" t="n">
        <v>0.01</v>
      </c>
      <c r="N1474" s="0" t="n">
        <v>0.27</v>
      </c>
      <c r="O1474" s="0" t="n">
        <v>192</v>
      </c>
      <c r="P1474" s="0" t="n">
        <v>204.14</v>
      </c>
      <c r="Q1474" s="0" t="n">
        <v>192</v>
      </c>
      <c r="R1474" s="0" t="n">
        <v>41.89</v>
      </c>
      <c r="S1474" s="0" t="n">
        <v>0.03</v>
      </c>
      <c r="T1474" s="0" t="n">
        <v>0.21</v>
      </c>
      <c r="U1474" s="0" t="n">
        <v>94</v>
      </c>
      <c r="V1474" s="0" t="n">
        <v>91</v>
      </c>
      <c r="W1474" s="0" t="n">
        <v>0</v>
      </c>
      <c r="X1474" s="0" t="n">
        <v>202</v>
      </c>
      <c r="Y1474" s="0" t="n">
        <v>196.46</v>
      </c>
      <c r="Z1474" s="0" t="n">
        <v>147228</v>
      </c>
      <c r="AA1474" s="0" t="n">
        <v>4.4</v>
      </c>
      <c r="AB1474" s="0" t="n">
        <v>379</v>
      </c>
      <c r="AC1474" s="0" t="n">
        <v>10066</v>
      </c>
      <c r="AD1474" s="0" t="n">
        <v>100</v>
      </c>
      <c r="AF1474" s="0" t="s">
        <v>472</v>
      </c>
      <c r="AG1474" s="0" t="n">
        <v>289.24</v>
      </c>
      <c r="AH1474" s="0" t="n">
        <v>290</v>
      </c>
    </row>
    <row r="1475" customFormat="false" ht="15" hidden="false" customHeight="false" outlineLevel="0" collapsed="false">
      <c r="A1475" s="0" t="n">
        <v>8</v>
      </c>
      <c r="B1475" s="0" t="n">
        <v>16</v>
      </c>
      <c r="C1475" s="0" t="n">
        <v>6</v>
      </c>
      <c r="D1475" s="0" t="s">
        <v>290</v>
      </c>
      <c r="E1475" s="0" t="n">
        <v>230</v>
      </c>
      <c r="F1475" s="0" t="n">
        <v>13086</v>
      </c>
      <c r="G1475" s="0" t="n">
        <v>43767</v>
      </c>
      <c r="H1475" s="0" t="n">
        <v>240</v>
      </c>
      <c r="I1475" s="0" t="n">
        <v>0</v>
      </c>
      <c r="J1475" s="0" t="n">
        <v>425.51</v>
      </c>
      <c r="K1475" s="0" t="n">
        <v>389.5</v>
      </c>
      <c r="L1475" s="0" t="n">
        <v>138.63</v>
      </c>
      <c r="M1475" s="0" t="n">
        <v>0.04</v>
      </c>
      <c r="N1475" s="0" t="n">
        <v>0.33</v>
      </c>
      <c r="O1475" s="0" t="n">
        <v>192</v>
      </c>
      <c r="P1475" s="0" t="n">
        <v>205.52</v>
      </c>
      <c r="Q1475" s="0" t="n">
        <v>192</v>
      </c>
      <c r="R1475" s="0" t="n">
        <v>43.51</v>
      </c>
      <c r="S1475" s="0" t="n">
        <v>0.03</v>
      </c>
      <c r="T1475" s="0" t="n">
        <v>0.21</v>
      </c>
      <c r="U1475" s="0" t="n">
        <v>96</v>
      </c>
      <c r="V1475" s="0" t="n">
        <v>93</v>
      </c>
      <c r="W1475" s="0" t="n">
        <v>0</v>
      </c>
      <c r="X1475" s="0" t="n">
        <v>197.5</v>
      </c>
      <c r="Y1475" s="0" t="n">
        <v>233.51</v>
      </c>
      <c r="Z1475" s="0" t="n">
        <v>161694</v>
      </c>
      <c r="AA1475" s="0" t="n">
        <v>5.06</v>
      </c>
      <c r="AB1475" s="0" t="n">
        <v>380</v>
      </c>
      <c r="AC1475" s="0" t="n">
        <v>10060</v>
      </c>
      <c r="AD1475" s="0" t="n">
        <v>100</v>
      </c>
      <c r="AF1475" s="0" t="s">
        <v>472</v>
      </c>
      <c r="AG1475" s="0" t="n">
        <v>245.29</v>
      </c>
      <c r="AH1475" s="0" t="n">
        <v>204</v>
      </c>
    </row>
    <row r="1476" customFormat="false" ht="15" hidden="false" customHeight="false" outlineLevel="0" collapsed="false">
      <c r="A1476" s="0" t="n">
        <v>8</v>
      </c>
      <c r="B1476" s="0" t="n">
        <v>17</v>
      </c>
      <c r="C1476" s="0" t="n">
        <v>6</v>
      </c>
      <c r="D1476" s="0" t="s">
        <v>291</v>
      </c>
      <c r="E1476" s="0" t="n">
        <v>231</v>
      </c>
      <c r="F1476" s="0" t="n">
        <v>13682</v>
      </c>
      <c r="G1476" s="0" t="n">
        <v>43763</v>
      </c>
      <c r="H1476" s="0" t="n">
        <v>240</v>
      </c>
      <c r="I1476" s="0" t="n">
        <v>0</v>
      </c>
      <c r="J1476" s="0" t="n">
        <v>708.26</v>
      </c>
      <c r="K1476" s="0" t="n">
        <v>678</v>
      </c>
      <c r="L1476" s="0" t="n">
        <v>273.85</v>
      </c>
      <c r="M1476" s="0" t="n">
        <v>0.02</v>
      </c>
      <c r="N1476" s="0" t="n">
        <v>0.39</v>
      </c>
      <c r="O1476" s="0" t="n">
        <v>190</v>
      </c>
      <c r="P1476" s="0" t="n">
        <v>207.56</v>
      </c>
      <c r="Q1476" s="0" t="n">
        <v>190</v>
      </c>
      <c r="R1476" s="0" t="n">
        <v>104.54</v>
      </c>
      <c r="S1476" s="0" t="n">
        <v>0.04</v>
      </c>
      <c r="T1476" s="0" t="n">
        <v>0.5</v>
      </c>
      <c r="U1476" s="0" t="n">
        <v>99</v>
      </c>
      <c r="V1476" s="0" t="n">
        <v>91</v>
      </c>
      <c r="W1476" s="0" t="n">
        <v>0</v>
      </c>
      <c r="X1476" s="0" t="n">
        <v>488</v>
      </c>
      <c r="Y1476" s="0" t="n">
        <v>518.26</v>
      </c>
      <c r="Z1476" s="0" t="n">
        <v>271262</v>
      </c>
      <c r="AA1476" s="0" t="n">
        <v>4.79</v>
      </c>
      <c r="AB1476" s="0" t="n">
        <v>383</v>
      </c>
      <c r="AC1476" s="0" t="n">
        <v>10009</v>
      </c>
      <c r="AD1476" s="0" t="n">
        <v>100</v>
      </c>
      <c r="AF1476" s="0" t="s">
        <v>472</v>
      </c>
      <c r="AG1476" s="0" t="n">
        <v>312.92</v>
      </c>
      <c r="AH1476" s="0" t="n">
        <v>300</v>
      </c>
    </row>
    <row r="1477" customFormat="false" ht="15" hidden="false" customHeight="false" outlineLevel="0" collapsed="false">
      <c r="A1477" s="0" t="n">
        <v>8</v>
      </c>
      <c r="B1477" s="0" t="n">
        <v>18</v>
      </c>
      <c r="C1477" s="0" t="n">
        <v>6</v>
      </c>
      <c r="D1477" s="0" t="s">
        <v>292</v>
      </c>
      <c r="E1477" s="0" t="n">
        <v>232</v>
      </c>
      <c r="F1477" s="0" t="n">
        <v>14285</v>
      </c>
      <c r="G1477" s="0" t="n">
        <v>43761</v>
      </c>
      <c r="H1477" s="0" t="n">
        <v>240</v>
      </c>
      <c r="I1477" s="0" t="n">
        <v>0</v>
      </c>
      <c r="J1477" s="0" t="n">
        <v>655.62</v>
      </c>
      <c r="K1477" s="0" t="n">
        <v>603</v>
      </c>
      <c r="L1477" s="0" t="n">
        <v>318.34</v>
      </c>
      <c r="M1477" s="0" t="n">
        <v>0.04</v>
      </c>
      <c r="N1477" s="0" t="n">
        <v>0.49</v>
      </c>
      <c r="O1477" s="0" t="n">
        <v>190</v>
      </c>
      <c r="P1477" s="0" t="n">
        <v>208.14</v>
      </c>
      <c r="Q1477" s="0" t="n">
        <v>190</v>
      </c>
      <c r="R1477" s="0" t="n">
        <v>105.07</v>
      </c>
      <c r="S1477" s="0" t="n">
        <v>0.04</v>
      </c>
      <c r="T1477" s="0" t="n">
        <v>0.5</v>
      </c>
      <c r="U1477" s="0" t="n">
        <v>99</v>
      </c>
      <c r="V1477" s="0" t="n">
        <v>88</v>
      </c>
      <c r="W1477" s="0" t="n">
        <v>0</v>
      </c>
      <c r="X1477" s="0" t="n">
        <v>413</v>
      </c>
      <c r="Y1477" s="0" t="n">
        <v>465.62</v>
      </c>
      <c r="Z1477" s="0" t="n">
        <v>249793</v>
      </c>
      <c r="AA1477" s="0" t="n">
        <v>4.26</v>
      </c>
      <c r="AB1477" s="0" t="n">
        <v>381</v>
      </c>
      <c r="AC1477" s="0" t="n">
        <v>10025</v>
      </c>
      <c r="AD1477" s="0" t="n">
        <v>100</v>
      </c>
      <c r="AF1477" s="0" t="s">
        <v>472</v>
      </c>
      <c r="AG1477" s="0" t="n">
        <v>326.37</v>
      </c>
      <c r="AH1477" s="0" t="n">
        <v>308.5</v>
      </c>
    </row>
    <row r="1478" customFormat="false" ht="15" hidden="false" customHeight="false" outlineLevel="0" collapsed="false">
      <c r="A1478" s="0" t="n">
        <v>8</v>
      </c>
      <c r="B1478" s="0" t="n">
        <v>19</v>
      </c>
      <c r="C1478" s="0" t="n">
        <v>6</v>
      </c>
      <c r="D1478" s="0" t="s">
        <v>293</v>
      </c>
      <c r="E1478" s="0" t="n">
        <v>233</v>
      </c>
      <c r="F1478" s="0" t="n">
        <v>14886</v>
      </c>
      <c r="G1478" s="0" t="n">
        <v>43754</v>
      </c>
      <c r="H1478" s="0" t="n">
        <v>240</v>
      </c>
      <c r="I1478" s="0" t="n">
        <v>0</v>
      </c>
      <c r="J1478" s="0" t="n">
        <v>580.91</v>
      </c>
      <c r="K1478" s="0" t="n">
        <v>569</v>
      </c>
      <c r="L1478" s="0" t="n">
        <v>194.64</v>
      </c>
      <c r="M1478" s="0" t="n">
        <v>0.01</v>
      </c>
      <c r="N1478" s="0" t="n">
        <v>0.34</v>
      </c>
      <c r="O1478" s="0" t="n">
        <v>193</v>
      </c>
      <c r="P1478" s="0" t="n">
        <v>210.49</v>
      </c>
      <c r="Q1478" s="0" t="n">
        <v>193</v>
      </c>
      <c r="R1478" s="0" t="n">
        <v>74.63</v>
      </c>
      <c r="S1478" s="0" t="n">
        <v>0.04</v>
      </c>
      <c r="T1478" s="0" t="n">
        <v>0.35</v>
      </c>
      <c r="U1478" s="0" t="n">
        <v>99</v>
      </c>
      <c r="V1478" s="0" t="n">
        <v>92</v>
      </c>
      <c r="W1478" s="0" t="n">
        <v>0</v>
      </c>
      <c r="X1478" s="0" t="n">
        <v>376</v>
      </c>
      <c r="Y1478" s="0" t="n">
        <v>387.91</v>
      </c>
      <c r="Z1478" s="0" t="n">
        <v>221906</v>
      </c>
      <c r="AA1478" s="0" t="n">
        <v>4.96</v>
      </c>
      <c r="AB1478" s="0" t="n">
        <v>382</v>
      </c>
      <c r="AC1478" s="0" t="n">
        <v>10026</v>
      </c>
      <c r="AD1478" s="0" t="n">
        <v>100</v>
      </c>
      <c r="AF1478" s="0" t="s">
        <v>472</v>
      </c>
      <c r="AG1478" s="0" t="n">
        <v>292.73</v>
      </c>
      <c r="AH1478" s="0" t="n">
        <v>303.5</v>
      </c>
    </row>
    <row r="1479" customFormat="false" ht="15" hidden="false" customHeight="false" outlineLevel="0" collapsed="false">
      <c r="A1479" s="0" t="n">
        <v>8</v>
      </c>
      <c r="B1479" s="0" t="n">
        <v>20</v>
      </c>
      <c r="C1479" s="0" t="n">
        <v>6</v>
      </c>
      <c r="D1479" s="0" t="s">
        <v>294</v>
      </c>
      <c r="E1479" s="0" t="n">
        <v>234</v>
      </c>
      <c r="F1479" s="0" t="n">
        <v>15486</v>
      </c>
      <c r="G1479" s="0" t="n">
        <v>43763</v>
      </c>
      <c r="H1479" s="0" t="n">
        <v>240</v>
      </c>
      <c r="I1479" s="0" t="n">
        <v>0</v>
      </c>
      <c r="J1479" s="0" t="n">
        <v>7087.34</v>
      </c>
      <c r="K1479" s="0" t="n">
        <v>6726</v>
      </c>
      <c r="L1479" s="0" t="n">
        <v>2081.63</v>
      </c>
      <c r="M1479" s="0" t="n">
        <v>0.02</v>
      </c>
      <c r="N1479" s="0" t="n">
        <v>0.29</v>
      </c>
      <c r="O1479" s="0" t="n">
        <v>194</v>
      </c>
      <c r="P1479" s="0" t="n">
        <v>211.51</v>
      </c>
      <c r="Q1479" s="0" t="n">
        <v>194</v>
      </c>
      <c r="R1479" s="0" t="n">
        <v>90.12</v>
      </c>
      <c r="S1479" s="0" t="n">
        <v>0.04</v>
      </c>
      <c r="T1479" s="0" t="n">
        <v>0.43</v>
      </c>
      <c r="U1479" s="0" t="n">
        <v>100</v>
      </c>
      <c r="V1479" s="0" t="n">
        <v>100</v>
      </c>
      <c r="W1479" s="0" t="n">
        <v>0</v>
      </c>
      <c r="X1479" s="0" t="n">
        <v>6532</v>
      </c>
      <c r="Y1479" s="0" t="n">
        <v>6893.34</v>
      </c>
      <c r="Z1479" s="0" t="n">
        <v>2707363</v>
      </c>
      <c r="AA1479" s="0" t="n">
        <v>76.3</v>
      </c>
      <c r="AB1479" s="0" t="n">
        <v>382</v>
      </c>
      <c r="AC1479" s="0" t="n">
        <v>10013</v>
      </c>
      <c r="AD1479" s="0" t="n">
        <v>100</v>
      </c>
      <c r="AF1479" s="0" t="s">
        <v>472</v>
      </c>
      <c r="AG1479" s="0" t="n">
        <v>5431.57</v>
      </c>
      <c r="AH1479" s="0" t="n">
        <v>3442.5</v>
      </c>
    </row>
    <row r="1480" customFormat="false" ht="15" hidden="false" customHeight="false" outlineLevel="0" collapsed="false">
      <c r="A1480" s="0" t="n">
        <v>8</v>
      </c>
      <c r="B1480" s="0" t="n">
        <v>21</v>
      </c>
      <c r="C1480" s="0" t="n">
        <v>6</v>
      </c>
      <c r="D1480" s="0" t="s">
        <v>295</v>
      </c>
      <c r="E1480" s="0" t="n">
        <v>235</v>
      </c>
      <c r="F1480" s="0" t="n">
        <v>16077</v>
      </c>
      <c r="G1480" s="0" t="n">
        <v>43762</v>
      </c>
      <c r="H1480" s="0" t="n">
        <v>240</v>
      </c>
      <c r="I1480" s="0" t="n">
        <v>0</v>
      </c>
      <c r="J1480" s="0" t="n">
        <v>501.77</v>
      </c>
      <c r="K1480" s="0" t="n">
        <v>489</v>
      </c>
      <c r="L1480" s="0" t="n">
        <v>184.79</v>
      </c>
      <c r="M1480" s="0" t="n">
        <v>0.01</v>
      </c>
      <c r="N1480" s="0" t="n">
        <v>0.37</v>
      </c>
      <c r="O1480" s="0" t="n">
        <v>193</v>
      </c>
      <c r="P1480" s="0" t="n">
        <v>208.56</v>
      </c>
      <c r="Q1480" s="0" t="n">
        <v>193</v>
      </c>
      <c r="R1480" s="0" t="n">
        <v>66.44</v>
      </c>
      <c r="S1480" s="0" t="n">
        <v>0.03</v>
      </c>
      <c r="T1480" s="0" t="n">
        <v>0.32</v>
      </c>
      <c r="U1480" s="0" t="n">
        <v>97</v>
      </c>
      <c r="V1480" s="0" t="n">
        <v>82</v>
      </c>
      <c r="W1480" s="0" t="n">
        <v>0</v>
      </c>
      <c r="X1480" s="0" t="n">
        <v>296</v>
      </c>
      <c r="Y1480" s="0" t="n">
        <v>308.77</v>
      </c>
      <c r="Z1480" s="0" t="n">
        <v>190671</v>
      </c>
      <c r="AA1480" s="0" t="n">
        <v>4.41</v>
      </c>
      <c r="AB1480" s="0" t="n">
        <v>380</v>
      </c>
      <c r="AC1480" s="0" t="n">
        <v>10084</v>
      </c>
      <c r="AD1480" s="0" t="n">
        <v>100</v>
      </c>
      <c r="AF1480" s="0" t="s">
        <v>472</v>
      </c>
      <c r="AG1480" s="0" t="n">
        <v>309.39</v>
      </c>
      <c r="AH1480" s="0" t="n">
        <v>300</v>
      </c>
    </row>
    <row r="1481" customFormat="false" ht="15" hidden="false" customHeight="false" outlineLevel="0" collapsed="false">
      <c r="A1481" s="0" t="n">
        <v>8</v>
      </c>
      <c r="B1481" s="0" t="n">
        <v>22</v>
      </c>
      <c r="C1481" s="0" t="n">
        <v>6</v>
      </c>
      <c r="D1481" s="0" t="s">
        <v>296</v>
      </c>
      <c r="E1481" s="0" t="n">
        <v>236</v>
      </c>
      <c r="F1481" s="0" t="n">
        <v>16687</v>
      </c>
      <c r="G1481" s="0" t="n">
        <v>43759</v>
      </c>
      <c r="H1481" s="0" t="n">
        <v>240</v>
      </c>
      <c r="I1481" s="0" t="n">
        <v>0</v>
      </c>
      <c r="J1481" s="0" t="n">
        <v>547.97</v>
      </c>
      <c r="K1481" s="0" t="n">
        <v>489</v>
      </c>
      <c r="L1481" s="0" t="n">
        <v>158.68</v>
      </c>
      <c r="M1481" s="0" t="n">
        <v>0.05</v>
      </c>
      <c r="N1481" s="0" t="n">
        <v>0.29</v>
      </c>
      <c r="O1481" s="0" t="n">
        <v>193</v>
      </c>
      <c r="P1481" s="0" t="n">
        <v>206.75</v>
      </c>
      <c r="Q1481" s="0" t="n">
        <v>193</v>
      </c>
      <c r="R1481" s="0" t="n">
        <v>41.88</v>
      </c>
      <c r="S1481" s="0" t="n">
        <v>0.03</v>
      </c>
      <c r="T1481" s="0" t="n">
        <v>0.2</v>
      </c>
      <c r="U1481" s="0" t="n">
        <v>99</v>
      </c>
      <c r="V1481" s="0" t="n">
        <v>99</v>
      </c>
      <c r="W1481" s="0" t="n">
        <v>0</v>
      </c>
      <c r="X1481" s="0" t="n">
        <v>296</v>
      </c>
      <c r="Y1481" s="0" t="n">
        <v>354.97</v>
      </c>
      <c r="Z1481" s="0" t="n">
        <v>207682</v>
      </c>
      <c r="AA1481" s="0" t="n">
        <v>8.15</v>
      </c>
      <c r="AB1481" s="0" t="n">
        <v>379</v>
      </c>
      <c r="AC1481" s="0" t="n">
        <v>10022</v>
      </c>
      <c r="AD1481" s="0" t="n">
        <v>100</v>
      </c>
      <c r="AF1481" s="0" t="s">
        <v>472</v>
      </c>
      <c r="AG1481" s="0" t="n">
        <v>307.4</v>
      </c>
      <c r="AH1481" s="0" t="n">
        <v>302</v>
      </c>
    </row>
    <row r="1482" customFormat="false" ht="15" hidden="false" customHeight="false" outlineLevel="0" collapsed="false">
      <c r="A1482" s="0" t="n">
        <v>8</v>
      </c>
      <c r="B1482" s="0" t="n">
        <v>23</v>
      </c>
      <c r="C1482" s="0" t="n">
        <v>6</v>
      </c>
      <c r="D1482" s="0" t="s">
        <v>297</v>
      </c>
      <c r="E1482" s="0" t="n">
        <v>237</v>
      </c>
      <c r="F1482" s="0" t="n">
        <v>17280</v>
      </c>
      <c r="G1482" s="0" t="n">
        <v>43761</v>
      </c>
      <c r="H1482" s="0" t="n">
        <v>240</v>
      </c>
      <c r="I1482" s="0" t="n">
        <v>0</v>
      </c>
      <c r="J1482" s="0" t="n">
        <v>437.84</v>
      </c>
      <c r="K1482" s="0" t="n">
        <v>402</v>
      </c>
      <c r="L1482" s="0" t="n">
        <v>161.53</v>
      </c>
      <c r="M1482" s="0" t="n">
        <v>0.04</v>
      </c>
      <c r="N1482" s="0" t="n">
        <v>0.37</v>
      </c>
      <c r="O1482" s="0" t="n">
        <v>194</v>
      </c>
      <c r="P1482" s="0" t="n">
        <v>207.03</v>
      </c>
      <c r="Q1482" s="0" t="n">
        <v>194</v>
      </c>
      <c r="R1482" s="0" t="n">
        <v>40.55</v>
      </c>
      <c r="S1482" s="0" t="n">
        <v>0.03</v>
      </c>
      <c r="T1482" s="0" t="n">
        <v>0.2</v>
      </c>
      <c r="U1482" s="0" t="n">
        <v>95</v>
      </c>
      <c r="V1482" s="0" t="n">
        <v>94</v>
      </c>
      <c r="W1482" s="0" t="n">
        <v>0</v>
      </c>
      <c r="X1482" s="0" t="n">
        <v>208</v>
      </c>
      <c r="Y1482" s="0" t="n">
        <v>243.84</v>
      </c>
      <c r="Z1482" s="0" t="n">
        <v>166380</v>
      </c>
      <c r="AA1482" s="0" t="n">
        <v>5.69</v>
      </c>
      <c r="AB1482" s="0" t="n">
        <v>380</v>
      </c>
      <c r="AC1482" s="0" t="n">
        <v>10041</v>
      </c>
      <c r="AD1482" s="0" t="n">
        <v>100</v>
      </c>
      <c r="AF1482" s="0" t="s">
        <v>472</v>
      </c>
      <c r="AG1482" s="0" t="n">
        <v>269.12</v>
      </c>
      <c r="AH1482" s="0" t="n">
        <v>281</v>
      </c>
    </row>
    <row r="1483" customFormat="false" ht="15" hidden="false" customHeight="false" outlineLevel="0" collapsed="false">
      <c r="A1483" s="0" t="n">
        <v>8</v>
      </c>
      <c r="B1483" s="0" t="n">
        <v>24</v>
      </c>
      <c r="C1483" s="0" t="n">
        <v>6</v>
      </c>
      <c r="D1483" s="0" t="s">
        <v>298</v>
      </c>
      <c r="E1483" s="0" t="n">
        <v>238</v>
      </c>
      <c r="F1483" s="0" t="n">
        <v>17882</v>
      </c>
      <c r="G1483" s="0" t="n">
        <v>43756</v>
      </c>
      <c r="H1483" s="0" t="n">
        <v>240</v>
      </c>
      <c r="I1483" s="0" t="n">
        <v>0</v>
      </c>
      <c r="J1483" s="0" t="n">
        <v>402.67</v>
      </c>
      <c r="K1483" s="0" t="n">
        <v>387</v>
      </c>
      <c r="L1483" s="0" t="n">
        <v>102.27</v>
      </c>
      <c r="M1483" s="0" t="n">
        <v>0.02</v>
      </c>
      <c r="N1483" s="0" t="n">
        <v>0.25</v>
      </c>
      <c r="O1483" s="0" t="n">
        <v>195</v>
      </c>
      <c r="P1483" s="0" t="n">
        <v>210.36</v>
      </c>
      <c r="Q1483" s="0" t="n">
        <v>195</v>
      </c>
      <c r="R1483" s="0" t="n">
        <v>44.71</v>
      </c>
      <c r="S1483" s="0" t="n">
        <v>0.03</v>
      </c>
      <c r="T1483" s="0" t="n">
        <v>0.21</v>
      </c>
      <c r="U1483" s="0" t="n">
        <v>97</v>
      </c>
      <c r="V1483" s="0" t="n">
        <v>94</v>
      </c>
      <c r="W1483" s="0" t="n">
        <v>0</v>
      </c>
      <c r="X1483" s="0" t="n">
        <v>192</v>
      </c>
      <c r="Y1483" s="0" t="n">
        <v>207.67</v>
      </c>
      <c r="Z1483" s="0" t="n">
        <v>153418</v>
      </c>
      <c r="AA1483" s="0" t="n">
        <v>4.3</v>
      </c>
      <c r="AB1483" s="0" t="n">
        <v>381</v>
      </c>
      <c r="AC1483" s="0" t="n">
        <v>10014</v>
      </c>
      <c r="AD1483" s="0" t="n">
        <v>100</v>
      </c>
      <c r="AF1483" s="0" t="s">
        <v>472</v>
      </c>
      <c r="AG1483" s="0" t="n">
        <v>243.48</v>
      </c>
      <c r="AH1483" s="0" t="n">
        <v>211.5</v>
      </c>
    </row>
    <row r="1484" customFormat="false" ht="15" hidden="false" customHeight="false" outlineLevel="0" collapsed="false">
      <c r="A1484" s="0" t="n">
        <v>8</v>
      </c>
      <c r="B1484" s="0" t="n">
        <v>25</v>
      </c>
      <c r="C1484" s="0" t="n">
        <v>6</v>
      </c>
      <c r="D1484" s="0" t="s">
        <v>299</v>
      </c>
      <c r="E1484" s="0" t="n">
        <v>239</v>
      </c>
      <c r="F1484" s="0" t="n">
        <v>18479</v>
      </c>
      <c r="G1484" s="0" t="n">
        <v>43759</v>
      </c>
      <c r="H1484" s="0" t="n">
        <v>240</v>
      </c>
      <c r="I1484" s="0" t="n">
        <v>0</v>
      </c>
      <c r="J1484" s="0" t="n">
        <v>422.2</v>
      </c>
      <c r="K1484" s="0" t="n">
        <v>400</v>
      </c>
      <c r="L1484" s="0" t="n">
        <v>120.93</v>
      </c>
      <c r="M1484" s="0" t="n">
        <v>0.02</v>
      </c>
      <c r="N1484" s="0" t="n">
        <v>0.29</v>
      </c>
      <c r="O1484" s="0" t="n">
        <v>194</v>
      </c>
      <c r="P1484" s="0" t="n">
        <v>205.91</v>
      </c>
      <c r="Q1484" s="0" t="n">
        <v>194</v>
      </c>
      <c r="R1484" s="0" t="n">
        <v>41.21</v>
      </c>
      <c r="S1484" s="0" t="n">
        <v>0.03</v>
      </c>
      <c r="T1484" s="0" t="n">
        <v>0.2</v>
      </c>
      <c r="U1484" s="0" t="n">
        <v>98</v>
      </c>
      <c r="V1484" s="0" t="n">
        <v>98</v>
      </c>
      <c r="W1484" s="0" t="n">
        <v>0</v>
      </c>
      <c r="X1484" s="0" t="n">
        <v>206</v>
      </c>
      <c r="Y1484" s="0" t="n">
        <v>228.2</v>
      </c>
      <c r="Z1484" s="0" t="n">
        <v>159171</v>
      </c>
      <c r="AA1484" s="0" t="n">
        <v>5.25</v>
      </c>
      <c r="AB1484" s="0" t="n">
        <v>377</v>
      </c>
      <c r="AC1484" s="0" t="n">
        <v>10025</v>
      </c>
      <c r="AD1484" s="0" t="n">
        <v>100</v>
      </c>
      <c r="AF1484" s="0" t="s">
        <v>472</v>
      </c>
      <c r="AG1484" s="0" t="n">
        <v>270.52</v>
      </c>
      <c r="AH1484" s="0" t="n">
        <v>286.5</v>
      </c>
    </row>
    <row r="1485" customFormat="false" ht="15" hidden="false" customHeight="false" outlineLevel="0" collapsed="false">
      <c r="A1485" s="0" t="n">
        <v>8</v>
      </c>
      <c r="B1485" s="0" t="n">
        <v>26</v>
      </c>
      <c r="C1485" s="0" t="n">
        <v>6</v>
      </c>
      <c r="D1485" s="0" t="s">
        <v>300</v>
      </c>
      <c r="E1485" s="0" t="n">
        <v>240</v>
      </c>
      <c r="F1485" s="0" t="n">
        <v>19076</v>
      </c>
      <c r="G1485" s="0" t="n">
        <v>43764</v>
      </c>
      <c r="H1485" s="0" t="n">
        <v>240</v>
      </c>
      <c r="I1485" s="0" t="n">
        <v>0</v>
      </c>
      <c r="J1485" s="0" t="n">
        <v>1137.13</v>
      </c>
      <c r="K1485" s="0" t="n">
        <v>1010</v>
      </c>
      <c r="L1485" s="0" t="n">
        <v>1290.93</v>
      </c>
      <c r="M1485" s="0" t="n">
        <v>0.05</v>
      </c>
      <c r="N1485" s="0" t="n">
        <v>1.14</v>
      </c>
      <c r="O1485" s="0" t="n">
        <v>195</v>
      </c>
      <c r="P1485" s="0" t="n">
        <v>203.35</v>
      </c>
      <c r="Q1485" s="0" t="n">
        <v>195</v>
      </c>
      <c r="R1485" s="0" t="n">
        <v>34.86</v>
      </c>
      <c r="S1485" s="0" t="n">
        <v>0.02</v>
      </c>
      <c r="T1485" s="0" t="n">
        <v>0.17</v>
      </c>
      <c r="U1485" s="0" t="n">
        <v>100</v>
      </c>
      <c r="V1485" s="0" t="n">
        <v>100</v>
      </c>
      <c r="W1485" s="0" t="n">
        <v>0</v>
      </c>
      <c r="X1485" s="0" t="n">
        <v>815</v>
      </c>
      <c r="Y1485" s="0" t="n">
        <v>942.13</v>
      </c>
      <c r="Z1485" s="0" t="n">
        <v>434382</v>
      </c>
      <c r="AA1485" s="0" t="n">
        <v>26.78</v>
      </c>
      <c r="AB1485" s="0" t="n">
        <v>382</v>
      </c>
      <c r="AC1485" s="0" t="n">
        <v>10055</v>
      </c>
      <c r="AD1485" s="0" t="n">
        <v>100</v>
      </c>
      <c r="AF1485" s="0" t="s">
        <v>472</v>
      </c>
      <c r="AG1485" s="0" t="n">
        <v>1268.06</v>
      </c>
      <c r="AH1485" s="0" t="n">
        <v>884.5</v>
      </c>
    </row>
    <row r="1486" customFormat="false" ht="15" hidden="false" customHeight="false" outlineLevel="0" collapsed="false">
      <c r="A1486" s="0" t="n">
        <v>8</v>
      </c>
      <c r="B1486" s="0" t="n">
        <v>27</v>
      </c>
      <c r="C1486" s="0" t="n">
        <v>6</v>
      </c>
      <c r="D1486" s="0" t="s">
        <v>301</v>
      </c>
      <c r="E1486" s="0" t="n">
        <v>241</v>
      </c>
      <c r="F1486" s="0" t="n">
        <v>19685</v>
      </c>
      <c r="G1486" s="0" t="n">
        <v>43755</v>
      </c>
      <c r="H1486" s="0" t="n">
        <v>240</v>
      </c>
      <c r="I1486" s="0" t="n">
        <v>0</v>
      </c>
      <c r="J1486" s="0" t="n">
        <v>433.85</v>
      </c>
      <c r="K1486" s="0" t="n">
        <v>393</v>
      </c>
      <c r="L1486" s="0" t="n">
        <v>138.85</v>
      </c>
      <c r="M1486" s="0" t="n">
        <v>0.04</v>
      </c>
      <c r="N1486" s="0" t="n">
        <v>0.32</v>
      </c>
      <c r="O1486" s="0" t="n">
        <v>196</v>
      </c>
      <c r="P1486" s="0" t="n">
        <v>203.56</v>
      </c>
      <c r="Q1486" s="0" t="n">
        <v>196</v>
      </c>
      <c r="R1486" s="0" t="n">
        <v>32.09</v>
      </c>
      <c r="S1486" s="0" t="n">
        <v>0.02</v>
      </c>
      <c r="T1486" s="0" t="n">
        <v>0.16</v>
      </c>
      <c r="U1486" s="0" t="n">
        <v>99</v>
      </c>
      <c r="V1486" s="0" t="n">
        <v>99</v>
      </c>
      <c r="W1486" s="0" t="n">
        <v>0</v>
      </c>
      <c r="X1486" s="0" t="n">
        <v>197</v>
      </c>
      <c r="Y1486" s="0" t="n">
        <v>237.85</v>
      </c>
      <c r="Z1486" s="0" t="n">
        <v>166599</v>
      </c>
      <c r="AA1486" s="0" t="n">
        <v>7.18</v>
      </c>
      <c r="AB1486" s="0" t="n">
        <v>384</v>
      </c>
      <c r="AC1486" s="0" t="n">
        <v>10010</v>
      </c>
      <c r="AD1486" s="0" t="n">
        <v>100</v>
      </c>
      <c r="AF1486" s="0" t="s">
        <v>472</v>
      </c>
      <c r="AG1486" s="0" t="n">
        <v>289.66</v>
      </c>
      <c r="AH1486" s="0" t="n">
        <v>282.5</v>
      </c>
    </row>
    <row r="1487" customFormat="false" ht="15" hidden="false" customHeight="false" outlineLevel="0" collapsed="false">
      <c r="A1487" s="0" t="n">
        <v>8</v>
      </c>
      <c r="B1487" s="0" t="n">
        <v>28</v>
      </c>
      <c r="C1487" s="0" t="n">
        <v>6</v>
      </c>
      <c r="D1487" s="0" t="s">
        <v>302</v>
      </c>
      <c r="E1487" s="0" t="n">
        <v>242</v>
      </c>
      <c r="F1487" s="0" t="n">
        <v>20277</v>
      </c>
      <c r="G1487" s="0" t="n">
        <v>43754</v>
      </c>
      <c r="H1487" s="0" t="n">
        <v>240</v>
      </c>
      <c r="I1487" s="0" t="n">
        <v>0</v>
      </c>
      <c r="J1487" s="0" t="n">
        <v>472.38</v>
      </c>
      <c r="K1487" s="0" t="n">
        <v>480</v>
      </c>
      <c r="L1487" s="0" t="n">
        <v>112.78</v>
      </c>
      <c r="M1487" s="0" t="n">
        <v>0.01</v>
      </c>
      <c r="N1487" s="0" t="n">
        <v>0.24</v>
      </c>
      <c r="O1487" s="0" t="n">
        <v>195</v>
      </c>
      <c r="P1487" s="0" t="n">
        <v>201.3</v>
      </c>
      <c r="Q1487" s="0" t="n">
        <v>195</v>
      </c>
      <c r="R1487" s="0" t="n">
        <v>26.95</v>
      </c>
      <c r="S1487" s="0" t="n">
        <v>0.01</v>
      </c>
      <c r="T1487" s="0" t="n">
        <v>0.13</v>
      </c>
      <c r="U1487" s="0" t="n">
        <v>100</v>
      </c>
      <c r="V1487" s="0" t="n">
        <v>100</v>
      </c>
      <c r="W1487" s="0" t="n">
        <v>0</v>
      </c>
      <c r="X1487" s="0" t="n">
        <v>285</v>
      </c>
      <c r="Y1487" s="0" t="n">
        <v>277.38</v>
      </c>
      <c r="Z1487" s="0" t="n">
        <v>180449</v>
      </c>
      <c r="AA1487" s="0" t="n">
        <v>10.06</v>
      </c>
      <c r="AB1487" s="0" t="n">
        <v>382</v>
      </c>
      <c r="AC1487" s="0" t="n">
        <v>10038</v>
      </c>
      <c r="AD1487" s="0" t="n">
        <v>100</v>
      </c>
      <c r="AF1487" s="0" t="s">
        <v>472</v>
      </c>
      <c r="AG1487" s="0" t="n">
        <v>322.07</v>
      </c>
      <c r="AH1487" s="0" t="n">
        <v>295</v>
      </c>
    </row>
    <row r="1488" customFormat="false" ht="15" hidden="false" customHeight="false" outlineLevel="0" collapsed="false">
      <c r="A1488" s="0" t="n">
        <v>8</v>
      </c>
      <c r="B1488" s="0" t="n">
        <v>29</v>
      </c>
      <c r="C1488" s="0" t="n">
        <v>6</v>
      </c>
      <c r="D1488" s="0" t="s">
        <v>303</v>
      </c>
      <c r="E1488" s="0" t="n">
        <v>243</v>
      </c>
      <c r="F1488" s="0" t="n">
        <v>20885</v>
      </c>
      <c r="G1488" s="0" t="n">
        <v>43752</v>
      </c>
      <c r="H1488" s="0" t="n">
        <v>240</v>
      </c>
      <c r="I1488" s="0" t="n">
        <v>0</v>
      </c>
      <c r="J1488" s="0" t="n">
        <v>655.74</v>
      </c>
      <c r="K1488" s="0" t="n">
        <v>595</v>
      </c>
      <c r="L1488" s="0" t="n">
        <v>739.93</v>
      </c>
      <c r="M1488" s="0" t="n">
        <v>0.04</v>
      </c>
      <c r="N1488" s="0" t="n">
        <v>1.13</v>
      </c>
      <c r="O1488" s="0" t="n">
        <v>197</v>
      </c>
      <c r="P1488" s="0" t="n">
        <v>201.16</v>
      </c>
      <c r="Q1488" s="0" t="n">
        <v>197</v>
      </c>
      <c r="R1488" s="0" t="n">
        <v>23.47</v>
      </c>
      <c r="S1488" s="0" t="n">
        <v>0.01</v>
      </c>
      <c r="T1488" s="0" t="n">
        <v>0.12</v>
      </c>
      <c r="U1488" s="0" t="n">
        <v>100</v>
      </c>
      <c r="V1488" s="0" t="n">
        <v>100</v>
      </c>
      <c r="W1488" s="0" t="n">
        <v>0</v>
      </c>
      <c r="X1488" s="0" t="n">
        <v>398</v>
      </c>
      <c r="Y1488" s="0" t="n">
        <v>458.74</v>
      </c>
      <c r="Z1488" s="0" t="n">
        <v>250494</v>
      </c>
      <c r="AA1488" s="0" t="n">
        <v>19.37</v>
      </c>
      <c r="AB1488" s="0" t="n">
        <v>382</v>
      </c>
      <c r="AC1488" s="0" t="n">
        <v>10072</v>
      </c>
      <c r="AD1488" s="0" t="n">
        <v>100</v>
      </c>
      <c r="AF1488" s="0" t="s">
        <v>472</v>
      </c>
      <c r="AG1488" s="0" t="n">
        <v>345.56</v>
      </c>
      <c r="AH1488" s="0" t="n">
        <v>296.5</v>
      </c>
    </row>
    <row r="1489" customFormat="false" ht="15" hidden="false" customHeight="false" outlineLevel="0" collapsed="false">
      <c r="A1489" s="0" t="n">
        <v>8</v>
      </c>
      <c r="B1489" s="0" t="n">
        <v>30</v>
      </c>
      <c r="C1489" s="0" t="n">
        <v>6</v>
      </c>
      <c r="D1489" s="0" t="s">
        <v>304</v>
      </c>
      <c r="E1489" s="0" t="n">
        <v>244</v>
      </c>
      <c r="F1489" s="0" t="n">
        <v>21492</v>
      </c>
      <c r="G1489" s="0" t="n">
        <v>43756</v>
      </c>
      <c r="H1489" s="0" t="n">
        <v>240</v>
      </c>
      <c r="I1489" s="0" t="n">
        <v>0</v>
      </c>
      <c r="J1489" s="0" t="n">
        <v>758.14</v>
      </c>
      <c r="K1489" s="0" t="n">
        <v>746</v>
      </c>
      <c r="L1489" s="0" t="n">
        <v>157.84</v>
      </c>
      <c r="M1489" s="0" t="n">
        <v>0.01</v>
      </c>
      <c r="N1489" s="0" t="n">
        <v>0.21</v>
      </c>
      <c r="O1489" s="0" t="n">
        <v>197</v>
      </c>
      <c r="P1489" s="0" t="n">
        <v>199.59</v>
      </c>
      <c r="Q1489" s="0" t="n">
        <v>197</v>
      </c>
      <c r="R1489" s="0" t="n">
        <v>25.51</v>
      </c>
      <c r="S1489" s="0" t="n">
        <v>0.01</v>
      </c>
      <c r="T1489" s="0" t="n">
        <v>0.13</v>
      </c>
      <c r="U1489" s="0" t="n">
        <v>100</v>
      </c>
      <c r="V1489" s="0" t="n">
        <v>100</v>
      </c>
      <c r="W1489" s="0" t="n">
        <v>0</v>
      </c>
      <c r="X1489" s="0" t="n">
        <v>549</v>
      </c>
      <c r="Y1489" s="0" t="n">
        <v>561.14</v>
      </c>
      <c r="Z1489" s="0" t="n">
        <v>288853</v>
      </c>
      <c r="AA1489" s="0" t="n">
        <v>21.9</v>
      </c>
      <c r="AB1489" s="0" t="n">
        <v>381</v>
      </c>
      <c r="AC1489" s="0" t="n">
        <v>10033</v>
      </c>
      <c r="AD1489" s="0" t="n">
        <v>100</v>
      </c>
      <c r="AF1489" s="0" t="s">
        <v>472</v>
      </c>
      <c r="AG1489" s="0" t="n">
        <v>479.46</v>
      </c>
      <c r="AH1489" s="0" t="n">
        <v>465.5</v>
      </c>
    </row>
    <row r="1490" customFormat="false" ht="15" hidden="false" customHeight="false" outlineLevel="0" collapsed="false">
      <c r="A1490" s="0" t="n">
        <v>8</v>
      </c>
      <c r="B1490" s="0" t="n">
        <v>31</v>
      </c>
      <c r="C1490" s="0" t="n">
        <v>6</v>
      </c>
      <c r="D1490" s="0" t="s">
        <v>305</v>
      </c>
      <c r="E1490" s="0" t="n">
        <v>245</v>
      </c>
      <c r="F1490" s="0" t="n">
        <v>22088</v>
      </c>
      <c r="G1490" s="0" t="n">
        <v>43754</v>
      </c>
      <c r="H1490" s="0" t="n">
        <v>240</v>
      </c>
      <c r="I1490" s="0" t="n">
        <v>0</v>
      </c>
      <c r="J1490" s="0" t="n">
        <v>914.31</v>
      </c>
      <c r="K1490" s="0" t="n">
        <v>833</v>
      </c>
      <c r="L1490" s="0" t="n">
        <v>547.3</v>
      </c>
      <c r="M1490" s="0" t="n">
        <v>0.04</v>
      </c>
      <c r="N1490" s="0" t="n">
        <v>0.6</v>
      </c>
      <c r="O1490" s="0" t="n">
        <v>195</v>
      </c>
      <c r="P1490" s="0" t="n">
        <v>195.81</v>
      </c>
      <c r="Q1490" s="0" t="n">
        <v>195</v>
      </c>
      <c r="R1490" s="0" t="n">
        <v>49.05</v>
      </c>
      <c r="S1490" s="0" t="n">
        <v>0</v>
      </c>
      <c r="T1490" s="0" t="n">
        <v>0.25</v>
      </c>
      <c r="U1490" s="0" t="n">
        <v>100</v>
      </c>
      <c r="V1490" s="0" t="n">
        <v>100</v>
      </c>
      <c r="W1490" s="0" t="n">
        <v>0</v>
      </c>
      <c r="X1490" s="0" t="n">
        <v>638</v>
      </c>
      <c r="Y1490" s="0" t="n">
        <v>719.31</v>
      </c>
      <c r="Z1490" s="0" t="n">
        <v>347437</v>
      </c>
      <c r="AA1490" s="0" t="n">
        <v>14.65</v>
      </c>
      <c r="AB1490" s="0" t="n">
        <v>380</v>
      </c>
      <c r="AC1490" s="0" t="n">
        <v>10274</v>
      </c>
      <c r="AD1490" s="0" t="n">
        <v>100</v>
      </c>
      <c r="AF1490" s="0" t="s">
        <v>472</v>
      </c>
      <c r="AG1490" s="0" t="n">
        <v>480.45</v>
      </c>
      <c r="AH1490" s="0" t="n">
        <v>368</v>
      </c>
    </row>
    <row r="1491" customFormat="false" ht="15" hidden="false" customHeight="false" outlineLevel="0" collapsed="false">
      <c r="A1491" s="0" t="n">
        <v>9</v>
      </c>
      <c r="B1491" s="0" t="n">
        <v>1</v>
      </c>
      <c r="C1491" s="0" t="n">
        <v>1</v>
      </c>
      <c r="D1491" s="0" t="s">
        <v>306</v>
      </c>
      <c r="E1491" s="0" t="n">
        <v>246</v>
      </c>
      <c r="F1491" s="0" t="n">
        <v>4070</v>
      </c>
      <c r="G1491" s="0" t="n">
        <v>45347</v>
      </c>
      <c r="H1491" s="0" t="n">
        <v>240</v>
      </c>
      <c r="I1491" s="0" t="n">
        <v>0</v>
      </c>
      <c r="J1491" s="0" t="n">
        <v>519.61</v>
      </c>
      <c r="K1491" s="0" t="n">
        <v>505</v>
      </c>
      <c r="L1491" s="0" t="n">
        <v>152.77</v>
      </c>
      <c r="M1491" s="0" t="n">
        <v>0.01</v>
      </c>
      <c r="N1491" s="0" t="n">
        <v>0.29</v>
      </c>
      <c r="O1491" s="0" t="n">
        <v>203</v>
      </c>
      <c r="P1491" s="0" t="n">
        <v>209.87</v>
      </c>
      <c r="Q1491" s="0" t="n">
        <v>203</v>
      </c>
      <c r="R1491" s="0" t="n">
        <v>35.56</v>
      </c>
      <c r="S1491" s="0" t="n">
        <v>0.01</v>
      </c>
      <c r="T1491" s="0" t="n">
        <v>0.17</v>
      </c>
      <c r="U1491" s="0" t="n">
        <v>99</v>
      </c>
      <c r="V1491" s="0" t="n">
        <v>99</v>
      </c>
      <c r="W1491" s="0" t="n">
        <v>0</v>
      </c>
      <c r="X1491" s="0" t="n">
        <v>302</v>
      </c>
      <c r="Y1491" s="0" t="n">
        <v>316.61</v>
      </c>
      <c r="Z1491" s="0" t="n">
        <v>196931</v>
      </c>
      <c r="AA1491" s="0" t="n">
        <v>8.71</v>
      </c>
      <c r="AB1491" s="0" t="n">
        <v>379</v>
      </c>
      <c r="AC1491" s="0" t="n">
        <v>10177</v>
      </c>
      <c r="AD1491" s="0" t="n">
        <v>100</v>
      </c>
      <c r="AF1491" s="0" t="s">
        <v>472</v>
      </c>
      <c r="AG1491" s="0" t="n">
        <v>308.48</v>
      </c>
      <c r="AH1491" s="0" t="n">
        <v>296</v>
      </c>
    </row>
    <row r="1492" customFormat="false" ht="15" hidden="false" customHeight="false" outlineLevel="0" collapsed="false">
      <c r="A1492" s="0" t="n">
        <v>9</v>
      </c>
      <c r="B1492" s="0" t="n">
        <v>2</v>
      </c>
      <c r="C1492" s="0" t="n">
        <v>1</v>
      </c>
      <c r="D1492" s="0" t="s">
        <v>307</v>
      </c>
      <c r="E1492" s="0" t="n">
        <v>247</v>
      </c>
      <c r="F1492" s="0" t="n">
        <v>4641</v>
      </c>
      <c r="G1492" s="0" t="n">
        <v>45353</v>
      </c>
      <c r="H1492" s="0" t="n">
        <v>240</v>
      </c>
      <c r="I1492" s="0" t="n">
        <v>0</v>
      </c>
      <c r="J1492" s="0" t="n">
        <v>571.22</v>
      </c>
      <c r="K1492" s="0" t="n">
        <v>517.5</v>
      </c>
      <c r="L1492" s="0" t="n">
        <v>150.93</v>
      </c>
      <c r="M1492" s="0" t="n">
        <v>0.04</v>
      </c>
      <c r="N1492" s="0" t="n">
        <v>0.26</v>
      </c>
      <c r="O1492" s="0" t="n">
        <v>200</v>
      </c>
      <c r="P1492" s="0" t="n">
        <v>210.69</v>
      </c>
      <c r="Q1492" s="0" t="n">
        <v>200</v>
      </c>
      <c r="R1492" s="0" t="n">
        <v>36.52</v>
      </c>
      <c r="S1492" s="0" t="n">
        <v>0.02</v>
      </c>
      <c r="T1492" s="0" t="n">
        <v>0.17</v>
      </c>
      <c r="U1492" s="0" t="n">
        <v>100</v>
      </c>
      <c r="V1492" s="0" t="n">
        <v>100</v>
      </c>
      <c r="W1492" s="0" t="n">
        <v>0</v>
      </c>
      <c r="X1492" s="0" t="n">
        <v>317.5</v>
      </c>
      <c r="Y1492" s="0" t="n">
        <v>371.22</v>
      </c>
      <c r="Z1492" s="0" t="n">
        <v>218207</v>
      </c>
      <c r="AA1492" s="0" t="n">
        <v>9.87</v>
      </c>
      <c r="AB1492" s="0" t="n">
        <v>382</v>
      </c>
      <c r="AC1492" s="0" t="n">
        <v>9982</v>
      </c>
      <c r="AD1492" s="0" t="n">
        <v>100</v>
      </c>
      <c r="AF1492" s="0" t="s">
        <v>472</v>
      </c>
      <c r="AG1492" s="0" t="n">
        <v>395.89</v>
      </c>
      <c r="AH1492" s="0" t="n">
        <v>389.5</v>
      </c>
    </row>
    <row r="1493" customFormat="false" ht="15" hidden="false" customHeight="false" outlineLevel="0" collapsed="false">
      <c r="A1493" s="0" t="n">
        <v>9</v>
      </c>
      <c r="B1493" s="0" t="n">
        <v>3</v>
      </c>
      <c r="C1493" s="0" t="n">
        <v>1</v>
      </c>
      <c r="D1493" s="0" t="s">
        <v>308</v>
      </c>
      <c r="E1493" s="0" t="n">
        <v>248</v>
      </c>
      <c r="F1493" s="0" t="n">
        <v>5258</v>
      </c>
      <c r="G1493" s="0" t="n">
        <v>45336</v>
      </c>
      <c r="H1493" s="0" t="n">
        <v>240</v>
      </c>
      <c r="I1493" s="0" t="n">
        <v>0</v>
      </c>
      <c r="J1493" s="0" t="n">
        <v>525.82</v>
      </c>
      <c r="K1493" s="0" t="n">
        <v>501</v>
      </c>
      <c r="L1493" s="0" t="n">
        <v>125.55</v>
      </c>
      <c r="M1493" s="0" t="n">
        <v>0.02</v>
      </c>
      <c r="N1493" s="0" t="n">
        <v>0.24</v>
      </c>
      <c r="O1493" s="0" t="n">
        <v>197</v>
      </c>
      <c r="P1493" s="0" t="n">
        <v>207.11</v>
      </c>
      <c r="Q1493" s="0" t="n">
        <v>197</v>
      </c>
      <c r="R1493" s="0" t="n">
        <v>53.52</v>
      </c>
      <c r="S1493" s="0" t="n">
        <v>0.02</v>
      </c>
      <c r="T1493" s="0" t="n">
        <v>0.26</v>
      </c>
      <c r="U1493" s="0" t="n">
        <v>99</v>
      </c>
      <c r="V1493" s="0" t="n">
        <v>97</v>
      </c>
      <c r="W1493" s="0" t="n">
        <v>0</v>
      </c>
      <c r="X1493" s="0" t="n">
        <v>304</v>
      </c>
      <c r="Y1493" s="0" t="n">
        <v>328.82</v>
      </c>
      <c r="Z1493" s="0" t="n">
        <v>200339</v>
      </c>
      <c r="AA1493" s="0" t="n">
        <v>5.96</v>
      </c>
      <c r="AB1493" s="0" t="n">
        <v>381</v>
      </c>
      <c r="AC1493" s="0" t="n">
        <v>10068</v>
      </c>
      <c r="AD1493" s="0" t="n">
        <v>100</v>
      </c>
      <c r="AF1493" s="0" t="s">
        <v>472</v>
      </c>
      <c r="AG1493" s="0" t="n">
        <v>306.34</v>
      </c>
      <c r="AH1493" s="0" t="n">
        <v>293</v>
      </c>
    </row>
    <row r="1494" customFormat="false" ht="15" hidden="false" customHeight="false" outlineLevel="0" collapsed="false">
      <c r="A1494" s="0" t="n">
        <v>9</v>
      </c>
      <c r="B1494" s="0" t="n">
        <v>4</v>
      </c>
      <c r="C1494" s="0" t="n">
        <v>1</v>
      </c>
      <c r="D1494" s="0" t="s">
        <v>309</v>
      </c>
      <c r="E1494" s="0" t="n">
        <v>249</v>
      </c>
      <c r="F1494" s="0" t="n">
        <v>5858</v>
      </c>
      <c r="G1494" s="0" t="n">
        <v>45350</v>
      </c>
      <c r="H1494" s="0" t="n">
        <v>240</v>
      </c>
      <c r="I1494" s="0" t="n">
        <v>0</v>
      </c>
      <c r="J1494" s="0" t="n">
        <v>546.4</v>
      </c>
      <c r="K1494" s="0" t="n">
        <v>510</v>
      </c>
      <c r="L1494" s="0" t="n">
        <v>207.96</v>
      </c>
      <c r="M1494" s="0" t="n">
        <v>0.03</v>
      </c>
      <c r="N1494" s="0" t="n">
        <v>0.38</v>
      </c>
      <c r="O1494" s="0" t="n">
        <v>196</v>
      </c>
      <c r="P1494" s="0" t="n">
        <v>204.25</v>
      </c>
      <c r="Q1494" s="0" t="n">
        <v>196</v>
      </c>
      <c r="R1494" s="0" t="n">
        <v>51.29</v>
      </c>
      <c r="S1494" s="0" t="n">
        <v>0.02</v>
      </c>
      <c r="T1494" s="0" t="n">
        <v>0.25</v>
      </c>
      <c r="U1494" s="0" t="n">
        <v>98</v>
      </c>
      <c r="V1494" s="0" t="n">
        <v>94</v>
      </c>
      <c r="W1494" s="0" t="n">
        <v>0</v>
      </c>
      <c r="X1494" s="0" t="n">
        <v>314</v>
      </c>
      <c r="Y1494" s="0" t="n">
        <v>350.4</v>
      </c>
      <c r="Z1494" s="0" t="n">
        <v>206541</v>
      </c>
      <c r="AA1494" s="0" t="n">
        <v>6.67</v>
      </c>
      <c r="AB1494" s="0" t="n">
        <v>378</v>
      </c>
      <c r="AC1494" s="0" t="n">
        <v>10003</v>
      </c>
      <c r="AD1494" s="0" t="n">
        <v>100</v>
      </c>
      <c r="AF1494" s="0" t="s">
        <v>472</v>
      </c>
      <c r="AG1494" s="0" t="n">
        <v>302.38</v>
      </c>
      <c r="AH1494" s="0" t="n">
        <v>293</v>
      </c>
    </row>
    <row r="1495" customFormat="false" ht="15" hidden="false" customHeight="false" outlineLevel="0" collapsed="false">
      <c r="A1495" s="0" t="n">
        <v>9</v>
      </c>
      <c r="B1495" s="0" t="n">
        <v>5</v>
      </c>
      <c r="C1495" s="0" t="n">
        <v>1</v>
      </c>
      <c r="D1495" s="0" t="s">
        <v>310</v>
      </c>
      <c r="E1495" s="0" t="n">
        <v>250</v>
      </c>
      <c r="F1495" s="0" t="n">
        <v>6459</v>
      </c>
      <c r="G1495" s="0" t="n">
        <v>45342</v>
      </c>
      <c r="H1495" s="0" t="n">
        <v>240</v>
      </c>
      <c r="I1495" s="0" t="n">
        <v>0</v>
      </c>
      <c r="J1495" s="0" t="n">
        <v>478.21</v>
      </c>
      <c r="K1495" s="0" t="n">
        <v>406.5</v>
      </c>
      <c r="L1495" s="0" t="n">
        <v>175.42</v>
      </c>
      <c r="M1495" s="0" t="n">
        <v>0.07</v>
      </c>
      <c r="N1495" s="0" t="n">
        <v>0.37</v>
      </c>
      <c r="O1495" s="0" t="n">
        <v>196</v>
      </c>
      <c r="P1495" s="0" t="n">
        <v>203.46</v>
      </c>
      <c r="Q1495" s="0" t="n">
        <v>196</v>
      </c>
      <c r="R1495" s="0" t="n">
        <v>33.83</v>
      </c>
      <c r="S1495" s="0" t="n">
        <v>0.02</v>
      </c>
      <c r="T1495" s="0" t="n">
        <v>0.17</v>
      </c>
      <c r="U1495" s="0" t="n">
        <v>98</v>
      </c>
      <c r="V1495" s="0" t="n">
        <v>98</v>
      </c>
      <c r="W1495" s="0" t="n">
        <v>0</v>
      </c>
      <c r="X1495" s="0" t="n">
        <v>210.5</v>
      </c>
      <c r="Y1495" s="0" t="n">
        <v>282.21</v>
      </c>
      <c r="Z1495" s="0" t="n">
        <v>178851</v>
      </c>
      <c r="AA1495" s="0" t="n">
        <v>8.12</v>
      </c>
      <c r="AB1495" s="0" t="n">
        <v>374</v>
      </c>
      <c r="AC1495" s="0" t="n">
        <v>9983</v>
      </c>
      <c r="AD1495" s="0" t="n">
        <v>100</v>
      </c>
      <c r="AF1495" s="0" t="s">
        <v>472</v>
      </c>
      <c r="AG1495" s="0" t="n">
        <v>288.62</v>
      </c>
      <c r="AH1495" s="0" t="n">
        <v>296</v>
      </c>
    </row>
    <row r="1496" customFormat="false" ht="15" hidden="false" customHeight="false" outlineLevel="0" collapsed="false">
      <c r="A1496" s="0" t="n">
        <v>9</v>
      </c>
      <c r="B1496" s="0" t="n">
        <v>6</v>
      </c>
      <c r="C1496" s="0" t="n">
        <v>1</v>
      </c>
      <c r="D1496" s="0" t="s">
        <v>311</v>
      </c>
      <c r="E1496" s="0" t="n">
        <v>251</v>
      </c>
      <c r="F1496" s="0" t="n">
        <v>7051</v>
      </c>
      <c r="G1496" s="0" t="n">
        <v>45337</v>
      </c>
      <c r="H1496" s="0" t="n">
        <v>240</v>
      </c>
      <c r="I1496" s="0" t="n">
        <v>0</v>
      </c>
      <c r="J1496" s="0" t="n">
        <v>405.67</v>
      </c>
      <c r="K1496" s="0" t="n">
        <v>390</v>
      </c>
      <c r="L1496" s="0" t="n">
        <v>136.36</v>
      </c>
      <c r="M1496" s="0" t="n">
        <v>0.02</v>
      </c>
      <c r="N1496" s="0" t="n">
        <v>0.34</v>
      </c>
      <c r="O1496" s="0" t="n">
        <v>196</v>
      </c>
      <c r="P1496" s="0" t="n">
        <v>203.85</v>
      </c>
      <c r="Q1496" s="0" t="n">
        <v>196</v>
      </c>
      <c r="R1496" s="0" t="n">
        <v>36.28</v>
      </c>
      <c r="S1496" s="0" t="n">
        <v>0.02</v>
      </c>
      <c r="T1496" s="0" t="n">
        <v>0.18</v>
      </c>
      <c r="U1496" s="0" t="n">
        <v>97</v>
      </c>
      <c r="V1496" s="0" t="n">
        <v>96</v>
      </c>
      <c r="W1496" s="0" t="n">
        <v>0</v>
      </c>
      <c r="X1496" s="0" t="n">
        <v>194</v>
      </c>
      <c r="Y1496" s="0" t="n">
        <v>209.67</v>
      </c>
      <c r="Z1496" s="0" t="n">
        <v>154155</v>
      </c>
      <c r="AA1496" s="0" t="n">
        <v>5.56</v>
      </c>
      <c r="AB1496" s="0" t="n">
        <v>380</v>
      </c>
      <c r="AC1496" s="0" t="n">
        <v>10010</v>
      </c>
      <c r="AD1496" s="0" t="n">
        <v>100</v>
      </c>
      <c r="AF1496" s="0" t="s">
        <v>472</v>
      </c>
      <c r="AG1496" s="0" t="n">
        <v>310.93</v>
      </c>
      <c r="AH1496" s="0" t="n">
        <v>288</v>
      </c>
    </row>
    <row r="1497" customFormat="false" ht="15" hidden="false" customHeight="false" outlineLevel="0" collapsed="false">
      <c r="A1497" s="0" t="n">
        <v>9</v>
      </c>
      <c r="B1497" s="0" t="n">
        <v>7</v>
      </c>
      <c r="C1497" s="0" t="n">
        <v>1</v>
      </c>
      <c r="D1497" s="0" t="s">
        <v>312</v>
      </c>
      <c r="E1497" s="0" t="n">
        <v>252</v>
      </c>
      <c r="F1497" s="0" t="n">
        <v>7654</v>
      </c>
      <c r="G1497" s="0" t="n">
        <v>45332</v>
      </c>
      <c r="H1497" s="0" t="n">
        <v>240</v>
      </c>
      <c r="I1497" s="0" t="n">
        <v>0</v>
      </c>
      <c r="J1497" s="0" t="n">
        <v>1026.38</v>
      </c>
      <c r="K1497" s="0" t="n">
        <v>997</v>
      </c>
      <c r="L1497" s="0" t="n">
        <v>298.79</v>
      </c>
      <c r="M1497" s="0" t="n">
        <v>0.01</v>
      </c>
      <c r="N1497" s="0" t="n">
        <v>0.29</v>
      </c>
      <c r="O1497" s="0" t="n">
        <v>194</v>
      </c>
      <c r="P1497" s="0" t="n">
        <v>206.97</v>
      </c>
      <c r="Q1497" s="0" t="n">
        <v>194</v>
      </c>
      <c r="R1497" s="0" t="n">
        <v>239.89</v>
      </c>
      <c r="S1497" s="0" t="n">
        <v>0.03</v>
      </c>
      <c r="T1497" s="0" t="n">
        <v>1.16</v>
      </c>
      <c r="U1497" s="0" t="n">
        <v>100</v>
      </c>
      <c r="V1497" s="0" t="n">
        <v>97</v>
      </c>
      <c r="W1497" s="0" t="n">
        <v>0</v>
      </c>
      <c r="X1497" s="0" t="n">
        <v>803</v>
      </c>
      <c r="Y1497" s="0" t="n">
        <v>832.38</v>
      </c>
      <c r="Z1497" s="0" t="n">
        <v>394131</v>
      </c>
      <c r="AA1497" s="0" t="n">
        <v>3.42</v>
      </c>
      <c r="AB1497" s="0" t="n">
        <v>384</v>
      </c>
      <c r="AC1497" s="0" t="n">
        <v>10039</v>
      </c>
      <c r="AD1497" s="0" t="n">
        <v>100</v>
      </c>
      <c r="AF1497" s="0" t="s">
        <v>472</v>
      </c>
      <c r="AG1497" s="0" t="n">
        <v>634.34</v>
      </c>
      <c r="AH1497" s="0" t="n">
        <v>374</v>
      </c>
    </row>
    <row r="1498" customFormat="false" ht="15" hidden="false" customHeight="false" outlineLevel="0" collapsed="false">
      <c r="A1498" s="0" t="n">
        <v>9</v>
      </c>
      <c r="B1498" s="0" t="n">
        <v>8</v>
      </c>
      <c r="C1498" s="0" t="n">
        <v>1</v>
      </c>
      <c r="D1498" s="0" t="s">
        <v>313</v>
      </c>
      <c r="E1498" s="0" t="n">
        <v>253</v>
      </c>
      <c r="F1498" s="0" t="n">
        <v>8257</v>
      </c>
      <c r="G1498" s="0" t="n">
        <v>45330</v>
      </c>
      <c r="H1498" s="0" t="n">
        <v>240</v>
      </c>
      <c r="I1498" s="0" t="n">
        <v>0</v>
      </c>
      <c r="J1498" s="0" t="n">
        <v>654.65</v>
      </c>
      <c r="K1498" s="0" t="n">
        <v>394</v>
      </c>
      <c r="L1498" s="0" t="n">
        <v>533.61</v>
      </c>
      <c r="M1498" s="0" t="n">
        <v>0.22</v>
      </c>
      <c r="N1498" s="0" t="n">
        <v>0.82</v>
      </c>
      <c r="O1498" s="0" t="n">
        <v>193</v>
      </c>
      <c r="P1498" s="0" t="n">
        <v>203.06</v>
      </c>
      <c r="Q1498" s="0" t="n">
        <v>193</v>
      </c>
      <c r="R1498" s="0" t="n">
        <v>37.64</v>
      </c>
      <c r="S1498" s="0" t="n">
        <v>0.02</v>
      </c>
      <c r="T1498" s="0" t="n">
        <v>0.19</v>
      </c>
      <c r="U1498" s="0" t="n">
        <v>85</v>
      </c>
      <c r="V1498" s="0" t="n">
        <v>84</v>
      </c>
      <c r="W1498" s="0" t="n">
        <v>0</v>
      </c>
      <c r="X1498" s="0" t="n">
        <v>201</v>
      </c>
      <c r="Y1498" s="0" t="n">
        <v>461.65</v>
      </c>
      <c r="Z1498" s="0" t="n">
        <v>248114</v>
      </c>
      <c r="AA1498" s="0" t="n">
        <v>12</v>
      </c>
      <c r="AB1498" s="0" t="n">
        <v>379</v>
      </c>
      <c r="AC1498" s="0" t="n">
        <v>10035</v>
      </c>
      <c r="AD1498" s="0" t="n">
        <v>100</v>
      </c>
      <c r="AF1498" s="0" t="s">
        <v>472</v>
      </c>
      <c r="AG1498" s="0" t="n">
        <v>240.95</v>
      </c>
      <c r="AH1498" s="0" t="n">
        <v>214</v>
      </c>
    </row>
    <row r="1499" customFormat="false" ht="15" hidden="false" customHeight="false" outlineLevel="0" collapsed="false">
      <c r="A1499" s="0" t="n">
        <v>9</v>
      </c>
      <c r="B1499" s="0" t="n">
        <v>9</v>
      </c>
      <c r="C1499" s="0" t="n">
        <v>1</v>
      </c>
      <c r="D1499" s="0" t="s">
        <v>314</v>
      </c>
      <c r="E1499" s="0" t="n">
        <v>254</v>
      </c>
      <c r="F1499" s="0" t="n">
        <v>8859</v>
      </c>
      <c r="G1499" s="0" t="n">
        <v>45332</v>
      </c>
      <c r="H1499" s="0" t="n">
        <v>240</v>
      </c>
      <c r="I1499" s="0" t="n">
        <v>0</v>
      </c>
      <c r="J1499" s="0" t="n">
        <v>430.92</v>
      </c>
      <c r="K1499" s="0" t="n">
        <v>401</v>
      </c>
      <c r="L1499" s="0" t="n">
        <v>111.71</v>
      </c>
      <c r="M1499" s="0" t="n">
        <v>0.03</v>
      </c>
      <c r="N1499" s="0" t="n">
        <v>0.26</v>
      </c>
      <c r="O1499" s="0" t="n">
        <v>193</v>
      </c>
      <c r="P1499" s="0" t="n">
        <v>204.87</v>
      </c>
      <c r="Q1499" s="0" t="n">
        <v>193</v>
      </c>
      <c r="R1499" s="0" t="n">
        <v>97.8</v>
      </c>
      <c r="S1499" s="0" t="n">
        <v>0.03</v>
      </c>
      <c r="T1499" s="0" t="n">
        <v>0.48</v>
      </c>
      <c r="U1499" s="0" t="n">
        <v>88</v>
      </c>
      <c r="V1499" s="0" t="n">
        <v>55</v>
      </c>
      <c r="W1499" s="0" t="n">
        <v>0</v>
      </c>
      <c r="X1499" s="0" t="n">
        <v>208</v>
      </c>
      <c r="Y1499" s="0" t="n">
        <v>237.92</v>
      </c>
      <c r="Z1499" s="0" t="n">
        <v>163318</v>
      </c>
      <c r="AA1499" s="0" t="n">
        <v>2.31</v>
      </c>
      <c r="AB1499" s="0" t="n">
        <v>379</v>
      </c>
      <c r="AC1499" s="0" t="n">
        <v>10029</v>
      </c>
      <c r="AD1499" s="0" t="n">
        <v>100</v>
      </c>
      <c r="AF1499" s="0" t="s">
        <v>472</v>
      </c>
      <c r="AG1499" s="0" t="n">
        <v>270.04</v>
      </c>
      <c r="AH1499" s="0" t="n">
        <v>276</v>
      </c>
    </row>
    <row r="1500" customFormat="false" ht="15" hidden="false" customHeight="false" outlineLevel="0" collapsed="false">
      <c r="A1500" s="0" t="n">
        <v>9</v>
      </c>
      <c r="B1500" s="0" t="n">
        <v>10</v>
      </c>
      <c r="C1500" s="0" t="n">
        <v>1</v>
      </c>
      <c r="D1500" s="0" t="s">
        <v>315</v>
      </c>
      <c r="E1500" s="0" t="n">
        <v>255</v>
      </c>
      <c r="F1500" s="0" t="n">
        <v>9460</v>
      </c>
      <c r="G1500" s="0" t="n">
        <v>45309</v>
      </c>
      <c r="H1500" s="0" t="n">
        <v>240</v>
      </c>
      <c r="I1500" s="0" t="n">
        <v>0</v>
      </c>
      <c r="J1500" s="0" t="n">
        <v>934.41</v>
      </c>
      <c r="K1500" s="0" t="n">
        <v>872</v>
      </c>
      <c r="L1500" s="0" t="n">
        <v>451.74</v>
      </c>
      <c r="M1500" s="0" t="n">
        <v>0.03</v>
      </c>
      <c r="N1500" s="0" t="n">
        <v>0.48</v>
      </c>
      <c r="O1500" s="0" t="n">
        <v>192</v>
      </c>
      <c r="P1500" s="0" t="n">
        <v>208.79</v>
      </c>
      <c r="Q1500" s="0" t="n">
        <v>192</v>
      </c>
      <c r="R1500" s="0" t="n">
        <v>65.59</v>
      </c>
      <c r="S1500" s="0" t="n">
        <v>0.04</v>
      </c>
      <c r="T1500" s="0" t="n">
        <v>0.31</v>
      </c>
      <c r="U1500" s="0" t="n">
        <v>96</v>
      </c>
      <c r="V1500" s="0" t="n">
        <v>95</v>
      </c>
      <c r="W1500" s="0" t="n">
        <v>0</v>
      </c>
      <c r="X1500" s="0" t="n">
        <v>680</v>
      </c>
      <c r="Y1500" s="0" t="n">
        <v>742.41</v>
      </c>
      <c r="Z1500" s="0" t="n">
        <v>354142</v>
      </c>
      <c r="AA1500" s="0" t="n">
        <v>11.06</v>
      </c>
      <c r="AB1500" s="0" t="n">
        <v>379</v>
      </c>
      <c r="AC1500" s="0" t="n">
        <v>10037</v>
      </c>
      <c r="AD1500" s="0" t="n">
        <v>100</v>
      </c>
      <c r="AF1500" s="0" t="s">
        <v>472</v>
      </c>
      <c r="AG1500" s="0" t="n">
        <v>880.85</v>
      </c>
      <c r="AH1500" s="0" t="n">
        <v>640</v>
      </c>
    </row>
    <row r="1501" customFormat="false" ht="15" hidden="false" customHeight="false" outlineLevel="0" collapsed="false">
      <c r="A1501" s="0" t="n">
        <v>9</v>
      </c>
      <c r="B1501" s="0" t="n">
        <v>11</v>
      </c>
      <c r="C1501" s="0" t="n">
        <v>1</v>
      </c>
      <c r="D1501" s="0" t="s">
        <v>316</v>
      </c>
      <c r="E1501" s="0" t="n">
        <v>256</v>
      </c>
      <c r="F1501" s="0" t="n">
        <v>10061</v>
      </c>
      <c r="G1501" s="0" t="n">
        <v>45328</v>
      </c>
      <c r="H1501" s="0" t="n">
        <v>240</v>
      </c>
      <c r="I1501" s="0" t="n">
        <v>0</v>
      </c>
      <c r="J1501" s="0" t="n">
        <v>799.36</v>
      </c>
      <c r="K1501" s="0" t="n">
        <v>804</v>
      </c>
      <c r="L1501" s="0" t="n">
        <v>231.03</v>
      </c>
      <c r="M1501" s="0" t="n">
        <v>0</v>
      </c>
      <c r="N1501" s="0" t="n">
        <v>0.29</v>
      </c>
      <c r="O1501" s="0" t="n">
        <v>191</v>
      </c>
      <c r="P1501" s="0" t="n">
        <v>207.82</v>
      </c>
      <c r="Q1501" s="0" t="n">
        <v>191</v>
      </c>
      <c r="R1501" s="0" t="n">
        <v>55.68</v>
      </c>
      <c r="S1501" s="0" t="n">
        <v>0.04</v>
      </c>
      <c r="T1501" s="0" t="n">
        <v>0.27</v>
      </c>
      <c r="U1501" s="0" t="n">
        <v>100</v>
      </c>
      <c r="V1501" s="0" t="n">
        <v>99</v>
      </c>
      <c r="W1501" s="0" t="n">
        <v>0</v>
      </c>
      <c r="X1501" s="0" t="n">
        <v>613</v>
      </c>
      <c r="Y1501" s="0" t="n">
        <v>608.36</v>
      </c>
      <c r="Z1501" s="0" t="n">
        <v>301360</v>
      </c>
      <c r="AA1501" s="0" t="n">
        <v>10.62</v>
      </c>
      <c r="AB1501" s="0" t="n">
        <v>377</v>
      </c>
      <c r="AC1501" s="0" t="n">
        <v>10014</v>
      </c>
      <c r="AD1501" s="0" t="n">
        <v>100</v>
      </c>
      <c r="AF1501" s="0" t="s">
        <v>472</v>
      </c>
      <c r="AG1501" s="0" t="n">
        <v>346.17</v>
      </c>
      <c r="AH1501" s="0" t="n">
        <v>321.5</v>
      </c>
    </row>
    <row r="1502" customFormat="false" ht="15" hidden="false" customHeight="false" outlineLevel="0" collapsed="false">
      <c r="A1502" s="0" t="n">
        <v>9</v>
      </c>
      <c r="B1502" s="0" t="n">
        <v>12</v>
      </c>
      <c r="C1502" s="0" t="n">
        <v>1</v>
      </c>
      <c r="D1502" s="0" t="s">
        <v>317</v>
      </c>
      <c r="E1502" s="0" t="n">
        <v>257</v>
      </c>
      <c r="F1502" s="0" t="n">
        <v>10661</v>
      </c>
      <c r="G1502" s="0" t="n">
        <v>45342</v>
      </c>
      <c r="H1502" s="0" t="n">
        <v>240</v>
      </c>
      <c r="I1502" s="0" t="n">
        <v>0</v>
      </c>
      <c r="J1502" s="0" t="n">
        <v>401.4</v>
      </c>
      <c r="K1502" s="0" t="n">
        <v>404</v>
      </c>
      <c r="L1502" s="0" t="n">
        <v>109.61</v>
      </c>
      <c r="M1502" s="0" t="n">
        <v>0</v>
      </c>
      <c r="N1502" s="0" t="n">
        <v>0.27</v>
      </c>
      <c r="O1502" s="0" t="n">
        <v>191</v>
      </c>
      <c r="P1502" s="0" t="n">
        <v>205.81</v>
      </c>
      <c r="Q1502" s="0" t="n">
        <v>191</v>
      </c>
      <c r="R1502" s="0" t="n">
        <v>43.88</v>
      </c>
      <c r="S1502" s="0" t="n">
        <v>0.03</v>
      </c>
      <c r="T1502" s="0" t="n">
        <v>0.21</v>
      </c>
      <c r="U1502" s="0" t="n">
        <v>99</v>
      </c>
      <c r="V1502" s="0" t="n">
        <v>89</v>
      </c>
      <c r="W1502" s="0" t="n">
        <v>0</v>
      </c>
      <c r="X1502" s="0" t="n">
        <v>213</v>
      </c>
      <c r="Y1502" s="0" t="n">
        <v>210.4</v>
      </c>
      <c r="Z1502" s="0" t="n">
        <v>153336</v>
      </c>
      <c r="AA1502" s="0" t="n">
        <v>4.46</v>
      </c>
      <c r="AB1502" s="0" t="n">
        <v>382</v>
      </c>
      <c r="AC1502" s="0" t="n">
        <v>9992</v>
      </c>
      <c r="AD1502" s="0" t="n">
        <v>100</v>
      </c>
      <c r="AF1502" s="0" t="s">
        <v>472</v>
      </c>
      <c r="AG1502" s="0" t="n">
        <v>364.83</v>
      </c>
      <c r="AH1502" s="0" t="n">
        <v>373</v>
      </c>
    </row>
    <row r="1503" customFormat="false" ht="15" hidden="false" customHeight="false" outlineLevel="0" collapsed="false">
      <c r="A1503" s="0" t="n">
        <v>9</v>
      </c>
      <c r="B1503" s="0" t="n">
        <v>13</v>
      </c>
      <c r="C1503" s="0" t="n">
        <v>1</v>
      </c>
      <c r="D1503" s="0" t="s">
        <v>318</v>
      </c>
      <c r="E1503" s="0" t="n">
        <v>258</v>
      </c>
      <c r="F1503" s="0" t="n">
        <v>11258</v>
      </c>
      <c r="G1503" s="0" t="n">
        <v>45326</v>
      </c>
      <c r="H1503" s="0" t="n">
        <v>240</v>
      </c>
      <c r="I1503" s="0" t="n">
        <v>0</v>
      </c>
      <c r="J1503" s="0" t="n">
        <v>752.96</v>
      </c>
      <c r="K1503" s="0" t="n">
        <v>702</v>
      </c>
      <c r="L1503" s="0" t="n">
        <v>212.25</v>
      </c>
      <c r="M1503" s="0" t="n">
        <v>0.03</v>
      </c>
      <c r="N1503" s="0" t="n">
        <v>0.28</v>
      </c>
      <c r="O1503" s="0" t="n">
        <v>191</v>
      </c>
      <c r="P1503" s="0" t="n">
        <v>205.07</v>
      </c>
      <c r="Q1503" s="0" t="n">
        <v>191</v>
      </c>
      <c r="R1503" s="0" t="n">
        <v>44.8</v>
      </c>
      <c r="S1503" s="0" t="n">
        <v>0.03</v>
      </c>
      <c r="T1503" s="0" t="n">
        <v>0.22</v>
      </c>
      <c r="U1503" s="0" t="n">
        <v>100</v>
      </c>
      <c r="V1503" s="0" t="n">
        <v>100</v>
      </c>
      <c r="W1503" s="0" t="n">
        <v>0</v>
      </c>
      <c r="X1503" s="0" t="n">
        <v>511</v>
      </c>
      <c r="Y1503" s="0" t="n">
        <v>561.96</v>
      </c>
      <c r="Z1503" s="0" t="n">
        <v>285372</v>
      </c>
      <c r="AA1503" s="0" t="n">
        <v>12.23</v>
      </c>
      <c r="AB1503" s="0" t="n">
        <v>379</v>
      </c>
      <c r="AC1503" s="0" t="n">
        <v>9998</v>
      </c>
      <c r="AD1503" s="0" t="n">
        <v>100</v>
      </c>
      <c r="AF1503" s="0" t="s">
        <v>472</v>
      </c>
      <c r="AG1503" s="0" t="n">
        <v>385.47</v>
      </c>
      <c r="AH1503" s="0" t="n">
        <v>328</v>
      </c>
    </row>
    <row r="1504" customFormat="false" ht="15" hidden="false" customHeight="false" outlineLevel="0" collapsed="false">
      <c r="A1504" s="0" t="n">
        <v>9</v>
      </c>
      <c r="B1504" s="0" t="n">
        <v>14</v>
      </c>
      <c r="C1504" s="0" t="n">
        <v>1</v>
      </c>
      <c r="D1504" s="0" t="s">
        <v>319</v>
      </c>
      <c r="E1504" s="0" t="n">
        <v>259</v>
      </c>
      <c r="F1504" s="0" t="n">
        <v>11854</v>
      </c>
      <c r="G1504" s="0" t="n">
        <v>45343</v>
      </c>
      <c r="H1504" s="0" t="n">
        <v>240</v>
      </c>
      <c r="I1504" s="0" t="n">
        <v>0</v>
      </c>
      <c r="J1504" s="0" t="n">
        <v>720.99</v>
      </c>
      <c r="K1504" s="0" t="n">
        <v>534</v>
      </c>
      <c r="L1504" s="0" t="n">
        <v>2005.32</v>
      </c>
      <c r="M1504" s="0" t="n">
        <v>0.13</v>
      </c>
      <c r="N1504" s="0" t="n">
        <v>2.78</v>
      </c>
      <c r="O1504" s="0" t="n">
        <v>190</v>
      </c>
      <c r="P1504" s="0" t="n">
        <v>206.06</v>
      </c>
      <c r="Q1504" s="0" t="n">
        <v>190</v>
      </c>
      <c r="R1504" s="0" t="n">
        <v>47.38</v>
      </c>
      <c r="S1504" s="0" t="n">
        <v>0.04</v>
      </c>
      <c r="T1504" s="0" t="n">
        <v>0.23</v>
      </c>
      <c r="U1504" s="0" t="n">
        <v>98</v>
      </c>
      <c r="V1504" s="0" t="n">
        <v>98</v>
      </c>
      <c r="W1504" s="0" t="n">
        <v>0</v>
      </c>
      <c r="X1504" s="0" t="n">
        <v>344</v>
      </c>
      <c r="Y1504" s="0" t="n">
        <v>530.99</v>
      </c>
      <c r="Z1504" s="0" t="n">
        <v>276140</v>
      </c>
      <c r="AA1504" s="0" t="n">
        <v>10.87</v>
      </c>
      <c r="AB1504" s="0" t="n">
        <v>383</v>
      </c>
      <c r="AC1504" s="0" t="n">
        <v>9988</v>
      </c>
      <c r="AD1504" s="0" t="n">
        <v>100</v>
      </c>
      <c r="AF1504" s="0" t="s">
        <v>472</v>
      </c>
      <c r="AG1504" s="0" t="n">
        <v>329.11</v>
      </c>
      <c r="AH1504" s="0" t="n">
        <v>314</v>
      </c>
    </row>
    <row r="1505" customFormat="false" ht="15" hidden="false" customHeight="false" outlineLevel="0" collapsed="false">
      <c r="A1505" s="0" t="n">
        <v>9</v>
      </c>
      <c r="B1505" s="0" t="n">
        <v>15</v>
      </c>
      <c r="C1505" s="0" t="n">
        <v>1</v>
      </c>
      <c r="D1505" s="0" t="s">
        <v>320</v>
      </c>
      <c r="E1505" s="0" t="n">
        <v>260</v>
      </c>
      <c r="F1505" s="0" t="n">
        <v>12461</v>
      </c>
      <c r="G1505" s="0" t="n">
        <v>45333</v>
      </c>
      <c r="H1505" s="0" t="n">
        <v>240</v>
      </c>
      <c r="I1505" s="0" t="n">
        <v>0</v>
      </c>
      <c r="J1505" s="0" t="n">
        <v>879.64</v>
      </c>
      <c r="K1505" s="0" t="n">
        <v>836</v>
      </c>
      <c r="L1505" s="0" t="n">
        <v>290.38</v>
      </c>
      <c r="M1505" s="0" t="n">
        <v>0.02</v>
      </c>
      <c r="N1505" s="0" t="n">
        <v>0.33</v>
      </c>
      <c r="O1505" s="0" t="n">
        <v>191</v>
      </c>
      <c r="P1505" s="0" t="n">
        <v>209.73</v>
      </c>
      <c r="Q1505" s="0" t="n">
        <v>191</v>
      </c>
      <c r="R1505" s="0" t="n">
        <v>49.64</v>
      </c>
      <c r="S1505" s="0" t="n">
        <v>0.04</v>
      </c>
      <c r="T1505" s="0" t="n">
        <v>0.24</v>
      </c>
      <c r="U1505" s="0" t="n">
        <v>100</v>
      </c>
      <c r="V1505" s="0" t="n">
        <v>100</v>
      </c>
      <c r="W1505" s="0" t="n">
        <v>0</v>
      </c>
      <c r="X1505" s="0" t="n">
        <v>645</v>
      </c>
      <c r="Y1505" s="0" t="n">
        <v>688.64</v>
      </c>
      <c r="Z1505" s="0" t="n">
        <v>335144</v>
      </c>
      <c r="AA1505" s="0" t="n">
        <v>13.49</v>
      </c>
      <c r="AB1505" s="0" t="n">
        <v>381</v>
      </c>
      <c r="AC1505" s="0" t="n">
        <v>10039</v>
      </c>
      <c r="AD1505" s="0" t="n">
        <v>100</v>
      </c>
      <c r="AF1505" s="0" t="s">
        <v>472</v>
      </c>
      <c r="AG1505" s="0" t="n">
        <v>372.4</v>
      </c>
      <c r="AH1505" s="0" t="n">
        <v>320.5</v>
      </c>
    </row>
    <row r="1506" customFormat="false" ht="15" hidden="false" customHeight="false" outlineLevel="0" collapsed="false">
      <c r="A1506" s="0" t="n">
        <v>9</v>
      </c>
      <c r="B1506" s="0" t="n">
        <v>16</v>
      </c>
      <c r="C1506" s="0" t="n">
        <v>1</v>
      </c>
      <c r="D1506" s="0" t="s">
        <v>321</v>
      </c>
      <c r="E1506" s="0" t="n">
        <v>261</v>
      </c>
      <c r="F1506" s="0" t="n">
        <v>13061</v>
      </c>
      <c r="G1506" s="0" t="n">
        <v>45328</v>
      </c>
      <c r="H1506" s="0" t="n">
        <v>240</v>
      </c>
      <c r="I1506" s="0" t="n">
        <v>0</v>
      </c>
      <c r="J1506" s="0" t="n">
        <v>2203.86</v>
      </c>
      <c r="K1506" s="0" t="n">
        <v>2129</v>
      </c>
      <c r="L1506" s="0" t="n">
        <v>701.21</v>
      </c>
      <c r="M1506" s="0" t="n">
        <v>0.02</v>
      </c>
      <c r="N1506" s="0" t="n">
        <v>0.32</v>
      </c>
      <c r="O1506" s="0" t="n">
        <v>190</v>
      </c>
      <c r="P1506" s="0" t="n">
        <v>212.96</v>
      </c>
      <c r="Q1506" s="0" t="n">
        <v>190</v>
      </c>
      <c r="R1506" s="0" t="n">
        <v>52.8</v>
      </c>
      <c r="S1506" s="0" t="n">
        <v>0.05</v>
      </c>
      <c r="T1506" s="0" t="n">
        <v>0.25</v>
      </c>
      <c r="U1506" s="0" t="n">
        <v>100</v>
      </c>
      <c r="V1506" s="0" t="n">
        <v>100</v>
      </c>
      <c r="W1506" s="0" t="n">
        <v>0</v>
      </c>
      <c r="X1506" s="0" t="n">
        <v>1939</v>
      </c>
      <c r="Y1506" s="0" t="n">
        <v>2013.86</v>
      </c>
      <c r="Z1506" s="0" t="n">
        <v>835262</v>
      </c>
      <c r="AA1506" s="0" t="n">
        <v>37.7</v>
      </c>
      <c r="AB1506" s="0" t="n">
        <v>379</v>
      </c>
      <c r="AC1506" s="0" t="n">
        <v>9996</v>
      </c>
      <c r="AD1506" s="0" t="n">
        <v>100</v>
      </c>
      <c r="AF1506" s="0" t="s">
        <v>472</v>
      </c>
      <c r="AG1506" s="0" t="n">
        <v>1503.48</v>
      </c>
      <c r="AH1506" s="0" t="n">
        <v>448</v>
      </c>
    </row>
    <row r="1507" customFormat="false" ht="15" hidden="false" customHeight="false" outlineLevel="0" collapsed="false">
      <c r="A1507" s="0" t="n">
        <v>9</v>
      </c>
      <c r="B1507" s="0" t="n">
        <v>17</v>
      </c>
      <c r="C1507" s="0" t="n">
        <v>1</v>
      </c>
      <c r="D1507" s="0" t="s">
        <v>322</v>
      </c>
      <c r="E1507" s="0" t="n">
        <v>262</v>
      </c>
      <c r="F1507" s="0" t="n">
        <v>13660</v>
      </c>
      <c r="G1507" s="0" t="n">
        <v>45327</v>
      </c>
      <c r="H1507" s="0" t="n">
        <v>240</v>
      </c>
      <c r="I1507" s="0" t="n">
        <v>0</v>
      </c>
      <c r="J1507" s="0" t="n">
        <v>585.44</v>
      </c>
      <c r="K1507" s="0" t="n">
        <v>589</v>
      </c>
      <c r="L1507" s="0" t="n">
        <v>174.95</v>
      </c>
      <c r="M1507" s="0" t="n">
        <v>0</v>
      </c>
      <c r="N1507" s="0" t="n">
        <v>0.3</v>
      </c>
      <c r="O1507" s="0" t="n">
        <v>191</v>
      </c>
      <c r="P1507" s="0" t="n">
        <v>213.32</v>
      </c>
      <c r="Q1507" s="0" t="n">
        <v>191</v>
      </c>
      <c r="R1507" s="0" t="n">
        <v>52.37</v>
      </c>
      <c r="S1507" s="0" t="n">
        <v>0.05</v>
      </c>
      <c r="T1507" s="0" t="n">
        <v>0.25</v>
      </c>
      <c r="U1507" s="0" t="n">
        <v>100</v>
      </c>
      <c r="V1507" s="0" t="n">
        <v>99</v>
      </c>
      <c r="W1507" s="0" t="n">
        <v>0</v>
      </c>
      <c r="X1507" s="0" t="n">
        <v>398</v>
      </c>
      <c r="Y1507" s="0" t="n">
        <v>394.44</v>
      </c>
      <c r="Z1507" s="0" t="n">
        <v>221883</v>
      </c>
      <c r="AA1507" s="0" t="n">
        <v>7.11</v>
      </c>
      <c r="AB1507" s="0" t="n">
        <v>379</v>
      </c>
      <c r="AC1507" s="0" t="n">
        <v>10010</v>
      </c>
      <c r="AD1507" s="0" t="n">
        <v>100</v>
      </c>
      <c r="AF1507" s="0" t="s">
        <v>472</v>
      </c>
      <c r="AG1507" s="0" t="n">
        <v>358.94</v>
      </c>
      <c r="AH1507" s="0" t="n">
        <v>333.5</v>
      </c>
    </row>
    <row r="1508" customFormat="false" ht="15" hidden="false" customHeight="false" outlineLevel="0" collapsed="false">
      <c r="A1508" s="0" t="n">
        <v>9</v>
      </c>
      <c r="B1508" s="0" t="n">
        <v>18</v>
      </c>
      <c r="C1508" s="0" t="n">
        <v>1</v>
      </c>
      <c r="D1508" s="0" t="s">
        <v>323</v>
      </c>
      <c r="E1508" s="0" t="n">
        <v>263</v>
      </c>
      <c r="F1508" s="0" t="n">
        <v>14255</v>
      </c>
      <c r="G1508" s="0" t="n">
        <v>45319</v>
      </c>
      <c r="H1508" s="0" t="n">
        <v>240</v>
      </c>
      <c r="I1508" s="0" t="n">
        <v>0</v>
      </c>
      <c r="J1508" s="0" t="n">
        <v>377.74</v>
      </c>
      <c r="K1508" s="0" t="n">
        <v>398</v>
      </c>
      <c r="L1508" s="0" t="n">
        <v>97.66</v>
      </c>
      <c r="M1508" s="0" t="n">
        <v>0.02</v>
      </c>
      <c r="N1508" s="0" t="n">
        <v>0.26</v>
      </c>
      <c r="O1508" s="0" t="n">
        <v>192</v>
      </c>
      <c r="P1508" s="0" t="n">
        <v>210.16</v>
      </c>
      <c r="Q1508" s="0" t="n">
        <v>192</v>
      </c>
      <c r="R1508" s="0" t="n">
        <v>47.62</v>
      </c>
      <c r="S1508" s="0" t="n">
        <v>0.04</v>
      </c>
      <c r="T1508" s="0" t="n">
        <v>0.23</v>
      </c>
      <c r="U1508" s="0" t="n">
        <v>96</v>
      </c>
      <c r="V1508" s="0" t="n">
        <v>78</v>
      </c>
      <c r="W1508" s="0" t="n">
        <v>0</v>
      </c>
      <c r="X1508" s="0" t="n">
        <v>206</v>
      </c>
      <c r="Y1508" s="0" t="n">
        <v>185.74</v>
      </c>
      <c r="Z1508" s="0" t="n">
        <v>143165</v>
      </c>
      <c r="AA1508" s="0" t="n">
        <v>3.52</v>
      </c>
      <c r="AB1508" s="0" t="n">
        <v>379</v>
      </c>
      <c r="AC1508" s="0" t="n">
        <v>10024</v>
      </c>
      <c r="AD1508" s="0" t="n">
        <v>100</v>
      </c>
      <c r="AF1508" s="0" t="s">
        <v>472</v>
      </c>
      <c r="AG1508" s="0" t="n">
        <v>273.11</v>
      </c>
      <c r="AH1508" s="0" t="n">
        <v>282</v>
      </c>
    </row>
    <row r="1509" customFormat="false" ht="15" hidden="false" customHeight="false" outlineLevel="0" collapsed="false">
      <c r="A1509" s="0" t="n">
        <v>9</v>
      </c>
      <c r="B1509" s="0" t="n">
        <v>19</v>
      </c>
      <c r="C1509" s="0" t="n">
        <v>1</v>
      </c>
      <c r="D1509" s="0" t="s">
        <v>324</v>
      </c>
      <c r="E1509" s="0" t="n">
        <v>264</v>
      </c>
      <c r="F1509" s="0" t="n">
        <v>14857</v>
      </c>
      <c r="G1509" s="0" t="n">
        <v>45327</v>
      </c>
      <c r="H1509" s="0" t="n">
        <v>240</v>
      </c>
      <c r="I1509" s="0" t="n">
        <v>0</v>
      </c>
      <c r="J1509" s="0" t="n">
        <v>1769.89</v>
      </c>
      <c r="K1509" s="0" t="n">
        <v>1608</v>
      </c>
      <c r="L1509" s="0" t="n">
        <v>761.44</v>
      </c>
      <c r="M1509" s="0" t="n">
        <v>0.04</v>
      </c>
      <c r="N1509" s="0" t="n">
        <v>0.43</v>
      </c>
      <c r="O1509" s="0" t="n">
        <v>194</v>
      </c>
      <c r="P1509" s="0" t="n">
        <v>212.24</v>
      </c>
      <c r="Q1509" s="0" t="n">
        <v>194</v>
      </c>
      <c r="R1509" s="0" t="n">
        <v>48.62</v>
      </c>
      <c r="S1509" s="0" t="n">
        <v>0.04</v>
      </c>
      <c r="T1509" s="0" t="n">
        <v>0.23</v>
      </c>
      <c r="U1509" s="0" t="n">
        <v>100</v>
      </c>
      <c r="V1509" s="0" t="n">
        <v>100</v>
      </c>
      <c r="W1509" s="0" t="n">
        <v>0</v>
      </c>
      <c r="X1509" s="0" t="n">
        <v>1414</v>
      </c>
      <c r="Y1509" s="0" t="n">
        <v>1575.89</v>
      </c>
      <c r="Z1509" s="0" t="n">
        <v>670787</v>
      </c>
      <c r="AA1509" s="0" t="n">
        <v>32.04</v>
      </c>
      <c r="AB1509" s="0" t="n">
        <v>379</v>
      </c>
      <c r="AC1509" s="0" t="n">
        <v>10020</v>
      </c>
      <c r="AD1509" s="0" t="n">
        <v>100</v>
      </c>
      <c r="AF1509" s="0" t="s">
        <v>472</v>
      </c>
      <c r="AG1509" s="0" t="n">
        <v>1074.51</v>
      </c>
      <c r="AH1509" s="0" t="n">
        <v>424.5</v>
      </c>
    </row>
    <row r="1510" customFormat="false" ht="15" hidden="false" customHeight="false" outlineLevel="0" collapsed="false">
      <c r="A1510" s="0" t="n">
        <v>9</v>
      </c>
      <c r="B1510" s="0" t="n">
        <v>20</v>
      </c>
      <c r="C1510" s="0" t="n">
        <v>1</v>
      </c>
      <c r="D1510" s="0" t="s">
        <v>325</v>
      </c>
      <c r="E1510" s="0" t="n">
        <v>265</v>
      </c>
      <c r="F1510" s="0" t="n">
        <v>15459</v>
      </c>
      <c r="G1510" s="0" t="n">
        <v>45340</v>
      </c>
      <c r="H1510" s="0" t="n">
        <v>240</v>
      </c>
      <c r="I1510" s="0" t="n">
        <v>0</v>
      </c>
      <c r="J1510" s="0" t="n">
        <v>346.77</v>
      </c>
      <c r="K1510" s="0" t="n">
        <v>288</v>
      </c>
      <c r="L1510" s="0" t="n">
        <v>96.98</v>
      </c>
      <c r="M1510" s="0" t="n">
        <v>0.08</v>
      </c>
      <c r="N1510" s="0" t="n">
        <v>0.28</v>
      </c>
      <c r="O1510" s="0" t="n">
        <v>193</v>
      </c>
      <c r="P1510" s="0" t="n">
        <v>209.23</v>
      </c>
      <c r="Q1510" s="0" t="n">
        <v>193</v>
      </c>
      <c r="R1510" s="0" t="n">
        <v>47.48</v>
      </c>
      <c r="S1510" s="0" t="n">
        <v>0.04</v>
      </c>
      <c r="T1510" s="0" t="n">
        <v>0.23</v>
      </c>
      <c r="U1510" s="0" t="n">
        <v>96</v>
      </c>
      <c r="V1510" s="0" t="n">
        <v>50</v>
      </c>
      <c r="W1510" s="0" t="n">
        <v>0</v>
      </c>
      <c r="X1510" s="0" t="n">
        <v>95</v>
      </c>
      <c r="Y1510" s="0" t="n">
        <v>153.77</v>
      </c>
      <c r="Z1510" s="0" t="n">
        <v>131079</v>
      </c>
      <c r="AA1510" s="0" t="n">
        <v>2.9</v>
      </c>
      <c r="AB1510" s="0" t="n">
        <v>378</v>
      </c>
      <c r="AC1510" s="0" t="n">
        <v>9966</v>
      </c>
      <c r="AD1510" s="0" t="n">
        <v>100</v>
      </c>
      <c r="AF1510" s="0" t="s">
        <v>472</v>
      </c>
      <c r="AG1510" s="0" t="n">
        <v>249.2</v>
      </c>
      <c r="AH1510" s="0" t="n">
        <v>223</v>
      </c>
    </row>
    <row r="1511" customFormat="false" ht="15" hidden="false" customHeight="false" outlineLevel="0" collapsed="false">
      <c r="A1511" s="0" t="n">
        <v>9</v>
      </c>
      <c r="B1511" s="0" t="n">
        <v>21</v>
      </c>
      <c r="C1511" s="0" t="n">
        <v>1</v>
      </c>
      <c r="D1511" s="0" t="s">
        <v>326</v>
      </c>
      <c r="E1511" s="0" t="n">
        <v>266</v>
      </c>
      <c r="F1511" s="0" t="n">
        <v>16070</v>
      </c>
      <c r="G1511" s="0" t="n">
        <v>45331</v>
      </c>
      <c r="H1511" s="0" t="n">
        <v>240</v>
      </c>
      <c r="I1511" s="0" t="n">
        <v>0</v>
      </c>
      <c r="J1511" s="0" t="n">
        <v>541.67</v>
      </c>
      <c r="K1511" s="0" t="n">
        <v>401</v>
      </c>
      <c r="L1511" s="0" t="n">
        <v>1303.13</v>
      </c>
      <c r="M1511" s="0" t="n">
        <v>0.13</v>
      </c>
      <c r="N1511" s="0" t="n">
        <v>2.41</v>
      </c>
      <c r="O1511" s="0" t="n">
        <v>191</v>
      </c>
      <c r="P1511" s="0" t="n">
        <v>208.05</v>
      </c>
      <c r="Q1511" s="0" t="n">
        <v>191</v>
      </c>
      <c r="R1511" s="0" t="n">
        <v>47.36</v>
      </c>
      <c r="S1511" s="0" t="n">
        <v>0.04</v>
      </c>
      <c r="T1511" s="0" t="n">
        <v>0.23</v>
      </c>
      <c r="U1511" s="0" t="n">
        <v>92</v>
      </c>
      <c r="V1511" s="0" t="n">
        <v>78</v>
      </c>
      <c r="W1511" s="0" t="n">
        <v>0</v>
      </c>
      <c r="X1511" s="0" t="n">
        <v>210</v>
      </c>
      <c r="Y1511" s="0" t="n">
        <v>350.67</v>
      </c>
      <c r="Z1511" s="0" t="n">
        <v>205833</v>
      </c>
      <c r="AA1511" s="0" t="n">
        <v>7.04</v>
      </c>
      <c r="AB1511" s="0" t="n">
        <v>380</v>
      </c>
      <c r="AC1511" s="0" t="n">
        <v>10107</v>
      </c>
      <c r="AD1511" s="0" t="n">
        <v>100</v>
      </c>
      <c r="AF1511" s="0" t="s">
        <v>472</v>
      </c>
      <c r="AG1511" s="0" t="n">
        <v>268.67</v>
      </c>
      <c r="AH1511" s="0" t="n">
        <v>207.5</v>
      </c>
    </row>
    <row r="1512" customFormat="false" ht="15" hidden="false" customHeight="false" outlineLevel="0" collapsed="false">
      <c r="A1512" s="0" t="n">
        <v>9</v>
      </c>
      <c r="B1512" s="0" t="n">
        <v>22</v>
      </c>
      <c r="C1512" s="0" t="n">
        <v>1</v>
      </c>
      <c r="D1512" s="0" t="s">
        <v>327</v>
      </c>
      <c r="E1512" s="0" t="n">
        <v>267</v>
      </c>
      <c r="F1512" s="0" t="n">
        <v>16677</v>
      </c>
      <c r="G1512" s="0" t="n">
        <v>45332</v>
      </c>
      <c r="H1512" s="0" t="n">
        <v>240</v>
      </c>
      <c r="I1512" s="0" t="n">
        <v>0</v>
      </c>
      <c r="J1512" s="0" t="n">
        <v>263.85</v>
      </c>
      <c r="K1512" s="0" t="n">
        <v>295</v>
      </c>
      <c r="L1512" s="0" t="n">
        <v>77.1</v>
      </c>
      <c r="M1512" s="0" t="n">
        <v>0.05</v>
      </c>
      <c r="N1512" s="0" t="n">
        <v>0.29</v>
      </c>
      <c r="O1512" s="0" t="n">
        <v>191</v>
      </c>
      <c r="P1512" s="0" t="n">
        <v>209.81</v>
      </c>
      <c r="Q1512" s="0" t="n">
        <v>191</v>
      </c>
      <c r="R1512" s="0" t="n">
        <v>73.69</v>
      </c>
      <c r="S1512" s="0" t="n">
        <v>0.04</v>
      </c>
      <c r="T1512" s="0" t="n">
        <v>0.35</v>
      </c>
      <c r="U1512" s="0" t="n">
        <v>53</v>
      </c>
      <c r="V1512" s="0" t="n">
        <v>11</v>
      </c>
      <c r="W1512" s="0" t="n">
        <v>0</v>
      </c>
      <c r="X1512" s="0" t="n">
        <v>104</v>
      </c>
      <c r="Y1512" s="0" t="n">
        <v>72.85</v>
      </c>
      <c r="Z1512" s="0" t="n">
        <v>100525</v>
      </c>
      <c r="AA1512" s="0" t="n">
        <v>0.73</v>
      </c>
      <c r="AB1512" s="0" t="n">
        <v>381</v>
      </c>
      <c r="AC1512" s="0" t="n">
        <v>9966</v>
      </c>
      <c r="AD1512" s="0" t="n">
        <v>100</v>
      </c>
      <c r="AF1512" s="0" t="s">
        <v>472</v>
      </c>
      <c r="AG1512" s="0" t="n">
        <v>224.39</v>
      </c>
      <c r="AH1512" s="0" t="n">
        <v>194</v>
      </c>
    </row>
    <row r="1513" customFormat="false" ht="15" hidden="false" customHeight="false" outlineLevel="0" collapsed="false">
      <c r="A1513" s="0" t="n">
        <v>9</v>
      </c>
      <c r="B1513" s="0" t="n">
        <v>23</v>
      </c>
      <c r="C1513" s="0" t="n">
        <v>1</v>
      </c>
      <c r="D1513" s="0" t="s">
        <v>328</v>
      </c>
      <c r="E1513" s="0" t="n">
        <v>268</v>
      </c>
      <c r="F1513" s="0" t="n">
        <v>17255</v>
      </c>
      <c r="G1513" s="0" t="n">
        <v>45320</v>
      </c>
      <c r="H1513" s="0" t="n">
        <v>240</v>
      </c>
      <c r="I1513" s="0" t="n">
        <v>0</v>
      </c>
      <c r="J1513" s="0" t="n">
        <v>464.04</v>
      </c>
      <c r="K1513" s="0" t="n">
        <v>411</v>
      </c>
      <c r="L1513" s="0" t="n">
        <v>130.26</v>
      </c>
      <c r="M1513" s="0" t="n">
        <v>0.05</v>
      </c>
      <c r="N1513" s="0" t="n">
        <v>0.28</v>
      </c>
      <c r="O1513" s="0" t="n">
        <v>194</v>
      </c>
      <c r="P1513" s="0" t="n">
        <v>208.41</v>
      </c>
      <c r="Q1513" s="0" t="n">
        <v>194</v>
      </c>
      <c r="R1513" s="0" t="n">
        <v>86.54</v>
      </c>
      <c r="S1513" s="0" t="n">
        <v>0.03</v>
      </c>
      <c r="T1513" s="0" t="n">
        <v>0.42</v>
      </c>
      <c r="U1513" s="0" t="n">
        <v>100</v>
      </c>
      <c r="V1513" s="0" t="n">
        <v>86</v>
      </c>
      <c r="W1513" s="0" t="n">
        <v>0</v>
      </c>
      <c r="X1513" s="0" t="n">
        <v>217</v>
      </c>
      <c r="Y1513" s="0" t="n">
        <v>270.04</v>
      </c>
      <c r="Z1513" s="0" t="n">
        <v>175872</v>
      </c>
      <c r="AA1513" s="0" t="n">
        <v>2.95</v>
      </c>
      <c r="AB1513" s="0" t="n">
        <v>379</v>
      </c>
      <c r="AC1513" s="0" t="n">
        <v>9927</v>
      </c>
      <c r="AD1513" s="0" t="n">
        <v>100</v>
      </c>
      <c r="AF1513" s="0" t="s">
        <v>472</v>
      </c>
      <c r="AG1513" s="0" t="n">
        <v>331.98</v>
      </c>
      <c r="AH1513" s="0" t="n">
        <v>306.5</v>
      </c>
    </row>
    <row r="1514" customFormat="false" ht="15" hidden="false" customHeight="false" outlineLevel="0" collapsed="false">
      <c r="A1514" s="0" t="n">
        <v>9</v>
      </c>
      <c r="B1514" s="0" t="n">
        <v>24</v>
      </c>
      <c r="C1514" s="0" t="n">
        <v>1</v>
      </c>
      <c r="D1514" s="0" t="s">
        <v>329</v>
      </c>
      <c r="E1514" s="0" t="n">
        <v>269</v>
      </c>
      <c r="F1514" s="0" t="n">
        <v>17851</v>
      </c>
      <c r="G1514" s="0" t="n">
        <v>45326</v>
      </c>
      <c r="H1514" s="0" t="n">
        <v>240</v>
      </c>
      <c r="I1514" s="0" t="n">
        <v>0</v>
      </c>
      <c r="J1514" s="0" t="n">
        <v>562.18</v>
      </c>
      <c r="K1514" s="0" t="n">
        <v>571</v>
      </c>
      <c r="L1514" s="0" t="n">
        <v>184.81</v>
      </c>
      <c r="M1514" s="0" t="n">
        <v>0.01</v>
      </c>
      <c r="N1514" s="0" t="n">
        <v>0.33</v>
      </c>
      <c r="O1514" s="0" t="n">
        <v>195</v>
      </c>
      <c r="P1514" s="0" t="n">
        <v>206.17</v>
      </c>
      <c r="Q1514" s="0" t="n">
        <v>195</v>
      </c>
      <c r="R1514" s="0" t="n">
        <v>62.74</v>
      </c>
      <c r="S1514" s="0" t="n">
        <v>0.02</v>
      </c>
      <c r="T1514" s="0" t="n">
        <v>0.3</v>
      </c>
      <c r="U1514" s="0" t="n">
        <v>98</v>
      </c>
      <c r="V1514" s="0" t="n">
        <v>91</v>
      </c>
      <c r="W1514" s="0" t="n">
        <v>0</v>
      </c>
      <c r="X1514" s="0" t="n">
        <v>376</v>
      </c>
      <c r="Y1514" s="0" t="n">
        <v>367.18</v>
      </c>
      <c r="Z1514" s="0" t="n">
        <v>213065</v>
      </c>
      <c r="AA1514" s="0" t="n">
        <v>5.67</v>
      </c>
      <c r="AB1514" s="0" t="n">
        <v>379</v>
      </c>
      <c r="AC1514" s="0" t="n">
        <v>10006</v>
      </c>
      <c r="AD1514" s="0" t="n">
        <v>100</v>
      </c>
      <c r="AF1514" s="0" t="s">
        <v>472</v>
      </c>
      <c r="AG1514" s="0" t="n">
        <v>288.18</v>
      </c>
      <c r="AH1514" s="0" t="n">
        <v>297</v>
      </c>
    </row>
    <row r="1515" customFormat="false" ht="15" hidden="false" customHeight="false" outlineLevel="0" collapsed="false">
      <c r="A1515" s="0" t="n">
        <v>9</v>
      </c>
      <c r="B1515" s="0" t="n">
        <v>25</v>
      </c>
      <c r="C1515" s="0" t="n">
        <v>1</v>
      </c>
      <c r="D1515" s="0" t="s">
        <v>330</v>
      </c>
      <c r="E1515" s="0" t="s">
        <v>126</v>
      </c>
      <c r="F1515" s="0" t="n">
        <v>18456</v>
      </c>
      <c r="G1515" s="0" t="n">
        <v>45321</v>
      </c>
      <c r="H1515" s="0" t="n">
        <v>240</v>
      </c>
      <c r="I1515" s="0" t="n">
        <v>0</v>
      </c>
      <c r="J1515" s="0" t="n">
        <v>2057.96</v>
      </c>
      <c r="K1515" s="0" t="n">
        <v>1847</v>
      </c>
      <c r="L1515" s="0" t="n">
        <v>841.41</v>
      </c>
      <c r="M1515" s="0" t="n">
        <v>0.05</v>
      </c>
      <c r="N1515" s="0" t="n">
        <v>0.41</v>
      </c>
      <c r="O1515" s="0" t="n">
        <v>196</v>
      </c>
      <c r="P1515" s="0" t="n">
        <v>207.91</v>
      </c>
      <c r="Q1515" s="0" t="n">
        <v>196</v>
      </c>
      <c r="R1515" s="0" t="n">
        <v>41.41</v>
      </c>
      <c r="S1515" s="0" t="n">
        <v>0.03</v>
      </c>
      <c r="T1515" s="0" t="n">
        <v>0.2</v>
      </c>
      <c r="U1515" s="0" t="n">
        <v>100</v>
      </c>
      <c r="V1515" s="0" t="n">
        <v>100</v>
      </c>
      <c r="W1515" s="0" t="n">
        <v>0</v>
      </c>
      <c r="X1515" s="0" t="n">
        <v>1651</v>
      </c>
      <c r="Y1515" s="0" t="n">
        <v>1861.96</v>
      </c>
      <c r="Z1515" s="0" t="n">
        <v>784083</v>
      </c>
      <c r="AA1515" s="0" t="n">
        <v>44.68</v>
      </c>
      <c r="AB1515" s="0" t="n">
        <v>381</v>
      </c>
      <c r="AC1515" s="0" t="n">
        <v>10033</v>
      </c>
      <c r="AD1515" s="0" t="n">
        <v>100</v>
      </c>
      <c r="AF1515" s="0" t="s">
        <v>472</v>
      </c>
      <c r="AG1515" s="0" t="n">
        <v>2221.2</v>
      </c>
      <c r="AH1515" s="0" t="n">
        <v>1140.5</v>
      </c>
    </row>
    <row r="1516" customFormat="false" ht="15" hidden="false" customHeight="false" outlineLevel="0" collapsed="false">
      <c r="A1516" s="0" t="n">
        <v>9</v>
      </c>
      <c r="B1516" s="0" t="n">
        <v>26</v>
      </c>
      <c r="C1516" s="0" t="n">
        <v>1</v>
      </c>
      <c r="D1516" s="0" t="s">
        <v>331</v>
      </c>
      <c r="E1516" s="0" t="s">
        <v>127</v>
      </c>
      <c r="F1516" s="0" t="n">
        <v>19057</v>
      </c>
      <c r="G1516" s="0" t="n">
        <v>45325</v>
      </c>
      <c r="H1516" s="0" t="n">
        <v>240</v>
      </c>
      <c r="I1516" s="0" t="n">
        <v>0</v>
      </c>
      <c r="J1516" s="0" t="n">
        <v>645.06</v>
      </c>
      <c r="K1516" s="0" t="n">
        <v>608.5</v>
      </c>
      <c r="L1516" s="0" t="n">
        <v>198.82</v>
      </c>
      <c r="M1516" s="0" t="n">
        <v>0.03</v>
      </c>
      <c r="N1516" s="0" t="n">
        <v>0.31</v>
      </c>
      <c r="O1516" s="0" t="n">
        <v>197</v>
      </c>
      <c r="P1516" s="0" t="n">
        <v>210.66</v>
      </c>
      <c r="Q1516" s="0" t="n">
        <v>197</v>
      </c>
      <c r="R1516" s="0" t="n">
        <v>233.59</v>
      </c>
      <c r="S1516" s="0" t="n">
        <v>0.03</v>
      </c>
      <c r="T1516" s="0" t="n">
        <v>1.11</v>
      </c>
      <c r="U1516" s="0" t="n">
        <v>88</v>
      </c>
      <c r="V1516" s="0" t="n">
        <v>43</v>
      </c>
      <c r="W1516" s="0" t="n">
        <v>0</v>
      </c>
      <c r="X1516" s="0" t="n">
        <v>411.5</v>
      </c>
      <c r="Y1516" s="0" t="n">
        <v>448.06</v>
      </c>
      <c r="Z1516" s="0" t="n">
        <v>245121</v>
      </c>
      <c r="AA1516" s="0" t="n">
        <v>1.86</v>
      </c>
      <c r="AB1516" s="0" t="n">
        <v>380</v>
      </c>
      <c r="AC1516" s="0" t="n">
        <v>9978</v>
      </c>
      <c r="AD1516" s="0" t="n">
        <v>100</v>
      </c>
      <c r="AF1516" s="0" t="s">
        <v>472</v>
      </c>
      <c r="AG1516" s="0" t="n">
        <v>344.34</v>
      </c>
      <c r="AH1516" s="0" t="n">
        <v>309</v>
      </c>
    </row>
    <row r="1517" customFormat="false" ht="15" hidden="false" customHeight="false" outlineLevel="0" collapsed="false">
      <c r="A1517" s="0" t="n">
        <v>9</v>
      </c>
      <c r="B1517" s="0" t="n">
        <v>27</v>
      </c>
      <c r="C1517" s="0" t="n">
        <v>1</v>
      </c>
      <c r="D1517" s="0" t="s">
        <v>332</v>
      </c>
      <c r="E1517" s="0" t="s">
        <v>128</v>
      </c>
      <c r="F1517" s="0" t="n">
        <v>19648</v>
      </c>
      <c r="G1517" s="0" t="n">
        <v>45325</v>
      </c>
      <c r="H1517" s="0" t="n">
        <v>240</v>
      </c>
      <c r="I1517" s="0" t="n">
        <v>0</v>
      </c>
      <c r="J1517" s="0" t="n">
        <v>510.34</v>
      </c>
      <c r="K1517" s="0" t="n">
        <v>473</v>
      </c>
      <c r="L1517" s="0" t="n">
        <v>176.46</v>
      </c>
      <c r="M1517" s="0" t="n">
        <v>0.03</v>
      </c>
      <c r="N1517" s="0" t="n">
        <v>0.35</v>
      </c>
      <c r="O1517" s="0" t="n">
        <v>196</v>
      </c>
      <c r="P1517" s="0" t="n">
        <v>207.05</v>
      </c>
      <c r="Q1517" s="0" t="n">
        <v>196</v>
      </c>
      <c r="R1517" s="0" t="n">
        <v>34.6</v>
      </c>
      <c r="S1517" s="0" t="n">
        <v>0.02</v>
      </c>
      <c r="T1517" s="0" t="n">
        <v>0.17</v>
      </c>
      <c r="U1517" s="0" t="n">
        <v>96</v>
      </c>
      <c r="V1517" s="0" t="n">
        <v>95</v>
      </c>
      <c r="W1517" s="0" t="n">
        <v>0</v>
      </c>
      <c r="X1517" s="0" t="n">
        <v>277</v>
      </c>
      <c r="Y1517" s="0" t="n">
        <v>314.34</v>
      </c>
      <c r="Z1517" s="0" t="n">
        <v>191887</v>
      </c>
      <c r="AA1517" s="0" t="n">
        <v>8.77</v>
      </c>
      <c r="AB1517" s="0" t="n">
        <v>376</v>
      </c>
      <c r="AC1517" s="0" t="n">
        <v>9997</v>
      </c>
      <c r="AD1517" s="0" t="n">
        <v>100</v>
      </c>
      <c r="AF1517" s="0" t="s">
        <v>472</v>
      </c>
      <c r="AG1517" s="0" t="n">
        <v>253.09</v>
      </c>
      <c r="AH1517" s="0" t="n">
        <v>217</v>
      </c>
    </row>
    <row r="1518" customFormat="false" ht="15" hidden="false" customHeight="false" outlineLevel="0" collapsed="false">
      <c r="A1518" s="0" t="n">
        <v>9</v>
      </c>
      <c r="B1518" s="0" t="n">
        <v>28</v>
      </c>
      <c r="C1518" s="0" t="n">
        <v>1</v>
      </c>
      <c r="D1518" s="0" t="s">
        <v>332</v>
      </c>
      <c r="E1518" s="0" t="s">
        <v>128</v>
      </c>
      <c r="F1518" s="0" t="n">
        <v>20254</v>
      </c>
      <c r="G1518" s="0" t="n">
        <v>45323</v>
      </c>
      <c r="H1518" s="0" t="n">
        <v>240</v>
      </c>
      <c r="I1518" s="0" t="n">
        <v>0</v>
      </c>
      <c r="J1518" s="0" t="n">
        <v>553.4</v>
      </c>
      <c r="K1518" s="0" t="n">
        <v>583</v>
      </c>
      <c r="L1518" s="0" t="n">
        <v>193.34</v>
      </c>
      <c r="M1518" s="0" t="n">
        <v>0.02</v>
      </c>
      <c r="N1518" s="0" t="n">
        <v>0.35</v>
      </c>
      <c r="O1518" s="0" t="n">
        <v>197</v>
      </c>
      <c r="P1518" s="0" t="n">
        <v>206.58</v>
      </c>
      <c r="Q1518" s="0" t="n">
        <v>197</v>
      </c>
      <c r="R1518" s="0" t="n">
        <v>68.39</v>
      </c>
      <c r="S1518" s="0" t="n">
        <v>0.02</v>
      </c>
      <c r="T1518" s="0" t="n">
        <v>0.33</v>
      </c>
      <c r="U1518" s="0" t="n">
        <v>91</v>
      </c>
      <c r="V1518" s="0" t="n">
        <v>82</v>
      </c>
      <c r="W1518" s="0" t="n">
        <v>0</v>
      </c>
      <c r="X1518" s="0" t="n">
        <v>386</v>
      </c>
      <c r="Y1518" s="0" t="n">
        <v>356.4</v>
      </c>
      <c r="Z1518" s="0" t="n">
        <v>211954</v>
      </c>
      <c r="AA1518" s="0" t="n">
        <v>5.07</v>
      </c>
      <c r="AB1518" s="0" t="n">
        <v>383</v>
      </c>
      <c r="AC1518" s="0" t="n">
        <v>10033</v>
      </c>
      <c r="AD1518" s="0" t="n">
        <v>100</v>
      </c>
      <c r="AF1518" s="0" t="s">
        <v>472</v>
      </c>
      <c r="AG1518" s="0" t="n">
        <v>240.78</v>
      </c>
      <c r="AH1518" s="0" t="n">
        <v>209</v>
      </c>
    </row>
    <row r="1519" customFormat="false" ht="15" hidden="false" customHeight="false" outlineLevel="0" collapsed="false">
      <c r="A1519" s="0" t="n">
        <v>9</v>
      </c>
      <c r="B1519" s="0" t="n">
        <v>29</v>
      </c>
      <c r="C1519" s="0" t="n">
        <v>1</v>
      </c>
      <c r="D1519" s="0" t="s">
        <v>44</v>
      </c>
      <c r="E1519" s="0" t="s">
        <v>41</v>
      </c>
      <c r="F1519" s="0" t="n">
        <v>20859</v>
      </c>
      <c r="G1519" s="0" t="n">
        <v>45318</v>
      </c>
      <c r="H1519" s="0" t="n">
        <v>240</v>
      </c>
      <c r="I1519" s="0" t="n">
        <v>-50</v>
      </c>
      <c r="J1519" s="0" t="n">
        <v>202.74</v>
      </c>
      <c r="K1519" s="0" t="n">
        <v>196</v>
      </c>
      <c r="L1519" s="0" t="n">
        <v>29.43</v>
      </c>
      <c r="M1519" s="0" t="n">
        <v>0.01</v>
      </c>
      <c r="N1519" s="0" t="n">
        <v>0.15</v>
      </c>
      <c r="O1519" s="0" t="n">
        <v>198</v>
      </c>
      <c r="P1519" s="0" t="n">
        <v>204.11</v>
      </c>
      <c r="Q1519" s="0" t="n">
        <v>198</v>
      </c>
      <c r="R1519" s="0" t="n">
        <v>66.52</v>
      </c>
      <c r="S1519" s="0" t="n">
        <v>0.01</v>
      </c>
      <c r="T1519" s="0" t="n">
        <v>0.33</v>
      </c>
      <c r="U1519" s="0" t="n">
        <v>6</v>
      </c>
      <c r="V1519" s="0" t="n">
        <v>0</v>
      </c>
      <c r="W1519" s="0" t="n">
        <v>0</v>
      </c>
      <c r="X1519" s="0" t="n">
        <v>-2</v>
      </c>
      <c r="Y1519" s="0" t="n">
        <v>4.74</v>
      </c>
      <c r="Z1519" s="0" t="n">
        <v>76026</v>
      </c>
      <c r="AA1519" s="0" t="n">
        <v>-0.02</v>
      </c>
      <c r="AB1519" s="0" t="n">
        <v>375</v>
      </c>
      <c r="AC1519" s="0" t="n">
        <v>10034</v>
      </c>
      <c r="AD1519" s="0" t="n">
        <v>100</v>
      </c>
      <c r="AF1519" s="0" t="s">
        <v>472</v>
      </c>
      <c r="AG1519" s="0" t="n">
        <v>208.87</v>
      </c>
      <c r="AH1519" s="0" t="n">
        <v>195</v>
      </c>
    </row>
    <row r="1520" customFormat="false" ht="15" hidden="false" customHeight="false" outlineLevel="0" collapsed="false">
      <c r="A1520" s="0" t="n">
        <v>9</v>
      </c>
      <c r="B1520" s="0" t="n">
        <v>30</v>
      </c>
      <c r="C1520" s="0" t="n">
        <v>1</v>
      </c>
      <c r="D1520" s="0" t="s">
        <v>44</v>
      </c>
      <c r="E1520" s="0" t="s">
        <v>41</v>
      </c>
      <c r="F1520" s="0" t="n">
        <v>21459</v>
      </c>
      <c r="G1520" s="0" t="n">
        <v>45318</v>
      </c>
      <c r="H1520" s="0" t="n">
        <v>240</v>
      </c>
      <c r="I1520" s="0" t="n">
        <v>-50</v>
      </c>
      <c r="J1520" s="0" t="n">
        <v>201.77</v>
      </c>
      <c r="K1520" s="0" t="n">
        <v>200</v>
      </c>
      <c r="L1520" s="0" t="n">
        <v>16.22</v>
      </c>
      <c r="M1520" s="0" t="n">
        <v>0</v>
      </c>
      <c r="N1520" s="0" t="n">
        <v>0.08</v>
      </c>
      <c r="O1520" s="0" t="n">
        <v>197</v>
      </c>
      <c r="P1520" s="0" t="n">
        <v>200.09</v>
      </c>
      <c r="Q1520" s="0" t="n">
        <v>197</v>
      </c>
      <c r="R1520" s="0" t="n">
        <v>21.19</v>
      </c>
      <c r="S1520" s="0" t="n">
        <v>0.01</v>
      </c>
      <c r="T1520" s="0" t="n">
        <v>0.11</v>
      </c>
      <c r="U1520" s="0" t="n">
        <v>3</v>
      </c>
      <c r="V1520" s="0" t="n">
        <v>2</v>
      </c>
      <c r="W1520" s="0" t="n">
        <v>0</v>
      </c>
      <c r="X1520" s="0" t="n">
        <v>3</v>
      </c>
      <c r="Y1520" s="0" t="n">
        <v>4.77</v>
      </c>
      <c r="Z1520" s="0" t="n">
        <v>76067</v>
      </c>
      <c r="AA1520" s="0" t="n">
        <v>0.08</v>
      </c>
      <c r="AB1520" s="0" t="n">
        <v>377</v>
      </c>
      <c r="AC1520" s="0" t="n">
        <v>10017</v>
      </c>
      <c r="AD1520" s="0" t="n">
        <v>100</v>
      </c>
      <c r="AF1520" s="0" t="s">
        <v>472</v>
      </c>
      <c r="AG1520" s="0" t="n">
        <v>197.67</v>
      </c>
      <c r="AH1520" s="0" t="n">
        <v>195</v>
      </c>
    </row>
    <row r="1521" customFormat="false" ht="15" hidden="false" customHeight="false" outlineLevel="0" collapsed="false">
      <c r="A1521" s="0" t="n">
        <v>9</v>
      </c>
      <c r="B1521" s="0" t="n">
        <v>31</v>
      </c>
      <c r="C1521" s="0" t="n">
        <v>1</v>
      </c>
      <c r="D1521" s="0" t="s">
        <v>42</v>
      </c>
      <c r="E1521" s="0" t="s">
        <v>40</v>
      </c>
      <c r="F1521" s="0" t="n">
        <v>22057</v>
      </c>
      <c r="G1521" s="0" t="n">
        <v>45313</v>
      </c>
      <c r="H1521" s="0" t="n">
        <v>240</v>
      </c>
      <c r="I1521" s="0" t="n">
        <v>0</v>
      </c>
      <c r="J1521" s="0" t="n">
        <v>48519</v>
      </c>
      <c r="K1521" s="0" t="n">
        <v>45640</v>
      </c>
      <c r="L1521" s="0" t="n">
        <v>20768.6</v>
      </c>
      <c r="M1521" s="0" t="n">
        <v>0.03</v>
      </c>
      <c r="N1521" s="0" t="n">
        <v>0.43</v>
      </c>
      <c r="O1521" s="0" t="n">
        <v>198</v>
      </c>
      <c r="P1521" s="0" t="n">
        <v>205.77</v>
      </c>
      <c r="Q1521" s="0" t="n">
        <v>198</v>
      </c>
      <c r="R1521" s="0" t="n">
        <v>344.01</v>
      </c>
      <c r="S1521" s="0" t="n">
        <v>0.02</v>
      </c>
      <c r="T1521" s="0" t="n">
        <v>1.67</v>
      </c>
      <c r="U1521" s="0" t="n">
        <v>98</v>
      </c>
      <c r="V1521" s="0" t="n">
        <v>97</v>
      </c>
      <c r="W1521" s="0" t="n">
        <v>0</v>
      </c>
      <c r="X1521" s="0" t="n">
        <v>45442</v>
      </c>
      <c r="Y1521" s="0" t="n">
        <v>48321</v>
      </c>
      <c r="Z1521" s="0" t="n">
        <v>18485736</v>
      </c>
      <c r="AA1521" s="0" t="n">
        <v>140.44</v>
      </c>
      <c r="AB1521" s="0" t="n">
        <v>381</v>
      </c>
      <c r="AC1521" s="0" t="n">
        <v>10266</v>
      </c>
      <c r="AD1521" s="0" t="n">
        <v>100</v>
      </c>
      <c r="AF1521" s="0" t="s">
        <v>472</v>
      </c>
      <c r="AG1521" s="0" t="n">
        <v>5204.21</v>
      </c>
      <c r="AH1521" s="0" t="n">
        <v>502</v>
      </c>
    </row>
    <row r="1522" customFormat="false" ht="15" hidden="false" customHeight="false" outlineLevel="0" collapsed="false">
      <c r="A1522" s="0" t="n">
        <v>9</v>
      </c>
      <c r="B1522" s="0" t="n">
        <v>1</v>
      </c>
      <c r="C1522" s="0" t="n">
        <v>2</v>
      </c>
      <c r="D1522" s="0" t="s">
        <v>306</v>
      </c>
      <c r="E1522" s="0" t="n">
        <v>246</v>
      </c>
      <c r="F1522" s="0" t="n">
        <v>4063</v>
      </c>
      <c r="G1522" s="0" t="n">
        <v>45939</v>
      </c>
      <c r="H1522" s="0" t="n">
        <v>240</v>
      </c>
      <c r="I1522" s="0" t="n">
        <v>0</v>
      </c>
      <c r="J1522" s="0" t="n">
        <v>509.26</v>
      </c>
      <c r="K1522" s="0" t="n">
        <v>489</v>
      </c>
      <c r="L1522" s="0" t="n">
        <v>122.4</v>
      </c>
      <c r="M1522" s="0" t="n">
        <v>0.02</v>
      </c>
      <c r="N1522" s="0" t="n">
        <v>0.24</v>
      </c>
      <c r="O1522" s="0" t="n">
        <v>203</v>
      </c>
      <c r="P1522" s="0" t="n">
        <v>210.6</v>
      </c>
      <c r="Q1522" s="0" t="n">
        <v>203</v>
      </c>
      <c r="R1522" s="0" t="n">
        <v>37.13</v>
      </c>
      <c r="S1522" s="0" t="n">
        <v>0.02</v>
      </c>
      <c r="T1522" s="0" t="n">
        <v>0.18</v>
      </c>
      <c r="U1522" s="0" t="n">
        <v>100</v>
      </c>
      <c r="V1522" s="0" t="n">
        <v>100</v>
      </c>
      <c r="W1522" s="0" t="n">
        <v>0</v>
      </c>
      <c r="X1522" s="0" t="n">
        <v>286</v>
      </c>
      <c r="Y1522" s="0" t="n">
        <v>306.26</v>
      </c>
      <c r="Z1522" s="0" t="n">
        <v>192501</v>
      </c>
      <c r="AA1522" s="0" t="n">
        <v>8.04</v>
      </c>
      <c r="AB1522" s="0" t="n">
        <v>378</v>
      </c>
      <c r="AC1522" s="0" t="n">
        <v>9985</v>
      </c>
      <c r="AD1522" s="0" t="n">
        <v>100</v>
      </c>
      <c r="AF1522" s="0" t="s">
        <v>472</v>
      </c>
      <c r="AG1522" s="0" t="n">
        <v>313.56</v>
      </c>
      <c r="AH1522" s="0" t="n">
        <v>297</v>
      </c>
    </row>
    <row r="1523" customFormat="false" ht="15" hidden="false" customHeight="false" outlineLevel="0" collapsed="false">
      <c r="A1523" s="0" t="n">
        <v>9</v>
      </c>
      <c r="B1523" s="0" t="n">
        <v>2</v>
      </c>
      <c r="C1523" s="0" t="n">
        <v>2</v>
      </c>
      <c r="D1523" s="0" t="s">
        <v>307</v>
      </c>
      <c r="E1523" s="0" t="n">
        <v>247</v>
      </c>
      <c r="F1523" s="0" t="n">
        <v>4656</v>
      </c>
      <c r="G1523" s="0" t="n">
        <v>45950</v>
      </c>
      <c r="H1523" s="0" t="n">
        <v>240</v>
      </c>
      <c r="I1523" s="0" t="n">
        <v>0</v>
      </c>
      <c r="J1523" s="0" t="n">
        <v>547.18</v>
      </c>
      <c r="K1523" s="0" t="n">
        <v>505.5</v>
      </c>
      <c r="L1523" s="0" t="n">
        <v>148</v>
      </c>
      <c r="M1523" s="0" t="n">
        <v>0.03</v>
      </c>
      <c r="N1523" s="0" t="n">
        <v>0.27</v>
      </c>
      <c r="O1523" s="0" t="n">
        <v>201</v>
      </c>
      <c r="P1523" s="0" t="n">
        <v>211.03</v>
      </c>
      <c r="Q1523" s="0" t="n">
        <v>201</v>
      </c>
      <c r="R1523" s="0" t="n">
        <v>36.48</v>
      </c>
      <c r="S1523" s="0" t="n">
        <v>0.02</v>
      </c>
      <c r="T1523" s="0" t="n">
        <v>0.17</v>
      </c>
      <c r="U1523" s="0" t="n">
        <v>100</v>
      </c>
      <c r="V1523" s="0" t="n">
        <v>100</v>
      </c>
      <c r="W1523" s="0" t="n">
        <v>0</v>
      </c>
      <c r="X1523" s="0" t="n">
        <v>304.5</v>
      </c>
      <c r="Y1523" s="0" t="n">
        <v>346.18</v>
      </c>
      <c r="Z1523" s="0" t="n">
        <v>207929</v>
      </c>
      <c r="AA1523" s="0" t="n">
        <v>9.21</v>
      </c>
      <c r="AB1523" s="0" t="n">
        <v>380</v>
      </c>
      <c r="AC1523" s="0" t="n">
        <v>9736</v>
      </c>
      <c r="AD1523" s="0" t="n">
        <v>100</v>
      </c>
      <c r="AF1523" s="0" t="s">
        <v>472</v>
      </c>
      <c r="AG1523" s="0" t="n">
        <v>327.59</v>
      </c>
      <c r="AH1523" s="0" t="n">
        <v>305</v>
      </c>
    </row>
    <row r="1524" customFormat="false" ht="15" hidden="false" customHeight="false" outlineLevel="0" collapsed="false">
      <c r="A1524" s="0" t="n">
        <v>9</v>
      </c>
      <c r="B1524" s="0" t="n">
        <v>3</v>
      </c>
      <c r="C1524" s="0" t="n">
        <v>2</v>
      </c>
      <c r="D1524" s="0" t="s">
        <v>308</v>
      </c>
      <c r="E1524" s="0" t="n">
        <v>248</v>
      </c>
      <c r="F1524" s="0" t="n">
        <v>5261</v>
      </c>
      <c r="G1524" s="0" t="n">
        <v>45937</v>
      </c>
      <c r="H1524" s="0" t="n">
        <v>240</v>
      </c>
      <c r="I1524" s="0" t="n">
        <v>0</v>
      </c>
      <c r="J1524" s="0" t="n">
        <v>457.7</v>
      </c>
      <c r="K1524" s="0" t="n">
        <v>476</v>
      </c>
      <c r="L1524" s="0" t="n">
        <v>107.78</v>
      </c>
      <c r="M1524" s="0" t="n">
        <v>0.02</v>
      </c>
      <c r="N1524" s="0" t="n">
        <v>0.24</v>
      </c>
      <c r="O1524" s="0" t="n">
        <v>199</v>
      </c>
      <c r="P1524" s="0" t="n">
        <v>208.8</v>
      </c>
      <c r="Q1524" s="0" t="n">
        <v>199</v>
      </c>
      <c r="R1524" s="0" t="n">
        <v>34.35</v>
      </c>
      <c r="S1524" s="0" t="n">
        <v>0.02</v>
      </c>
      <c r="T1524" s="0" t="n">
        <v>0.16</v>
      </c>
      <c r="U1524" s="0" t="n">
        <v>98</v>
      </c>
      <c r="V1524" s="0" t="n">
        <v>98</v>
      </c>
      <c r="W1524" s="0" t="n">
        <v>0</v>
      </c>
      <c r="X1524" s="0" t="n">
        <v>277</v>
      </c>
      <c r="Y1524" s="0" t="n">
        <v>258.7</v>
      </c>
      <c r="Z1524" s="0" t="n">
        <v>173927</v>
      </c>
      <c r="AA1524" s="0" t="n">
        <v>7.25</v>
      </c>
      <c r="AB1524" s="0" t="n">
        <v>380</v>
      </c>
      <c r="AC1524" s="0" t="n">
        <v>9740</v>
      </c>
      <c r="AD1524" s="0" t="n">
        <v>100</v>
      </c>
      <c r="AF1524" s="0" t="s">
        <v>472</v>
      </c>
      <c r="AG1524" s="0" t="n">
        <v>286.94</v>
      </c>
      <c r="AH1524" s="0" t="n">
        <v>278.5</v>
      </c>
    </row>
    <row r="1525" customFormat="false" ht="15" hidden="false" customHeight="false" outlineLevel="0" collapsed="false">
      <c r="A1525" s="0" t="n">
        <v>9</v>
      </c>
      <c r="B1525" s="0" t="n">
        <v>4</v>
      </c>
      <c r="C1525" s="0" t="n">
        <v>2</v>
      </c>
      <c r="D1525" s="0" t="s">
        <v>309</v>
      </c>
      <c r="E1525" s="0" t="n">
        <v>249</v>
      </c>
      <c r="F1525" s="0" t="n">
        <v>5848</v>
      </c>
      <c r="G1525" s="0" t="n">
        <v>45943</v>
      </c>
      <c r="H1525" s="0" t="n">
        <v>240</v>
      </c>
      <c r="I1525" s="0" t="n">
        <v>0</v>
      </c>
      <c r="J1525" s="0" t="n">
        <v>590.28</v>
      </c>
      <c r="K1525" s="0" t="n">
        <v>583</v>
      </c>
      <c r="L1525" s="0" t="n">
        <v>176.3</v>
      </c>
      <c r="M1525" s="0" t="n">
        <v>0.01</v>
      </c>
      <c r="N1525" s="0" t="n">
        <v>0.3</v>
      </c>
      <c r="O1525" s="0" t="n">
        <v>198</v>
      </c>
      <c r="P1525" s="0" t="n">
        <v>208.99</v>
      </c>
      <c r="Q1525" s="0" t="n">
        <v>198</v>
      </c>
      <c r="R1525" s="0" t="n">
        <v>37.24</v>
      </c>
      <c r="S1525" s="0" t="n">
        <v>0.02</v>
      </c>
      <c r="T1525" s="0" t="n">
        <v>0.18</v>
      </c>
      <c r="U1525" s="0" t="n">
        <v>99</v>
      </c>
      <c r="V1525" s="0" t="n">
        <v>99</v>
      </c>
      <c r="W1525" s="0" t="n">
        <v>0</v>
      </c>
      <c r="X1525" s="0" t="n">
        <v>385</v>
      </c>
      <c r="Y1525" s="0" t="n">
        <v>392.28</v>
      </c>
      <c r="Z1525" s="0" t="n">
        <v>222537</v>
      </c>
      <c r="AA1525" s="0" t="n">
        <v>10.24</v>
      </c>
      <c r="AB1525" s="0" t="n">
        <v>377</v>
      </c>
      <c r="AC1525" s="0" t="n">
        <v>9727</v>
      </c>
      <c r="AD1525" s="0" t="n">
        <v>100</v>
      </c>
      <c r="AF1525" s="0" t="s">
        <v>472</v>
      </c>
      <c r="AG1525" s="0" t="n">
        <v>316.34</v>
      </c>
      <c r="AH1525" s="0" t="n">
        <v>303</v>
      </c>
    </row>
    <row r="1526" customFormat="false" ht="15" hidden="false" customHeight="false" outlineLevel="0" collapsed="false">
      <c r="A1526" s="0" t="n">
        <v>9</v>
      </c>
      <c r="B1526" s="0" t="n">
        <v>5</v>
      </c>
      <c r="C1526" s="0" t="n">
        <v>2</v>
      </c>
      <c r="D1526" s="0" t="s">
        <v>310</v>
      </c>
      <c r="E1526" s="0" t="n">
        <v>250</v>
      </c>
      <c r="F1526" s="0" t="n">
        <v>6466</v>
      </c>
      <c r="G1526" s="0" t="n">
        <v>45932</v>
      </c>
      <c r="H1526" s="0" t="n">
        <v>240</v>
      </c>
      <c r="I1526" s="0" t="n">
        <v>0</v>
      </c>
      <c r="J1526" s="0" t="n">
        <v>459.19</v>
      </c>
      <c r="K1526" s="0" t="n">
        <v>412</v>
      </c>
      <c r="L1526" s="0" t="n">
        <v>167.87</v>
      </c>
      <c r="M1526" s="0" t="n">
        <v>0.05</v>
      </c>
      <c r="N1526" s="0" t="n">
        <v>0.37</v>
      </c>
      <c r="O1526" s="0" t="n">
        <v>197</v>
      </c>
      <c r="P1526" s="0" t="n">
        <v>207.2</v>
      </c>
      <c r="Q1526" s="0" t="n">
        <v>197</v>
      </c>
      <c r="R1526" s="0" t="n">
        <v>37.32</v>
      </c>
      <c r="S1526" s="0" t="n">
        <v>0.02</v>
      </c>
      <c r="T1526" s="0" t="n">
        <v>0.18</v>
      </c>
      <c r="U1526" s="0" t="n">
        <v>96</v>
      </c>
      <c r="V1526" s="0" t="n">
        <v>96</v>
      </c>
      <c r="W1526" s="0" t="n">
        <v>0</v>
      </c>
      <c r="X1526" s="0" t="n">
        <v>215</v>
      </c>
      <c r="Y1526" s="0" t="n">
        <v>262.19</v>
      </c>
      <c r="Z1526" s="0" t="n">
        <v>175411</v>
      </c>
      <c r="AA1526" s="0" t="n">
        <v>6.75</v>
      </c>
      <c r="AB1526" s="0" t="n">
        <v>382</v>
      </c>
      <c r="AC1526" s="0" t="n">
        <v>9801</v>
      </c>
      <c r="AD1526" s="0" t="n">
        <v>100</v>
      </c>
      <c r="AF1526" s="0" t="s">
        <v>472</v>
      </c>
      <c r="AG1526" s="0" t="n">
        <v>300.77</v>
      </c>
      <c r="AH1526" s="0" t="n">
        <v>296.5</v>
      </c>
    </row>
    <row r="1527" customFormat="false" ht="15" hidden="false" customHeight="false" outlineLevel="0" collapsed="false">
      <c r="A1527" s="0" t="n">
        <v>9</v>
      </c>
      <c r="B1527" s="0" t="n">
        <v>6</v>
      </c>
      <c r="C1527" s="0" t="n">
        <v>2</v>
      </c>
      <c r="D1527" s="0" t="s">
        <v>311</v>
      </c>
      <c r="E1527" s="0" t="n">
        <v>251</v>
      </c>
      <c r="F1527" s="0" t="n">
        <v>7059</v>
      </c>
      <c r="G1527" s="0" t="n">
        <v>45935</v>
      </c>
      <c r="H1527" s="0" t="n">
        <v>240</v>
      </c>
      <c r="I1527" s="0" t="n">
        <v>0</v>
      </c>
      <c r="J1527" s="0" t="n">
        <v>625.37</v>
      </c>
      <c r="K1527" s="0" t="n">
        <v>573.5</v>
      </c>
      <c r="L1527" s="0" t="n">
        <v>188.86</v>
      </c>
      <c r="M1527" s="0" t="n">
        <v>0.04</v>
      </c>
      <c r="N1527" s="0" t="n">
        <v>0.3</v>
      </c>
      <c r="O1527" s="0" t="n">
        <v>198</v>
      </c>
      <c r="P1527" s="0" t="n">
        <v>206.41</v>
      </c>
      <c r="Q1527" s="0" t="n">
        <v>198</v>
      </c>
      <c r="R1527" s="0" t="n">
        <v>35.13</v>
      </c>
      <c r="S1527" s="0" t="n">
        <v>0.02</v>
      </c>
      <c r="T1527" s="0" t="n">
        <v>0.17</v>
      </c>
      <c r="U1527" s="0" t="n">
        <v>100</v>
      </c>
      <c r="V1527" s="0" t="n">
        <v>100</v>
      </c>
      <c r="W1527" s="0" t="n">
        <v>0</v>
      </c>
      <c r="X1527" s="0" t="n">
        <v>375.5</v>
      </c>
      <c r="Y1527" s="0" t="n">
        <v>427.37</v>
      </c>
      <c r="Z1527" s="0" t="n">
        <v>236389</v>
      </c>
      <c r="AA1527" s="0" t="n">
        <v>11.92</v>
      </c>
      <c r="AB1527" s="0" t="n">
        <v>378</v>
      </c>
      <c r="AC1527" s="0" t="n">
        <v>9761</v>
      </c>
      <c r="AD1527" s="0" t="n">
        <v>100</v>
      </c>
      <c r="AF1527" s="0" t="s">
        <v>472</v>
      </c>
      <c r="AG1527" s="0" t="n">
        <v>302.65</v>
      </c>
      <c r="AH1527" s="0" t="n">
        <v>294.5</v>
      </c>
    </row>
    <row r="1528" customFormat="false" ht="15" hidden="false" customHeight="false" outlineLevel="0" collapsed="false">
      <c r="A1528" s="0" t="n">
        <v>9</v>
      </c>
      <c r="B1528" s="0" t="n">
        <v>7</v>
      </c>
      <c r="C1528" s="0" t="n">
        <v>2</v>
      </c>
      <c r="D1528" s="0" t="s">
        <v>312</v>
      </c>
      <c r="E1528" s="0" t="n">
        <v>252</v>
      </c>
      <c r="F1528" s="0" t="n">
        <v>7659</v>
      </c>
      <c r="G1528" s="0" t="n">
        <v>45934</v>
      </c>
      <c r="H1528" s="0" t="n">
        <v>240</v>
      </c>
      <c r="I1528" s="0" t="n">
        <v>0</v>
      </c>
      <c r="J1528" s="0" t="n">
        <v>917.97</v>
      </c>
      <c r="K1528" s="0" t="n">
        <v>872</v>
      </c>
      <c r="L1528" s="0" t="n">
        <v>341.2</v>
      </c>
      <c r="M1528" s="0" t="n">
        <v>0.02</v>
      </c>
      <c r="N1528" s="0" t="n">
        <v>0.37</v>
      </c>
      <c r="O1528" s="0" t="n">
        <v>197</v>
      </c>
      <c r="P1528" s="0" t="n">
        <v>205.26</v>
      </c>
      <c r="Q1528" s="0" t="n">
        <v>197</v>
      </c>
      <c r="R1528" s="0" t="n">
        <v>34.07</v>
      </c>
      <c r="S1528" s="0" t="n">
        <v>0.02</v>
      </c>
      <c r="T1528" s="0" t="n">
        <v>0.17</v>
      </c>
      <c r="U1528" s="0" t="n">
        <v>100</v>
      </c>
      <c r="V1528" s="0" t="n">
        <v>100</v>
      </c>
      <c r="W1528" s="0" t="n">
        <v>0</v>
      </c>
      <c r="X1528" s="0" t="n">
        <v>675</v>
      </c>
      <c r="Y1528" s="0" t="n">
        <v>720.97</v>
      </c>
      <c r="Z1528" s="0" t="n">
        <v>347911</v>
      </c>
      <c r="AA1528" s="0" t="n">
        <v>20.92</v>
      </c>
      <c r="AB1528" s="0" t="n">
        <v>379</v>
      </c>
      <c r="AC1528" s="0" t="n">
        <v>9775</v>
      </c>
      <c r="AD1528" s="0" t="n">
        <v>100</v>
      </c>
      <c r="AF1528" s="0" t="s">
        <v>472</v>
      </c>
      <c r="AG1528" s="0" t="n">
        <v>684.87</v>
      </c>
      <c r="AH1528" s="0" t="n">
        <v>373</v>
      </c>
    </row>
    <row r="1529" customFormat="false" ht="15" hidden="false" customHeight="false" outlineLevel="0" collapsed="false">
      <c r="A1529" s="0" t="n">
        <v>9</v>
      </c>
      <c r="B1529" s="0" t="n">
        <v>8</v>
      </c>
      <c r="C1529" s="0" t="n">
        <v>2</v>
      </c>
      <c r="D1529" s="0" t="s">
        <v>313</v>
      </c>
      <c r="E1529" s="0" t="n">
        <v>253</v>
      </c>
      <c r="F1529" s="0" t="n">
        <v>8259</v>
      </c>
      <c r="G1529" s="0" t="n">
        <v>45931</v>
      </c>
      <c r="H1529" s="0" t="n">
        <v>240</v>
      </c>
      <c r="I1529" s="0" t="n">
        <v>0</v>
      </c>
      <c r="J1529" s="0" t="n">
        <v>594.49</v>
      </c>
      <c r="K1529" s="0" t="n">
        <v>371</v>
      </c>
      <c r="L1529" s="0" t="n">
        <v>569.2</v>
      </c>
      <c r="M1529" s="0" t="n">
        <v>0.2</v>
      </c>
      <c r="N1529" s="0" t="n">
        <v>0.96</v>
      </c>
      <c r="O1529" s="0" t="n">
        <v>194</v>
      </c>
      <c r="P1529" s="0" t="n">
        <v>203.98</v>
      </c>
      <c r="Q1529" s="0" t="n">
        <v>194</v>
      </c>
      <c r="R1529" s="0" t="n">
        <v>34.36</v>
      </c>
      <c r="S1529" s="0" t="n">
        <v>0.02</v>
      </c>
      <c r="T1529" s="0" t="n">
        <v>0.17</v>
      </c>
      <c r="U1529" s="0" t="n">
        <v>92</v>
      </c>
      <c r="V1529" s="0" t="n">
        <v>92</v>
      </c>
      <c r="W1529" s="0" t="n">
        <v>0</v>
      </c>
      <c r="X1529" s="0" t="n">
        <v>177</v>
      </c>
      <c r="Y1529" s="0" t="n">
        <v>400.49</v>
      </c>
      <c r="Z1529" s="0" t="n">
        <v>224716</v>
      </c>
      <c r="AA1529" s="0" t="n">
        <v>11.37</v>
      </c>
      <c r="AB1529" s="0" t="n">
        <v>378</v>
      </c>
      <c r="AC1529" s="0" t="n">
        <v>9765</v>
      </c>
      <c r="AD1529" s="0" t="n">
        <v>100</v>
      </c>
      <c r="AF1529" s="0" t="s">
        <v>472</v>
      </c>
      <c r="AG1529" s="0" t="n">
        <v>254.73</v>
      </c>
      <c r="AH1529" s="0" t="n">
        <v>212.5</v>
      </c>
    </row>
    <row r="1530" customFormat="false" ht="15" hidden="false" customHeight="false" outlineLevel="0" collapsed="false">
      <c r="A1530" s="0" t="n">
        <v>9</v>
      </c>
      <c r="B1530" s="0" t="n">
        <v>9</v>
      </c>
      <c r="C1530" s="0" t="n">
        <v>2</v>
      </c>
      <c r="D1530" s="0" t="s">
        <v>314</v>
      </c>
      <c r="E1530" s="0" t="n">
        <v>254</v>
      </c>
      <c r="F1530" s="0" t="n">
        <v>8853</v>
      </c>
      <c r="G1530" s="0" t="n">
        <v>45929</v>
      </c>
      <c r="H1530" s="0" t="n">
        <v>240</v>
      </c>
      <c r="I1530" s="0" t="n">
        <v>0</v>
      </c>
      <c r="J1530" s="0" t="n">
        <v>349.54</v>
      </c>
      <c r="K1530" s="0" t="n">
        <v>302</v>
      </c>
      <c r="L1530" s="0" t="n">
        <v>106.24</v>
      </c>
      <c r="M1530" s="0" t="n">
        <v>0.06</v>
      </c>
      <c r="N1530" s="0" t="n">
        <v>0.3</v>
      </c>
      <c r="O1530" s="0" t="n">
        <v>193</v>
      </c>
      <c r="P1530" s="0" t="n">
        <v>203.61</v>
      </c>
      <c r="Q1530" s="0" t="n">
        <v>193</v>
      </c>
      <c r="R1530" s="0" t="n">
        <v>37.7</v>
      </c>
      <c r="S1530" s="0" t="n">
        <v>0.02</v>
      </c>
      <c r="T1530" s="0" t="n">
        <v>0.19</v>
      </c>
      <c r="U1530" s="0" t="n">
        <v>89</v>
      </c>
      <c r="V1530" s="0" t="n">
        <v>85</v>
      </c>
      <c r="W1530" s="0" t="n">
        <v>0</v>
      </c>
      <c r="X1530" s="0" t="n">
        <v>109</v>
      </c>
      <c r="Y1530" s="0" t="n">
        <v>156.54</v>
      </c>
      <c r="Z1530" s="0" t="n">
        <v>132128</v>
      </c>
      <c r="AA1530" s="0" t="n">
        <v>3.87</v>
      </c>
      <c r="AB1530" s="0" t="n">
        <v>378</v>
      </c>
      <c r="AC1530" s="0" t="n">
        <v>9796</v>
      </c>
      <c r="AD1530" s="0" t="n">
        <v>100</v>
      </c>
      <c r="AF1530" s="0" t="s">
        <v>472</v>
      </c>
      <c r="AG1530" s="0" t="n">
        <v>235.68</v>
      </c>
      <c r="AH1530" s="0" t="n">
        <v>197.5</v>
      </c>
    </row>
    <row r="1531" customFormat="false" ht="15" hidden="false" customHeight="false" outlineLevel="0" collapsed="false">
      <c r="A1531" s="0" t="n">
        <v>9</v>
      </c>
      <c r="B1531" s="0" t="n">
        <v>10</v>
      </c>
      <c r="C1531" s="0" t="n">
        <v>2</v>
      </c>
      <c r="D1531" s="0" t="s">
        <v>315</v>
      </c>
      <c r="E1531" s="0" t="n">
        <v>255</v>
      </c>
      <c r="F1531" s="0" t="n">
        <v>9468</v>
      </c>
      <c r="G1531" s="0" t="n">
        <v>45916</v>
      </c>
      <c r="H1531" s="0" t="n">
        <v>240</v>
      </c>
      <c r="I1531" s="0" t="n">
        <v>0</v>
      </c>
      <c r="J1531" s="0" t="n">
        <v>919.99</v>
      </c>
      <c r="K1531" s="0" t="n">
        <v>893</v>
      </c>
      <c r="L1531" s="0" t="n">
        <v>332.95</v>
      </c>
      <c r="M1531" s="0" t="n">
        <v>0.01</v>
      </c>
      <c r="N1531" s="0" t="n">
        <v>0.36</v>
      </c>
      <c r="O1531" s="0" t="n">
        <v>194</v>
      </c>
      <c r="P1531" s="0" t="n">
        <v>209.51</v>
      </c>
      <c r="Q1531" s="0" t="n">
        <v>194</v>
      </c>
      <c r="R1531" s="0" t="n">
        <v>65.74</v>
      </c>
      <c r="S1531" s="0" t="n">
        <v>0.03</v>
      </c>
      <c r="T1531" s="0" t="n">
        <v>0.31</v>
      </c>
      <c r="U1531" s="0" t="n">
        <v>99</v>
      </c>
      <c r="V1531" s="0" t="n">
        <v>98</v>
      </c>
      <c r="W1531" s="0" t="n">
        <v>0</v>
      </c>
      <c r="X1531" s="0" t="n">
        <v>699</v>
      </c>
      <c r="Y1531" s="0" t="n">
        <v>725.99</v>
      </c>
      <c r="Z1531" s="0" t="n">
        <v>346836</v>
      </c>
      <c r="AA1531" s="0" t="n">
        <v>10.81</v>
      </c>
      <c r="AB1531" s="0" t="n">
        <v>377</v>
      </c>
      <c r="AC1531" s="0" t="n">
        <v>9903</v>
      </c>
      <c r="AD1531" s="0" t="n">
        <v>100</v>
      </c>
      <c r="AF1531" s="0" t="s">
        <v>472</v>
      </c>
      <c r="AG1531" s="0" t="n">
        <v>734.53</v>
      </c>
      <c r="AH1531" s="0" t="n">
        <v>484</v>
      </c>
    </row>
    <row r="1532" customFormat="false" ht="15" hidden="false" customHeight="false" outlineLevel="0" collapsed="false">
      <c r="A1532" s="0" t="n">
        <v>9</v>
      </c>
      <c r="B1532" s="0" t="n">
        <v>11</v>
      </c>
      <c r="C1532" s="0" t="n">
        <v>2</v>
      </c>
      <c r="D1532" s="0" t="s">
        <v>316</v>
      </c>
      <c r="E1532" s="0" t="n">
        <v>256</v>
      </c>
      <c r="F1532" s="0" t="n">
        <v>10078</v>
      </c>
      <c r="G1532" s="0" t="n">
        <v>45924</v>
      </c>
      <c r="H1532" s="0" t="n">
        <v>240</v>
      </c>
      <c r="I1532" s="0" t="n">
        <v>0</v>
      </c>
      <c r="J1532" s="0" t="n">
        <v>620.88</v>
      </c>
      <c r="K1532" s="0" t="n">
        <v>573.5</v>
      </c>
      <c r="L1532" s="0" t="n">
        <v>168.95</v>
      </c>
      <c r="M1532" s="0" t="n">
        <v>0.03</v>
      </c>
      <c r="N1532" s="0" t="n">
        <v>0.27</v>
      </c>
      <c r="O1532" s="0" t="n">
        <v>193</v>
      </c>
      <c r="P1532" s="0" t="n">
        <v>207.76</v>
      </c>
      <c r="Q1532" s="0" t="n">
        <v>193</v>
      </c>
      <c r="R1532" s="0" t="n">
        <v>45.19</v>
      </c>
      <c r="S1532" s="0" t="n">
        <v>0.03</v>
      </c>
      <c r="T1532" s="0" t="n">
        <v>0.22</v>
      </c>
      <c r="U1532" s="0" t="n">
        <v>99</v>
      </c>
      <c r="V1532" s="0" t="n">
        <v>99</v>
      </c>
      <c r="W1532" s="0" t="n">
        <v>0</v>
      </c>
      <c r="X1532" s="0" t="n">
        <v>380.5</v>
      </c>
      <c r="Y1532" s="0" t="n">
        <v>427.88</v>
      </c>
      <c r="Z1532" s="0" t="n">
        <v>234691</v>
      </c>
      <c r="AA1532" s="0" t="n">
        <v>9.14</v>
      </c>
      <c r="AB1532" s="0" t="n">
        <v>378</v>
      </c>
      <c r="AC1532" s="0" t="n">
        <v>9741</v>
      </c>
      <c r="AD1532" s="0" t="n">
        <v>100</v>
      </c>
      <c r="AF1532" s="0" t="s">
        <v>472</v>
      </c>
      <c r="AG1532" s="0" t="n">
        <v>308.31</v>
      </c>
      <c r="AH1532" s="0" t="n">
        <v>308.5</v>
      </c>
    </row>
    <row r="1533" customFormat="false" ht="15" hidden="false" customHeight="false" outlineLevel="0" collapsed="false">
      <c r="A1533" s="0" t="n">
        <v>9</v>
      </c>
      <c r="B1533" s="0" t="n">
        <v>12</v>
      </c>
      <c r="C1533" s="0" t="n">
        <v>2</v>
      </c>
      <c r="D1533" s="0" t="s">
        <v>317</v>
      </c>
      <c r="E1533" s="0" t="n">
        <v>257</v>
      </c>
      <c r="F1533" s="0" t="n">
        <v>10649</v>
      </c>
      <c r="G1533" s="0" t="n">
        <v>45935</v>
      </c>
      <c r="H1533" s="0" t="n">
        <v>240</v>
      </c>
      <c r="I1533" s="0" t="n">
        <v>0</v>
      </c>
      <c r="J1533" s="0" t="n">
        <v>376.94</v>
      </c>
      <c r="K1533" s="0" t="n">
        <v>409</v>
      </c>
      <c r="L1533" s="0" t="n">
        <v>108.66</v>
      </c>
      <c r="M1533" s="0" t="n">
        <v>0.04</v>
      </c>
      <c r="N1533" s="0" t="n">
        <v>0.29</v>
      </c>
      <c r="O1533" s="0" t="n">
        <v>192</v>
      </c>
      <c r="P1533" s="0" t="n">
        <v>207.06</v>
      </c>
      <c r="Q1533" s="0" t="n">
        <v>192</v>
      </c>
      <c r="R1533" s="0" t="n">
        <v>44.25</v>
      </c>
      <c r="S1533" s="0" t="n">
        <v>0.03</v>
      </c>
      <c r="T1533" s="0" t="n">
        <v>0.21</v>
      </c>
      <c r="U1533" s="0" t="n">
        <v>92</v>
      </c>
      <c r="V1533" s="0" t="n">
        <v>75</v>
      </c>
      <c r="W1533" s="0" t="n">
        <v>0</v>
      </c>
      <c r="X1533" s="0" t="n">
        <v>217</v>
      </c>
      <c r="Y1533" s="0" t="n">
        <v>184.94</v>
      </c>
      <c r="Z1533" s="0" t="n">
        <v>142483</v>
      </c>
      <c r="AA1533" s="0" t="n">
        <v>3.84</v>
      </c>
      <c r="AB1533" s="0" t="n">
        <v>378</v>
      </c>
      <c r="AC1533" s="0" t="n">
        <v>9706</v>
      </c>
      <c r="AD1533" s="0" t="n">
        <v>100</v>
      </c>
      <c r="AF1533" s="0" t="s">
        <v>472</v>
      </c>
      <c r="AG1533" s="0" t="n">
        <v>310.26</v>
      </c>
      <c r="AH1533" s="0" t="n">
        <v>291.5</v>
      </c>
    </row>
    <row r="1534" customFormat="false" ht="15" hidden="false" customHeight="false" outlineLevel="0" collapsed="false">
      <c r="A1534" s="0" t="n">
        <v>9</v>
      </c>
      <c r="B1534" s="0" t="n">
        <v>13</v>
      </c>
      <c r="C1534" s="0" t="n">
        <v>2</v>
      </c>
      <c r="D1534" s="0" t="s">
        <v>318</v>
      </c>
      <c r="E1534" s="0" t="n">
        <v>258</v>
      </c>
      <c r="F1534" s="0" t="n">
        <v>11254</v>
      </c>
      <c r="G1534" s="0" t="n">
        <v>45924</v>
      </c>
      <c r="H1534" s="0" t="n">
        <v>240</v>
      </c>
      <c r="I1534" s="0" t="n">
        <v>0</v>
      </c>
      <c r="J1534" s="0" t="n">
        <v>670.83</v>
      </c>
      <c r="K1534" s="0" t="n">
        <v>609</v>
      </c>
      <c r="L1534" s="0" t="n">
        <v>421.37</v>
      </c>
      <c r="M1534" s="0" t="n">
        <v>0.04</v>
      </c>
      <c r="N1534" s="0" t="n">
        <v>0.63</v>
      </c>
      <c r="O1534" s="0" t="n">
        <v>191</v>
      </c>
      <c r="P1534" s="0" t="n">
        <v>206.18</v>
      </c>
      <c r="Q1534" s="0" t="n">
        <v>191</v>
      </c>
      <c r="R1534" s="0" t="n">
        <v>45.34</v>
      </c>
      <c r="S1534" s="0" t="n">
        <v>0.03</v>
      </c>
      <c r="T1534" s="0" t="n">
        <v>0.22</v>
      </c>
      <c r="U1534" s="0" t="n">
        <v>100</v>
      </c>
      <c r="V1534" s="0" t="n">
        <v>100</v>
      </c>
      <c r="W1534" s="0" t="n">
        <v>0</v>
      </c>
      <c r="X1534" s="0" t="n">
        <v>418</v>
      </c>
      <c r="Y1534" s="0" t="n">
        <v>479.83</v>
      </c>
      <c r="Z1534" s="0" t="n">
        <v>256258</v>
      </c>
      <c r="AA1534" s="0" t="n">
        <v>10.25</v>
      </c>
      <c r="AB1534" s="0" t="n">
        <v>382</v>
      </c>
      <c r="AC1534" s="0" t="n">
        <v>9820</v>
      </c>
      <c r="AD1534" s="0" t="n">
        <v>100</v>
      </c>
      <c r="AF1534" s="0" t="s">
        <v>472</v>
      </c>
      <c r="AG1534" s="0" t="n">
        <v>414.25</v>
      </c>
      <c r="AH1534" s="0" t="n">
        <v>384.5</v>
      </c>
    </row>
    <row r="1535" customFormat="false" ht="15" hidden="false" customHeight="false" outlineLevel="0" collapsed="false">
      <c r="A1535" s="0" t="n">
        <v>9</v>
      </c>
      <c r="B1535" s="0" t="n">
        <v>14</v>
      </c>
      <c r="C1535" s="0" t="n">
        <v>2</v>
      </c>
      <c r="D1535" s="0" t="s">
        <v>319</v>
      </c>
      <c r="E1535" s="0" t="n">
        <v>259</v>
      </c>
      <c r="F1535" s="0" t="n">
        <v>11865</v>
      </c>
      <c r="G1535" s="0" t="n">
        <v>45931</v>
      </c>
      <c r="H1535" s="0" t="n">
        <v>240</v>
      </c>
      <c r="I1535" s="0" t="n">
        <v>0</v>
      </c>
      <c r="J1535" s="0" t="n">
        <v>444.12</v>
      </c>
      <c r="K1535" s="0" t="n">
        <v>408</v>
      </c>
      <c r="L1535" s="0" t="n">
        <v>120.31</v>
      </c>
      <c r="M1535" s="0" t="n">
        <v>0.04</v>
      </c>
      <c r="N1535" s="0" t="n">
        <v>0.27</v>
      </c>
      <c r="O1535" s="0" t="n">
        <v>191</v>
      </c>
      <c r="P1535" s="0" t="n">
        <v>208.76</v>
      </c>
      <c r="Q1535" s="0" t="n">
        <v>191</v>
      </c>
      <c r="R1535" s="0" t="n">
        <v>49.77</v>
      </c>
      <c r="S1535" s="0" t="n">
        <v>0.04</v>
      </c>
      <c r="T1535" s="0" t="n">
        <v>0.24</v>
      </c>
      <c r="U1535" s="0" t="n">
        <v>99</v>
      </c>
      <c r="V1535" s="0" t="n">
        <v>97</v>
      </c>
      <c r="W1535" s="0" t="n">
        <v>0</v>
      </c>
      <c r="X1535" s="0" t="n">
        <v>217</v>
      </c>
      <c r="Y1535" s="0" t="n">
        <v>253.12</v>
      </c>
      <c r="Z1535" s="0" t="n">
        <v>169211</v>
      </c>
      <c r="AA1535" s="0" t="n">
        <v>4.73</v>
      </c>
      <c r="AB1535" s="0" t="n">
        <v>381</v>
      </c>
      <c r="AC1535" s="0" t="n">
        <v>9841</v>
      </c>
      <c r="AD1535" s="0" t="n">
        <v>100</v>
      </c>
      <c r="AF1535" s="0" t="s">
        <v>472</v>
      </c>
      <c r="AG1535" s="0" t="n">
        <v>282.14</v>
      </c>
      <c r="AH1535" s="0" t="n">
        <v>291</v>
      </c>
    </row>
    <row r="1536" customFormat="false" ht="15" hidden="false" customHeight="false" outlineLevel="0" collapsed="false">
      <c r="A1536" s="0" t="n">
        <v>9</v>
      </c>
      <c r="B1536" s="0" t="n">
        <v>15</v>
      </c>
      <c r="C1536" s="0" t="n">
        <v>2</v>
      </c>
      <c r="D1536" s="0" t="s">
        <v>320</v>
      </c>
      <c r="E1536" s="0" t="n">
        <v>260</v>
      </c>
      <c r="F1536" s="0" t="n">
        <v>12497</v>
      </c>
      <c r="G1536" s="0" t="n">
        <v>45931</v>
      </c>
      <c r="H1536" s="0" t="n">
        <v>240</v>
      </c>
      <c r="I1536" s="0" t="n">
        <v>0</v>
      </c>
      <c r="J1536" s="0" t="n">
        <v>741.56</v>
      </c>
      <c r="K1536" s="0" t="n">
        <v>380.5</v>
      </c>
      <c r="L1536" s="0" t="n">
        <v>3104.97</v>
      </c>
      <c r="M1536" s="0" t="n">
        <v>0.29</v>
      </c>
      <c r="N1536" s="0" t="n">
        <v>4.19</v>
      </c>
      <c r="O1536" s="0" t="n">
        <v>191</v>
      </c>
      <c r="P1536" s="0" t="n">
        <v>212.32</v>
      </c>
      <c r="Q1536" s="0" t="n">
        <v>191</v>
      </c>
      <c r="R1536" s="0" t="n">
        <v>53.01</v>
      </c>
      <c r="S1536" s="0" t="n">
        <v>0.05</v>
      </c>
      <c r="T1536" s="0" t="n">
        <v>0.25</v>
      </c>
      <c r="U1536" s="0" t="n">
        <v>88</v>
      </c>
      <c r="V1536" s="0" t="n">
        <v>58</v>
      </c>
      <c r="W1536" s="0" t="n">
        <v>0</v>
      </c>
      <c r="X1536" s="0" t="n">
        <v>189.5</v>
      </c>
      <c r="Y1536" s="0" t="n">
        <v>550.56</v>
      </c>
      <c r="Z1536" s="0" t="n">
        <v>281794</v>
      </c>
      <c r="AA1536" s="0" t="n">
        <v>9.98</v>
      </c>
      <c r="AB1536" s="0" t="n">
        <v>380</v>
      </c>
      <c r="AC1536" s="0" t="n">
        <v>9790</v>
      </c>
      <c r="AD1536" s="0" t="n">
        <v>100</v>
      </c>
      <c r="AF1536" s="0" t="s">
        <v>472</v>
      </c>
      <c r="AG1536" s="0" t="n">
        <v>329.06</v>
      </c>
      <c r="AH1536" s="0" t="n">
        <v>288</v>
      </c>
    </row>
    <row r="1537" customFormat="false" ht="15" hidden="false" customHeight="false" outlineLevel="0" collapsed="false">
      <c r="A1537" s="0" t="n">
        <v>9</v>
      </c>
      <c r="B1537" s="0" t="n">
        <v>16</v>
      </c>
      <c r="C1537" s="0" t="n">
        <v>2</v>
      </c>
      <c r="D1537" s="0" t="s">
        <v>321</v>
      </c>
      <c r="E1537" s="0" t="n">
        <v>261</v>
      </c>
      <c r="F1537" s="0" t="n">
        <v>13072</v>
      </c>
      <c r="G1537" s="0" t="n">
        <v>45918</v>
      </c>
      <c r="H1537" s="0" t="n">
        <v>240</v>
      </c>
      <c r="I1537" s="0" t="n">
        <v>0</v>
      </c>
      <c r="J1537" s="0" t="n">
        <v>1906.39</v>
      </c>
      <c r="K1537" s="0" t="n">
        <v>1911</v>
      </c>
      <c r="L1537" s="0" t="n">
        <v>602.34</v>
      </c>
      <c r="M1537" s="0" t="n">
        <v>0</v>
      </c>
      <c r="N1537" s="0" t="n">
        <v>0.32</v>
      </c>
      <c r="O1537" s="0" t="n">
        <v>192</v>
      </c>
      <c r="P1537" s="0" t="n">
        <v>212.56</v>
      </c>
      <c r="Q1537" s="0" t="n">
        <v>192</v>
      </c>
      <c r="R1537" s="0" t="n">
        <v>51.21</v>
      </c>
      <c r="S1537" s="0" t="n">
        <v>0.04</v>
      </c>
      <c r="T1537" s="0" t="n">
        <v>0.24</v>
      </c>
      <c r="U1537" s="0" t="n">
        <v>100</v>
      </c>
      <c r="V1537" s="0" t="n">
        <v>100</v>
      </c>
      <c r="W1537" s="0" t="n">
        <v>0</v>
      </c>
      <c r="X1537" s="0" t="n">
        <v>1719</v>
      </c>
      <c r="Y1537" s="0" t="n">
        <v>1714.39</v>
      </c>
      <c r="Z1537" s="0" t="n">
        <v>720615</v>
      </c>
      <c r="AA1537" s="0" t="n">
        <v>33.07</v>
      </c>
      <c r="AB1537" s="0" t="n">
        <v>378</v>
      </c>
      <c r="AC1537" s="0" t="n">
        <v>9680</v>
      </c>
      <c r="AD1537" s="0" t="n">
        <v>100</v>
      </c>
      <c r="AF1537" s="0" t="s">
        <v>472</v>
      </c>
      <c r="AG1537" s="0" t="n">
        <v>1136.85</v>
      </c>
      <c r="AH1537" s="0" t="n">
        <v>383</v>
      </c>
    </row>
    <row r="1538" customFormat="false" ht="15" hidden="false" customHeight="false" outlineLevel="0" collapsed="false">
      <c r="A1538" s="0" t="n">
        <v>9</v>
      </c>
      <c r="B1538" s="0" t="n">
        <v>17</v>
      </c>
      <c r="C1538" s="0" t="n">
        <v>2</v>
      </c>
      <c r="D1538" s="0" t="s">
        <v>322</v>
      </c>
      <c r="E1538" s="0" t="n">
        <v>262</v>
      </c>
      <c r="F1538" s="0" t="n">
        <v>13664</v>
      </c>
      <c r="G1538" s="0" t="n">
        <v>45928</v>
      </c>
      <c r="H1538" s="0" t="n">
        <v>240</v>
      </c>
      <c r="I1538" s="0" t="n">
        <v>0</v>
      </c>
      <c r="J1538" s="0" t="n">
        <v>508.84</v>
      </c>
      <c r="K1538" s="0" t="n">
        <v>484</v>
      </c>
      <c r="L1538" s="0" t="n">
        <v>171.93</v>
      </c>
      <c r="M1538" s="0" t="n">
        <v>0.02</v>
      </c>
      <c r="N1538" s="0" t="n">
        <v>0.34</v>
      </c>
      <c r="O1538" s="0" t="n">
        <v>192</v>
      </c>
      <c r="P1538" s="0" t="n">
        <v>212.11</v>
      </c>
      <c r="Q1538" s="0" t="n">
        <v>192</v>
      </c>
      <c r="R1538" s="0" t="n">
        <v>52.34</v>
      </c>
      <c r="S1538" s="0" t="n">
        <v>0.04</v>
      </c>
      <c r="T1538" s="0" t="n">
        <v>0.25</v>
      </c>
      <c r="U1538" s="0" t="n">
        <v>100</v>
      </c>
      <c r="V1538" s="0" t="n">
        <v>99</v>
      </c>
      <c r="W1538" s="0" t="n">
        <v>0</v>
      </c>
      <c r="X1538" s="0" t="n">
        <v>292</v>
      </c>
      <c r="Y1538" s="0" t="n">
        <v>316.84</v>
      </c>
      <c r="Z1538" s="0" t="n">
        <v>193359</v>
      </c>
      <c r="AA1538" s="0" t="n">
        <v>5.67</v>
      </c>
      <c r="AB1538" s="0" t="n">
        <v>380</v>
      </c>
      <c r="AC1538" s="0" t="n">
        <v>9754</v>
      </c>
      <c r="AD1538" s="0" t="n">
        <v>100</v>
      </c>
      <c r="AF1538" s="0" t="s">
        <v>472</v>
      </c>
      <c r="AG1538" s="0" t="n">
        <v>373.01</v>
      </c>
      <c r="AH1538" s="0" t="n">
        <v>359.5</v>
      </c>
    </row>
    <row r="1539" customFormat="false" ht="15" hidden="false" customHeight="false" outlineLevel="0" collapsed="false">
      <c r="A1539" s="0" t="n">
        <v>9</v>
      </c>
      <c r="B1539" s="0" t="n">
        <v>18</v>
      </c>
      <c r="C1539" s="0" t="n">
        <v>2</v>
      </c>
      <c r="D1539" s="0" t="s">
        <v>323</v>
      </c>
      <c r="E1539" s="0" t="n">
        <v>263</v>
      </c>
      <c r="F1539" s="0" t="n">
        <v>14260</v>
      </c>
      <c r="G1539" s="0" t="n">
        <v>45924</v>
      </c>
      <c r="H1539" s="0" t="n">
        <v>240</v>
      </c>
      <c r="I1539" s="0" t="n">
        <v>0</v>
      </c>
      <c r="J1539" s="0" t="n">
        <v>314.13</v>
      </c>
      <c r="K1539" s="0" t="n">
        <v>289</v>
      </c>
      <c r="L1539" s="0" t="n">
        <v>77.58</v>
      </c>
      <c r="M1539" s="0" t="n">
        <v>0.04</v>
      </c>
      <c r="N1539" s="0" t="n">
        <v>0.25</v>
      </c>
      <c r="O1539" s="0" t="n">
        <v>191</v>
      </c>
      <c r="P1539" s="0" t="n">
        <v>211</v>
      </c>
      <c r="Q1539" s="0" t="n">
        <v>191</v>
      </c>
      <c r="R1539" s="0" t="n">
        <v>51.29</v>
      </c>
      <c r="S1539" s="0" t="n">
        <v>0.04</v>
      </c>
      <c r="T1539" s="0" t="n">
        <v>0.24</v>
      </c>
      <c r="U1539" s="0" t="n">
        <v>88</v>
      </c>
      <c r="V1539" s="0" t="n">
        <v>38</v>
      </c>
      <c r="W1539" s="0" t="n">
        <v>0</v>
      </c>
      <c r="X1539" s="0" t="n">
        <v>98</v>
      </c>
      <c r="Y1539" s="0" t="n">
        <v>123.13</v>
      </c>
      <c r="Z1539" s="0" t="n">
        <v>119683</v>
      </c>
      <c r="AA1539" s="0" t="n">
        <v>2.01</v>
      </c>
      <c r="AB1539" s="0" t="n">
        <v>381</v>
      </c>
      <c r="AC1539" s="0" t="n">
        <v>9782</v>
      </c>
      <c r="AD1539" s="0" t="n">
        <v>100</v>
      </c>
      <c r="AF1539" s="0" t="s">
        <v>472</v>
      </c>
      <c r="AG1539" s="0" t="n">
        <v>237.75</v>
      </c>
      <c r="AH1539" s="0" t="n">
        <v>198</v>
      </c>
    </row>
    <row r="1540" customFormat="false" ht="15" hidden="false" customHeight="false" outlineLevel="0" collapsed="false">
      <c r="A1540" s="0" t="n">
        <v>9</v>
      </c>
      <c r="B1540" s="0" t="n">
        <v>19</v>
      </c>
      <c r="C1540" s="0" t="n">
        <v>2</v>
      </c>
      <c r="D1540" s="0" t="s">
        <v>324</v>
      </c>
      <c r="E1540" s="0" t="n">
        <v>264</v>
      </c>
      <c r="F1540" s="0" t="n">
        <v>14864</v>
      </c>
      <c r="G1540" s="0" t="n">
        <v>45921</v>
      </c>
      <c r="H1540" s="0" t="n">
        <v>240</v>
      </c>
      <c r="I1540" s="0" t="n">
        <v>0</v>
      </c>
      <c r="J1540" s="0" t="n">
        <v>1603.91</v>
      </c>
      <c r="K1540" s="0" t="n">
        <v>1524</v>
      </c>
      <c r="L1540" s="0" t="n">
        <v>558.21</v>
      </c>
      <c r="M1540" s="0" t="n">
        <v>0.02</v>
      </c>
      <c r="N1540" s="0" t="n">
        <v>0.35</v>
      </c>
      <c r="O1540" s="0" t="n">
        <v>193</v>
      </c>
      <c r="P1540" s="0" t="n">
        <v>214.34</v>
      </c>
      <c r="Q1540" s="0" t="n">
        <v>193</v>
      </c>
      <c r="R1540" s="0" t="n">
        <v>51.92</v>
      </c>
      <c r="S1540" s="0" t="n">
        <v>0.05</v>
      </c>
      <c r="T1540" s="0" t="n">
        <v>0.24</v>
      </c>
      <c r="U1540" s="0" t="n">
        <v>100</v>
      </c>
      <c r="V1540" s="0" t="n">
        <v>100</v>
      </c>
      <c r="W1540" s="0" t="n">
        <v>0</v>
      </c>
      <c r="X1540" s="0" t="n">
        <v>1331</v>
      </c>
      <c r="Y1540" s="0" t="n">
        <v>1410.91</v>
      </c>
      <c r="Z1540" s="0" t="n">
        <v>611089</v>
      </c>
      <c r="AA1540" s="0" t="n">
        <v>26.77</v>
      </c>
      <c r="AB1540" s="0" t="n">
        <v>381</v>
      </c>
      <c r="AC1540" s="0" t="n">
        <v>9755</v>
      </c>
      <c r="AD1540" s="0" t="n">
        <v>100</v>
      </c>
      <c r="AF1540" s="0" t="s">
        <v>472</v>
      </c>
      <c r="AG1540" s="0" t="n">
        <v>998.57</v>
      </c>
      <c r="AH1540" s="0" t="n">
        <v>414</v>
      </c>
    </row>
    <row r="1541" customFormat="false" ht="15" hidden="false" customHeight="false" outlineLevel="0" collapsed="false">
      <c r="A1541" s="0" t="n">
        <v>9</v>
      </c>
      <c r="B1541" s="0" t="n">
        <v>20</v>
      </c>
      <c r="C1541" s="0" t="n">
        <v>2</v>
      </c>
      <c r="D1541" s="0" t="s">
        <v>325</v>
      </c>
      <c r="E1541" s="0" t="n">
        <v>265</v>
      </c>
      <c r="F1541" s="0" t="n">
        <v>15460</v>
      </c>
      <c r="G1541" s="0" t="n">
        <v>45908</v>
      </c>
      <c r="H1541" s="0" t="n">
        <v>240</v>
      </c>
      <c r="I1541" s="0" t="n">
        <v>0</v>
      </c>
      <c r="J1541" s="0" t="n">
        <v>330.65</v>
      </c>
      <c r="K1541" s="0" t="n">
        <v>290</v>
      </c>
      <c r="L1541" s="0" t="n">
        <v>101.64</v>
      </c>
      <c r="M1541" s="0" t="n">
        <v>0.06</v>
      </c>
      <c r="N1541" s="0" t="n">
        <v>0.31</v>
      </c>
      <c r="O1541" s="0" t="n">
        <v>192</v>
      </c>
      <c r="P1541" s="0" t="n">
        <v>211.06</v>
      </c>
      <c r="Q1541" s="0" t="n">
        <v>192</v>
      </c>
      <c r="R1541" s="0" t="n">
        <v>50.49</v>
      </c>
      <c r="S1541" s="0" t="n">
        <v>0.04</v>
      </c>
      <c r="T1541" s="0" t="n">
        <v>0.24</v>
      </c>
      <c r="U1541" s="0" t="n">
        <v>82</v>
      </c>
      <c r="V1541" s="0" t="n">
        <v>45</v>
      </c>
      <c r="W1541" s="0" t="n">
        <v>0</v>
      </c>
      <c r="X1541" s="0" t="n">
        <v>98</v>
      </c>
      <c r="Y1541" s="0" t="n">
        <v>138.65</v>
      </c>
      <c r="Z1541" s="0" t="n">
        <v>124655</v>
      </c>
      <c r="AA1541" s="0" t="n">
        <v>2.37</v>
      </c>
      <c r="AB1541" s="0" t="n">
        <v>377</v>
      </c>
      <c r="AC1541" s="0" t="n">
        <v>9693</v>
      </c>
      <c r="AD1541" s="0" t="n">
        <v>100</v>
      </c>
      <c r="AF1541" s="0" t="s">
        <v>472</v>
      </c>
      <c r="AG1541" s="0" t="n">
        <v>242.22</v>
      </c>
      <c r="AH1541" s="0" t="n">
        <v>207</v>
      </c>
    </row>
    <row r="1542" customFormat="false" ht="15" hidden="false" customHeight="false" outlineLevel="0" collapsed="false">
      <c r="A1542" s="0" t="n">
        <v>9</v>
      </c>
      <c r="B1542" s="0" t="n">
        <v>21</v>
      </c>
      <c r="C1542" s="0" t="n">
        <v>2</v>
      </c>
      <c r="D1542" s="0" t="s">
        <v>326</v>
      </c>
      <c r="E1542" s="0" t="n">
        <v>266</v>
      </c>
      <c r="F1542" s="0" t="n">
        <v>16055</v>
      </c>
      <c r="G1542" s="0" t="n">
        <v>45946</v>
      </c>
      <c r="H1542" s="0" t="n">
        <v>240</v>
      </c>
      <c r="I1542" s="0" t="n">
        <v>0</v>
      </c>
      <c r="J1542" s="0" t="n">
        <v>453.3</v>
      </c>
      <c r="K1542" s="0" t="n">
        <v>394</v>
      </c>
      <c r="L1542" s="0" t="n">
        <v>793.64</v>
      </c>
      <c r="M1542" s="0" t="n">
        <v>0.06</v>
      </c>
      <c r="N1542" s="0" t="n">
        <v>1.75</v>
      </c>
      <c r="O1542" s="0" t="n">
        <v>190</v>
      </c>
      <c r="P1542" s="0" t="n">
        <v>211.64</v>
      </c>
      <c r="Q1542" s="0" t="n">
        <v>190</v>
      </c>
      <c r="R1542" s="0" t="n">
        <v>53.21</v>
      </c>
      <c r="S1542" s="0" t="n">
        <v>0.05</v>
      </c>
      <c r="T1542" s="0" t="n">
        <v>0.25</v>
      </c>
      <c r="U1542" s="0" t="n">
        <v>92</v>
      </c>
      <c r="V1542" s="0" t="n">
        <v>67</v>
      </c>
      <c r="W1542" s="0" t="n">
        <v>0</v>
      </c>
      <c r="X1542" s="0" t="n">
        <v>204</v>
      </c>
      <c r="Y1542" s="0" t="n">
        <v>263.3</v>
      </c>
      <c r="Z1542" s="0" t="n">
        <v>171802</v>
      </c>
      <c r="AA1542" s="0" t="n">
        <v>4.54</v>
      </c>
      <c r="AB1542" s="0" t="n">
        <v>379</v>
      </c>
      <c r="AC1542" s="0" t="n">
        <v>9709</v>
      </c>
      <c r="AD1542" s="0" t="n">
        <v>100</v>
      </c>
      <c r="AF1542" s="0" t="s">
        <v>472</v>
      </c>
      <c r="AG1542" s="0" t="n">
        <v>268.3</v>
      </c>
      <c r="AH1542" s="0" t="n">
        <v>278</v>
      </c>
    </row>
    <row r="1543" customFormat="false" ht="15" hidden="false" customHeight="false" outlineLevel="0" collapsed="false">
      <c r="A1543" s="0" t="n">
        <v>9</v>
      </c>
      <c r="B1543" s="0" t="n">
        <v>22</v>
      </c>
      <c r="C1543" s="0" t="n">
        <v>2</v>
      </c>
      <c r="D1543" s="0" t="s">
        <v>327</v>
      </c>
      <c r="E1543" s="0" t="n">
        <v>267</v>
      </c>
      <c r="F1543" s="0" t="n">
        <v>16659</v>
      </c>
      <c r="G1543" s="0" t="n">
        <v>45924</v>
      </c>
      <c r="H1543" s="0" t="n">
        <v>240</v>
      </c>
      <c r="I1543" s="0" t="n">
        <v>-50</v>
      </c>
      <c r="J1543" s="0" t="n">
        <v>258.04</v>
      </c>
      <c r="K1543" s="0" t="n">
        <v>294</v>
      </c>
      <c r="L1543" s="0" t="n">
        <v>61.68</v>
      </c>
      <c r="M1543" s="0" t="n">
        <v>0.06</v>
      </c>
      <c r="N1543" s="0" t="n">
        <v>0.24</v>
      </c>
      <c r="O1543" s="0" t="n">
        <v>191</v>
      </c>
      <c r="P1543" s="0" t="n">
        <v>211.91</v>
      </c>
      <c r="Q1543" s="0" t="n">
        <v>191</v>
      </c>
      <c r="R1543" s="0" t="n">
        <v>50.97</v>
      </c>
      <c r="S1543" s="0" t="n">
        <v>0.05</v>
      </c>
      <c r="T1543" s="0" t="n">
        <v>0.24</v>
      </c>
      <c r="U1543" s="0" t="n">
        <v>51</v>
      </c>
      <c r="V1543" s="0" t="n">
        <v>50</v>
      </c>
      <c r="W1543" s="0" t="n">
        <v>0</v>
      </c>
      <c r="X1543" s="0" t="n">
        <v>103</v>
      </c>
      <c r="Y1543" s="0" t="n">
        <v>67.04</v>
      </c>
      <c r="Z1543" s="0" t="n">
        <v>97798</v>
      </c>
      <c r="AA1543" s="0" t="n">
        <v>0.9</v>
      </c>
      <c r="AB1543" s="0" t="n">
        <v>379</v>
      </c>
      <c r="AC1543" s="0" t="n">
        <v>9770</v>
      </c>
      <c r="AD1543" s="0" t="n">
        <v>100</v>
      </c>
      <c r="AF1543" s="0" t="s">
        <v>472</v>
      </c>
      <c r="AG1543" s="0" t="n">
        <v>232.34</v>
      </c>
      <c r="AH1543" s="0" t="n">
        <v>199</v>
      </c>
    </row>
    <row r="1544" customFormat="false" ht="15" hidden="false" customHeight="false" outlineLevel="0" collapsed="false">
      <c r="A1544" s="0" t="n">
        <v>9</v>
      </c>
      <c r="B1544" s="0" t="n">
        <v>23</v>
      </c>
      <c r="C1544" s="0" t="n">
        <v>2</v>
      </c>
      <c r="D1544" s="0" t="s">
        <v>328</v>
      </c>
      <c r="E1544" s="0" t="n">
        <v>268</v>
      </c>
      <c r="F1544" s="0" t="n">
        <v>17261</v>
      </c>
      <c r="G1544" s="0" t="n">
        <v>45909</v>
      </c>
      <c r="H1544" s="0" t="n">
        <v>240</v>
      </c>
      <c r="I1544" s="0" t="n">
        <v>0</v>
      </c>
      <c r="J1544" s="0" t="n">
        <v>403.36</v>
      </c>
      <c r="K1544" s="0" t="n">
        <v>402</v>
      </c>
      <c r="L1544" s="0" t="n">
        <v>124.25</v>
      </c>
      <c r="M1544" s="0" t="n">
        <v>0</v>
      </c>
      <c r="N1544" s="0" t="n">
        <v>0.31</v>
      </c>
      <c r="O1544" s="0" t="n">
        <v>194</v>
      </c>
      <c r="P1544" s="0" t="n">
        <v>209.19</v>
      </c>
      <c r="Q1544" s="0" t="n">
        <v>194</v>
      </c>
      <c r="R1544" s="0" t="n">
        <v>51.95</v>
      </c>
      <c r="S1544" s="0" t="n">
        <v>0.03</v>
      </c>
      <c r="T1544" s="0" t="n">
        <v>0.25</v>
      </c>
      <c r="U1544" s="0" t="n">
        <v>98</v>
      </c>
      <c r="V1544" s="0" t="n">
        <v>69</v>
      </c>
      <c r="W1544" s="0" t="n">
        <v>0</v>
      </c>
      <c r="X1544" s="0" t="n">
        <v>208</v>
      </c>
      <c r="Y1544" s="0" t="n">
        <v>209.36</v>
      </c>
      <c r="Z1544" s="0" t="n">
        <v>153275</v>
      </c>
      <c r="AA1544" s="0" t="n">
        <v>3.74</v>
      </c>
      <c r="AB1544" s="0" t="n">
        <v>380</v>
      </c>
      <c r="AC1544" s="0" t="n">
        <v>9765</v>
      </c>
      <c r="AD1544" s="0" t="n">
        <v>100</v>
      </c>
      <c r="AF1544" s="0" t="s">
        <v>472</v>
      </c>
      <c r="AG1544" s="0" t="n">
        <v>281</v>
      </c>
      <c r="AH1544" s="0" t="n">
        <v>274</v>
      </c>
    </row>
    <row r="1545" customFormat="false" ht="15" hidden="false" customHeight="false" outlineLevel="0" collapsed="false">
      <c r="A1545" s="0" t="n">
        <v>9</v>
      </c>
      <c r="B1545" s="0" t="n">
        <v>24</v>
      </c>
      <c r="C1545" s="0" t="n">
        <v>2</v>
      </c>
      <c r="D1545" s="0" t="s">
        <v>329</v>
      </c>
      <c r="E1545" s="0" t="n">
        <v>269</v>
      </c>
      <c r="F1545" s="0" t="n">
        <v>17863</v>
      </c>
      <c r="G1545" s="0" t="n">
        <v>45919</v>
      </c>
      <c r="H1545" s="0" t="n">
        <v>240</v>
      </c>
      <c r="I1545" s="0" t="n">
        <v>0</v>
      </c>
      <c r="J1545" s="0" t="n">
        <v>578.02</v>
      </c>
      <c r="K1545" s="0" t="n">
        <v>497</v>
      </c>
      <c r="L1545" s="0" t="n">
        <v>531.51</v>
      </c>
      <c r="M1545" s="0" t="n">
        <v>0.07</v>
      </c>
      <c r="N1545" s="0" t="n">
        <v>0.92</v>
      </c>
      <c r="O1545" s="0" t="n">
        <v>195</v>
      </c>
      <c r="P1545" s="0" t="n">
        <v>211.1</v>
      </c>
      <c r="Q1545" s="0" t="n">
        <v>195</v>
      </c>
      <c r="R1545" s="0" t="n">
        <v>43.93</v>
      </c>
      <c r="S1545" s="0" t="n">
        <v>0.03</v>
      </c>
      <c r="T1545" s="0" t="n">
        <v>0.21</v>
      </c>
      <c r="U1545" s="0" t="n">
        <v>100</v>
      </c>
      <c r="V1545" s="0" t="n">
        <v>100</v>
      </c>
      <c r="W1545" s="0" t="n">
        <v>0</v>
      </c>
      <c r="X1545" s="0" t="n">
        <v>302</v>
      </c>
      <c r="Y1545" s="0" t="n">
        <v>383.02</v>
      </c>
      <c r="Z1545" s="0" t="n">
        <v>219070</v>
      </c>
      <c r="AA1545" s="0" t="n">
        <v>8.35</v>
      </c>
      <c r="AB1545" s="0" t="n">
        <v>379</v>
      </c>
      <c r="AC1545" s="0" t="n">
        <v>9764</v>
      </c>
      <c r="AD1545" s="0" t="n">
        <v>100</v>
      </c>
      <c r="AF1545" s="0" t="s">
        <v>472</v>
      </c>
      <c r="AG1545" s="0" t="n">
        <v>309.99</v>
      </c>
      <c r="AH1545" s="0" t="n">
        <v>301</v>
      </c>
    </row>
    <row r="1546" customFormat="false" ht="15" hidden="false" customHeight="false" outlineLevel="0" collapsed="false">
      <c r="A1546" s="0" t="n">
        <v>9</v>
      </c>
      <c r="B1546" s="0" t="n">
        <v>25</v>
      </c>
      <c r="C1546" s="0" t="n">
        <v>2</v>
      </c>
      <c r="D1546" s="0" t="s">
        <v>330</v>
      </c>
      <c r="E1546" s="0" t="s">
        <v>126</v>
      </c>
      <c r="F1546" s="0" t="n">
        <v>18458</v>
      </c>
      <c r="G1546" s="0" t="n">
        <v>45922</v>
      </c>
      <c r="H1546" s="0" t="n">
        <v>240</v>
      </c>
      <c r="I1546" s="0" t="n">
        <v>0</v>
      </c>
      <c r="J1546" s="0" t="n">
        <v>1857.43</v>
      </c>
      <c r="K1546" s="0" t="n">
        <v>1696.5</v>
      </c>
      <c r="L1546" s="0" t="n">
        <v>754.47</v>
      </c>
      <c r="M1546" s="0" t="n">
        <v>0.04</v>
      </c>
      <c r="N1546" s="0" t="n">
        <v>0.41</v>
      </c>
      <c r="O1546" s="0" t="n">
        <v>197</v>
      </c>
      <c r="P1546" s="0" t="n">
        <v>211</v>
      </c>
      <c r="Q1546" s="0" t="n">
        <v>197</v>
      </c>
      <c r="R1546" s="0" t="n">
        <v>42.08</v>
      </c>
      <c r="S1546" s="0" t="n">
        <v>0.03</v>
      </c>
      <c r="T1546" s="0" t="n">
        <v>0.2</v>
      </c>
      <c r="U1546" s="0" t="n">
        <v>100</v>
      </c>
      <c r="V1546" s="0" t="n">
        <v>100</v>
      </c>
      <c r="W1546" s="0" t="n">
        <v>0</v>
      </c>
      <c r="X1546" s="0" t="n">
        <v>1499.5</v>
      </c>
      <c r="Y1546" s="0" t="n">
        <v>1660.43</v>
      </c>
      <c r="Z1546" s="0" t="n">
        <v>698392</v>
      </c>
      <c r="AA1546" s="0" t="n">
        <v>39.12</v>
      </c>
      <c r="AB1546" s="0" t="n">
        <v>376</v>
      </c>
      <c r="AC1546" s="0" t="n">
        <v>9768</v>
      </c>
      <c r="AD1546" s="0" t="n">
        <v>100</v>
      </c>
      <c r="AF1546" s="0" t="s">
        <v>472</v>
      </c>
      <c r="AG1546" s="0" t="n">
        <v>2170.69</v>
      </c>
      <c r="AH1546" s="0" t="n">
        <v>1216.5</v>
      </c>
    </row>
    <row r="1547" customFormat="false" ht="15" hidden="false" customHeight="false" outlineLevel="0" collapsed="false">
      <c r="A1547" s="0" t="n">
        <v>9</v>
      </c>
      <c r="B1547" s="0" t="n">
        <v>26</v>
      </c>
      <c r="C1547" s="0" t="n">
        <v>2</v>
      </c>
      <c r="D1547" s="0" t="s">
        <v>331</v>
      </c>
      <c r="E1547" s="0" t="s">
        <v>127</v>
      </c>
      <c r="F1547" s="0" t="n">
        <v>19057</v>
      </c>
      <c r="G1547" s="0" t="n">
        <v>45914</v>
      </c>
      <c r="H1547" s="0" t="n">
        <v>240</v>
      </c>
      <c r="I1547" s="0" t="n">
        <v>0</v>
      </c>
      <c r="J1547" s="0" t="n">
        <v>640.76</v>
      </c>
      <c r="K1547" s="0" t="n">
        <v>618</v>
      </c>
      <c r="L1547" s="0" t="n">
        <v>168.68</v>
      </c>
      <c r="M1547" s="0" t="n">
        <v>0.02</v>
      </c>
      <c r="N1547" s="0" t="n">
        <v>0.26</v>
      </c>
      <c r="O1547" s="0" t="n">
        <v>196</v>
      </c>
      <c r="P1547" s="0" t="n">
        <v>209.06</v>
      </c>
      <c r="Q1547" s="0" t="n">
        <v>196</v>
      </c>
      <c r="R1547" s="0" t="n">
        <v>46.56</v>
      </c>
      <c r="S1547" s="0" t="n">
        <v>0.03</v>
      </c>
      <c r="T1547" s="0" t="n">
        <v>0.22</v>
      </c>
      <c r="U1547" s="0" t="n">
        <v>100</v>
      </c>
      <c r="V1547" s="0" t="n">
        <v>100</v>
      </c>
      <c r="W1547" s="0" t="n">
        <v>0</v>
      </c>
      <c r="X1547" s="0" t="n">
        <v>422</v>
      </c>
      <c r="Y1547" s="0" t="n">
        <v>444.76</v>
      </c>
      <c r="Z1547" s="0" t="n">
        <v>243487</v>
      </c>
      <c r="AA1547" s="0" t="n">
        <v>9.27</v>
      </c>
      <c r="AB1547" s="0" t="n">
        <v>380</v>
      </c>
      <c r="AC1547" s="0" t="n">
        <v>9745</v>
      </c>
      <c r="AD1547" s="0" t="n">
        <v>100</v>
      </c>
      <c r="AF1547" s="0" t="s">
        <v>472</v>
      </c>
      <c r="AG1547" s="0" t="n">
        <v>383</v>
      </c>
      <c r="AH1547" s="0" t="n">
        <v>362</v>
      </c>
    </row>
    <row r="1548" customFormat="false" ht="15" hidden="false" customHeight="false" outlineLevel="0" collapsed="false">
      <c r="A1548" s="0" t="n">
        <v>9</v>
      </c>
      <c r="B1548" s="0" t="n">
        <v>27</v>
      </c>
      <c r="C1548" s="0" t="n">
        <v>2</v>
      </c>
      <c r="D1548" s="0" t="s">
        <v>332</v>
      </c>
      <c r="E1548" s="0" t="s">
        <v>128</v>
      </c>
      <c r="F1548" s="0" t="n">
        <v>19653</v>
      </c>
      <c r="G1548" s="0" t="n">
        <v>45917</v>
      </c>
      <c r="H1548" s="0" t="n">
        <v>240</v>
      </c>
      <c r="I1548" s="0" t="n">
        <v>0</v>
      </c>
      <c r="J1548" s="0" t="n">
        <v>472.13</v>
      </c>
      <c r="K1548" s="0" t="n">
        <v>483</v>
      </c>
      <c r="L1548" s="0" t="n">
        <v>124.91</v>
      </c>
      <c r="M1548" s="0" t="n">
        <v>0.01</v>
      </c>
      <c r="N1548" s="0" t="n">
        <v>0.26</v>
      </c>
      <c r="O1548" s="0" t="n">
        <v>196</v>
      </c>
      <c r="P1548" s="0" t="n">
        <v>205.19</v>
      </c>
      <c r="Q1548" s="0" t="n">
        <v>196</v>
      </c>
      <c r="R1548" s="0" t="n">
        <v>39.73</v>
      </c>
      <c r="S1548" s="0" t="n">
        <v>0.02</v>
      </c>
      <c r="T1548" s="0" t="n">
        <v>0.19</v>
      </c>
      <c r="U1548" s="0" t="n">
        <v>96</v>
      </c>
      <c r="V1548" s="0" t="n">
        <v>96</v>
      </c>
      <c r="W1548" s="0" t="n">
        <v>0</v>
      </c>
      <c r="X1548" s="0" t="n">
        <v>287</v>
      </c>
      <c r="Y1548" s="0" t="n">
        <v>276.13</v>
      </c>
      <c r="Z1548" s="0" t="n">
        <v>179411</v>
      </c>
      <c r="AA1548" s="0" t="n">
        <v>6.72</v>
      </c>
      <c r="AB1548" s="0" t="n">
        <v>380</v>
      </c>
      <c r="AC1548" s="0" t="n">
        <v>9775</v>
      </c>
      <c r="AD1548" s="0" t="n">
        <v>100</v>
      </c>
      <c r="AF1548" s="0" t="s">
        <v>472</v>
      </c>
      <c r="AG1548" s="0" t="n">
        <v>247.56</v>
      </c>
      <c r="AH1548" s="0" t="n">
        <v>214</v>
      </c>
    </row>
    <row r="1549" customFormat="false" ht="15" hidden="false" customHeight="false" outlineLevel="0" collapsed="false">
      <c r="A1549" s="0" t="n">
        <v>9</v>
      </c>
      <c r="B1549" s="0" t="n">
        <v>28</v>
      </c>
      <c r="C1549" s="0" t="n">
        <v>2</v>
      </c>
      <c r="D1549" s="0" t="s">
        <v>332</v>
      </c>
      <c r="E1549" s="0" t="s">
        <v>128</v>
      </c>
      <c r="F1549" s="0" t="n">
        <v>20256</v>
      </c>
      <c r="G1549" s="0" t="n">
        <v>45922</v>
      </c>
      <c r="H1549" s="0" t="n">
        <v>240</v>
      </c>
      <c r="I1549" s="0" t="n">
        <v>0</v>
      </c>
      <c r="J1549" s="0" t="n">
        <v>526.03</v>
      </c>
      <c r="K1549" s="0" t="n">
        <v>489</v>
      </c>
      <c r="L1549" s="0" t="n">
        <v>174.12</v>
      </c>
      <c r="M1549" s="0" t="n">
        <v>0.03</v>
      </c>
      <c r="N1549" s="0" t="n">
        <v>0.33</v>
      </c>
      <c r="O1549" s="0" t="n">
        <v>197</v>
      </c>
      <c r="P1549" s="0" t="n">
        <v>204.97</v>
      </c>
      <c r="Q1549" s="0" t="n">
        <v>197</v>
      </c>
      <c r="R1549" s="0" t="n">
        <v>68.44</v>
      </c>
      <c r="S1549" s="0" t="n">
        <v>0.02</v>
      </c>
      <c r="T1549" s="0" t="n">
        <v>0.33</v>
      </c>
      <c r="U1549" s="0" t="n">
        <v>97</v>
      </c>
      <c r="V1549" s="0" t="n">
        <v>88</v>
      </c>
      <c r="W1549" s="0" t="n">
        <v>0</v>
      </c>
      <c r="X1549" s="0" t="n">
        <v>292</v>
      </c>
      <c r="Y1549" s="0" t="n">
        <v>329.03</v>
      </c>
      <c r="Z1549" s="0" t="n">
        <v>200416</v>
      </c>
      <c r="AA1549" s="0" t="n">
        <v>4.69</v>
      </c>
      <c r="AB1549" s="0" t="n">
        <v>381</v>
      </c>
      <c r="AC1549" s="0" t="n">
        <v>9789</v>
      </c>
      <c r="AD1549" s="0" t="n">
        <v>100</v>
      </c>
      <c r="AF1549" s="0" t="s">
        <v>472</v>
      </c>
      <c r="AG1549" s="0" t="n">
        <v>264.3</v>
      </c>
      <c r="AH1549" s="0" t="n">
        <v>274.5</v>
      </c>
    </row>
    <row r="1550" customFormat="false" ht="15" hidden="false" customHeight="false" outlineLevel="0" collapsed="false">
      <c r="A1550" s="0" t="n">
        <v>9</v>
      </c>
      <c r="B1550" s="0" t="n">
        <v>29</v>
      </c>
      <c r="C1550" s="0" t="n">
        <v>2</v>
      </c>
      <c r="D1550" s="0" t="s">
        <v>44</v>
      </c>
      <c r="E1550" s="0" t="s">
        <v>41</v>
      </c>
      <c r="F1550" s="0" t="n">
        <v>20859</v>
      </c>
      <c r="G1550" s="0" t="n">
        <v>45918</v>
      </c>
      <c r="H1550" s="0" t="n">
        <v>240</v>
      </c>
      <c r="I1550" s="0" t="n">
        <v>-50</v>
      </c>
      <c r="J1550" s="0" t="n">
        <v>213.17</v>
      </c>
      <c r="K1550" s="0" t="n">
        <v>193</v>
      </c>
      <c r="L1550" s="0" t="n">
        <v>184.43</v>
      </c>
      <c r="M1550" s="0" t="n">
        <v>0.04</v>
      </c>
      <c r="N1550" s="0" t="n">
        <v>0.87</v>
      </c>
      <c r="O1550" s="0" t="n">
        <v>198</v>
      </c>
      <c r="P1550" s="0" t="n">
        <v>203.28</v>
      </c>
      <c r="Q1550" s="0" t="n">
        <v>198</v>
      </c>
      <c r="R1550" s="0" t="n">
        <v>66.91</v>
      </c>
      <c r="S1550" s="0" t="n">
        <v>0.01</v>
      </c>
      <c r="T1550" s="0" t="n">
        <v>0.33</v>
      </c>
      <c r="U1550" s="0" t="n">
        <v>12</v>
      </c>
      <c r="V1550" s="0" t="n">
        <v>0</v>
      </c>
      <c r="W1550" s="0" t="n">
        <v>0</v>
      </c>
      <c r="X1550" s="0" t="n">
        <v>-5</v>
      </c>
      <c r="Y1550" s="0" t="n">
        <v>15.17</v>
      </c>
      <c r="Z1550" s="0" t="n">
        <v>80365</v>
      </c>
      <c r="AA1550" s="0" t="n">
        <v>0.15</v>
      </c>
      <c r="AB1550" s="0" t="n">
        <v>377</v>
      </c>
      <c r="AC1550" s="0" t="n">
        <v>9785</v>
      </c>
      <c r="AD1550" s="0" t="n">
        <v>100</v>
      </c>
      <c r="AF1550" s="0" t="s">
        <v>472</v>
      </c>
      <c r="AG1550" s="0" t="n">
        <v>210.83</v>
      </c>
      <c r="AH1550" s="0" t="n">
        <v>200</v>
      </c>
    </row>
    <row r="1551" customFormat="false" ht="15" hidden="false" customHeight="false" outlineLevel="0" collapsed="false">
      <c r="A1551" s="0" t="n">
        <v>9</v>
      </c>
      <c r="B1551" s="0" t="n">
        <v>30</v>
      </c>
      <c r="C1551" s="0" t="n">
        <v>2</v>
      </c>
      <c r="D1551" s="0" t="s">
        <v>44</v>
      </c>
      <c r="E1551" s="0" t="s">
        <v>41</v>
      </c>
      <c r="F1551" s="0" t="n">
        <v>21459</v>
      </c>
      <c r="G1551" s="0" t="n">
        <v>45918</v>
      </c>
      <c r="H1551" s="0" t="n">
        <v>240</v>
      </c>
      <c r="I1551" s="0" t="n">
        <v>-50</v>
      </c>
      <c r="J1551" s="0" t="n">
        <v>198.72</v>
      </c>
      <c r="K1551" s="0" t="n">
        <v>198</v>
      </c>
      <c r="L1551" s="0" t="n">
        <v>15.85</v>
      </c>
      <c r="M1551" s="0" t="n">
        <v>0</v>
      </c>
      <c r="N1551" s="0" t="n">
        <v>0.08</v>
      </c>
      <c r="O1551" s="0" t="n">
        <v>197</v>
      </c>
      <c r="P1551" s="0" t="n">
        <v>199.84</v>
      </c>
      <c r="Q1551" s="0" t="n">
        <v>197</v>
      </c>
      <c r="R1551" s="0" t="n">
        <v>26</v>
      </c>
      <c r="S1551" s="0" t="n">
        <v>0.01</v>
      </c>
      <c r="T1551" s="0" t="n">
        <v>0.13</v>
      </c>
      <c r="U1551" s="0" t="n">
        <v>4</v>
      </c>
      <c r="V1551" s="0" t="n">
        <v>2</v>
      </c>
      <c r="W1551" s="0" t="n">
        <v>0</v>
      </c>
      <c r="X1551" s="0" t="n">
        <v>1</v>
      </c>
      <c r="Y1551" s="0" t="n">
        <v>1.72</v>
      </c>
      <c r="Z1551" s="0" t="n">
        <v>75316</v>
      </c>
      <c r="AA1551" s="0" t="n">
        <v>-0.04</v>
      </c>
      <c r="AB1551" s="0" t="n">
        <v>379</v>
      </c>
      <c r="AC1551" s="0" t="n">
        <v>9779</v>
      </c>
      <c r="AD1551" s="0" t="n">
        <v>100</v>
      </c>
      <c r="AF1551" s="0" t="s">
        <v>472</v>
      </c>
      <c r="AG1551" s="0" t="n">
        <v>196.98</v>
      </c>
      <c r="AH1551" s="0" t="n">
        <v>193</v>
      </c>
    </row>
    <row r="1552" customFormat="false" ht="15" hidden="false" customHeight="false" outlineLevel="0" collapsed="false">
      <c r="A1552" s="0" t="n">
        <v>9</v>
      </c>
      <c r="B1552" s="0" t="n">
        <v>31</v>
      </c>
      <c r="C1552" s="0" t="n">
        <v>2</v>
      </c>
      <c r="D1552" s="0" t="s">
        <v>42</v>
      </c>
      <c r="E1552" s="0" t="s">
        <v>40</v>
      </c>
      <c r="F1552" s="0" t="n">
        <v>22064</v>
      </c>
      <c r="G1552" s="0" t="n">
        <v>45908</v>
      </c>
      <c r="H1552" s="0" t="n">
        <v>240</v>
      </c>
      <c r="I1552" s="0" t="n">
        <v>0</v>
      </c>
      <c r="J1552" s="0" t="n">
        <v>48626.68</v>
      </c>
      <c r="K1552" s="0" t="n">
        <v>45556.5</v>
      </c>
      <c r="L1552" s="0" t="n">
        <v>19507.43</v>
      </c>
      <c r="M1552" s="0" t="n">
        <v>0.03</v>
      </c>
      <c r="N1552" s="0" t="n">
        <v>0.4</v>
      </c>
      <c r="O1552" s="0" t="n">
        <v>198</v>
      </c>
      <c r="P1552" s="0" t="n">
        <v>205.14</v>
      </c>
      <c r="Q1552" s="0" t="n">
        <v>198</v>
      </c>
      <c r="R1552" s="0" t="n">
        <v>346.6</v>
      </c>
      <c r="S1552" s="0" t="n">
        <v>0.02</v>
      </c>
      <c r="T1552" s="0" t="n">
        <v>1.69</v>
      </c>
      <c r="U1552" s="0" t="n">
        <v>98</v>
      </c>
      <c r="V1552" s="0" t="n">
        <v>98</v>
      </c>
      <c r="W1552" s="0" t="n">
        <v>0</v>
      </c>
      <c r="X1552" s="0" t="n">
        <v>45358.5</v>
      </c>
      <c r="Y1552" s="0" t="n">
        <v>48428.68</v>
      </c>
      <c r="Z1552" s="0" t="n">
        <v>18478140</v>
      </c>
      <c r="AA1552" s="0" t="n">
        <v>139.71</v>
      </c>
      <c r="AB1552" s="0" t="n">
        <v>380</v>
      </c>
      <c r="AC1552" s="0" t="n">
        <v>10049</v>
      </c>
      <c r="AD1552" s="0" t="n">
        <v>100</v>
      </c>
      <c r="AF1552" s="0" t="s">
        <v>472</v>
      </c>
      <c r="AG1552" s="0" t="n">
        <v>7382.66</v>
      </c>
      <c r="AH1552" s="0" t="n">
        <v>600</v>
      </c>
    </row>
    <row r="1553" customFormat="false" ht="15" hidden="false" customHeight="false" outlineLevel="0" collapsed="false">
      <c r="A1553" s="0" t="n">
        <v>9</v>
      </c>
      <c r="B1553" s="0" t="n">
        <v>1</v>
      </c>
      <c r="C1553" s="0" t="n">
        <v>3</v>
      </c>
      <c r="D1553" s="0" t="s">
        <v>306</v>
      </c>
      <c r="E1553" s="0" t="n">
        <v>246</v>
      </c>
      <c r="F1553" s="0" t="n">
        <v>4063</v>
      </c>
      <c r="G1553" s="0" t="n">
        <v>46537</v>
      </c>
      <c r="H1553" s="0" t="n">
        <v>240</v>
      </c>
      <c r="I1553" s="0" t="n">
        <v>0</v>
      </c>
      <c r="J1553" s="0" t="n">
        <v>534.02</v>
      </c>
      <c r="K1553" s="0" t="n">
        <v>515</v>
      </c>
      <c r="L1553" s="0" t="n">
        <v>147.02</v>
      </c>
      <c r="M1553" s="0" t="n">
        <v>0.02</v>
      </c>
      <c r="N1553" s="0" t="n">
        <v>0.28</v>
      </c>
      <c r="O1553" s="0" t="n">
        <v>202</v>
      </c>
      <c r="P1553" s="0" t="n">
        <v>208.67</v>
      </c>
      <c r="Q1553" s="0" t="n">
        <v>202</v>
      </c>
      <c r="R1553" s="0" t="n">
        <v>28.6</v>
      </c>
      <c r="S1553" s="0" t="n">
        <v>0.01</v>
      </c>
      <c r="T1553" s="0" t="n">
        <v>0.14</v>
      </c>
      <c r="U1553" s="0" t="n">
        <v>100</v>
      </c>
      <c r="V1553" s="0" t="n">
        <v>100</v>
      </c>
      <c r="W1553" s="0" t="n">
        <v>0</v>
      </c>
      <c r="X1553" s="0" t="n">
        <v>313</v>
      </c>
      <c r="Y1553" s="0" t="n">
        <v>332.02</v>
      </c>
      <c r="Z1553" s="0" t="n">
        <v>203460</v>
      </c>
      <c r="AA1553" s="0" t="n">
        <v>11.37</v>
      </c>
      <c r="AB1553" s="0" t="n">
        <v>381</v>
      </c>
      <c r="AC1553" s="0" t="n">
        <v>10017</v>
      </c>
      <c r="AD1553" s="0" t="n">
        <v>100</v>
      </c>
      <c r="AF1553" s="0" t="s">
        <v>472</v>
      </c>
      <c r="AG1553" s="0" t="n">
        <v>309.31</v>
      </c>
      <c r="AH1553" s="0" t="n">
        <v>291</v>
      </c>
    </row>
    <row r="1554" customFormat="false" ht="15" hidden="false" customHeight="false" outlineLevel="0" collapsed="false">
      <c r="A1554" s="0" t="n">
        <v>9</v>
      </c>
      <c r="B1554" s="0" t="n">
        <v>2</v>
      </c>
      <c r="C1554" s="0" t="n">
        <v>3</v>
      </c>
      <c r="D1554" s="0" t="s">
        <v>307</v>
      </c>
      <c r="E1554" s="0" t="n">
        <v>247</v>
      </c>
      <c r="F1554" s="0" t="n">
        <v>4658</v>
      </c>
      <c r="G1554" s="0" t="n">
        <v>46542</v>
      </c>
      <c r="H1554" s="0" t="n">
        <v>240</v>
      </c>
      <c r="I1554" s="0" t="n">
        <v>0</v>
      </c>
      <c r="J1554" s="0" t="n">
        <v>578.61</v>
      </c>
      <c r="K1554" s="0" t="n">
        <v>572.5</v>
      </c>
      <c r="L1554" s="0" t="n">
        <v>178.09</v>
      </c>
      <c r="M1554" s="0" t="n">
        <v>0</v>
      </c>
      <c r="N1554" s="0" t="n">
        <v>0.31</v>
      </c>
      <c r="O1554" s="0" t="n">
        <v>200</v>
      </c>
      <c r="P1554" s="0" t="n">
        <v>209.58</v>
      </c>
      <c r="Q1554" s="0" t="n">
        <v>200</v>
      </c>
      <c r="R1554" s="0" t="n">
        <v>32.26</v>
      </c>
      <c r="S1554" s="0" t="n">
        <v>0.02</v>
      </c>
      <c r="T1554" s="0" t="n">
        <v>0.15</v>
      </c>
      <c r="U1554" s="0" t="n">
        <v>100</v>
      </c>
      <c r="V1554" s="0" t="n">
        <v>100</v>
      </c>
      <c r="W1554" s="0" t="n">
        <v>0</v>
      </c>
      <c r="X1554" s="0" t="n">
        <v>372.5</v>
      </c>
      <c r="Y1554" s="0" t="n">
        <v>378.61</v>
      </c>
      <c r="Z1554" s="0" t="n">
        <v>218715</v>
      </c>
      <c r="AA1554" s="0" t="n">
        <v>11.44</v>
      </c>
      <c r="AB1554" s="0" t="n">
        <v>378</v>
      </c>
      <c r="AC1554" s="0" t="n">
        <v>9744</v>
      </c>
      <c r="AD1554" s="0" t="n">
        <v>100</v>
      </c>
      <c r="AF1554" s="0" t="s">
        <v>472</v>
      </c>
      <c r="AG1554" s="0" t="n">
        <v>326.46</v>
      </c>
      <c r="AH1554" s="0" t="n">
        <v>312</v>
      </c>
    </row>
    <row r="1555" customFormat="false" ht="15" hidden="false" customHeight="false" outlineLevel="0" collapsed="false">
      <c r="A1555" s="0" t="n">
        <v>9</v>
      </c>
      <c r="B1555" s="0" t="n">
        <v>3</v>
      </c>
      <c r="C1555" s="0" t="n">
        <v>3</v>
      </c>
      <c r="D1555" s="0" t="s">
        <v>308</v>
      </c>
      <c r="E1555" s="0" t="n">
        <v>248</v>
      </c>
      <c r="F1555" s="0" t="n">
        <v>5263</v>
      </c>
      <c r="G1555" s="0" t="n">
        <v>46531</v>
      </c>
      <c r="H1555" s="0" t="n">
        <v>240</v>
      </c>
      <c r="I1555" s="0" t="n">
        <v>0</v>
      </c>
      <c r="J1555" s="0" t="n">
        <v>487.68</v>
      </c>
      <c r="K1555" s="0" t="n">
        <v>485</v>
      </c>
      <c r="L1555" s="0" t="n">
        <v>118.31</v>
      </c>
      <c r="M1555" s="0" t="n">
        <v>0</v>
      </c>
      <c r="N1555" s="0" t="n">
        <v>0.24</v>
      </c>
      <c r="O1555" s="0" t="n">
        <v>198</v>
      </c>
      <c r="P1555" s="0" t="n">
        <v>209.2</v>
      </c>
      <c r="Q1555" s="0" t="n">
        <v>198</v>
      </c>
      <c r="R1555" s="0" t="n">
        <v>34.51</v>
      </c>
      <c r="S1555" s="0" t="n">
        <v>0.02</v>
      </c>
      <c r="T1555" s="0" t="n">
        <v>0.16</v>
      </c>
      <c r="U1555" s="0" t="n">
        <v>100</v>
      </c>
      <c r="V1555" s="0" t="n">
        <v>100</v>
      </c>
      <c r="W1555" s="0" t="n">
        <v>0</v>
      </c>
      <c r="X1555" s="0" t="n">
        <v>287</v>
      </c>
      <c r="Y1555" s="0" t="n">
        <v>289.68</v>
      </c>
      <c r="Z1555" s="0" t="n">
        <v>185805</v>
      </c>
      <c r="AA1555" s="0" t="n">
        <v>8.07</v>
      </c>
      <c r="AB1555" s="0" t="n">
        <v>381</v>
      </c>
      <c r="AC1555" s="0" t="n">
        <v>9777</v>
      </c>
      <c r="AD1555" s="0" t="n">
        <v>100</v>
      </c>
      <c r="AF1555" s="0" t="s">
        <v>472</v>
      </c>
      <c r="AG1555" s="0" t="n">
        <v>321.44</v>
      </c>
      <c r="AH1555" s="0" t="n">
        <v>311.5</v>
      </c>
    </row>
    <row r="1556" customFormat="false" ht="15" hidden="false" customHeight="false" outlineLevel="0" collapsed="false">
      <c r="A1556" s="0" t="n">
        <v>9</v>
      </c>
      <c r="B1556" s="0" t="n">
        <v>4</v>
      </c>
      <c r="C1556" s="0" t="n">
        <v>3</v>
      </c>
      <c r="D1556" s="0" t="s">
        <v>309</v>
      </c>
      <c r="E1556" s="0" t="n">
        <v>249</v>
      </c>
      <c r="F1556" s="0" t="n">
        <v>5856</v>
      </c>
      <c r="G1556" s="0" t="n">
        <v>46528</v>
      </c>
      <c r="H1556" s="0" t="n">
        <v>240</v>
      </c>
      <c r="I1556" s="0" t="n">
        <v>0</v>
      </c>
      <c r="J1556" s="0" t="n">
        <v>503.06</v>
      </c>
      <c r="K1556" s="0" t="n">
        <v>492</v>
      </c>
      <c r="L1556" s="0" t="n">
        <v>145.73</v>
      </c>
      <c r="M1556" s="0" t="n">
        <v>0.01</v>
      </c>
      <c r="N1556" s="0" t="n">
        <v>0.29</v>
      </c>
      <c r="O1556" s="0" t="n">
        <v>197</v>
      </c>
      <c r="P1556" s="0" t="n">
        <v>209.99</v>
      </c>
      <c r="Q1556" s="0" t="n">
        <v>197</v>
      </c>
      <c r="R1556" s="0" t="n">
        <v>37.37</v>
      </c>
      <c r="S1556" s="0" t="n">
        <v>0.03</v>
      </c>
      <c r="T1556" s="0" t="n">
        <v>0.18</v>
      </c>
      <c r="U1556" s="0" t="n">
        <v>99</v>
      </c>
      <c r="V1556" s="0" t="n">
        <v>99</v>
      </c>
      <c r="W1556" s="0" t="n">
        <v>0</v>
      </c>
      <c r="X1556" s="0" t="n">
        <v>295</v>
      </c>
      <c r="Y1556" s="0" t="n">
        <v>306.06</v>
      </c>
      <c r="Z1556" s="0" t="n">
        <v>189652</v>
      </c>
      <c r="AA1556" s="0" t="n">
        <v>7.84</v>
      </c>
      <c r="AB1556" s="0" t="n">
        <v>377</v>
      </c>
      <c r="AC1556" s="0" t="n">
        <v>9756</v>
      </c>
      <c r="AD1556" s="0" t="n">
        <v>100</v>
      </c>
      <c r="AF1556" s="0" t="s">
        <v>472</v>
      </c>
      <c r="AG1556" s="0" t="n">
        <v>326.25</v>
      </c>
      <c r="AH1556" s="0" t="n">
        <v>303</v>
      </c>
    </row>
    <row r="1557" customFormat="false" ht="15" hidden="false" customHeight="false" outlineLevel="0" collapsed="false">
      <c r="A1557" s="0" t="n">
        <v>9</v>
      </c>
      <c r="B1557" s="0" t="n">
        <v>5</v>
      </c>
      <c r="C1557" s="0" t="n">
        <v>3</v>
      </c>
      <c r="D1557" s="0" t="s">
        <v>310</v>
      </c>
      <c r="E1557" s="0" t="n">
        <v>250</v>
      </c>
      <c r="F1557" s="0" t="n">
        <v>6455</v>
      </c>
      <c r="G1557" s="0" t="n">
        <v>46540</v>
      </c>
      <c r="H1557" s="0" t="n">
        <v>240</v>
      </c>
      <c r="I1557" s="0" t="n">
        <v>0</v>
      </c>
      <c r="J1557" s="0" t="n">
        <v>557.14</v>
      </c>
      <c r="K1557" s="0" t="n">
        <v>535.5</v>
      </c>
      <c r="L1557" s="0" t="n">
        <v>194.69</v>
      </c>
      <c r="M1557" s="0" t="n">
        <v>0.02</v>
      </c>
      <c r="N1557" s="0" t="n">
        <v>0.35</v>
      </c>
      <c r="O1557" s="0" t="n">
        <v>197</v>
      </c>
      <c r="P1557" s="0" t="n">
        <v>207.22</v>
      </c>
      <c r="Q1557" s="0" t="n">
        <v>197</v>
      </c>
      <c r="R1557" s="0" t="n">
        <v>36.74</v>
      </c>
      <c r="S1557" s="0" t="n">
        <v>0.02</v>
      </c>
      <c r="T1557" s="0" t="n">
        <v>0.18</v>
      </c>
      <c r="U1557" s="0" t="n">
        <v>99</v>
      </c>
      <c r="V1557" s="0" t="n">
        <v>99</v>
      </c>
      <c r="W1557" s="0" t="n">
        <v>0</v>
      </c>
      <c r="X1557" s="0" t="n">
        <v>338.5</v>
      </c>
      <c r="Y1557" s="0" t="n">
        <v>360.14</v>
      </c>
      <c r="Z1557" s="0" t="n">
        <v>211713</v>
      </c>
      <c r="AA1557" s="0" t="n">
        <v>9.52</v>
      </c>
      <c r="AB1557" s="0" t="n">
        <v>380</v>
      </c>
      <c r="AC1557" s="0" t="n">
        <v>9825</v>
      </c>
      <c r="AD1557" s="0" t="n">
        <v>100</v>
      </c>
      <c r="AF1557" s="0" t="s">
        <v>472</v>
      </c>
      <c r="AG1557" s="0" t="n">
        <v>316.14</v>
      </c>
      <c r="AH1557" s="0" t="n">
        <v>298</v>
      </c>
    </row>
    <row r="1558" customFormat="false" ht="15" hidden="false" customHeight="false" outlineLevel="0" collapsed="false">
      <c r="A1558" s="0" t="n">
        <v>9</v>
      </c>
      <c r="B1558" s="0" t="n">
        <v>6</v>
      </c>
      <c r="C1558" s="0" t="n">
        <v>3</v>
      </c>
      <c r="D1558" s="0" t="s">
        <v>311</v>
      </c>
      <c r="E1558" s="0" t="n">
        <v>251</v>
      </c>
      <c r="F1558" s="0" t="n">
        <v>7066</v>
      </c>
      <c r="G1558" s="0" t="n">
        <v>46538</v>
      </c>
      <c r="H1558" s="0" t="n">
        <v>240</v>
      </c>
      <c r="I1558" s="0" t="n">
        <v>0</v>
      </c>
      <c r="J1558" s="0" t="n">
        <v>412.04</v>
      </c>
      <c r="K1558" s="0" t="n">
        <v>409</v>
      </c>
      <c r="L1558" s="0" t="n">
        <v>137.83</v>
      </c>
      <c r="M1558" s="0" t="n">
        <v>0</v>
      </c>
      <c r="N1558" s="0" t="n">
        <v>0.33</v>
      </c>
      <c r="O1558" s="0" t="n">
        <v>197</v>
      </c>
      <c r="P1558" s="0" t="n">
        <v>207.08</v>
      </c>
      <c r="Q1558" s="0" t="n">
        <v>197</v>
      </c>
      <c r="R1558" s="0" t="n">
        <v>45.56</v>
      </c>
      <c r="S1558" s="0" t="n">
        <v>0.02</v>
      </c>
      <c r="T1558" s="0" t="n">
        <v>0.22</v>
      </c>
      <c r="U1558" s="0" t="n">
        <v>96</v>
      </c>
      <c r="V1558" s="0" t="n">
        <v>83</v>
      </c>
      <c r="W1558" s="0" t="n">
        <v>0</v>
      </c>
      <c r="X1558" s="0" t="n">
        <v>212</v>
      </c>
      <c r="Y1558" s="0" t="n">
        <v>215.04</v>
      </c>
      <c r="Z1558" s="0" t="n">
        <v>156163</v>
      </c>
      <c r="AA1558" s="0" t="n">
        <v>4.5</v>
      </c>
      <c r="AB1558" s="0" t="n">
        <v>379</v>
      </c>
      <c r="AC1558" s="0" t="n">
        <v>9808</v>
      </c>
      <c r="AD1558" s="0" t="n">
        <v>100</v>
      </c>
      <c r="AF1558" s="0" t="s">
        <v>472</v>
      </c>
      <c r="AG1558" s="0" t="n">
        <v>288.55</v>
      </c>
      <c r="AH1558" s="0" t="n">
        <v>285</v>
      </c>
    </row>
    <row r="1559" customFormat="false" ht="15" hidden="false" customHeight="false" outlineLevel="0" collapsed="false">
      <c r="A1559" s="0" t="n">
        <v>9</v>
      </c>
      <c r="B1559" s="0" t="n">
        <v>7</v>
      </c>
      <c r="C1559" s="0" t="n">
        <v>3</v>
      </c>
      <c r="D1559" s="0" t="s">
        <v>312</v>
      </c>
      <c r="E1559" s="0" t="n">
        <v>252</v>
      </c>
      <c r="F1559" s="0" t="n">
        <v>7662</v>
      </c>
      <c r="G1559" s="0" t="n">
        <v>46534</v>
      </c>
      <c r="H1559" s="0" t="n">
        <v>240</v>
      </c>
      <c r="I1559" s="0" t="n">
        <v>0</v>
      </c>
      <c r="J1559" s="0" t="n">
        <v>862.3</v>
      </c>
      <c r="K1559" s="0" t="n">
        <v>827</v>
      </c>
      <c r="L1559" s="0" t="n">
        <v>269.49</v>
      </c>
      <c r="M1559" s="0" t="n">
        <v>0.02</v>
      </c>
      <c r="N1559" s="0" t="n">
        <v>0.31</v>
      </c>
      <c r="O1559" s="0" t="n">
        <v>196</v>
      </c>
      <c r="P1559" s="0" t="n">
        <v>206.21</v>
      </c>
      <c r="Q1559" s="0" t="n">
        <v>196</v>
      </c>
      <c r="R1559" s="0" t="n">
        <v>35.9</v>
      </c>
      <c r="S1559" s="0" t="n">
        <v>0.02</v>
      </c>
      <c r="T1559" s="0" t="n">
        <v>0.17</v>
      </c>
      <c r="U1559" s="0" t="n">
        <v>100</v>
      </c>
      <c r="V1559" s="0" t="n">
        <v>100</v>
      </c>
      <c r="W1559" s="0" t="n">
        <v>0</v>
      </c>
      <c r="X1559" s="0" t="n">
        <v>631</v>
      </c>
      <c r="Y1559" s="0" t="n">
        <v>666.3</v>
      </c>
      <c r="Z1559" s="0" t="n">
        <v>331122</v>
      </c>
      <c r="AA1559" s="0" t="n">
        <v>18.28</v>
      </c>
      <c r="AB1559" s="0" t="n">
        <v>384</v>
      </c>
      <c r="AC1559" s="0" t="n">
        <v>9761</v>
      </c>
      <c r="AD1559" s="0" t="n">
        <v>100</v>
      </c>
      <c r="AF1559" s="0" t="s">
        <v>472</v>
      </c>
      <c r="AG1559" s="0" t="n">
        <v>612.37</v>
      </c>
      <c r="AH1559" s="0" t="n">
        <v>430.5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3</v>
      </c>
      <c r="D1560" s="0" t="s">
        <v>313</v>
      </c>
      <c r="E1560" s="0" t="n">
        <v>253</v>
      </c>
      <c r="F1560" s="0" t="n">
        <v>8264</v>
      </c>
      <c r="G1560" s="0" t="n">
        <v>46534</v>
      </c>
      <c r="H1560" s="0" t="n">
        <v>240</v>
      </c>
      <c r="I1560" s="0" t="n">
        <v>0</v>
      </c>
      <c r="J1560" s="0" t="n">
        <v>622.86</v>
      </c>
      <c r="K1560" s="0" t="n">
        <v>375</v>
      </c>
      <c r="L1560" s="0" t="n">
        <v>626.97</v>
      </c>
      <c r="M1560" s="0" t="n">
        <v>0.22</v>
      </c>
      <c r="N1560" s="0" t="n">
        <v>1.01</v>
      </c>
      <c r="O1560" s="0" t="n">
        <v>195</v>
      </c>
      <c r="P1560" s="0" t="n">
        <v>205.2</v>
      </c>
      <c r="Q1560" s="0" t="n">
        <v>195</v>
      </c>
      <c r="R1560" s="0" t="n">
        <v>36.11</v>
      </c>
      <c r="S1560" s="0" t="n">
        <v>0.02</v>
      </c>
      <c r="T1560" s="0" t="n">
        <v>0.18</v>
      </c>
      <c r="U1560" s="0" t="n">
        <v>87</v>
      </c>
      <c r="V1560" s="0" t="n">
        <v>87</v>
      </c>
      <c r="W1560" s="0" t="n">
        <v>0</v>
      </c>
      <c r="X1560" s="0" t="n">
        <v>180</v>
      </c>
      <c r="Y1560" s="0" t="n">
        <v>427.86</v>
      </c>
      <c r="Z1560" s="0" t="n">
        <v>237934</v>
      </c>
      <c r="AA1560" s="0" t="n">
        <v>11.57</v>
      </c>
      <c r="AB1560" s="0" t="n">
        <v>382</v>
      </c>
      <c r="AC1560" s="0" t="n">
        <v>9737</v>
      </c>
      <c r="AD1560" s="0" t="n">
        <v>100</v>
      </c>
      <c r="AF1560" s="0" t="s">
        <v>472</v>
      </c>
      <c r="AG1560" s="0" t="n">
        <v>238.92</v>
      </c>
      <c r="AH1560" s="0" t="n">
        <v>203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3</v>
      </c>
      <c r="D1561" s="0" t="s">
        <v>314</v>
      </c>
      <c r="E1561" s="0" t="n">
        <v>254</v>
      </c>
      <c r="F1561" s="0" t="n">
        <v>8858</v>
      </c>
      <c r="G1561" s="0" t="n">
        <v>46530</v>
      </c>
      <c r="H1561" s="0" t="n">
        <v>240</v>
      </c>
      <c r="I1561" s="0" t="n">
        <v>0</v>
      </c>
      <c r="J1561" s="0" t="n">
        <v>369.7</v>
      </c>
      <c r="K1561" s="0" t="n">
        <v>381</v>
      </c>
      <c r="L1561" s="0" t="n">
        <v>107.55</v>
      </c>
      <c r="M1561" s="0" t="n">
        <v>0.01</v>
      </c>
      <c r="N1561" s="0" t="n">
        <v>0.29</v>
      </c>
      <c r="O1561" s="0" t="n">
        <v>194</v>
      </c>
      <c r="P1561" s="0" t="n">
        <v>205.27</v>
      </c>
      <c r="Q1561" s="0" t="n">
        <v>194</v>
      </c>
      <c r="R1561" s="0" t="n">
        <v>38.03</v>
      </c>
      <c r="S1561" s="0" t="n">
        <v>0.02</v>
      </c>
      <c r="T1561" s="0" t="n">
        <v>0.19</v>
      </c>
      <c r="U1561" s="0" t="n">
        <v>96</v>
      </c>
      <c r="V1561" s="0" t="n">
        <v>78</v>
      </c>
      <c r="W1561" s="0" t="n">
        <v>0</v>
      </c>
      <c r="X1561" s="0" t="n">
        <v>187</v>
      </c>
      <c r="Y1561" s="0" t="n">
        <v>175.7</v>
      </c>
      <c r="Z1561" s="0" t="n">
        <v>140117</v>
      </c>
      <c r="AA1561" s="0" t="n">
        <v>4.32</v>
      </c>
      <c r="AB1561" s="0" t="n">
        <v>379</v>
      </c>
      <c r="AC1561" s="0" t="n">
        <v>9748</v>
      </c>
      <c r="AD1561" s="0" t="n">
        <v>100</v>
      </c>
      <c r="AF1561" s="0" t="s">
        <v>472</v>
      </c>
      <c r="AG1561" s="0" t="n">
        <v>236.37</v>
      </c>
      <c r="AH1561" s="0" t="n">
        <v>198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3</v>
      </c>
      <c r="D1562" s="0" t="s">
        <v>315</v>
      </c>
      <c r="E1562" s="0" t="n">
        <v>255</v>
      </c>
      <c r="F1562" s="0" t="n">
        <v>9463</v>
      </c>
      <c r="G1562" s="0" t="n">
        <v>46537</v>
      </c>
      <c r="H1562" s="0" t="n">
        <v>240</v>
      </c>
      <c r="I1562" s="0" t="n">
        <v>0</v>
      </c>
      <c r="J1562" s="0" t="n">
        <v>926.26</v>
      </c>
      <c r="K1562" s="0" t="n">
        <v>878</v>
      </c>
      <c r="L1562" s="0" t="n">
        <v>371.72</v>
      </c>
      <c r="M1562" s="0" t="n">
        <v>0.02</v>
      </c>
      <c r="N1562" s="0" t="n">
        <v>0.4</v>
      </c>
      <c r="O1562" s="0" t="n">
        <v>194</v>
      </c>
      <c r="P1562" s="0" t="n">
        <v>208.69</v>
      </c>
      <c r="Q1562" s="0" t="n">
        <v>194</v>
      </c>
      <c r="R1562" s="0" t="n">
        <v>45.67</v>
      </c>
      <c r="S1562" s="0" t="n">
        <v>0.03</v>
      </c>
      <c r="T1562" s="0" t="n">
        <v>0.22</v>
      </c>
      <c r="U1562" s="0" t="n">
        <v>100</v>
      </c>
      <c r="V1562" s="0" t="n">
        <v>100</v>
      </c>
      <c r="W1562" s="0" t="n">
        <v>0</v>
      </c>
      <c r="X1562" s="0" t="n">
        <v>684</v>
      </c>
      <c r="Y1562" s="0" t="n">
        <v>732.26</v>
      </c>
      <c r="Z1562" s="0" t="n">
        <v>352905</v>
      </c>
      <c r="AA1562" s="0" t="n">
        <v>15.71</v>
      </c>
      <c r="AB1562" s="0" t="n">
        <v>381</v>
      </c>
      <c r="AC1562" s="0" t="n">
        <v>9840</v>
      </c>
      <c r="AD1562" s="0" t="n">
        <v>100</v>
      </c>
      <c r="AF1562" s="0" t="s">
        <v>472</v>
      </c>
      <c r="AG1562" s="0" t="n">
        <v>769.2</v>
      </c>
      <c r="AH1562" s="0" t="n">
        <v>546</v>
      </c>
    </row>
    <row r="1563" customFormat="false" ht="15" hidden="false" customHeight="false" outlineLevel="0" collapsed="false">
      <c r="A1563" s="0" t="n">
        <v>9</v>
      </c>
      <c r="B1563" s="0" t="n">
        <v>11</v>
      </c>
      <c r="C1563" s="0" t="n">
        <v>3</v>
      </c>
      <c r="D1563" s="0" t="s">
        <v>316</v>
      </c>
      <c r="E1563" s="0" t="n">
        <v>256</v>
      </c>
      <c r="F1563" s="0" t="n">
        <v>10065</v>
      </c>
      <c r="G1563" s="0" t="n">
        <v>46531</v>
      </c>
      <c r="H1563" s="0" t="n">
        <v>240</v>
      </c>
      <c r="I1563" s="0" t="n">
        <v>0</v>
      </c>
      <c r="J1563" s="0" t="n">
        <v>551.68</v>
      </c>
      <c r="K1563" s="0" t="n">
        <v>510</v>
      </c>
      <c r="L1563" s="0" t="n">
        <v>162.27</v>
      </c>
      <c r="M1563" s="0" t="n">
        <v>0.03</v>
      </c>
      <c r="N1563" s="0" t="n">
        <v>0.29</v>
      </c>
      <c r="O1563" s="0" t="n">
        <v>192</v>
      </c>
      <c r="P1563" s="0" t="n">
        <v>208.45</v>
      </c>
      <c r="Q1563" s="0" t="n">
        <v>192</v>
      </c>
      <c r="R1563" s="0" t="n">
        <v>46.34</v>
      </c>
      <c r="S1563" s="0" t="n">
        <v>0.04</v>
      </c>
      <c r="T1563" s="0" t="n">
        <v>0.22</v>
      </c>
      <c r="U1563" s="0" t="n">
        <v>100</v>
      </c>
      <c r="V1563" s="0" t="n">
        <v>99</v>
      </c>
      <c r="W1563" s="0" t="n">
        <v>0</v>
      </c>
      <c r="X1563" s="0" t="n">
        <v>318</v>
      </c>
      <c r="Y1563" s="0" t="n">
        <v>359.68</v>
      </c>
      <c r="Z1563" s="0" t="n">
        <v>209637</v>
      </c>
      <c r="AA1563" s="0" t="n">
        <v>7.41</v>
      </c>
      <c r="AB1563" s="0" t="n">
        <v>380</v>
      </c>
      <c r="AC1563" s="0" t="n">
        <v>9821</v>
      </c>
      <c r="AD1563" s="0" t="n">
        <v>100</v>
      </c>
      <c r="AF1563" s="0" t="s">
        <v>472</v>
      </c>
      <c r="AG1563" s="0" t="n">
        <v>306.25</v>
      </c>
      <c r="AH1563" s="0" t="n">
        <v>300.5</v>
      </c>
    </row>
    <row r="1564" customFormat="false" ht="15" hidden="false" customHeight="false" outlineLevel="0" collapsed="false">
      <c r="A1564" s="0" t="n">
        <v>9</v>
      </c>
      <c r="B1564" s="0" t="n">
        <v>12</v>
      </c>
      <c r="C1564" s="0" t="n">
        <v>3</v>
      </c>
      <c r="D1564" s="0" t="s">
        <v>317</v>
      </c>
      <c r="E1564" s="0" t="n">
        <v>257</v>
      </c>
      <c r="F1564" s="0" t="n">
        <v>10677</v>
      </c>
      <c r="G1564" s="0" t="n">
        <v>46538</v>
      </c>
      <c r="H1564" s="0" t="n">
        <v>240</v>
      </c>
      <c r="I1564" s="0" t="n">
        <v>0</v>
      </c>
      <c r="J1564" s="0" t="n">
        <v>365.38</v>
      </c>
      <c r="K1564" s="0" t="n">
        <v>405</v>
      </c>
      <c r="L1564" s="0" t="n">
        <v>98.87</v>
      </c>
      <c r="M1564" s="0" t="n">
        <v>0.04</v>
      </c>
      <c r="N1564" s="0" t="n">
        <v>0.27</v>
      </c>
      <c r="O1564" s="0" t="n">
        <v>193</v>
      </c>
      <c r="P1564" s="0" t="n">
        <v>209.19</v>
      </c>
      <c r="Q1564" s="0" t="n">
        <v>193</v>
      </c>
      <c r="R1564" s="0" t="n">
        <v>46.54</v>
      </c>
      <c r="S1564" s="0" t="n">
        <v>0.03</v>
      </c>
      <c r="T1564" s="0" t="n">
        <v>0.22</v>
      </c>
      <c r="U1564" s="0" t="n">
        <v>98</v>
      </c>
      <c r="V1564" s="0" t="n">
        <v>56</v>
      </c>
      <c r="W1564" s="0" t="n">
        <v>0</v>
      </c>
      <c r="X1564" s="0" t="n">
        <v>212</v>
      </c>
      <c r="Y1564" s="0" t="n">
        <v>172.38</v>
      </c>
      <c r="Z1564" s="0" t="n">
        <v>138480</v>
      </c>
      <c r="AA1564" s="0" t="n">
        <v>3.36</v>
      </c>
      <c r="AB1564" s="0" t="n">
        <v>379</v>
      </c>
      <c r="AC1564" s="0" t="n">
        <v>9749</v>
      </c>
      <c r="AD1564" s="0" t="n">
        <v>100</v>
      </c>
      <c r="AF1564" s="0" t="s">
        <v>472</v>
      </c>
      <c r="AG1564" s="0" t="n">
        <v>299.2</v>
      </c>
      <c r="AH1564" s="0" t="n">
        <v>282</v>
      </c>
    </row>
    <row r="1565" customFormat="false" ht="15" hidden="false" customHeight="false" outlineLevel="0" collapsed="false">
      <c r="A1565" s="0" t="n">
        <v>9</v>
      </c>
      <c r="B1565" s="0" t="n">
        <v>13</v>
      </c>
      <c r="C1565" s="0" t="n">
        <v>3</v>
      </c>
      <c r="D1565" s="0" t="s">
        <v>318</v>
      </c>
      <c r="E1565" s="0" t="n">
        <v>258</v>
      </c>
      <c r="F1565" s="0" t="n">
        <v>11270</v>
      </c>
      <c r="G1565" s="0" t="n">
        <v>46535</v>
      </c>
      <c r="H1565" s="0" t="n">
        <v>240</v>
      </c>
      <c r="I1565" s="0" t="n">
        <v>0</v>
      </c>
      <c r="J1565" s="0" t="n">
        <v>618.99</v>
      </c>
      <c r="K1565" s="0" t="n">
        <v>583</v>
      </c>
      <c r="L1565" s="0" t="n">
        <v>172.34</v>
      </c>
      <c r="M1565" s="0" t="n">
        <v>0.03</v>
      </c>
      <c r="N1565" s="0" t="n">
        <v>0.28</v>
      </c>
      <c r="O1565" s="0" t="n">
        <v>192</v>
      </c>
      <c r="P1565" s="0" t="n">
        <v>210.28</v>
      </c>
      <c r="Q1565" s="0" t="n">
        <v>192</v>
      </c>
      <c r="R1565" s="0" t="n">
        <v>48.99</v>
      </c>
      <c r="S1565" s="0" t="n">
        <v>0.04</v>
      </c>
      <c r="T1565" s="0" t="n">
        <v>0.23</v>
      </c>
      <c r="U1565" s="0" t="n">
        <v>100</v>
      </c>
      <c r="V1565" s="0" t="n">
        <v>100</v>
      </c>
      <c r="W1565" s="0" t="n">
        <v>0</v>
      </c>
      <c r="X1565" s="0" t="n">
        <v>391</v>
      </c>
      <c r="Y1565" s="0" t="n">
        <v>426.99</v>
      </c>
      <c r="Z1565" s="0" t="n">
        <v>235217</v>
      </c>
      <c r="AA1565" s="0" t="n">
        <v>8.34</v>
      </c>
      <c r="AB1565" s="0" t="n">
        <v>380</v>
      </c>
      <c r="AC1565" s="0" t="n">
        <v>9764</v>
      </c>
      <c r="AD1565" s="0" t="n">
        <v>100</v>
      </c>
      <c r="AF1565" s="0" t="s">
        <v>472</v>
      </c>
      <c r="AG1565" s="0" t="n">
        <v>366.67</v>
      </c>
      <c r="AH1565" s="0" t="n">
        <v>360</v>
      </c>
    </row>
    <row r="1566" customFormat="false" ht="15" hidden="false" customHeight="false" outlineLevel="0" collapsed="false">
      <c r="A1566" s="0" t="n">
        <v>9</v>
      </c>
      <c r="B1566" s="0" t="n">
        <v>14</v>
      </c>
      <c r="C1566" s="0" t="n">
        <v>3</v>
      </c>
      <c r="D1566" s="0" t="s">
        <v>319</v>
      </c>
      <c r="E1566" s="0" t="n">
        <v>259</v>
      </c>
      <c r="F1566" s="0" t="n">
        <v>11866</v>
      </c>
      <c r="G1566" s="0" t="n">
        <v>46531</v>
      </c>
      <c r="H1566" s="0" t="n">
        <v>240</v>
      </c>
      <c r="I1566" s="0" t="n">
        <v>0</v>
      </c>
      <c r="J1566" s="0" t="n">
        <v>418.9</v>
      </c>
      <c r="K1566" s="0" t="n">
        <v>397</v>
      </c>
      <c r="L1566" s="0" t="n">
        <v>107.17</v>
      </c>
      <c r="M1566" s="0" t="n">
        <v>0.02</v>
      </c>
      <c r="N1566" s="0" t="n">
        <v>0.26</v>
      </c>
      <c r="O1566" s="0" t="n">
        <v>191</v>
      </c>
      <c r="P1566" s="0" t="n">
        <v>210.7</v>
      </c>
      <c r="Q1566" s="0" t="n">
        <v>191</v>
      </c>
      <c r="R1566" s="0" t="n">
        <v>49.98</v>
      </c>
      <c r="S1566" s="0" t="n">
        <v>0.04</v>
      </c>
      <c r="T1566" s="0" t="n">
        <v>0.24</v>
      </c>
      <c r="U1566" s="0" t="n">
        <v>99</v>
      </c>
      <c r="V1566" s="0" t="n">
        <v>92</v>
      </c>
      <c r="W1566" s="0" t="n">
        <v>0</v>
      </c>
      <c r="X1566" s="0" t="n">
        <v>206</v>
      </c>
      <c r="Y1566" s="0" t="n">
        <v>227.9</v>
      </c>
      <c r="Z1566" s="0" t="n">
        <v>159599</v>
      </c>
      <c r="AA1566" s="0" t="n">
        <v>4.17</v>
      </c>
      <c r="AB1566" s="0" t="n">
        <v>381</v>
      </c>
      <c r="AC1566" s="0" t="n">
        <v>9752</v>
      </c>
      <c r="AD1566" s="0" t="n">
        <v>100</v>
      </c>
      <c r="AF1566" s="0" t="s">
        <v>472</v>
      </c>
      <c r="AG1566" s="0" t="n">
        <v>287.49</v>
      </c>
      <c r="AH1566" s="0" t="n">
        <v>290.5</v>
      </c>
    </row>
    <row r="1567" customFormat="false" ht="15" hidden="false" customHeight="false" outlineLevel="0" collapsed="false">
      <c r="A1567" s="0" t="n">
        <v>9</v>
      </c>
      <c r="B1567" s="0" t="n">
        <v>15</v>
      </c>
      <c r="C1567" s="0" t="n">
        <v>3</v>
      </c>
      <c r="D1567" s="0" t="s">
        <v>320</v>
      </c>
      <c r="E1567" s="0" t="n">
        <v>260</v>
      </c>
      <c r="F1567" s="0" t="n">
        <v>12469</v>
      </c>
      <c r="G1567" s="0" t="n">
        <v>46533</v>
      </c>
      <c r="H1567" s="0" t="n">
        <v>240</v>
      </c>
      <c r="I1567" s="0" t="n">
        <v>0</v>
      </c>
      <c r="J1567" s="0" t="n">
        <v>428.49</v>
      </c>
      <c r="K1567" s="0" t="n">
        <v>408</v>
      </c>
      <c r="L1567" s="0" t="n">
        <v>135.6</v>
      </c>
      <c r="M1567" s="0" t="n">
        <v>0.02</v>
      </c>
      <c r="N1567" s="0" t="n">
        <v>0.32</v>
      </c>
      <c r="O1567" s="0" t="n">
        <v>191</v>
      </c>
      <c r="P1567" s="0" t="n">
        <v>210.58</v>
      </c>
      <c r="Q1567" s="0" t="n">
        <v>191</v>
      </c>
      <c r="R1567" s="0" t="n">
        <v>52.23</v>
      </c>
      <c r="S1567" s="0" t="n">
        <v>0.04</v>
      </c>
      <c r="T1567" s="0" t="n">
        <v>0.25</v>
      </c>
      <c r="U1567" s="0" t="n">
        <v>97</v>
      </c>
      <c r="V1567" s="0" t="n">
        <v>75</v>
      </c>
      <c r="W1567" s="0" t="n">
        <v>0</v>
      </c>
      <c r="X1567" s="0" t="n">
        <v>217</v>
      </c>
      <c r="Y1567" s="0" t="n">
        <v>237.49</v>
      </c>
      <c r="Z1567" s="0" t="n">
        <v>161111</v>
      </c>
      <c r="AA1567" s="0" t="n">
        <v>4.17</v>
      </c>
      <c r="AB1567" s="0" t="n">
        <v>376</v>
      </c>
      <c r="AC1567" s="0" t="n">
        <v>9742</v>
      </c>
      <c r="AD1567" s="0" t="n">
        <v>100</v>
      </c>
      <c r="AF1567" s="0" t="s">
        <v>472</v>
      </c>
      <c r="AG1567" s="0" t="n">
        <v>317.99</v>
      </c>
      <c r="AH1567" s="0" t="n">
        <v>291</v>
      </c>
    </row>
    <row r="1568" customFormat="false" ht="15" hidden="false" customHeight="false" outlineLevel="0" collapsed="false">
      <c r="A1568" s="0" t="n">
        <v>9</v>
      </c>
      <c r="B1568" s="0" t="n">
        <v>16</v>
      </c>
      <c r="C1568" s="0" t="n">
        <v>3</v>
      </c>
      <c r="D1568" s="0" t="s">
        <v>321</v>
      </c>
      <c r="E1568" s="0" t="n">
        <v>261</v>
      </c>
      <c r="F1568" s="0" t="n">
        <v>13062</v>
      </c>
      <c r="G1568" s="0" t="n">
        <v>46526</v>
      </c>
      <c r="H1568" s="0" t="n">
        <v>240</v>
      </c>
      <c r="I1568" s="0" t="n">
        <v>0</v>
      </c>
      <c r="J1568" s="0" t="n">
        <v>1962.28</v>
      </c>
      <c r="K1568" s="0" t="n">
        <v>1862</v>
      </c>
      <c r="L1568" s="0" t="n">
        <v>594.84</v>
      </c>
      <c r="M1568" s="0" t="n">
        <v>0.02</v>
      </c>
      <c r="N1568" s="0" t="n">
        <v>0.3</v>
      </c>
      <c r="O1568" s="0" t="n">
        <v>190</v>
      </c>
      <c r="P1568" s="0" t="n">
        <v>210.55</v>
      </c>
      <c r="Q1568" s="0" t="n">
        <v>190</v>
      </c>
      <c r="R1568" s="0" t="n">
        <v>50.83</v>
      </c>
      <c r="S1568" s="0" t="n">
        <v>0.04</v>
      </c>
      <c r="T1568" s="0" t="n">
        <v>0.24</v>
      </c>
      <c r="U1568" s="0" t="n">
        <v>100</v>
      </c>
      <c r="V1568" s="0" t="n">
        <v>100</v>
      </c>
      <c r="W1568" s="0" t="n">
        <v>0</v>
      </c>
      <c r="X1568" s="0" t="n">
        <v>1672</v>
      </c>
      <c r="Y1568" s="0" t="n">
        <v>1772.28</v>
      </c>
      <c r="Z1568" s="0" t="n">
        <v>751554</v>
      </c>
      <c r="AA1568" s="0" t="n">
        <v>34.46</v>
      </c>
      <c r="AB1568" s="0" t="n">
        <v>383</v>
      </c>
      <c r="AC1568" s="0" t="n">
        <v>9772</v>
      </c>
      <c r="AD1568" s="0" t="n">
        <v>100</v>
      </c>
      <c r="AF1568" s="0" t="s">
        <v>472</v>
      </c>
      <c r="AG1568" s="0" t="n">
        <v>1477.27</v>
      </c>
      <c r="AH1568" s="0" t="n">
        <v>552.5</v>
      </c>
    </row>
    <row r="1569" customFormat="false" ht="15" hidden="false" customHeight="false" outlineLevel="0" collapsed="false">
      <c r="A1569" s="0" t="n">
        <v>9</v>
      </c>
      <c r="B1569" s="0" t="n">
        <v>17</v>
      </c>
      <c r="C1569" s="0" t="n">
        <v>3</v>
      </c>
      <c r="D1569" s="0" t="s">
        <v>322</v>
      </c>
      <c r="E1569" s="0" t="n">
        <v>262</v>
      </c>
      <c r="F1569" s="0" t="n">
        <v>13661</v>
      </c>
      <c r="G1569" s="0" t="n">
        <v>46527</v>
      </c>
      <c r="H1569" s="0" t="n">
        <v>240</v>
      </c>
      <c r="I1569" s="0" t="n">
        <v>0</v>
      </c>
      <c r="J1569" s="0" t="n">
        <v>654.41</v>
      </c>
      <c r="K1569" s="0" t="n">
        <v>593</v>
      </c>
      <c r="L1569" s="0" t="n">
        <v>193.05</v>
      </c>
      <c r="M1569" s="0" t="n">
        <v>0.04</v>
      </c>
      <c r="N1569" s="0" t="n">
        <v>0.29</v>
      </c>
      <c r="O1569" s="0" t="n">
        <v>191</v>
      </c>
      <c r="P1569" s="0" t="n">
        <v>210.99</v>
      </c>
      <c r="Q1569" s="0" t="n">
        <v>191</v>
      </c>
      <c r="R1569" s="0" t="n">
        <v>51.66</v>
      </c>
      <c r="S1569" s="0" t="n">
        <v>0.04</v>
      </c>
      <c r="T1569" s="0" t="n">
        <v>0.24</v>
      </c>
      <c r="U1569" s="0" t="n">
        <v>99</v>
      </c>
      <c r="V1569" s="0" t="n">
        <v>99</v>
      </c>
      <c r="W1569" s="0" t="n">
        <v>0</v>
      </c>
      <c r="X1569" s="0" t="n">
        <v>402</v>
      </c>
      <c r="Y1569" s="0" t="n">
        <v>463.41</v>
      </c>
      <c r="Z1569" s="0" t="n">
        <v>248021</v>
      </c>
      <c r="AA1569" s="0" t="n">
        <v>8.58</v>
      </c>
      <c r="AB1569" s="0" t="n">
        <v>379</v>
      </c>
      <c r="AC1569" s="0" t="n">
        <v>9776</v>
      </c>
      <c r="AD1569" s="0" t="n">
        <v>100</v>
      </c>
      <c r="AF1569" s="0" t="s">
        <v>472</v>
      </c>
      <c r="AG1569" s="0" t="n">
        <v>330.94</v>
      </c>
      <c r="AH1569" s="0" t="n">
        <v>322</v>
      </c>
    </row>
    <row r="1570" customFormat="false" ht="15" hidden="false" customHeight="false" outlineLevel="0" collapsed="false">
      <c r="A1570" s="0" t="n">
        <v>9</v>
      </c>
      <c r="B1570" s="0" t="n">
        <v>18</v>
      </c>
      <c r="C1570" s="0" t="n">
        <v>3</v>
      </c>
      <c r="D1570" s="0" t="s">
        <v>323</v>
      </c>
      <c r="E1570" s="0" t="n">
        <v>263</v>
      </c>
      <c r="F1570" s="0" t="n">
        <v>14264</v>
      </c>
      <c r="G1570" s="0" t="n">
        <v>46523</v>
      </c>
      <c r="H1570" s="0" t="n">
        <v>240</v>
      </c>
      <c r="I1570" s="0" t="n">
        <v>0</v>
      </c>
      <c r="J1570" s="0" t="n">
        <v>347.32</v>
      </c>
      <c r="K1570" s="0" t="n">
        <v>370</v>
      </c>
      <c r="L1570" s="0" t="n">
        <v>94.88</v>
      </c>
      <c r="M1570" s="0" t="n">
        <v>0.03</v>
      </c>
      <c r="N1570" s="0" t="n">
        <v>0.27</v>
      </c>
      <c r="O1570" s="0" t="n">
        <v>192</v>
      </c>
      <c r="P1570" s="0" t="n">
        <v>212.97</v>
      </c>
      <c r="Q1570" s="0" t="n">
        <v>192</v>
      </c>
      <c r="R1570" s="0" t="n">
        <v>52.01</v>
      </c>
      <c r="S1570" s="0" t="n">
        <v>0.05</v>
      </c>
      <c r="T1570" s="0" t="n">
        <v>0.24</v>
      </c>
      <c r="U1570" s="0" t="n">
        <v>87</v>
      </c>
      <c r="V1570" s="0" t="n">
        <v>60</v>
      </c>
      <c r="W1570" s="0" t="n">
        <v>0</v>
      </c>
      <c r="X1570" s="0" t="n">
        <v>178</v>
      </c>
      <c r="Y1570" s="0" t="n">
        <v>155.32</v>
      </c>
      <c r="Z1570" s="0" t="n">
        <v>133370</v>
      </c>
      <c r="AA1570" s="0" t="n">
        <v>2.58</v>
      </c>
      <c r="AB1570" s="0" t="n">
        <v>384</v>
      </c>
      <c r="AC1570" s="0" t="n">
        <v>9848</v>
      </c>
      <c r="AD1570" s="0" t="n">
        <v>100</v>
      </c>
      <c r="AF1570" s="0" t="s">
        <v>472</v>
      </c>
      <c r="AG1570" s="0" t="n">
        <v>240.94</v>
      </c>
      <c r="AH1570" s="0" t="n">
        <v>192</v>
      </c>
    </row>
    <row r="1571" customFormat="false" ht="15" hidden="false" customHeight="false" outlineLevel="0" collapsed="false">
      <c r="A1571" s="0" t="n">
        <v>9</v>
      </c>
      <c r="B1571" s="0" t="n">
        <v>19</v>
      </c>
      <c r="C1571" s="0" t="n">
        <v>3</v>
      </c>
      <c r="D1571" s="0" t="s">
        <v>324</v>
      </c>
      <c r="E1571" s="0" t="n">
        <v>264</v>
      </c>
      <c r="F1571" s="0" t="n">
        <v>14869</v>
      </c>
      <c r="G1571" s="0" t="n">
        <v>46523</v>
      </c>
      <c r="H1571" s="0" t="n">
        <v>240</v>
      </c>
      <c r="I1571" s="0" t="n">
        <v>0</v>
      </c>
      <c r="J1571" s="0" t="n">
        <v>1535.3</v>
      </c>
      <c r="K1571" s="0" t="n">
        <v>1439</v>
      </c>
      <c r="L1571" s="0" t="n">
        <v>530.2</v>
      </c>
      <c r="M1571" s="0" t="n">
        <v>0.03</v>
      </c>
      <c r="N1571" s="0" t="n">
        <v>0.35</v>
      </c>
      <c r="O1571" s="0" t="n">
        <v>192</v>
      </c>
      <c r="P1571" s="0" t="n">
        <v>213.53</v>
      </c>
      <c r="Q1571" s="0" t="n">
        <v>192</v>
      </c>
      <c r="R1571" s="0" t="n">
        <v>51.3</v>
      </c>
      <c r="S1571" s="0" t="n">
        <v>0.05</v>
      </c>
      <c r="T1571" s="0" t="n">
        <v>0.24</v>
      </c>
      <c r="U1571" s="0" t="n">
        <v>100</v>
      </c>
      <c r="V1571" s="0" t="n">
        <v>100</v>
      </c>
      <c r="W1571" s="0" t="n">
        <v>0</v>
      </c>
      <c r="X1571" s="0" t="n">
        <v>1247</v>
      </c>
      <c r="Y1571" s="0" t="n">
        <v>1343.3</v>
      </c>
      <c r="Z1571" s="0" t="n">
        <v>581877</v>
      </c>
      <c r="AA1571" s="0" t="n">
        <v>25.76</v>
      </c>
      <c r="AB1571" s="0" t="n">
        <v>379</v>
      </c>
      <c r="AC1571" s="0" t="n">
        <v>9759</v>
      </c>
      <c r="AD1571" s="0" t="n">
        <v>100</v>
      </c>
      <c r="AF1571" s="0" t="s">
        <v>472</v>
      </c>
      <c r="AG1571" s="0" t="n">
        <v>955.04</v>
      </c>
      <c r="AH1571" s="0" t="n">
        <v>437</v>
      </c>
    </row>
    <row r="1572" customFormat="false" ht="15" hidden="false" customHeight="false" outlineLevel="0" collapsed="false">
      <c r="A1572" s="0" t="n">
        <v>9</v>
      </c>
      <c r="B1572" s="0" t="n">
        <v>20</v>
      </c>
      <c r="C1572" s="0" t="n">
        <v>3</v>
      </c>
      <c r="D1572" s="0" t="s">
        <v>325</v>
      </c>
      <c r="E1572" s="0" t="n">
        <v>265</v>
      </c>
      <c r="F1572" s="0" t="n">
        <v>15456</v>
      </c>
      <c r="G1572" s="0" t="n">
        <v>46522</v>
      </c>
      <c r="H1572" s="0" t="n">
        <v>240</v>
      </c>
      <c r="I1572" s="0" t="n">
        <v>0</v>
      </c>
      <c r="J1572" s="0" t="n">
        <v>332.09</v>
      </c>
      <c r="K1572" s="0" t="n">
        <v>286</v>
      </c>
      <c r="L1572" s="0" t="n">
        <v>89.4</v>
      </c>
      <c r="M1572" s="0" t="n">
        <v>0.06</v>
      </c>
      <c r="N1572" s="0" t="n">
        <v>0.27</v>
      </c>
      <c r="O1572" s="0" t="n">
        <v>192</v>
      </c>
      <c r="P1572" s="0" t="n">
        <v>209.18</v>
      </c>
      <c r="Q1572" s="0" t="n">
        <v>192</v>
      </c>
      <c r="R1572" s="0" t="n">
        <v>46.77</v>
      </c>
      <c r="S1572" s="0" t="n">
        <v>0.04</v>
      </c>
      <c r="T1572" s="0" t="n">
        <v>0.22</v>
      </c>
      <c r="U1572" s="0" t="n">
        <v>90</v>
      </c>
      <c r="V1572" s="0" t="n">
        <v>51</v>
      </c>
      <c r="W1572" s="0" t="n">
        <v>0</v>
      </c>
      <c r="X1572" s="0" t="n">
        <v>94</v>
      </c>
      <c r="Y1572" s="0" t="n">
        <v>140.09</v>
      </c>
      <c r="Z1572" s="0" t="n">
        <v>126858</v>
      </c>
      <c r="AA1572" s="0" t="n">
        <v>2.63</v>
      </c>
      <c r="AB1572" s="0" t="n">
        <v>382</v>
      </c>
      <c r="AC1572" s="0" t="n">
        <v>9751</v>
      </c>
      <c r="AD1572" s="0" t="n">
        <v>100</v>
      </c>
      <c r="AF1572" s="0" t="s">
        <v>472</v>
      </c>
      <c r="AG1572" s="0" t="n">
        <v>242.06</v>
      </c>
      <c r="AH1572" s="0" t="n">
        <v>214</v>
      </c>
    </row>
    <row r="1573" customFormat="false" ht="15" hidden="false" customHeight="false" outlineLevel="0" collapsed="false">
      <c r="A1573" s="0" t="n">
        <v>9</v>
      </c>
      <c r="B1573" s="0" t="n">
        <v>21</v>
      </c>
      <c r="C1573" s="0" t="n">
        <v>3</v>
      </c>
      <c r="D1573" s="0" t="s">
        <v>326</v>
      </c>
      <c r="E1573" s="0" t="n">
        <v>266</v>
      </c>
      <c r="F1573" s="0" t="n">
        <v>16051</v>
      </c>
      <c r="G1573" s="0" t="n">
        <v>46509</v>
      </c>
      <c r="H1573" s="0" t="n">
        <v>240</v>
      </c>
      <c r="I1573" s="0" t="n">
        <v>0</v>
      </c>
      <c r="J1573" s="0" t="n">
        <v>360.25</v>
      </c>
      <c r="K1573" s="0" t="n">
        <v>377.5</v>
      </c>
      <c r="L1573" s="0" t="n">
        <v>110.03</v>
      </c>
      <c r="M1573" s="0" t="n">
        <v>0.02</v>
      </c>
      <c r="N1573" s="0" t="n">
        <v>0.31</v>
      </c>
      <c r="O1573" s="0" t="n">
        <v>191</v>
      </c>
      <c r="P1573" s="0" t="n">
        <v>211.58</v>
      </c>
      <c r="Q1573" s="0" t="n">
        <v>191</v>
      </c>
      <c r="R1573" s="0" t="n">
        <v>49.8</v>
      </c>
      <c r="S1573" s="0" t="n">
        <v>0.04</v>
      </c>
      <c r="T1573" s="0" t="n">
        <v>0.24</v>
      </c>
      <c r="U1573" s="0" t="n">
        <v>91</v>
      </c>
      <c r="V1573" s="0" t="n">
        <v>58</v>
      </c>
      <c r="W1573" s="0" t="n">
        <v>0</v>
      </c>
      <c r="X1573" s="0" t="n">
        <v>186.5</v>
      </c>
      <c r="Y1573" s="0" t="n">
        <v>169.25</v>
      </c>
      <c r="Z1573" s="0" t="n">
        <v>136173</v>
      </c>
      <c r="AA1573" s="0" t="n">
        <v>2.99</v>
      </c>
      <c r="AB1573" s="0" t="n">
        <v>378</v>
      </c>
      <c r="AC1573" s="0" t="n">
        <v>9708</v>
      </c>
      <c r="AD1573" s="0" t="n">
        <v>100</v>
      </c>
      <c r="AF1573" s="0" t="s">
        <v>472</v>
      </c>
      <c r="AG1573" s="0" t="n">
        <v>273.47</v>
      </c>
      <c r="AH1573" s="0" t="n">
        <v>272</v>
      </c>
    </row>
    <row r="1574" customFormat="false" ht="15" hidden="false" customHeight="false" outlineLevel="0" collapsed="false">
      <c r="A1574" s="0" t="n">
        <v>9</v>
      </c>
      <c r="B1574" s="0" t="n">
        <v>22</v>
      </c>
      <c r="C1574" s="0" t="n">
        <v>3</v>
      </c>
      <c r="D1574" s="0" t="s">
        <v>327</v>
      </c>
      <c r="E1574" s="0" t="n">
        <v>267</v>
      </c>
      <c r="F1574" s="0" t="n">
        <v>16660</v>
      </c>
      <c r="G1574" s="0" t="n">
        <v>46524</v>
      </c>
      <c r="H1574" s="0" t="n">
        <v>240</v>
      </c>
      <c r="I1574" s="0" t="n">
        <v>-50</v>
      </c>
      <c r="J1574" s="0" t="n">
        <v>235.41</v>
      </c>
      <c r="K1574" s="0" t="n">
        <v>198</v>
      </c>
      <c r="L1574" s="0" t="n">
        <v>59.84</v>
      </c>
      <c r="M1574" s="0" t="n">
        <v>0.08</v>
      </c>
      <c r="N1574" s="0" t="n">
        <v>0.25</v>
      </c>
      <c r="O1574" s="0" t="n">
        <v>194</v>
      </c>
      <c r="P1574" s="0" t="n">
        <v>219.62</v>
      </c>
      <c r="Q1574" s="0" t="n">
        <v>194</v>
      </c>
      <c r="R1574" s="0" t="n">
        <v>340.36</v>
      </c>
      <c r="S1574" s="0" t="n">
        <v>0.05</v>
      </c>
      <c r="T1574" s="0" t="n">
        <v>1.55</v>
      </c>
      <c r="U1574" s="0" t="n">
        <v>0</v>
      </c>
      <c r="V1574" s="0" t="n">
        <v>0</v>
      </c>
      <c r="W1574" s="0" t="n">
        <v>0</v>
      </c>
      <c r="X1574" s="0" t="n">
        <v>4</v>
      </c>
      <c r="Y1574" s="0" t="n">
        <v>41.41</v>
      </c>
      <c r="Z1574" s="0" t="n">
        <v>89456</v>
      </c>
      <c r="AA1574" s="0" t="n">
        <v>0.05</v>
      </c>
      <c r="AB1574" s="0" t="n">
        <v>380</v>
      </c>
      <c r="AC1574" s="0" t="n">
        <v>9813</v>
      </c>
      <c r="AD1574" s="0" t="n">
        <v>100</v>
      </c>
      <c r="AF1574" s="0" t="s">
        <v>472</v>
      </c>
      <c r="AG1574" s="0" t="n">
        <v>236.06</v>
      </c>
      <c r="AH1574" s="0" t="n">
        <v>196</v>
      </c>
    </row>
    <row r="1575" customFormat="false" ht="15" hidden="false" customHeight="false" outlineLevel="0" collapsed="false">
      <c r="A1575" s="0" t="n">
        <v>9</v>
      </c>
      <c r="B1575" s="0" t="n">
        <v>23</v>
      </c>
      <c r="C1575" s="0" t="n">
        <v>3</v>
      </c>
      <c r="D1575" s="0" t="s">
        <v>328</v>
      </c>
      <c r="E1575" s="0" t="n">
        <v>268</v>
      </c>
      <c r="F1575" s="0" t="n">
        <v>17267</v>
      </c>
      <c r="G1575" s="0" t="n">
        <v>46513</v>
      </c>
      <c r="H1575" s="0" t="n">
        <v>240</v>
      </c>
      <c r="I1575" s="0" t="n">
        <v>0</v>
      </c>
      <c r="J1575" s="0" t="n">
        <v>401.84</v>
      </c>
      <c r="K1575" s="0" t="n">
        <v>373</v>
      </c>
      <c r="L1575" s="0" t="n">
        <v>226.24</v>
      </c>
      <c r="M1575" s="0" t="n">
        <v>0.03</v>
      </c>
      <c r="N1575" s="0" t="n">
        <v>0.56</v>
      </c>
      <c r="O1575" s="0" t="n">
        <v>194</v>
      </c>
      <c r="P1575" s="0" t="n">
        <v>212.88</v>
      </c>
      <c r="Q1575" s="0" t="n">
        <v>194</v>
      </c>
      <c r="R1575" s="0" t="n">
        <v>339.99</v>
      </c>
      <c r="S1575" s="0" t="n">
        <v>0.04</v>
      </c>
      <c r="T1575" s="0" t="n">
        <v>1.6</v>
      </c>
      <c r="U1575" s="0" t="n">
        <v>16</v>
      </c>
      <c r="V1575" s="0" t="n">
        <v>0</v>
      </c>
      <c r="W1575" s="0" t="n">
        <v>0</v>
      </c>
      <c r="X1575" s="0" t="n">
        <v>179</v>
      </c>
      <c r="Y1575" s="0" t="n">
        <v>207.84</v>
      </c>
      <c r="Z1575" s="0" t="n">
        <v>152299</v>
      </c>
      <c r="AA1575" s="0" t="n">
        <v>0.56</v>
      </c>
      <c r="AB1575" s="0" t="n">
        <v>379</v>
      </c>
      <c r="AC1575" s="0" t="n">
        <v>9772</v>
      </c>
      <c r="AD1575" s="0" t="n">
        <v>100</v>
      </c>
      <c r="AF1575" s="0" t="s">
        <v>472</v>
      </c>
      <c r="AG1575" s="0" t="n">
        <v>269.56</v>
      </c>
      <c r="AH1575" s="0" t="n">
        <v>274.5</v>
      </c>
    </row>
    <row r="1576" customFormat="false" ht="15" hidden="false" customHeight="false" outlineLevel="0" collapsed="false">
      <c r="A1576" s="0" t="n">
        <v>9</v>
      </c>
      <c r="B1576" s="0" t="n">
        <v>24</v>
      </c>
      <c r="C1576" s="0" t="n">
        <v>3</v>
      </c>
      <c r="D1576" s="0" t="s">
        <v>329</v>
      </c>
      <c r="E1576" s="0" t="n">
        <v>269</v>
      </c>
      <c r="F1576" s="0" t="n">
        <v>17847</v>
      </c>
      <c r="G1576" s="0" t="n">
        <v>46523</v>
      </c>
      <c r="H1576" s="0" t="n">
        <v>240</v>
      </c>
      <c r="I1576" s="0" t="n">
        <v>0</v>
      </c>
      <c r="J1576" s="0" t="n">
        <v>705.95</v>
      </c>
      <c r="K1576" s="0" t="n">
        <v>489</v>
      </c>
      <c r="L1576" s="0" t="n">
        <v>1430.71</v>
      </c>
      <c r="M1576" s="0" t="n">
        <v>0.16</v>
      </c>
      <c r="N1576" s="0" t="n">
        <v>2.03</v>
      </c>
      <c r="O1576" s="0" t="n">
        <v>194</v>
      </c>
      <c r="P1576" s="0" t="n">
        <v>209.35</v>
      </c>
      <c r="Q1576" s="0" t="n">
        <v>194</v>
      </c>
      <c r="R1576" s="0" t="n">
        <v>43.41</v>
      </c>
      <c r="S1576" s="0" t="n">
        <v>0.03</v>
      </c>
      <c r="T1576" s="0" t="n">
        <v>0.21</v>
      </c>
      <c r="U1576" s="0" t="n">
        <v>99</v>
      </c>
      <c r="V1576" s="0" t="n">
        <v>99</v>
      </c>
      <c r="W1576" s="0" t="n">
        <v>0</v>
      </c>
      <c r="X1576" s="0" t="n">
        <v>295</v>
      </c>
      <c r="Y1576" s="0" t="n">
        <v>511.95</v>
      </c>
      <c r="Z1576" s="0" t="n">
        <v>269671</v>
      </c>
      <c r="AA1576" s="0" t="n">
        <v>11.44</v>
      </c>
      <c r="AB1576" s="0" t="n">
        <v>382</v>
      </c>
      <c r="AC1576" s="0" t="n">
        <v>9759</v>
      </c>
      <c r="AD1576" s="0" t="n">
        <v>100</v>
      </c>
      <c r="AF1576" s="0" t="s">
        <v>472</v>
      </c>
      <c r="AG1576" s="0" t="n">
        <v>327.54</v>
      </c>
      <c r="AH1576" s="0" t="n">
        <v>300</v>
      </c>
    </row>
    <row r="1577" customFormat="false" ht="15" hidden="false" customHeight="false" outlineLevel="0" collapsed="false">
      <c r="A1577" s="0" t="n">
        <v>9</v>
      </c>
      <c r="B1577" s="0" t="n">
        <v>25</v>
      </c>
      <c r="C1577" s="0" t="n">
        <v>3</v>
      </c>
      <c r="D1577" s="0" t="s">
        <v>330</v>
      </c>
      <c r="E1577" s="0" t="s">
        <v>126</v>
      </c>
      <c r="F1577" s="0" t="n">
        <v>18458</v>
      </c>
      <c r="G1577" s="0" t="n">
        <v>46523</v>
      </c>
      <c r="H1577" s="0" t="n">
        <v>240</v>
      </c>
      <c r="I1577" s="0" t="n">
        <v>0</v>
      </c>
      <c r="J1577" s="0" t="n">
        <v>1866.63</v>
      </c>
      <c r="K1577" s="0" t="n">
        <v>1626</v>
      </c>
      <c r="L1577" s="0" t="n">
        <v>839.39</v>
      </c>
      <c r="M1577" s="0" t="n">
        <v>0.06</v>
      </c>
      <c r="N1577" s="0" t="n">
        <v>0.45</v>
      </c>
      <c r="O1577" s="0" t="n">
        <v>195</v>
      </c>
      <c r="P1577" s="0" t="n">
        <v>210.38</v>
      </c>
      <c r="Q1577" s="0" t="n">
        <v>195</v>
      </c>
      <c r="R1577" s="0" t="n">
        <v>42.43</v>
      </c>
      <c r="S1577" s="0" t="n">
        <v>0.03</v>
      </c>
      <c r="T1577" s="0" t="n">
        <v>0.2</v>
      </c>
      <c r="U1577" s="0" t="n">
        <v>100</v>
      </c>
      <c r="V1577" s="0" t="n">
        <v>100</v>
      </c>
      <c r="W1577" s="0" t="n">
        <v>0</v>
      </c>
      <c r="X1577" s="0" t="n">
        <v>1431</v>
      </c>
      <c r="Y1577" s="0" t="n">
        <v>1671.63</v>
      </c>
      <c r="Z1577" s="0" t="n">
        <v>707451</v>
      </c>
      <c r="AA1577" s="0" t="n">
        <v>39.03</v>
      </c>
      <c r="AB1577" s="0" t="n">
        <v>379</v>
      </c>
      <c r="AC1577" s="0" t="n">
        <v>9819</v>
      </c>
      <c r="AD1577" s="0" t="n">
        <v>100</v>
      </c>
      <c r="AF1577" s="0" t="s">
        <v>472</v>
      </c>
      <c r="AG1577" s="0" t="n">
        <v>2133.17</v>
      </c>
      <c r="AH1577" s="0" t="n">
        <v>1243</v>
      </c>
    </row>
    <row r="1578" customFormat="false" ht="15" hidden="false" customHeight="false" outlineLevel="0" collapsed="false">
      <c r="A1578" s="0" t="n">
        <v>9</v>
      </c>
      <c r="B1578" s="0" t="n">
        <v>26</v>
      </c>
      <c r="C1578" s="0" t="n">
        <v>3</v>
      </c>
      <c r="D1578" s="0" t="s">
        <v>331</v>
      </c>
      <c r="E1578" s="0" t="s">
        <v>127</v>
      </c>
      <c r="F1578" s="0" t="n">
        <v>19057</v>
      </c>
      <c r="G1578" s="0" t="n">
        <v>46520</v>
      </c>
      <c r="H1578" s="0" t="n">
        <v>240</v>
      </c>
      <c r="I1578" s="0" t="n">
        <v>0</v>
      </c>
      <c r="J1578" s="0" t="n">
        <v>641.24</v>
      </c>
      <c r="K1578" s="0" t="n">
        <v>593</v>
      </c>
      <c r="L1578" s="0" t="n">
        <v>181.55</v>
      </c>
      <c r="M1578" s="0" t="n">
        <v>0.03</v>
      </c>
      <c r="N1578" s="0" t="n">
        <v>0.28</v>
      </c>
      <c r="O1578" s="0" t="n">
        <v>195</v>
      </c>
      <c r="P1578" s="0" t="n">
        <v>209.84</v>
      </c>
      <c r="Q1578" s="0" t="n">
        <v>195</v>
      </c>
      <c r="R1578" s="0" t="n">
        <v>41.92</v>
      </c>
      <c r="S1578" s="0" t="n">
        <v>0.03</v>
      </c>
      <c r="T1578" s="0" t="n">
        <v>0.2</v>
      </c>
      <c r="U1578" s="0" t="n">
        <v>100</v>
      </c>
      <c r="V1578" s="0" t="n">
        <v>100</v>
      </c>
      <c r="W1578" s="0" t="n">
        <v>0</v>
      </c>
      <c r="X1578" s="0" t="n">
        <v>398</v>
      </c>
      <c r="Y1578" s="0" t="n">
        <v>446.24</v>
      </c>
      <c r="Z1578" s="0" t="n">
        <v>243029</v>
      </c>
      <c r="AA1578" s="0" t="n">
        <v>10.29</v>
      </c>
      <c r="AB1578" s="0" t="n">
        <v>379</v>
      </c>
      <c r="AC1578" s="0" t="n">
        <v>9809</v>
      </c>
      <c r="AD1578" s="0" t="n">
        <v>100</v>
      </c>
      <c r="AF1578" s="0" t="s">
        <v>472</v>
      </c>
      <c r="AG1578" s="0" t="n">
        <v>374</v>
      </c>
      <c r="AH1578" s="0" t="n">
        <v>393</v>
      </c>
    </row>
    <row r="1579" customFormat="false" ht="15" hidden="false" customHeight="false" outlineLevel="0" collapsed="false">
      <c r="A1579" s="0" t="n">
        <v>9</v>
      </c>
      <c r="B1579" s="0" t="n">
        <v>27</v>
      </c>
      <c r="C1579" s="0" t="n">
        <v>3</v>
      </c>
      <c r="D1579" s="0" t="s">
        <v>332</v>
      </c>
      <c r="E1579" s="0" t="s">
        <v>128</v>
      </c>
      <c r="F1579" s="0" t="n">
        <v>19664</v>
      </c>
      <c r="G1579" s="0" t="n">
        <v>46527</v>
      </c>
      <c r="H1579" s="0" t="n">
        <v>240</v>
      </c>
      <c r="I1579" s="0" t="n">
        <v>0</v>
      </c>
      <c r="J1579" s="0" t="n">
        <v>502.74</v>
      </c>
      <c r="K1579" s="0" t="n">
        <v>478</v>
      </c>
      <c r="L1579" s="0" t="n">
        <v>133.17</v>
      </c>
      <c r="M1579" s="0" t="n">
        <v>0.02</v>
      </c>
      <c r="N1579" s="0" t="n">
        <v>0.26</v>
      </c>
      <c r="O1579" s="0" t="n">
        <v>197</v>
      </c>
      <c r="P1579" s="0" t="n">
        <v>205.83</v>
      </c>
      <c r="Q1579" s="0" t="n">
        <v>197</v>
      </c>
      <c r="R1579" s="0" t="n">
        <v>32.69</v>
      </c>
      <c r="S1579" s="0" t="n">
        <v>0.02</v>
      </c>
      <c r="T1579" s="0" t="n">
        <v>0.16</v>
      </c>
      <c r="U1579" s="0" t="n">
        <v>98</v>
      </c>
      <c r="V1579" s="0" t="n">
        <v>98</v>
      </c>
      <c r="W1579" s="0" t="n">
        <v>0</v>
      </c>
      <c r="X1579" s="0" t="n">
        <v>281</v>
      </c>
      <c r="Y1579" s="0" t="n">
        <v>305.74</v>
      </c>
      <c r="Z1579" s="0" t="n">
        <v>191544</v>
      </c>
      <c r="AA1579" s="0" t="n">
        <v>9.08</v>
      </c>
      <c r="AB1579" s="0" t="n">
        <v>381</v>
      </c>
      <c r="AC1579" s="0" t="n">
        <v>9817</v>
      </c>
      <c r="AD1579" s="0" t="n">
        <v>100</v>
      </c>
      <c r="AF1579" s="0" t="s">
        <v>472</v>
      </c>
      <c r="AG1579" s="0" t="n">
        <v>301.73</v>
      </c>
      <c r="AH1579" s="0" t="n">
        <v>223</v>
      </c>
    </row>
    <row r="1580" customFormat="false" ht="15" hidden="false" customHeight="false" outlineLevel="0" collapsed="false">
      <c r="A1580" s="0" t="n">
        <v>9</v>
      </c>
      <c r="B1580" s="0" t="n">
        <v>28</v>
      </c>
      <c r="C1580" s="0" t="n">
        <v>3</v>
      </c>
      <c r="D1580" s="0" t="s">
        <v>332</v>
      </c>
      <c r="E1580" s="0" t="s">
        <v>128</v>
      </c>
      <c r="F1580" s="0" t="n">
        <v>20261</v>
      </c>
      <c r="G1580" s="0" t="n">
        <v>46528</v>
      </c>
      <c r="H1580" s="0" t="n">
        <v>240</v>
      </c>
      <c r="I1580" s="0" t="n">
        <v>0</v>
      </c>
      <c r="J1580" s="0" t="n">
        <v>541.21</v>
      </c>
      <c r="K1580" s="0" t="n">
        <v>551.5</v>
      </c>
      <c r="L1580" s="0" t="n">
        <v>150.33</v>
      </c>
      <c r="M1580" s="0" t="n">
        <v>0.01</v>
      </c>
      <c r="N1580" s="0" t="n">
        <v>0.28</v>
      </c>
      <c r="O1580" s="0" t="n">
        <v>197</v>
      </c>
      <c r="P1580" s="0" t="n">
        <v>205.55</v>
      </c>
      <c r="Q1580" s="0" t="n">
        <v>197</v>
      </c>
      <c r="R1580" s="0" t="n">
        <v>134.76</v>
      </c>
      <c r="S1580" s="0" t="n">
        <v>0.02</v>
      </c>
      <c r="T1580" s="0" t="n">
        <v>0.66</v>
      </c>
      <c r="U1580" s="0" t="n">
        <v>88</v>
      </c>
      <c r="V1580" s="0" t="n">
        <v>75</v>
      </c>
      <c r="W1580" s="0" t="n">
        <v>0</v>
      </c>
      <c r="X1580" s="0" t="n">
        <v>354.5</v>
      </c>
      <c r="Y1580" s="0" t="n">
        <v>344.21</v>
      </c>
      <c r="Z1580" s="0" t="n">
        <v>205661</v>
      </c>
      <c r="AA1580" s="0" t="n">
        <v>2.49</v>
      </c>
      <c r="AB1580" s="0" t="n">
        <v>380</v>
      </c>
      <c r="AC1580" s="0" t="n">
        <v>9770</v>
      </c>
      <c r="AD1580" s="0" t="n">
        <v>100</v>
      </c>
      <c r="AF1580" s="0" t="s">
        <v>472</v>
      </c>
      <c r="AG1580" s="0" t="n">
        <v>240.02</v>
      </c>
      <c r="AH1580" s="0" t="n">
        <v>206</v>
      </c>
    </row>
    <row r="1581" customFormat="false" ht="15" hidden="false" customHeight="false" outlineLevel="0" collapsed="false">
      <c r="A1581" s="0" t="n">
        <v>9</v>
      </c>
      <c r="B1581" s="0" t="n">
        <v>29</v>
      </c>
      <c r="C1581" s="0" t="n">
        <v>3</v>
      </c>
      <c r="D1581" s="0" t="s">
        <v>44</v>
      </c>
      <c r="E1581" s="0" t="s">
        <v>41</v>
      </c>
      <c r="F1581" s="0" t="n">
        <v>20860</v>
      </c>
      <c r="G1581" s="0" t="n">
        <v>46518</v>
      </c>
      <c r="H1581" s="0" t="n">
        <v>240</v>
      </c>
      <c r="I1581" s="0" t="n">
        <v>-50</v>
      </c>
      <c r="J1581" s="0" t="n">
        <v>213.14</v>
      </c>
      <c r="K1581" s="0" t="n">
        <v>205</v>
      </c>
      <c r="L1581" s="0" t="n">
        <v>25.2</v>
      </c>
      <c r="M1581" s="0" t="n">
        <v>0.02</v>
      </c>
      <c r="N1581" s="0" t="n">
        <v>0.12</v>
      </c>
      <c r="O1581" s="0" t="n">
        <v>198</v>
      </c>
      <c r="P1581" s="0" t="n">
        <v>203.6</v>
      </c>
      <c r="Q1581" s="0" t="n">
        <v>198</v>
      </c>
      <c r="R1581" s="0" t="n">
        <v>133.58</v>
      </c>
      <c r="S1581" s="0" t="n">
        <v>0.01</v>
      </c>
      <c r="T1581" s="0" t="n">
        <v>0.66</v>
      </c>
      <c r="U1581" s="0" t="n">
        <v>0</v>
      </c>
      <c r="V1581" s="0" t="n">
        <v>0</v>
      </c>
      <c r="W1581" s="0" t="n">
        <v>0</v>
      </c>
      <c r="X1581" s="0" t="n">
        <v>7</v>
      </c>
      <c r="Y1581" s="0" t="n">
        <v>15.14</v>
      </c>
      <c r="Z1581" s="0" t="n">
        <v>80353</v>
      </c>
      <c r="AA1581" s="0" t="n">
        <v>0.07</v>
      </c>
      <c r="AB1581" s="0" t="n">
        <v>377</v>
      </c>
      <c r="AC1581" s="0" t="n">
        <v>9766</v>
      </c>
      <c r="AD1581" s="0" t="n">
        <v>100</v>
      </c>
      <c r="AF1581" s="0" t="s">
        <v>472</v>
      </c>
      <c r="AG1581" s="0" t="n">
        <v>216.31</v>
      </c>
      <c r="AH1581" s="0" t="n">
        <v>204</v>
      </c>
    </row>
    <row r="1582" customFormat="false" ht="15" hidden="false" customHeight="false" outlineLevel="0" collapsed="false">
      <c r="A1582" s="0" t="n">
        <v>9</v>
      </c>
      <c r="B1582" s="0" t="n">
        <v>30</v>
      </c>
      <c r="C1582" s="0" t="n">
        <v>3</v>
      </c>
      <c r="D1582" s="0" t="s">
        <v>44</v>
      </c>
      <c r="E1582" s="0" t="s">
        <v>41</v>
      </c>
      <c r="F1582" s="0" t="n">
        <v>21460</v>
      </c>
      <c r="G1582" s="0" t="n">
        <v>46518</v>
      </c>
      <c r="H1582" s="0" t="n">
        <v>240</v>
      </c>
      <c r="I1582" s="0" t="n">
        <v>-50</v>
      </c>
      <c r="J1582" s="0" t="n">
        <v>198.87</v>
      </c>
      <c r="K1582" s="0" t="n">
        <v>199</v>
      </c>
      <c r="L1582" s="0" t="n">
        <v>7.7</v>
      </c>
      <c r="M1582" s="0" t="n">
        <v>0</v>
      </c>
      <c r="N1582" s="0" t="n">
        <v>0.04</v>
      </c>
      <c r="O1582" s="0" t="n">
        <v>198</v>
      </c>
      <c r="P1582" s="0" t="n">
        <v>201.88</v>
      </c>
      <c r="Q1582" s="0" t="n">
        <v>198</v>
      </c>
      <c r="R1582" s="0" t="n">
        <v>103.31</v>
      </c>
      <c r="S1582" s="0" t="n">
        <v>0.01</v>
      </c>
      <c r="T1582" s="0" t="n">
        <v>0.51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.87</v>
      </c>
      <c r="Z1582" s="0" t="n">
        <v>75373</v>
      </c>
      <c r="AA1582" s="0" t="n">
        <v>-0.03</v>
      </c>
      <c r="AB1582" s="0" t="n">
        <v>379</v>
      </c>
      <c r="AC1582" s="0" t="n">
        <v>9764</v>
      </c>
      <c r="AD1582" s="0" t="n">
        <v>100</v>
      </c>
      <c r="AF1582" s="0" t="s">
        <v>472</v>
      </c>
      <c r="AG1582" s="0" t="n">
        <v>197.45</v>
      </c>
      <c r="AH1582" s="0" t="n">
        <v>197</v>
      </c>
    </row>
    <row r="1583" customFormat="false" ht="15" hidden="false" customHeight="false" outlineLevel="0" collapsed="false">
      <c r="A1583" s="0" t="n">
        <v>9</v>
      </c>
      <c r="B1583" s="0" t="n">
        <v>31</v>
      </c>
      <c r="C1583" s="0" t="n">
        <v>3</v>
      </c>
      <c r="D1583" s="0" t="s">
        <v>42</v>
      </c>
      <c r="E1583" s="0" t="s">
        <v>40</v>
      </c>
      <c r="F1583" s="0" t="n">
        <v>22060</v>
      </c>
      <c r="G1583" s="0" t="n">
        <v>46514</v>
      </c>
      <c r="H1583" s="0" t="n">
        <v>240</v>
      </c>
      <c r="I1583" s="0" t="n">
        <v>0</v>
      </c>
      <c r="J1583" s="0" t="n">
        <v>47508.96</v>
      </c>
      <c r="K1583" s="0" t="n">
        <v>44998.5</v>
      </c>
      <c r="L1583" s="0" t="n">
        <v>18643.16</v>
      </c>
      <c r="M1583" s="0" t="n">
        <v>0.02</v>
      </c>
      <c r="N1583" s="0" t="n">
        <v>0.39</v>
      </c>
      <c r="O1583" s="0" t="n">
        <v>197</v>
      </c>
      <c r="P1583" s="0" t="n">
        <v>199.67</v>
      </c>
      <c r="Q1583" s="0" t="n">
        <v>197</v>
      </c>
      <c r="R1583" s="0" t="n">
        <v>104.69</v>
      </c>
      <c r="S1583" s="0" t="n">
        <v>0.01</v>
      </c>
      <c r="T1583" s="0" t="n">
        <v>0.52</v>
      </c>
      <c r="U1583" s="0" t="n">
        <v>100</v>
      </c>
      <c r="V1583" s="0" t="n">
        <v>99</v>
      </c>
      <c r="W1583" s="0" t="n">
        <v>0</v>
      </c>
      <c r="X1583" s="0" t="n">
        <v>44801.5</v>
      </c>
      <c r="Y1583" s="0" t="n">
        <v>47311.96</v>
      </c>
      <c r="Z1583" s="0" t="n">
        <v>18053406</v>
      </c>
      <c r="AA1583" s="0" t="n">
        <v>451.89</v>
      </c>
      <c r="AB1583" s="0" t="n">
        <v>380</v>
      </c>
      <c r="AC1583" s="0" t="n">
        <v>10042</v>
      </c>
      <c r="AD1583" s="0" t="n">
        <v>100</v>
      </c>
      <c r="AF1583" s="0" t="s">
        <v>472</v>
      </c>
      <c r="AG1583" s="0" t="n">
        <v>7618.81</v>
      </c>
      <c r="AH1583" s="0" t="n">
        <v>876</v>
      </c>
    </row>
    <row r="1584" customFormat="false" ht="15" hidden="false" customHeight="false" outlineLevel="0" collapsed="false">
      <c r="A1584" s="0" t="n">
        <v>9</v>
      </c>
      <c r="B1584" s="0" t="n">
        <v>1</v>
      </c>
      <c r="C1584" s="0" t="n">
        <v>4</v>
      </c>
      <c r="D1584" s="0" t="s">
        <v>306</v>
      </c>
      <c r="E1584" s="0" t="n">
        <v>246</v>
      </c>
      <c r="F1584" s="0" t="n">
        <v>4065</v>
      </c>
      <c r="G1584" s="0" t="n">
        <v>47142</v>
      </c>
      <c r="H1584" s="0" t="n">
        <v>240</v>
      </c>
      <c r="I1584" s="0" t="n">
        <v>0</v>
      </c>
      <c r="J1584" s="0" t="n">
        <v>537.24</v>
      </c>
      <c r="K1584" s="0" t="n">
        <v>508.5</v>
      </c>
      <c r="L1584" s="0" t="n">
        <v>172.27</v>
      </c>
      <c r="M1584" s="0" t="n">
        <v>0.02</v>
      </c>
      <c r="N1584" s="0" t="n">
        <v>0.32</v>
      </c>
      <c r="O1584" s="0" t="n">
        <v>202</v>
      </c>
      <c r="P1584" s="0" t="n">
        <v>210.37</v>
      </c>
      <c r="Q1584" s="0" t="n">
        <v>202</v>
      </c>
      <c r="R1584" s="0" t="n">
        <v>33.61</v>
      </c>
      <c r="S1584" s="0" t="n">
        <v>0.02</v>
      </c>
      <c r="T1584" s="0" t="n">
        <v>0.16</v>
      </c>
      <c r="U1584" s="0" t="n">
        <v>99</v>
      </c>
      <c r="V1584" s="0" t="n">
        <v>99</v>
      </c>
      <c r="W1584" s="0" t="n">
        <v>0</v>
      </c>
      <c r="X1584" s="0" t="n">
        <v>306.5</v>
      </c>
      <c r="Y1584" s="0" t="n">
        <v>335.24</v>
      </c>
      <c r="Z1584" s="0" t="n">
        <v>206301</v>
      </c>
      <c r="AA1584" s="0" t="n">
        <v>9.73</v>
      </c>
      <c r="AB1584" s="0" t="n">
        <v>384</v>
      </c>
      <c r="AC1584" s="0" t="n">
        <v>10035</v>
      </c>
      <c r="AD1584" s="0" t="n">
        <v>100</v>
      </c>
      <c r="AF1584" s="0" t="s">
        <v>472</v>
      </c>
      <c r="AG1584" s="0" t="n">
        <v>360.85</v>
      </c>
      <c r="AH1584" s="0" t="n">
        <v>369</v>
      </c>
    </row>
    <row r="1585" customFormat="false" ht="15" hidden="false" customHeight="false" outlineLevel="0" collapsed="false">
      <c r="A1585" s="0" t="n">
        <v>9</v>
      </c>
      <c r="B1585" s="0" t="n">
        <v>2</v>
      </c>
      <c r="C1585" s="0" t="n">
        <v>4</v>
      </c>
      <c r="D1585" s="0" t="s">
        <v>307</v>
      </c>
      <c r="E1585" s="0" t="n">
        <v>247</v>
      </c>
      <c r="F1585" s="0" t="n">
        <v>4658</v>
      </c>
      <c r="G1585" s="0" t="n">
        <v>47140</v>
      </c>
      <c r="H1585" s="0" t="n">
        <v>240</v>
      </c>
      <c r="I1585" s="0" t="n">
        <v>0</v>
      </c>
      <c r="J1585" s="0" t="n">
        <v>505.32</v>
      </c>
      <c r="K1585" s="0" t="n">
        <v>487</v>
      </c>
      <c r="L1585" s="0" t="n">
        <v>123</v>
      </c>
      <c r="M1585" s="0" t="n">
        <v>0.02</v>
      </c>
      <c r="N1585" s="0" t="n">
        <v>0.24</v>
      </c>
      <c r="O1585" s="0" t="n">
        <v>200</v>
      </c>
      <c r="P1585" s="0" t="n">
        <v>210.95</v>
      </c>
      <c r="Q1585" s="0" t="n">
        <v>200</v>
      </c>
      <c r="R1585" s="0" t="n">
        <v>36.33</v>
      </c>
      <c r="S1585" s="0" t="n">
        <v>0.02</v>
      </c>
      <c r="T1585" s="0" t="n">
        <v>0.17</v>
      </c>
      <c r="U1585" s="0" t="n">
        <v>99</v>
      </c>
      <c r="V1585" s="0" t="n">
        <v>99</v>
      </c>
      <c r="W1585" s="0" t="n">
        <v>0</v>
      </c>
      <c r="X1585" s="0" t="n">
        <v>287</v>
      </c>
      <c r="Y1585" s="0" t="n">
        <v>305.32</v>
      </c>
      <c r="Z1585" s="0" t="n">
        <v>191518</v>
      </c>
      <c r="AA1585" s="0" t="n">
        <v>8.1</v>
      </c>
      <c r="AB1585" s="0" t="n">
        <v>379</v>
      </c>
      <c r="AC1585" s="0" t="n">
        <v>9722</v>
      </c>
      <c r="AD1585" s="0" t="n">
        <v>100</v>
      </c>
      <c r="AF1585" s="0" t="s">
        <v>472</v>
      </c>
      <c r="AG1585" s="0" t="n">
        <v>351.72</v>
      </c>
      <c r="AH1585" s="0" t="n">
        <v>326</v>
      </c>
    </row>
    <row r="1586" customFormat="false" ht="15" hidden="false" customHeight="false" outlineLevel="0" collapsed="false">
      <c r="A1586" s="0" t="n">
        <v>9</v>
      </c>
      <c r="B1586" s="0" t="n">
        <v>3</v>
      </c>
      <c r="C1586" s="0" t="n">
        <v>4</v>
      </c>
      <c r="D1586" s="0" t="s">
        <v>308</v>
      </c>
      <c r="E1586" s="0" t="n">
        <v>248</v>
      </c>
      <c r="F1586" s="0" t="n">
        <v>5257</v>
      </c>
      <c r="G1586" s="0" t="n">
        <v>47142</v>
      </c>
      <c r="H1586" s="0" t="n">
        <v>240</v>
      </c>
      <c r="I1586" s="0" t="n">
        <v>0</v>
      </c>
      <c r="J1586" s="0" t="n">
        <v>491.11</v>
      </c>
      <c r="K1586" s="0" t="n">
        <v>491.5</v>
      </c>
      <c r="L1586" s="0" t="n">
        <v>116.15</v>
      </c>
      <c r="M1586" s="0" t="n">
        <v>0</v>
      </c>
      <c r="N1586" s="0" t="n">
        <v>0.24</v>
      </c>
      <c r="O1586" s="0" t="n">
        <v>198</v>
      </c>
      <c r="P1586" s="0" t="n">
        <v>211.13</v>
      </c>
      <c r="Q1586" s="0" t="n">
        <v>198</v>
      </c>
      <c r="R1586" s="0" t="n">
        <v>37.24</v>
      </c>
      <c r="S1586" s="0" t="n">
        <v>0.03</v>
      </c>
      <c r="T1586" s="0" t="n">
        <v>0.18</v>
      </c>
      <c r="U1586" s="0" t="n">
        <v>100</v>
      </c>
      <c r="V1586" s="0" t="n">
        <v>100</v>
      </c>
      <c r="W1586" s="0" t="n">
        <v>0</v>
      </c>
      <c r="X1586" s="0" t="n">
        <v>293.5</v>
      </c>
      <c r="Y1586" s="0" t="n">
        <v>293.11</v>
      </c>
      <c r="Z1586" s="0" t="n">
        <v>186622</v>
      </c>
      <c r="AA1586" s="0" t="n">
        <v>7.52</v>
      </c>
      <c r="AB1586" s="0" t="n">
        <v>380</v>
      </c>
      <c r="AC1586" s="0" t="n">
        <v>9810</v>
      </c>
      <c r="AD1586" s="0" t="n">
        <v>100</v>
      </c>
      <c r="AF1586" s="0" t="s">
        <v>472</v>
      </c>
      <c r="AG1586" s="0" t="n">
        <v>321.59</v>
      </c>
      <c r="AH1586" s="0" t="n">
        <v>296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4</v>
      </c>
      <c r="D1587" s="0" t="s">
        <v>309</v>
      </c>
      <c r="E1587" s="0" t="n">
        <v>249</v>
      </c>
      <c r="F1587" s="0" t="n">
        <v>5868</v>
      </c>
      <c r="G1587" s="0" t="n">
        <v>47142</v>
      </c>
      <c r="H1587" s="0" t="n">
        <v>240</v>
      </c>
      <c r="I1587" s="0" t="n">
        <v>0</v>
      </c>
      <c r="J1587" s="0" t="n">
        <v>577.08</v>
      </c>
      <c r="K1587" s="0" t="n">
        <v>524</v>
      </c>
      <c r="L1587" s="0" t="n">
        <v>203.75</v>
      </c>
      <c r="M1587" s="0" t="n">
        <v>0.04</v>
      </c>
      <c r="N1587" s="0" t="n">
        <v>0.35</v>
      </c>
      <c r="O1587" s="0" t="n">
        <v>198</v>
      </c>
      <c r="P1587" s="0" t="n">
        <v>213.05</v>
      </c>
      <c r="Q1587" s="0" t="n">
        <v>198</v>
      </c>
      <c r="R1587" s="0" t="n">
        <v>40.06</v>
      </c>
      <c r="S1587" s="0" t="n">
        <v>0.03</v>
      </c>
      <c r="T1587" s="0" t="n">
        <v>0.19</v>
      </c>
      <c r="U1587" s="0" t="n">
        <v>99</v>
      </c>
      <c r="V1587" s="0" t="n">
        <v>99</v>
      </c>
      <c r="W1587" s="0" t="n">
        <v>0</v>
      </c>
      <c r="X1587" s="0" t="n">
        <v>326</v>
      </c>
      <c r="Y1587" s="0" t="n">
        <v>379.08</v>
      </c>
      <c r="Z1587" s="0" t="n">
        <v>217559</v>
      </c>
      <c r="AA1587" s="0" t="n">
        <v>9.09</v>
      </c>
      <c r="AB1587" s="0" t="n">
        <v>377</v>
      </c>
      <c r="AC1587" s="0" t="n">
        <v>9831</v>
      </c>
      <c r="AD1587" s="0" t="n">
        <v>100</v>
      </c>
      <c r="AF1587" s="0" t="s">
        <v>472</v>
      </c>
      <c r="AG1587" s="0" t="n">
        <v>338.02</v>
      </c>
      <c r="AH1587" s="0" t="n">
        <v>317</v>
      </c>
    </row>
    <row r="1588" customFormat="false" ht="15" hidden="false" customHeight="false" outlineLevel="0" collapsed="false">
      <c r="A1588" s="0" t="n">
        <v>9</v>
      </c>
      <c r="B1588" s="0" t="n">
        <v>5</v>
      </c>
      <c r="C1588" s="0" t="n">
        <v>4</v>
      </c>
      <c r="D1588" s="0" t="s">
        <v>310</v>
      </c>
      <c r="E1588" s="0" t="n">
        <v>250</v>
      </c>
      <c r="F1588" s="0" t="n">
        <v>6459</v>
      </c>
      <c r="G1588" s="0" t="n">
        <v>47142</v>
      </c>
      <c r="H1588" s="0" t="n">
        <v>240</v>
      </c>
      <c r="I1588" s="0" t="n">
        <v>0</v>
      </c>
      <c r="J1588" s="0" t="n">
        <v>514.79</v>
      </c>
      <c r="K1588" s="0" t="n">
        <v>495.5</v>
      </c>
      <c r="L1588" s="0" t="n">
        <v>181.97</v>
      </c>
      <c r="M1588" s="0" t="n">
        <v>0.02</v>
      </c>
      <c r="N1588" s="0" t="n">
        <v>0.35</v>
      </c>
      <c r="O1588" s="0" t="n">
        <v>197</v>
      </c>
      <c r="P1588" s="0" t="n">
        <v>210.46</v>
      </c>
      <c r="Q1588" s="0" t="n">
        <v>197</v>
      </c>
      <c r="R1588" s="0" t="n">
        <v>43.74</v>
      </c>
      <c r="S1588" s="0" t="n">
        <v>0.03</v>
      </c>
      <c r="T1588" s="0" t="n">
        <v>0.21</v>
      </c>
      <c r="U1588" s="0" t="n">
        <v>99</v>
      </c>
      <c r="V1588" s="0" t="n">
        <v>98</v>
      </c>
      <c r="W1588" s="0" t="n">
        <v>0</v>
      </c>
      <c r="X1588" s="0" t="n">
        <v>298.5</v>
      </c>
      <c r="Y1588" s="0" t="n">
        <v>317.79</v>
      </c>
      <c r="Z1588" s="0" t="n">
        <v>194592</v>
      </c>
      <c r="AA1588" s="0" t="n">
        <v>6.96</v>
      </c>
      <c r="AB1588" s="0" t="n">
        <v>378</v>
      </c>
      <c r="AC1588" s="0" t="n">
        <v>9764</v>
      </c>
      <c r="AD1588" s="0" t="n">
        <v>100</v>
      </c>
      <c r="AF1588" s="0" t="s">
        <v>472</v>
      </c>
      <c r="AG1588" s="0" t="n">
        <v>306.93</v>
      </c>
      <c r="AH1588" s="0" t="n">
        <v>305</v>
      </c>
    </row>
    <row r="1589" customFormat="false" ht="15" hidden="false" customHeight="false" outlineLevel="0" collapsed="false">
      <c r="A1589" s="0" t="n">
        <v>9</v>
      </c>
      <c r="B1589" s="0" t="n">
        <v>6</v>
      </c>
      <c r="C1589" s="0" t="n">
        <v>4</v>
      </c>
      <c r="D1589" s="0" t="s">
        <v>311</v>
      </c>
      <c r="E1589" s="0" t="n">
        <v>251</v>
      </c>
      <c r="F1589" s="0" t="n">
        <v>7060</v>
      </c>
      <c r="G1589" s="0" t="n">
        <v>47143</v>
      </c>
      <c r="H1589" s="0" t="n">
        <v>240</v>
      </c>
      <c r="I1589" s="0" t="n">
        <v>0</v>
      </c>
      <c r="J1589" s="0" t="n">
        <v>447.06</v>
      </c>
      <c r="K1589" s="0" t="n">
        <v>410</v>
      </c>
      <c r="L1589" s="0" t="n">
        <v>129.02</v>
      </c>
      <c r="M1589" s="0" t="n">
        <v>0.04</v>
      </c>
      <c r="N1589" s="0" t="n">
        <v>0.29</v>
      </c>
      <c r="O1589" s="0" t="n">
        <v>194</v>
      </c>
      <c r="P1589" s="0" t="n">
        <v>208.94</v>
      </c>
      <c r="Q1589" s="0" t="n">
        <v>194</v>
      </c>
      <c r="R1589" s="0" t="n">
        <v>51.18</v>
      </c>
      <c r="S1589" s="0" t="n">
        <v>0.03</v>
      </c>
      <c r="T1589" s="0" t="n">
        <v>0.24</v>
      </c>
      <c r="U1589" s="0" t="n">
        <v>98</v>
      </c>
      <c r="V1589" s="0" t="n">
        <v>82</v>
      </c>
      <c r="W1589" s="0" t="n">
        <v>0</v>
      </c>
      <c r="X1589" s="0" t="n">
        <v>216</v>
      </c>
      <c r="Y1589" s="0" t="n">
        <v>253.06</v>
      </c>
      <c r="Z1589" s="0" t="n">
        <v>169881</v>
      </c>
      <c r="AA1589" s="0" t="n">
        <v>4.65</v>
      </c>
      <c r="AB1589" s="0" t="n">
        <v>380</v>
      </c>
      <c r="AC1589" s="0" t="n">
        <v>9778</v>
      </c>
      <c r="AD1589" s="0" t="n">
        <v>100</v>
      </c>
      <c r="AF1589" s="0" t="s">
        <v>472</v>
      </c>
      <c r="AG1589" s="0" t="n">
        <v>303.65</v>
      </c>
      <c r="AH1589" s="0" t="n">
        <v>290</v>
      </c>
    </row>
    <row r="1590" customFormat="false" ht="15" hidden="false" customHeight="false" outlineLevel="0" collapsed="false">
      <c r="A1590" s="0" t="n">
        <v>9</v>
      </c>
      <c r="B1590" s="0" t="n">
        <v>7</v>
      </c>
      <c r="C1590" s="0" t="n">
        <v>4</v>
      </c>
      <c r="D1590" s="0" t="s">
        <v>312</v>
      </c>
      <c r="E1590" s="0" t="n">
        <v>252</v>
      </c>
      <c r="F1590" s="0" t="n">
        <v>7654</v>
      </c>
      <c r="G1590" s="0" t="n">
        <v>47138</v>
      </c>
      <c r="H1590" s="0" t="n">
        <v>240</v>
      </c>
      <c r="I1590" s="0" t="n">
        <v>0</v>
      </c>
      <c r="J1590" s="0" t="n">
        <v>941.97</v>
      </c>
      <c r="K1590" s="0" t="n">
        <v>889.5</v>
      </c>
      <c r="L1590" s="0" t="n">
        <v>315.78</v>
      </c>
      <c r="M1590" s="0" t="n">
        <v>0.02</v>
      </c>
      <c r="N1590" s="0" t="n">
        <v>0.34</v>
      </c>
      <c r="O1590" s="0" t="n">
        <v>194</v>
      </c>
      <c r="P1590" s="0" t="n">
        <v>208.78</v>
      </c>
      <c r="Q1590" s="0" t="n">
        <v>194</v>
      </c>
      <c r="R1590" s="0" t="n">
        <v>52.44</v>
      </c>
      <c r="S1590" s="0" t="n">
        <v>0.03</v>
      </c>
      <c r="T1590" s="0" t="n">
        <v>0.25</v>
      </c>
      <c r="U1590" s="0" t="n">
        <v>100</v>
      </c>
      <c r="V1590" s="0" t="n">
        <v>99</v>
      </c>
      <c r="W1590" s="0" t="n">
        <v>0</v>
      </c>
      <c r="X1590" s="0" t="n">
        <v>695.5</v>
      </c>
      <c r="Y1590" s="0" t="n">
        <v>747.97</v>
      </c>
      <c r="Z1590" s="0" t="n">
        <v>359834</v>
      </c>
      <c r="AA1590" s="0" t="n">
        <v>13.98</v>
      </c>
      <c r="AB1590" s="0" t="n">
        <v>382</v>
      </c>
      <c r="AC1590" s="0" t="n">
        <v>9784</v>
      </c>
      <c r="AD1590" s="0" t="n">
        <v>100</v>
      </c>
      <c r="AF1590" s="0" t="s">
        <v>472</v>
      </c>
      <c r="AG1590" s="0" t="n">
        <v>610.2</v>
      </c>
      <c r="AH1590" s="0" t="n">
        <v>393</v>
      </c>
    </row>
    <row r="1591" customFormat="false" ht="15" hidden="false" customHeight="false" outlineLevel="0" collapsed="false">
      <c r="A1591" s="0" t="n">
        <v>9</v>
      </c>
      <c r="B1591" s="0" t="n">
        <v>8</v>
      </c>
      <c r="C1591" s="0" t="n">
        <v>4</v>
      </c>
      <c r="D1591" s="0" t="s">
        <v>313</v>
      </c>
      <c r="E1591" s="0" t="n">
        <v>253</v>
      </c>
      <c r="F1591" s="0" t="n">
        <v>8262</v>
      </c>
      <c r="G1591" s="0" t="n">
        <v>47132</v>
      </c>
      <c r="H1591" s="0" t="n">
        <v>240</v>
      </c>
      <c r="I1591" s="0" t="n">
        <v>0</v>
      </c>
      <c r="J1591" s="0" t="n">
        <v>589.65</v>
      </c>
      <c r="K1591" s="0" t="n">
        <v>366.5</v>
      </c>
      <c r="L1591" s="0" t="n">
        <v>582.52</v>
      </c>
      <c r="M1591" s="0" t="n">
        <v>0.21</v>
      </c>
      <c r="N1591" s="0" t="n">
        <v>0.99</v>
      </c>
      <c r="O1591" s="0" t="n">
        <v>194</v>
      </c>
      <c r="P1591" s="0" t="n">
        <v>206.42</v>
      </c>
      <c r="Q1591" s="0" t="n">
        <v>194</v>
      </c>
      <c r="R1591" s="0" t="n">
        <v>40.37</v>
      </c>
      <c r="S1591" s="0" t="n">
        <v>0.03</v>
      </c>
      <c r="T1591" s="0" t="n">
        <v>0.2</v>
      </c>
      <c r="U1591" s="0" t="n">
        <v>83</v>
      </c>
      <c r="V1591" s="0" t="n">
        <v>83</v>
      </c>
      <c r="W1591" s="0" t="n">
        <v>0</v>
      </c>
      <c r="X1591" s="0" t="n">
        <v>172.5</v>
      </c>
      <c r="Y1591" s="0" t="n">
        <v>395.65</v>
      </c>
      <c r="Z1591" s="0" t="n">
        <v>226424</v>
      </c>
      <c r="AA1591" s="0" t="n">
        <v>9.49</v>
      </c>
      <c r="AB1591" s="0" t="n">
        <v>384</v>
      </c>
      <c r="AC1591" s="0" t="n">
        <v>9760</v>
      </c>
      <c r="AD1591" s="0" t="n">
        <v>100</v>
      </c>
      <c r="AF1591" s="0" t="s">
        <v>472</v>
      </c>
      <c r="AG1591" s="0" t="n">
        <v>233.44</v>
      </c>
      <c r="AH1591" s="0" t="n">
        <v>191.5</v>
      </c>
    </row>
    <row r="1592" customFormat="false" ht="15" hidden="false" customHeight="false" outlineLevel="0" collapsed="false">
      <c r="A1592" s="0" t="n">
        <v>9</v>
      </c>
      <c r="B1592" s="0" t="n">
        <v>9</v>
      </c>
      <c r="C1592" s="0" t="n">
        <v>4</v>
      </c>
      <c r="D1592" s="0" t="s">
        <v>314</v>
      </c>
      <c r="E1592" s="0" t="n">
        <v>254</v>
      </c>
      <c r="F1592" s="0" t="n">
        <v>8859</v>
      </c>
      <c r="G1592" s="0" t="n">
        <v>47122</v>
      </c>
      <c r="H1592" s="0" t="n">
        <v>240</v>
      </c>
      <c r="I1592" s="0" t="n">
        <v>0</v>
      </c>
      <c r="J1592" s="0" t="n">
        <v>401.8</v>
      </c>
      <c r="K1592" s="0" t="n">
        <v>394</v>
      </c>
      <c r="L1592" s="0" t="n">
        <v>243.1</v>
      </c>
      <c r="M1592" s="0" t="n">
        <v>0.01</v>
      </c>
      <c r="N1592" s="0" t="n">
        <v>0.61</v>
      </c>
      <c r="O1592" s="0" t="n">
        <v>194</v>
      </c>
      <c r="P1592" s="0" t="n">
        <v>206.17</v>
      </c>
      <c r="Q1592" s="0" t="n">
        <v>194</v>
      </c>
      <c r="R1592" s="0" t="n">
        <v>40.71</v>
      </c>
      <c r="S1592" s="0" t="n">
        <v>0.03</v>
      </c>
      <c r="T1592" s="0" t="n">
        <v>0.2</v>
      </c>
      <c r="U1592" s="0" t="n">
        <v>93</v>
      </c>
      <c r="V1592" s="0" t="n">
        <v>91</v>
      </c>
      <c r="W1592" s="0" t="n">
        <v>0</v>
      </c>
      <c r="X1592" s="0" t="n">
        <v>200</v>
      </c>
      <c r="Y1592" s="0" t="n">
        <v>207.8</v>
      </c>
      <c r="Z1592" s="0" t="n">
        <v>152683</v>
      </c>
      <c r="AA1592" s="0" t="n">
        <v>4.81</v>
      </c>
      <c r="AB1592" s="0" t="n">
        <v>380</v>
      </c>
      <c r="AC1592" s="0" t="n">
        <v>9763</v>
      </c>
      <c r="AD1592" s="0" t="n">
        <v>100</v>
      </c>
      <c r="AF1592" s="0" t="s">
        <v>472</v>
      </c>
      <c r="AG1592" s="0" t="n">
        <v>263.79</v>
      </c>
      <c r="AH1592" s="0" t="n">
        <v>217.5</v>
      </c>
    </row>
    <row r="1593" customFormat="false" ht="15" hidden="false" customHeight="false" outlineLevel="0" collapsed="false">
      <c r="A1593" s="0" t="n">
        <v>9</v>
      </c>
      <c r="B1593" s="0" t="n">
        <v>10</v>
      </c>
      <c r="C1593" s="0" t="n">
        <v>4</v>
      </c>
      <c r="D1593" s="0" t="s">
        <v>315</v>
      </c>
      <c r="E1593" s="0" t="n">
        <v>255</v>
      </c>
      <c r="F1593" s="0" t="n">
        <v>9459</v>
      </c>
      <c r="G1593" s="0" t="n">
        <v>47135</v>
      </c>
      <c r="H1593" s="0" t="n">
        <v>240</v>
      </c>
      <c r="I1593" s="0" t="n">
        <v>0</v>
      </c>
      <c r="J1593" s="0" t="n">
        <v>1085.37</v>
      </c>
      <c r="K1593" s="0" t="n">
        <v>1011</v>
      </c>
      <c r="L1593" s="0" t="n">
        <v>457.91</v>
      </c>
      <c r="M1593" s="0" t="n">
        <v>0.03</v>
      </c>
      <c r="N1593" s="0" t="n">
        <v>0.42</v>
      </c>
      <c r="O1593" s="0" t="n">
        <v>193</v>
      </c>
      <c r="P1593" s="0" t="n">
        <v>211.4</v>
      </c>
      <c r="Q1593" s="0" t="n">
        <v>193</v>
      </c>
      <c r="R1593" s="0" t="n">
        <v>49.97</v>
      </c>
      <c r="S1593" s="0" t="n">
        <v>0.04</v>
      </c>
      <c r="T1593" s="0" t="n">
        <v>0.24</v>
      </c>
      <c r="U1593" s="0" t="n">
        <v>100</v>
      </c>
      <c r="V1593" s="0" t="n">
        <v>100</v>
      </c>
      <c r="W1593" s="0" t="n">
        <v>0</v>
      </c>
      <c r="X1593" s="0" t="n">
        <v>818</v>
      </c>
      <c r="Y1593" s="0" t="n">
        <v>892.37</v>
      </c>
      <c r="Z1593" s="0" t="n">
        <v>410269</v>
      </c>
      <c r="AA1593" s="0" t="n">
        <v>17.49</v>
      </c>
      <c r="AB1593" s="0" t="n">
        <v>378</v>
      </c>
      <c r="AC1593" s="0" t="n">
        <v>9769</v>
      </c>
      <c r="AD1593" s="0" t="n">
        <v>100</v>
      </c>
      <c r="AF1593" s="0" t="s">
        <v>472</v>
      </c>
      <c r="AG1593" s="0" t="n">
        <v>652.52</v>
      </c>
      <c r="AH1593" s="0" t="n">
        <v>445</v>
      </c>
    </row>
    <row r="1594" customFormat="false" ht="15" hidden="false" customHeight="false" outlineLevel="0" collapsed="false">
      <c r="A1594" s="0" t="n">
        <v>9</v>
      </c>
      <c r="B1594" s="0" t="n">
        <v>11</v>
      </c>
      <c r="C1594" s="0" t="n">
        <v>4</v>
      </c>
      <c r="D1594" s="0" t="s">
        <v>316</v>
      </c>
      <c r="E1594" s="0" t="n">
        <v>256</v>
      </c>
      <c r="F1594" s="0" t="n">
        <v>10064</v>
      </c>
      <c r="G1594" s="0" t="n">
        <v>47133</v>
      </c>
      <c r="H1594" s="0" t="n">
        <v>240</v>
      </c>
      <c r="I1594" s="0" t="n">
        <v>0</v>
      </c>
      <c r="J1594" s="0" t="n">
        <v>620.93</v>
      </c>
      <c r="K1594" s="0" t="n">
        <v>590</v>
      </c>
      <c r="L1594" s="0" t="n">
        <v>171.81</v>
      </c>
      <c r="M1594" s="0" t="n">
        <v>0.02</v>
      </c>
      <c r="N1594" s="0" t="n">
        <v>0.28</v>
      </c>
      <c r="O1594" s="0" t="n">
        <v>193</v>
      </c>
      <c r="P1594" s="0" t="n">
        <v>209.25</v>
      </c>
      <c r="Q1594" s="0" t="n">
        <v>193</v>
      </c>
      <c r="R1594" s="0" t="n">
        <v>46.49</v>
      </c>
      <c r="S1594" s="0" t="n">
        <v>0.04</v>
      </c>
      <c r="T1594" s="0" t="n">
        <v>0.22</v>
      </c>
      <c r="U1594" s="0" t="n">
        <v>100</v>
      </c>
      <c r="V1594" s="0" t="n">
        <v>100</v>
      </c>
      <c r="W1594" s="0" t="n">
        <v>0</v>
      </c>
      <c r="X1594" s="0" t="n">
        <v>397</v>
      </c>
      <c r="Y1594" s="0" t="n">
        <v>427.93</v>
      </c>
      <c r="Z1594" s="0" t="n">
        <v>237194</v>
      </c>
      <c r="AA1594" s="0" t="n">
        <v>8.86</v>
      </c>
      <c r="AB1594" s="0" t="n">
        <v>382</v>
      </c>
      <c r="AC1594" s="0" t="n">
        <v>9753</v>
      </c>
      <c r="AD1594" s="0" t="n">
        <v>100</v>
      </c>
      <c r="AF1594" s="0" t="s">
        <v>472</v>
      </c>
      <c r="AG1594" s="0" t="n">
        <v>293.55</v>
      </c>
      <c r="AH1594" s="0" t="n">
        <v>298.5</v>
      </c>
    </row>
    <row r="1595" customFormat="false" ht="15" hidden="false" customHeight="false" outlineLevel="0" collapsed="false">
      <c r="A1595" s="0" t="n">
        <v>9</v>
      </c>
      <c r="B1595" s="0" t="n">
        <v>12</v>
      </c>
      <c r="C1595" s="0" t="n">
        <v>4</v>
      </c>
      <c r="D1595" s="0" t="s">
        <v>317</v>
      </c>
      <c r="E1595" s="0" t="n">
        <v>257</v>
      </c>
      <c r="F1595" s="0" t="n">
        <v>10659</v>
      </c>
      <c r="G1595" s="0" t="n">
        <v>47122</v>
      </c>
      <c r="H1595" s="0" t="n">
        <v>240</v>
      </c>
      <c r="I1595" s="0" t="n">
        <v>0</v>
      </c>
      <c r="J1595" s="0" t="n">
        <v>359.46</v>
      </c>
      <c r="K1595" s="0" t="n">
        <v>304.5</v>
      </c>
      <c r="L1595" s="0" t="n">
        <v>99.41</v>
      </c>
      <c r="M1595" s="0" t="n">
        <v>0.07</v>
      </c>
      <c r="N1595" s="0" t="n">
        <v>0.28</v>
      </c>
      <c r="O1595" s="0" t="n">
        <v>193</v>
      </c>
      <c r="P1595" s="0" t="n">
        <v>209.98</v>
      </c>
      <c r="Q1595" s="0" t="n">
        <v>193</v>
      </c>
      <c r="R1595" s="0" t="n">
        <v>46.59</v>
      </c>
      <c r="S1595" s="0" t="n">
        <v>0.04</v>
      </c>
      <c r="T1595" s="0" t="n">
        <v>0.22</v>
      </c>
      <c r="U1595" s="0" t="n">
        <v>95</v>
      </c>
      <c r="V1595" s="0" t="n">
        <v>60</v>
      </c>
      <c r="W1595" s="0" t="n">
        <v>0</v>
      </c>
      <c r="X1595" s="0" t="n">
        <v>111.5</v>
      </c>
      <c r="Y1595" s="0" t="n">
        <v>166.46</v>
      </c>
      <c r="Z1595" s="0" t="n">
        <v>135875</v>
      </c>
      <c r="AA1595" s="0" t="n">
        <v>3.21</v>
      </c>
      <c r="AB1595" s="0" t="n">
        <v>378</v>
      </c>
      <c r="AC1595" s="0" t="n">
        <v>9745</v>
      </c>
      <c r="AD1595" s="0" t="n">
        <v>100</v>
      </c>
      <c r="AF1595" s="0" t="s">
        <v>472</v>
      </c>
      <c r="AG1595" s="0" t="n">
        <v>349.87</v>
      </c>
      <c r="AH1595" s="0" t="n">
        <v>297</v>
      </c>
    </row>
    <row r="1596" customFormat="false" ht="15" hidden="false" customHeight="false" outlineLevel="0" collapsed="false">
      <c r="A1596" s="0" t="n">
        <v>9</v>
      </c>
      <c r="B1596" s="0" t="n">
        <v>13</v>
      </c>
      <c r="C1596" s="0" t="n">
        <v>4</v>
      </c>
      <c r="D1596" s="0" t="s">
        <v>318</v>
      </c>
      <c r="E1596" s="0" t="n">
        <v>258</v>
      </c>
      <c r="F1596" s="0" t="n">
        <v>11259</v>
      </c>
      <c r="G1596" s="0" t="n">
        <v>47134</v>
      </c>
      <c r="H1596" s="0" t="n">
        <v>240</v>
      </c>
      <c r="I1596" s="0" t="n">
        <v>0</v>
      </c>
      <c r="J1596" s="0" t="n">
        <v>537.77</v>
      </c>
      <c r="K1596" s="0" t="n">
        <v>498</v>
      </c>
      <c r="L1596" s="0" t="n">
        <v>136.49</v>
      </c>
      <c r="M1596" s="0" t="n">
        <v>0.03</v>
      </c>
      <c r="N1596" s="0" t="n">
        <v>0.25</v>
      </c>
      <c r="O1596" s="0" t="n">
        <v>192</v>
      </c>
      <c r="P1596" s="0" t="n">
        <v>212.77</v>
      </c>
      <c r="Q1596" s="0" t="n">
        <v>192</v>
      </c>
      <c r="R1596" s="0" t="n">
        <v>51.83</v>
      </c>
      <c r="S1596" s="0" t="n">
        <v>0.04</v>
      </c>
      <c r="T1596" s="0" t="n">
        <v>0.24</v>
      </c>
      <c r="U1596" s="0" t="n">
        <v>99</v>
      </c>
      <c r="V1596" s="0" t="n">
        <v>98</v>
      </c>
      <c r="W1596" s="0" t="n">
        <v>0</v>
      </c>
      <c r="X1596" s="0" t="n">
        <v>306</v>
      </c>
      <c r="Y1596" s="0" t="n">
        <v>345.77</v>
      </c>
      <c r="Z1596" s="0" t="n">
        <v>203816</v>
      </c>
      <c r="AA1596" s="0" t="n">
        <v>6.27</v>
      </c>
      <c r="AB1596" s="0" t="n">
        <v>379</v>
      </c>
      <c r="AC1596" s="0" t="n">
        <v>9753</v>
      </c>
      <c r="AD1596" s="0" t="n">
        <v>100</v>
      </c>
      <c r="AF1596" s="0" t="s">
        <v>472</v>
      </c>
      <c r="AG1596" s="0" t="n">
        <v>311.4</v>
      </c>
      <c r="AH1596" s="0" t="n">
        <v>310</v>
      </c>
    </row>
    <row r="1597" customFormat="false" ht="15" hidden="false" customHeight="false" outlineLevel="0" collapsed="false">
      <c r="A1597" s="0" t="n">
        <v>9</v>
      </c>
      <c r="B1597" s="0" t="n">
        <v>14</v>
      </c>
      <c r="C1597" s="0" t="n">
        <v>4</v>
      </c>
      <c r="D1597" s="0" t="s">
        <v>319</v>
      </c>
      <c r="E1597" s="0" t="n">
        <v>259</v>
      </c>
      <c r="F1597" s="0" t="n">
        <v>11850</v>
      </c>
      <c r="G1597" s="0" t="n">
        <v>47128</v>
      </c>
      <c r="H1597" s="0" t="n">
        <v>240</v>
      </c>
      <c r="I1597" s="0" t="n">
        <v>0</v>
      </c>
      <c r="J1597" s="0" t="n">
        <v>447.03</v>
      </c>
      <c r="K1597" s="0" t="n">
        <v>421</v>
      </c>
      <c r="L1597" s="0" t="n">
        <v>121.56</v>
      </c>
      <c r="M1597" s="0" t="n">
        <v>0.03</v>
      </c>
      <c r="N1597" s="0" t="n">
        <v>0.27</v>
      </c>
      <c r="O1597" s="0" t="n">
        <v>191</v>
      </c>
      <c r="P1597" s="0" t="n">
        <v>211.26</v>
      </c>
      <c r="Q1597" s="0" t="n">
        <v>191</v>
      </c>
      <c r="R1597" s="0" t="n">
        <v>49.48</v>
      </c>
      <c r="S1597" s="0" t="n">
        <v>0.04</v>
      </c>
      <c r="T1597" s="0" t="n">
        <v>0.23</v>
      </c>
      <c r="U1597" s="0" t="n">
        <v>99</v>
      </c>
      <c r="V1597" s="0" t="n">
        <v>96</v>
      </c>
      <c r="W1597" s="0" t="n">
        <v>0</v>
      </c>
      <c r="X1597" s="0" t="n">
        <v>230</v>
      </c>
      <c r="Y1597" s="0" t="n">
        <v>256.03</v>
      </c>
      <c r="Z1597" s="0" t="n">
        <v>169425</v>
      </c>
      <c r="AA1597" s="0" t="n">
        <v>4.77</v>
      </c>
      <c r="AB1597" s="0" t="n">
        <v>379</v>
      </c>
      <c r="AC1597" s="0" t="n">
        <v>9809</v>
      </c>
      <c r="AD1597" s="0" t="n">
        <v>100</v>
      </c>
      <c r="AF1597" s="0" t="s">
        <v>472</v>
      </c>
      <c r="AG1597" s="0" t="n">
        <v>310.03</v>
      </c>
      <c r="AH1597" s="0" t="n">
        <v>298</v>
      </c>
    </row>
    <row r="1598" customFormat="false" ht="15" hidden="false" customHeight="false" outlineLevel="0" collapsed="false">
      <c r="A1598" s="0" t="n">
        <v>9</v>
      </c>
      <c r="B1598" s="0" t="n">
        <v>15</v>
      </c>
      <c r="C1598" s="0" t="n">
        <v>4</v>
      </c>
      <c r="D1598" s="0" t="s">
        <v>320</v>
      </c>
      <c r="E1598" s="0" t="n">
        <v>260</v>
      </c>
      <c r="F1598" s="0" t="n">
        <v>12476</v>
      </c>
      <c r="G1598" s="0" t="n">
        <v>47122</v>
      </c>
      <c r="H1598" s="0" t="n">
        <v>240</v>
      </c>
      <c r="I1598" s="0" t="n">
        <v>0</v>
      </c>
      <c r="J1598" s="0" t="n">
        <v>438.46</v>
      </c>
      <c r="K1598" s="0" t="n">
        <v>401</v>
      </c>
      <c r="L1598" s="0" t="n">
        <v>123.14</v>
      </c>
      <c r="M1598" s="0" t="n">
        <v>0.04</v>
      </c>
      <c r="N1598" s="0" t="n">
        <v>0.28</v>
      </c>
      <c r="O1598" s="0" t="n">
        <v>190</v>
      </c>
      <c r="P1598" s="0" t="n">
        <v>207.08</v>
      </c>
      <c r="Q1598" s="0" t="n">
        <v>190</v>
      </c>
      <c r="R1598" s="0" t="n">
        <v>50.06</v>
      </c>
      <c r="S1598" s="0" t="n">
        <v>0.04</v>
      </c>
      <c r="T1598" s="0" t="n">
        <v>0.24</v>
      </c>
      <c r="U1598" s="0" t="n">
        <v>99</v>
      </c>
      <c r="V1598" s="0" t="n">
        <v>85</v>
      </c>
      <c r="W1598" s="0" t="n">
        <v>0</v>
      </c>
      <c r="X1598" s="0" t="n">
        <v>211</v>
      </c>
      <c r="Y1598" s="0" t="n">
        <v>248.46</v>
      </c>
      <c r="Z1598" s="0" t="n">
        <v>167929</v>
      </c>
      <c r="AA1598" s="0" t="n">
        <v>4.62</v>
      </c>
      <c r="AB1598" s="0" t="n">
        <v>383</v>
      </c>
      <c r="AC1598" s="0" t="n">
        <v>9795</v>
      </c>
      <c r="AD1598" s="0" t="n">
        <v>100</v>
      </c>
      <c r="AF1598" s="0" t="s">
        <v>472</v>
      </c>
      <c r="AG1598" s="0" t="n">
        <v>317.24</v>
      </c>
      <c r="AH1598" s="0" t="n">
        <v>290</v>
      </c>
    </row>
    <row r="1599" customFormat="false" ht="15" hidden="false" customHeight="false" outlineLevel="0" collapsed="false">
      <c r="A1599" s="0" t="n">
        <v>9</v>
      </c>
      <c r="B1599" s="0" t="n">
        <v>16</v>
      </c>
      <c r="C1599" s="0" t="n">
        <v>4</v>
      </c>
      <c r="D1599" s="0" t="s">
        <v>321</v>
      </c>
      <c r="E1599" s="0" t="n">
        <v>261</v>
      </c>
      <c r="F1599" s="0" t="n">
        <v>13062</v>
      </c>
      <c r="G1599" s="0" t="n">
        <v>47127</v>
      </c>
      <c r="H1599" s="0" t="n">
        <v>240</v>
      </c>
      <c r="I1599" s="0" t="n">
        <v>0</v>
      </c>
      <c r="J1599" s="0" t="n">
        <v>1877.51</v>
      </c>
      <c r="K1599" s="0" t="n">
        <v>1749</v>
      </c>
      <c r="L1599" s="0" t="n">
        <v>589.86</v>
      </c>
      <c r="M1599" s="0" t="n">
        <v>0.03</v>
      </c>
      <c r="N1599" s="0" t="n">
        <v>0.31</v>
      </c>
      <c r="O1599" s="0" t="n">
        <v>190</v>
      </c>
      <c r="P1599" s="0" t="n">
        <v>210.65</v>
      </c>
      <c r="Q1599" s="0" t="n">
        <v>190</v>
      </c>
      <c r="R1599" s="0" t="n">
        <v>52.69</v>
      </c>
      <c r="S1599" s="0" t="n">
        <v>0.04</v>
      </c>
      <c r="T1599" s="0" t="n">
        <v>0.25</v>
      </c>
      <c r="U1599" s="0" t="n">
        <v>100</v>
      </c>
      <c r="V1599" s="0" t="n">
        <v>100</v>
      </c>
      <c r="W1599" s="0" t="n">
        <v>0</v>
      </c>
      <c r="X1599" s="0" t="n">
        <v>1559</v>
      </c>
      <c r="Y1599" s="0" t="n">
        <v>1687.51</v>
      </c>
      <c r="Z1599" s="0" t="n">
        <v>711576</v>
      </c>
      <c r="AA1599" s="0" t="n">
        <v>31.64</v>
      </c>
      <c r="AB1599" s="0" t="n">
        <v>379</v>
      </c>
      <c r="AC1599" s="0" t="n">
        <v>9714</v>
      </c>
      <c r="AD1599" s="0" t="n">
        <v>100</v>
      </c>
      <c r="AF1599" s="0" t="s">
        <v>472</v>
      </c>
      <c r="AG1599" s="0" t="n">
        <v>1374.33</v>
      </c>
      <c r="AH1599" s="0" t="n">
        <v>919</v>
      </c>
    </row>
    <row r="1600" customFormat="false" ht="15" hidden="false" customHeight="false" outlineLevel="0" collapsed="false">
      <c r="A1600" s="0" t="n">
        <v>9</v>
      </c>
      <c r="B1600" s="0" t="n">
        <v>17</v>
      </c>
      <c r="C1600" s="0" t="n">
        <v>4</v>
      </c>
      <c r="D1600" s="0" t="s">
        <v>322</v>
      </c>
      <c r="E1600" s="0" t="n">
        <v>262</v>
      </c>
      <c r="F1600" s="0" t="n">
        <v>13648</v>
      </c>
      <c r="G1600" s="0" t="n">
        <v>47129</v>
      </c>
      <c r="H1600" s="0" t="n">
        <v>240</v>
      </c>
      <c r="I1600" s="0" t="n">
        <v>0</v>
      </c>
      <c r="J1600" s="0" t="n">
        <v>512.57</v>
      </c>
      <c r="K1600" s="0" t="n">
        <v>508</v>
      </c>
      <c r="L1600" s="0" t="n">
        <v>167.79</v>
      </c>
      <c r="M1600" s="0" t="n">
        <v>0</v>
      </c>
      <c r="N1600" s="0" t="n">
        <v>0.33</v>
      </c>
      <c r="O1600" s="0" t="n">
        <v>192</v>
      </c>
      <c r="P1600" s="0" t="n">
        <v>213.97</v>
      </c>
      <c r="Q1600" s="0" t="n">
        <v>192</v>
      </c>
      <c r="R1600" s="0" t="n">
        <v>53.85</v>
      </c>
      <c r="S1600" s="0" t="n">
        <v>0.05</v>
      </c>
      <c r="T1600" s="0" t="n">
        <v>0.25</v>
      </c>
      <c r="U1600" s="0" t="n">
        <v>100</v>
      </c>
      <c r="V1600" s="0" t="n">
        <v>86</v>
      </c>
      <c r="W1600" s="0" t="n">
        <v>0</v>
      </c>
      <c r="X1600" s="0" t="n">
        <v>316</v>
      </c>
      <c r="Y1600" s="0" t="n">
        <v>320.57</v>
      </c>
      <c r="Z1600" s="0" t="n">
        <v>192213</v>
      </c>
      <c r="AA1600" s="0" t="n">
        <v>5.55</v>
      </c>
      <c r="AB1600" s="0" t="n">
        <v>375</v>
      </c>
      <c r="AC1600" s="0" t="n">
        <v>9711</v>
      </c>
      <c r="AD1600" s="0" t="n">
        <v>100</v>
      </c>
      <c r="AF1600" s="0" t="s">
        <v>472</v>
      </c>
      <c r="AG1600" s="0" t="n">
        <v>332.09</v>
      </c>
      <c r="AH1600" s="0" t="n">
        <v>297</v>
      </c>
    </row>
    <row r="1601" customFormat="false" ht="15" hidden="false" customHeight="false" outlineLevel="0" collapsed="false">
      <c r="A1601" s="0" t="n">
        <v>9</v>
      </c>
      <c r="B1601" s="0" t="n">
        <v>18</v>
      </c>
      <c r="C1601" s="0" t="n">
        <v>4</v>
      </c>
      <c r="D1601" s="0" t="s">
        <v>323</v>
      </c>
      <c r="E1601" s="0" t="n">
        <v>263</v>
      </c>
      <c r="F1601" s="0" t="n">
        <v>14241</v>
      </c>
      <c r="G1601" s="0" t="n">
        <v>47149</v>
      </c>
      <c r="H1601" s="0" t="n">
        <v>240</v>
      </c>
      <c r="I1601" s="0" t="n">
        <v>0</v>
      </c>
      <c r="J1601" s="0" t="n">
        <v>326.31</v>
      </c>
      <c r="K1601" s="0" t="n">
        <v>303</v>
      </c>
      <c r="L1601" s="0" t="n">
        <v>87.89</v>
      </c>
      <c r="M1601" s="0" t="n">
        <v>0.03</v>
      </c>
      <c r="N1601" s="0" t="n">
        <v>0.27</v>
      </c>
      <c r="O1601" s="0" t="n">
        <v>192</v>
      </c>
      <c r="P1601" s="0" t="n">
        <v>211.61</v>
      </c>
      <c r="Q1601" s="0" t="n">
        <v>192</v>
      </c>
      <c r="R1601" s="0" t="n">
        <v>50.89</v>
      </c>
      <c r="S1601" s="0" t="n">
        <v>0.04</v>
      </c>
      <c r="T1601" s="0" t="n">
        <v>0.24</v>
      </c>
      <c r="U1601" s="0" t="n">
        <v>80</v>
      </c>
      <c r="V1601" s="0" t="n">
        <v>57</v>
      </c>
      <c r="W1601" s="0" t="n">
        <v>0</v>
      </c>
      <c r="X1601" s="0" t="n">
        <v>111</v>
      </c>
      <c r="Y1601" s="0" t="n">
        <v>134.31</v>
      </c>
      <c r="Z1601" s="0" t="n">
        <v>123017</v>
      </c>
      <c r="AA1601" s="0" t="n">
        <v>2.25</v>
      </c>
      <c r="AB1601" s="0" t="n">
        <v>377</v>
      </c>
      <c r="AC1601" s="0" t="n">
        <v>9828</v>
      </c>
      <c r="AD1601" s="0" t="n">
        <v>100</v>
      </c>
      <c r="AF1601" s="0" t="s">
        <v>472</v>
      </c>
      <c r="AG1601" s="0" t="n">
        <v>274.6</v>
      </c>
      <c r="AH1601" s="0" t="n">
        <v>290</v>
      </c>
    </row>
    <row r="1602" customFormat="false" ht="15" hidden="false" customHeight="false" outlineLevel="0" collapsed="false">
      <c r="A1602" s="0" t="n">
        <v>9</v>
      </c>
      <c r="B1602" s="0" t="n">
        <v>19</v>
      </c>
      <c r="C1602" s="0" t="n">
        <v>4</v>
      </c>
      <c r="D1602" s="0" t="s">
        <v>324</v>
      </c>
      <c r="E1602" s="0" t="n">
        <v>264</v>
      </c>
      <c r="F1602" s="0" t="n">
        <v>14872</v>
      </c>
      <c r="G1602" s="0" t="n">
        <v>47125</v>
      </c>
      <c r="H1602" s="0" t="n">
        <v>240</v>
      </c>
      <c r="I1602" s="0" t="n">
        <v>0</v>
      </c>
      <c r="J1602" s="0" t="n">
        <v>1508.7</v>
      </c>
      <c r="K1602" s="0" t="n">
        <v>1389.5</v>
      </c>
      <c r="L1602" s="0" t="n">
        <v>558.89</v>
      </c>
      <c r="M1602" s="0" t="n">
        <v>0.04</v>
      </c>
      <c r="N1602" s="0" t="n">
        <v>0.37</v>
      </c>
      <c r="O1602" s="0" t="n">
        <v>193</v>
      </c>
      <c r="P1602" s="0" t="n">
        <v>213.79</v>
      </c>
      <c r="Q1602" s="0" t="n">
        <v>193</v>
      </c>
      <c r="R1602" s="0" t="n">
        <v>81.75</v>
      </c>
      <c r="S1602" s="0" t="n">
        <v>0.04</v>
      </c>
      <c r="T1602" s="0" t="n">
        <v>0.38</v>
      </c>
      <c r="U1602" s="0" t="n">
        <v>100</v>
      </c>
      <c r="V1602" s="0" t="n">
        <v>100</v>
      </c>
      <c r="W1602" s="0" t="n">
        <v>0</v>
      </c>
      <c r="X1602" s="0" t="n">
        <v>1196.5</v>
      </c>
      <c r="Y1602" s="0" t="n">
        <v>1315.7</v>
      </c>
      <c r="Z1602" s="0" t="n">
        <v>576323</v>
      </c>
      <c r="AA1602" s="0" t="n">
        <v>15.84</v>
      </c>
      <c r="AB1602" s="0" t="n">
        <v>382</v>
      </c>
      <c r="AC1602" s="0" t="n">
        <v>9830</v>
      </c>
      <c r="AD1602" s="0" t="n">
        <v>100</v>
      </c>
      <c r="AF1602" s="0" t="s">
        <v>472</v>
      </c>
      <c r="AG1602" s="0" t="n">
        <v>881.41</v>
      </c>
      <c r="AH1602" s="0" t="n">
        <v>377</v>
      </c>
    </row>
    <row r="1603" customFormat="false" ht="15" hidden="false" customHeight="false" outlineLevel="0" collapsed="false">
      <c r="A1603" s="0" t="n">
        <v>9</v>
      </c>
      <c r="B1603" s="0" t="n">
        <v>20</v>
      </c>
      <c r="C1603" s="0" t="n">
        <v>4</v>
      </c>
      <c r="D1603" s="0" t="s">
        <v>325</v>
      </c>
      <c r="E1603" s="0" t="n">
        <v>265</v>
      </c>
      <c r="F1603" s="0" t="n">
        <v>15463</v>
      </c>
      <c r="G1603" s="0" t="n">
        <v>47119</v>
      </c>
      <c r="H1603" s="0" t="n">
        <v>240</v>
      </c>
      <c r="I1603" s="0" t="n">
        <v>0</v>
      </c>
      <c r="J1603" s="0" t="n">
        <v>336.27</v>
      </c>
      <c r="K1603" s="0" t="n">
        <v>302.5</v>
      </c>
      <c r="L1603" s="0" t="n">
        <v>82.32</v>
      </c>
      <c r="M1603" s="0" t="n">
        <v>0.05</v>
      </c>
      <c r="N1603" s="0" t="n">
        <v>0.24</v>
      </c>
      <c r="O1603" s="0" t="n">
        <v>191</v>
      </c>
      <c r="P1603" s="0" t="n">
        <v>207.83</v>
      </c>
      <c r="Q1603" s="0" t="n">
        <v>191</v>
      </c>
      <c r="R1603" s="0" t="n">
        <v>78.69</v>
      </c>
      <c r="S1603" s="0" t="n">
        <v>0.04</v>
      </c>
      <c r="T1603" s="0" t="n">
        <v>0.38</v>
      </c>
      <c r="U1603" s="0" t="n">
        <v>88</v>
      </c>
      <c r="V1603" s="0" t="n">
        <v>41</v>
      </c>
      <c r="W1603" s="0" t="n">
        <v>0</v>
      </c>
      <c r="X1603" s="0" t="n">
        <v>111.5</v>
      </c>
      <c r="Y1603" s="0" t="n">
        <v>145.27</v>
      </c>
      <c r="Z1603" s="0" t="n">
        <v>127781</v>
      </c>
      <c r="AA1603" s="0" t="n">
        <v>1.63</v>
      </c>
      <c r="AB1603" s="0" t="n">
        <v>380</v>
      </c>
      <c r="AC1603" s="0" t="n">
        <v>9741</v>
      </c>
      <c r="AD1603" s="0" t="n">
        <v>100</v>
      </c>
      <c r="AF1603" s="0" t="s">
        <v>472</v>
      </c>
      <c r="AG1603" s="0" t="n">
        <v>244.03</v>
      </c>
      <c r="AH1603" s="0" t="n">
        <v>200</v>
      </c>
    </row>
    <row r="1604" customFormat="false" ht="15" hidden="false" customHeight="false" outlineLevel="0" collapsed="false">
      <c r="A1604" s="0" t="n">
        <v>9</v>
      </c>
      <c r="B1604" s="0" t="n">
        <v>21</v>
      </c>
      <c r="C1604" s="0" t="n">
        <v>4</v>
      </c>
      <c r="D1604" s="0" t="s">
        <v>326</v>
      </c>
      <c r="E1604" s="0" t="n">
        <v>266</v>
      </c>
      <c r="F1604" s="0" t="n">
        <v>16047</v>
      </c>
      <c r="G1604" s="0" t="n">
        <v>47118</v>
      </c>
      <c r="H1604" s="0" t="n">
        <v>240</v>
      </c>
      <c r="I1604" s="0" t="n">
        <v>0</v>
      </c>
      <c r="J1604" s="0" t="n">
        <v>368.83</v>
      </c>
      <c r="K1604" s="0" t="n">
        <v>382</v>
      </c>
      <c r="L1604" s="0" t="n">
        <v>108.56</v>
      </c>
      <c r="M1604" s="0" t="n">
        <v>0.02</v>
      </c>
      <c r="N1604" s="0" t="n">
        <v>0.29</v>
      </c>
      <c r="O1604" s="0" t="n">
        <v>192</v>
      </c>
      <c r="P1604" s="0" t="n">
        <v>208.84</v>
      </c>
      <c r="Q1604" s="0" t="n">
        <v>192</v>
      </c>
      <c r="R1604" s="0" t="n">
        <v>43.95</v>
      </c>
      <c r="S1604" s="0" t="n">
        <v>0.04</v>
      </c>
      <c r="T1604" s="0" t="n">
        <v>0.21</v>
      </c>
      <c r="U1604" s="0" t="n">
        <v>91</v>
      </c>
      <c r="V1604" s="0" t="n">
        <v>81</v>
      </c>
      <c r="W1604" s="0" t="n">
        <v>0</v>
      </c>
      <c r="X1604" s="0" t="n">
        <v>190</v>
      </c>
      <c r="Y1604" s="0" t="n">
        <v>176.83</v>
      </c>
      <c r="Z1604" s="0" t="n">
        <v>139785</v>
      </c>
      <c r="AA1604" s="0" t="n">
        <v>3.64</v>
      </c>
      <c r="AB1604" s="0" t="n">
        <v>379</v>
      </c>
      <c r="AC1604" s="0" t="n">
        <v>9804</v>
      </c>
      <c r="AD1604" s="0" t="n">
        <v>100</v>
      </c>
      <c r="AF1604" s="0" t="s">
        <v>472</v>
      </c>
      <c r="AG1604" s="0" t="n">
        <v>285.42</v>
      </c>
      <c r="AH1604" s="0" t="n">
        <v>286</v>
      </c>
    </row>
    <row r="1605" customFormat="false" ht="15" hidden="false" customHeight="false" outlineLevel="0" collapsed="false">
      <c r="A1605" s="0" t="n">
        <v>9</v>
      </c>
      <c r="B1605" s="0" t="n">
        <v>22</v>
      </c>
      <c r="C1605" s="0" t="n">
        <v>4</v>
      </c>
      <c r="D1605" s="0" t="s">
        <v>327</v>
      </c>
      <c r="E1605" s="0" t="n">
        <v>267</v>
      </c>
      <c r="F1605" s="0" t="n">
        <v>16661</v>
      </c>
      <c r="G1605" s="0" t="n">
        <v>47124</v>
      </c>
      <c r="H1605" s="0" t="n">
        <v>240</v>
      </c>
      <c r="I1605" s="0" t="n">
        <v>-50</v>
      </c>
      <c r="J1605" s="0" t="n">
        <v>250.72</v>
      </c>
      <c r="K1605" s="0" t="n">
        <v>212</v>
      </c>
      <c r="L1605" s="0" t="n">
        <v>60.67</v>
      </c>
      <c r="M1605" s="0" t="n">
        <v>0.07</v>
      </c>
      <c r="N1605" s="0" t="n">
        <v>0.24</v>
      </c>
      <c r="O1605" s="0" t="n">
        <v>194</v>
      </c>
      <c r="P1605" s="0" t="n">
        <v>210.99</v>
      </c>
      <c r="Q1605" s="0" t="n">
        <v>194</v>
      </c>
      <c r="R1605" s="0" t="n">
        <v>45.35</v>
      </c>
      <c r="S1605" s="0" t="n">
        <v>0.04</v>
      </c>
      <c r="T1605" s="0" t="n">
        <v>0.21</v>
      </c>
      <c r="U1605" s="0" t="n">
        <v>44</v>
      </c>
      <c r="V1605" s="0" t="n">
        <v>44</v>
      </c>
      <c r="W1605" s="0" t="n">
        <v>0</v>
      </c>
      <c r="X1605" s="0" t="n">
        <v>18</v>
      </c>
      <c r="Y1605" s="0" t="n">
        <v>56.72</v>
      </c>
      <c r="Z1605" s="0" t="n">
        <v>95523</v>
      </c>
      <c r="AA1605" s="0" t="n">
        <v>0.88</v>
      </c>
      <c r="AB1605" s="0" t="n">
        <v>381</v>
      </c>
      <c r="AC1605" s="0" t="n">
        <v>9862</v>
      </c>
      <c r="AD1605" s="0" t="n">
        <v>100</v>
      </c>
      <c r="AF1605" s="0" t="s">
        <v>472</v>
      </c>
      <c r="AG1605" s="0" t="n">
        <v>236.59</v>
      </c>
      <c r="AH1605" s="0" t="n">
        <v>206</v>
      </c>
    </row>
    <row r="1606" customFormat="false" ht="15" hidden="false" customHeight="false" outlineLevel="0" collapsed="false">
      <c r="A1606" s="0" t="n">
        <v>9</v>
      </c>
      <c r="B1606" s="0" t="n">
        <v>23</v>
      </c>
      <c r="C1606" s="0" t="n">
        <v>4</v>
      </c>
      <c r="D1606" s="0" t="s">
        <v>328</v>
      </c>
      <c r="E1606" s="0" t="n">
        <v>268</v>
      </c>
      <c r="F1606" s="0" t="n">
        <v>17264</v>
      </c>
      <c r="G1606" s="0" t="n">
        <v>47126</v>
      </c>
      <c r="H1606" s="0" t="n">
        <v>240</v>
      </c>
      <c r="I1606" s="0" t="n">
        <v>0</v>
      </c>
      <c r="J1606" s="0" t="n">
        <v>390.01</v>
      </c>
      <c r="K1606" s="0" t="n">
        <v>393</v>
      </c>
      <c r="L1606" s="0" t="n">
        <v>96.35</v>
      </c>
      <c r="M1606" s="0" t="n">
        <v>0</v>
      </c>
      <c r="N1606" s="0" t="n">
        <v>0.25</v>
      </c>
      <c r="O1606" s="0" t="n">
        <v>194</v>
      </c>
      <c r="P1606" s="0" t="n">
        <v>213.74</v>
      </c>
      <c r="Q1606" s="0" t="n">
        <v>194</v>
      </c>
      <c r="R1606" s="0" t="n">
        <v>339.06</v>
      </c>
      <c r="S1606" s="0" t="n">
        <v>0.04</v>
      </c>
      <c r="T1606" s="0" t="n">
        <v>1.59</v>
      </c>
      <c r="U1606" s="0" t="n">
        <v>2</v>
      </c>
      <c r="V1606" s="0" t="n">
        <v>0</v>
      </c>
      <c r="W1606" s="0" t="n">
        <v>0</v>
      </c>
      <c r="X1606" s="0" t="n">
        <v>199</v>
      </c>
      <c r="Y1606" s="0" t="n">
        <v>196.01</v>
      </c>
      <c r="Z1606" s="0" t="n">
        <v>148983</v>
      </c>
      <c r="AA1606" s="0" t="n">
        <v>0.52</v>
      </c>
      <c r="AB1606" s="0" t="n">
        <v>382</v>
      </c>
      <c r="AC1606" s="0" t="n">
        <v>9763</v>
      </c>
      <c r="AD1606" s="0" t="n">
        <v>100</v>
      </c>
      <c r="AF1606" s="0" t="s">
        <v>472</v>
      </c>
      <c r="AG1606" s="0" t="n">
        <v>271.48</v>
      </c>
      <c r="AH1606" s="0" t="n">
        <v>269.5</v>
      </c>
    </row>
    <row r="1607" customFormat="false" ht="15" hidden="false" customHeight="false" outlineLevel="0" collapsed="false">
      <c r="A1607" s="0" t="n">
        <v>9</v>
      </c>
      <c r="B1607" s="0" t="n">
        <v>24</v>
      </c>
      <c r="C1607" s="0" t="n">
        <v>4</v>
      </c>
      <c r="D1607" s="0" t="s">
        <v>329</v>
      </c>
      <c r="E1607" s="0" t="n">
        <v>269</v>
      </c>
      <c r="F1607" s="0" t="n">
        <v>17856</v>
      </c>
      <c r="G1607" s="0" t="n">
        <v>47121</v>
      </c>
      <c r="H1607" s="0" t="n">
        <v>240</v>
      </c>
      <c r="I1607" s="0" t="n">
        <v>0</v>
      </c>
      <c r="J1607" s="0" t="n">
        <v>522.19</v>
      </c>
      <c r="K1607" s="0" t="n">
        <v>476</v>
      </c>
      <c r="L1607" s="0" t="n">
        <v>162.22</v>
      </c>
      <c r="M1607" s="0" t="n">
        <v>0.04</v>
      </c>
      <c r="N1607" s="0" t="n">
        <v>0.31</v>
      </c>
      <c r="O1607" s="0" t="n">
        <v>195</v>
      </c>
      <c r="P1607" s="0" t="n">
        <v>209.05</v>
      </c>
      <c r="Q1607" s="0" t="n">
        <v>195</v>
      </c>
      <c r="R1607" s="0" t="n">
        <v>42.03</v>
      </c>
      <c r="S1607" s="0" t="n">
        <v>0.03</v>
      </c>
      <c r="T1607" s="0" t="n">
        <v>0.2</v>
      </c>
      <c r="U1607" s="0" t="n">
        <v>100</v>
      </c>
      <c r="V1607" s="0" t="n">
        <v>100</v>
      </c>
      <c r="W1607" s="0" t="n">
        <v>0</v>
      </c>
      <c r="X1607" s="0" t="n">
        <v>281</v>
      </c>
      <c r="Y1607" s="0" t="n">
        <v>327.19</v>
      </c>
      <c r="Z1607" s="0" t="n">
        <v>198954</v>
      </c>
      <c r="AA1607" s="0" t="n">
        <v>7.45</v>
      </c>
      <c r="AB1607" s="0" t="n">
        <v>381</v>
      </c>
      <c r="AC1607" s="0" t="n">
        <v>9753</v>
      </c>
      <c r="AD1607" s="0" t="n">
        <v>100</v>
      </c>
      <c r="AF1607" s="0" t="s">
        <v>472</v>
      </c>
      <c r="AG1607" s="0" t="n">
        <v>330.02</v>
      </c>
      <c r="AH1607" s="0" t="n">
        <v>315</v>
      </c>
    </row>
    <row r="1608" customFormat="false" ht="15" hidden="false" customHeight="false" outlineLevel="0" collapsed="false">
      <c r="A1608" s="0" t="n">
        <v>9</v>
      </c>
      <c r="B1608" s="0" t="n">
        <v>25</v>
      </c>
      <c r="C1608" s="0" t="n">
        <v>4</v>
      </c>
      <c r="D1608" s="0" t="s">
        <v>330</v>
      </c>
      <c r="E1608" s="0" t="s">
        <v>126</v>
      </c>
      <c r="F1608" s="0" t="n">
        <v>18465</v>
      </c>
      <c r="G1608" s="0" t="n">
        <v>47127</v>
      </c>
      <c r="H1608" s="0" t="n">
        <v>240</v>
      </c>
      <c r="I1608" s="0" t="n">
        <v>0</v>
      </c>
      <c r="J1608" s="0" t="n">
        <v>1804.81</v>
      </c>
      <c r="K1608" s="0" t="n">
        <v>1613.5</v>
      </c>
      <c r="L1608" s="0" t="n">
        <v>656.33</v>
      </c>
      <c r="M1608" s="0" t="n">
        <v>0.05</v>
      </c>
      <c r="N1608" s="0" t="n">
        <v>0.36</v>
      </c>
      <c r="O1608" s="0" t="n">
        <v>195</v>
      </c>
      <c r="P1608" s="0" t="n">
        <v>210.22</v>
      </c>
      <c r="Q1608" s="0" t="n">
        <v>195</v>
      </c>
      <c r="R1608" s="0" t="n">
        <v>45.81</v>
      </c>
      <c r="S1608" s="0" t="n">
        <v>0.03</v>
      </c>
      <c r="T1608" s="0" t="n">
        <v>0.22</v>
      </c>
      <c r="U1608" s="0" t="n">
        <v>100</v>
      </c>
      <c r="V1608" s="0" t="n">
        <v>100</v>
      </c>
      <c r="W1608" s="0" t="n">
        <v>0</v>
      </c>
      <c r="X1608" s="0" t="n">
        <v>1418.5</v>
      </c>
      <c r="Y1608" s="0" t="n">
        <v>1609.81</v>
      </c>
      <c r="Z1608" s="0" t="n">
        <v>685826</v>
      </c>
      <c r="AA1608" s="0" t="n">
        <v>34.81</v>
      </c>
      <c r="AB1608" s="0" t="n">
        <v>380</v>
      </c>
      <c r="AC1608" s="0" t="n">
        <v>9778</v>
      </c>
      <c r="AD1608" s="0" t="n">
        <v>100</v>
      </c>
      <c r="AF1608" s="0" t="s">
        <v>472</v>
      </c>
      <c r="AG1608" s="0" t="n">
        <v>2046.67</v>
      </c>
      <c r="AH1608" s="0" t="n">
        <v>950</v>
      </c>
    </row>
    <row r="1609" customFormat="false" ht="15" hidden="false" customHeight="false" outlineLevel="0" collapsed="false">
      <c r="A1609" s="0" t="n">
        <v>9</v>
      </c>
      <c r="B1609" s="0" t="n">
        <v>26</v>
      </c>
      <c r="C1609" s="0" t="n">
        <v>4</v>
      </c>
      <c r="D1609" s="0" t="s">
        <v>331</v>
      </c>
      <c r="E1609" s="0" t="s">
        <v>127</v>
      </c>
      <c r="F1609" s="0" t="n">
        <v>19059</v>
      </c>
      <c r="G1609" s="0" t="n">
        <v>47122</v>
      </c>
      <c r="H1609" s="0" t="n">
        <v>240</v>
      </c>
      <c r="I1609" s="0" t="n">
        <v>0</v>
      </c>
      <c r="J1609" s="0" t="n">
        <v>644.55</v>
      </c>
      <c r="K1609" s="0" t="n">
        <v>655</v>
      </c>
      <c r="L1609" s="0" t="n">
        <v>170.18</v>
      </c>
      <c r="M1609" s="0" t="n">
        <v>0.01</v>
      </c>
      <c r="N1609" s="0" t="n">
        <v>0.26</v>
      </c>
      <c r="O1609" s="0" t="n">
        <v>196</v>
      </c>
      <c r="P1609" s="0" t="n">
        <v>209.74</v>
      </c>
      <c r="Q1609" s="0" t="n">
        <v>196</v>
      </c>
      <c r="R1609" s="0" t="n">
        <v>64.2</v>
      </c>
      <c r="S1609" s="0" t="n">
        <v>0.03</v>
      </c>
      <c r="T1609" s="0" t="n">
        <v>0.31</v>
      </c>
      <c r="U1609" s="0" t="n">
        <v>100</v>
      </c>
      <c r="V1609" s="0" t="n">
        <v>99</v>
      </c>
      <c r="W1609" s="0" t="n">
        <v>0</v>
      </c>
      <c r="X1609" s="0" t="n">
        <v>459</v>
      </c>
      <c r="Y1609" s="0" t="n">
        <v>448.55</v>
      </c>
      <c r="Z1609" s="0" t="n">
        <v>244930</v>
      </c>
      <c r="AA1609" s="0" t="n">
        <v>6.77</v>
      </c>
      <c r="AB1609" s="0" t="n">
        <v>380</v>
      </c>
      <c r="AC1609" s="0" t="n">
        <v>9749</v>
      </c>
      <c r="AD1609" s="0" t="n">
        <v>100</v>
      </c>
      <c r="AF1609" s="0" t="s">
        <v>472</v>
      </c>
      <c r="AG1609" s="0" t="n">
        <v>374.48</v>
      </c>
      <c r="AH1609" s="0" t="n">
        <v>348</v>
      </c>
    </row>
    <row r="1610" customFormat="false" ht="15" hidden="false" customHeight="false" outlineLevel="0" collapsed="false">
      <c r="A1610" s="0" t="n">
        <v>9</v>
      </c>
      <c r="B1610" s="0" t="n">
        <v>27</v>
      </c>
      <c r="C1610" s="0" t="n">
        <v>4</v>
      </c>
      <c r="D1610" s="0" t="s">
        <v>332</v>
      </c>
      <c r="E1610" s="0" t="s">
        <v>128</v>
      </c>
      <c r="F1610" s="0" t="n">
        <v>19655</v>
      </c>
      <c r="G1610" s="0" t="n">
        <v>47129</v>
      </c>
      <c r="H1610" s="0" t="n">
        <v>240</v>
      </c>
      <c r="I1610" s="0" t="n">
        <v>0</v>
      </c>
      <c r="J1610" s="0" t="n">
        <v>507.23</v>
      </c>
      <c r="K1610" s="0" t="n">
        <v>496.5</v>
      </c>
      <c r="L1610" s="0" t="n">
        <v>144.96</v>
      </c>
      <c r="M1610" s="0" t="n">
        <v>0.01</v>
      </c>
      <c r="N1610" s="0" t="n">
        <v>0.29</v>
      </c>
      <c r="O1610" s="0" t="n">
        <v>197</v>
      </c>
      <c r="P1610" s="0" t="n">
        <v>206.42</v>
      </c>
      <c r="Q1610" s="0" t="n">
        <v>197</v>
      </c>
      <c r="R1610" s="0" t="n">
        <v>58.72</v>
      </c>
      <c r="S1610" s="0" t="n">
        <v>0.02</v>
      </c>
      <c r="T1610" s="0" t="n">
        <v>0.28</v>
      </c>
      <c r="U1610" s="0" t="n">
        <v>97</v>
      </c>
      <c r="V1610" s="0" t="n">
        <v>89</v>
      </c>
      <c r="W1610" s="0" t="n">
        <v>0</v>
      </c>
      <c r="X1610" s="0" t="n">
        <v>299.5</v>
      </c>
      <c r="Y1610" s="0" t="n">
        <v>310.23</v>
      </c>
      <c r="Z1610" s="0" t="n">
        <v>191734</v>
      </c>
      <c r="AA1610" s="0" t="n">
        <v>5.12</v>
      </c>
      <c r="AB1610" s="0" t="n">
        <v>378</v>
      </c>
      <c r="AC1610" s="0" t="n">
        <v>9743</v>
      </c>
      <c r="AD1610" s="0" t="n">
        <v>100</v>
      </c>
      <c r="AF1610" s="0" t="s">
        <v>472</v>
      </c>
      <c r="AG1610" s="0" t="n">
        <v>253.78</v>
      </c>
      <c r="AH1610" s="0" t="n">
        <v>225</v>
      </c>
    </row>
    <row r="1611" customFormat="false" ht="15" hidden="false" customHeight="false" outlineLevel="0" collapsed="false">
      <c r="A1611" s="0" t="n">
        <v>9</v>
      </c>
      <c r="B1611" s="0" t="n">
        <v>28</v>
      </c>
      <c r="C1611" s="0" t="n">
        <v>4</v>
      </c>
      <c r="D1611" s="0" t="s">
        <v>332</v>
      </c>
      <c r="E1611" s="0" t="s">
        <v>128</v>
      </c>
      <c r="F1611" s="0" t="n">
        <v>20258</v>
      </c>
      <c r="G1611" s="0" t="n">
        <v>47127</v>
      </c>
      <c r="H1611" s="0" t="n">
        <v>240</v>
      </c>
      <c r="I1611" s="0" t="n">
        <v>0</v>
      </c>
      <c r="J1611" s="0" t="n">
        <v>525.87</v>
      </c>
      <c r="K1611" s="0" t="n">
        <v>565.5</v>
      </c>
      <c r="L1611" s="0" t="n">
        <v>146.92</v>
      </c>
      <c r="M1611" s="0" t="n">
        <v>0.03</v>
      </c>
      <c r="N1611" s="0" t="n">
        <v>0.28</v>
      </c>
      <c r="O1611" s="0" t="n">
        <v>197</v>
      </c>
      <c r="P1611" s="0" t="n">
        <v>205.74</v>
      </c>
      <c r="Q1611" s="0" t="n">
        <v>197</v>
      </c>
      <c r="R1611" s="0" t="n">
        <v>59.47</v>
      </c>
      <c r="S1611" s="0" t="n">
        <v>0.02</v>
      </c>
      <c r="T1611" s="0" t="n">
        <v>0.29</v>
      </c>
      <c r="U1611" s="0" t="n">
        <v>93</v>
      </c>
      <c r="V1611" s="0" t="n">
        <v>87</v>
      </c>
      <c r="W1611" s="0" t="n">
        <v>0</v>
      </c>
      <c r="X1611" s="0" t="n">
        <v>368.5</v>
      </c>
      <c r="Y1611" s="0" t="n">
        <v>328.87</v>
      </c>
      <c r="Z1611" s="0" t="n">
        <v>198778</v>
      </c>
      <c r="AA1611" s="0" t="n">
        <v>5.38</v>
      </c>
      <c r="AB1611" s="0" t="n">
        <v>378</v>
      </c>
      <c r="AC1611" s="0" t="n">
        <v>9765</v>
      </c>
      <c r="AD1611" s="0" t="n">
        <v>100</v>
      </c>
      <c r="AF1611" s="0" t="s">
        <v>472</v>
      </c>
      <c r="AG1611" s="0" t="n">
        <v>236.39</v>
      </c>
      <c r="AH1611" s="0" t="n">
        <v>203.5</v>
      </c>
    </row>
    <row r="1612" customFormat="false" ht="15" hidden="false" customHeight="false" outlineLevel="0" collapsed="false">
      <c r="A1612" s="0" t="n">
        <v>9</v>
      </c>
      <c r="B1612" s="0" t="n">
        <v>29</v>
      </c>
      <c r="C1612" s="0" t="n">
        <v>4</v>
      </c>
      <c r="D1612" s="0" t="s">
        <v>44</v>
      </c>
      <c r="E1612" s="0" t="s">
        <v>41</v>
      </c>
      <c r="F1612" s="0" t="n">
        <v>20861</v>
      </c>
      <c r="G1612" s="0" t="n">
        <v>47119</v>
      </c>
      <c r="H1612" s="0" t="n">
        <v>240</v>
      </c>
      <c r="I1612" s="0" t="n">
        <v>-50</v>
      </c>
      <c r="J1612" s="0" t="n">
        <v>204</v>
      </c>
      <c r="K1612" s="0" t="n">
        <v>203</v>
      </c>
      <c r="L1612" s="0" t="n">
        <v>11.25</v>
      </c>
      <c r="M1612" s="0" t="n">
        <v>0</v>
      </c>
      <c r="N1612" s="0" t="n">
        <v>0.06</v>
      </c>
      <c r="O1612" s="0" t="n">
        <v>198</v>
      </c>
      <c r="P1612" s="0" t="n">
        <v>204.97</v>
      </c>
      <c r="Q1612" s="0" t="n">
        <v>198</v>
      </c>
      <c r="R1612" s="0" t="n">
        <v>143.37</v>
      </c>
      <c r="S1612" s="0" t="n">
        <v>0.02</v>
      </c>
      <c r="T1612" s="0" t="n">
        <v>0.7</v>
      </c>
      <c r="U1612" s="0" t="n">
        <v>0</v>
      </c>
      <c r="V1612" s="0" t="n">
        <v>0</v>
      </c>
      <c r="W1612" s="0" t="n">
        <v>0</v>
      </c>
      <c r="X1612" s="0" t="n">
        <v>5</v>
      </c>
      <c r="Y1612" s="0" t="n">
        <v>6</v>
      </c>
      <c r="Z1612" s="0" t="n">
        <v>77521</v>
      </c>
      <c r="AA1612" s="0" t="n">
        <v>-0.01</v>
      </c>
      <c r="AB1612" s="0" t="n">
        <v>380</v>
      </c>
      <c r="AC1612" s="0" t="n">
        <v>9778</v>
      </c>
      <c r="AD1612" s="0" t="n">
        <v>100</v>
      </c>
      <c r="AF1612" s="0" t="s">
        <v>472</v>
      </c>
      <c r="AG1612" s="0" t="n">
        <v>203.99</v>
      </c>
      <c r="AH1612" s="0" t="n">
        <v>199</v>
      </c>
    </row>
    <row r="1613" customFormat="false" ht="15" hidden="false" customHeight="false" outlineLevel="0" collapsed="false">
      <c r="A1613" s="0" t="n">
        <v>9</v>
      </c>
      <c r="B1613" s="0" t="n">
        <v>30</v>
      </c>
      <c r="C1613" s="0" t="n">
        <v>4</v>
      </c>
      <c r="D1613" s="0" t="s">
        <v>44</v>
      </c>
      <c r="E1613" s="0" t="s">
        <v>41</v>
      </c>
      <c r="F1613" s="0" t="n">
        <v>21461</v>
      </c>
      <c r="G1613" s="0" t="n">
        <v>47118</v>
      </c>
      <c r="H1613" s="0" t="n">
        <v>240</v>
      </c>
      <c r="I1613" s="0" t="n">
        <v>-50</v>
      </c>
      <c r="J1613" s="0" t="n">
        <v>197.87</v>
      </c>
      <c r="K1613" s="0" t="n">
        <v>197</v>
      </c>
      <c r="L1613" s="0" t="n">
        <v>11.11</v>
      </c>
      <c r="M1613" s="0" t="n">
        <v>0</v>
      </c>
      <c r="N1613" s="0" t="n">
        <v>0.06</v>
      </c>
      <c r="O1613" s="0" t="n">
        <v>199</v>
      </c>
      <c r="P1613" s="0" t="n">
        <v>202.32</v>
      </c>
      <c r="Q1613" s="0" t="n">
        <v>199</v>
      </c>
      <c r="R1613" s="0" t="n">
        <v>19.91</v>
      </c>
      <c r="S1613" s="0" t="n">
        <v>0.01</v>
      </c>
      <c r="T1613" s="0" t="n">
        <v>0.1</v>
      </c>
      <c r="U1613" s="0" t="n">
        <v>2</v>
      </c>
      <c r="V1613" s="0" t="n">
        <v>2</v>
      </c>
      <c r="W1613" s="0" t="n">
        <v>0</v>
      </c>
      <c r="X1613" s="0" t="n">
        <v>-2</v>
      </c>
      <c r="Y1613" s="0" t="n">
        <v>-1.13</v>
      </c>
      <c r="Z1613" s="0" t="n">
        <v>74994</v>
      </c>
      <c r="AA1613" s="0" t="n">
        <v>-0.22</v>
      </c>
      <c r="AB1613" s="0" t="n">
        <v>379</v>
      </c>
      <c r="AC1613" s="0" t="n">
        <v>9770</v>
      </c>
      <c r="AD1613" s="0" t="n">
        <v>100</v>
      </c>
      <c r="AF1613" s="0" t="s">
        <v>472</v>
      </c>
      <c r="AG1613" s="0" t="n">
        <v>198.67</v>
      </c>
      <c r="AH1613" s="0" t="n">
        <v>198</v>
      </c>
    </row>
    <row r="1614" customFormat="false" ht="15" hidden="false" customHeight="false" outlineLevel="0" collapsed="false">
      <c r="A1614" s="0" t="n">
        <v>9</v>
      </c>
      <c r="B1614" s="0" t="n">
        <v>31</v>
      </c>
      <c r="C1614" s="0" t="n">
        <v>4</v>
      </c>
      <c r="D1614" s="0" t="s">
        <v>42</v>
      </c>
      <c r="E1614" s="0" t="s">
        <v>40</v>
      </c>
      <c r="F1614" s="0" t="n">
        <v>22063</v>
      </c>
      <c r="G1614" s="0" t="n">
        <v>47115</v>
      </c>
      <c r="H1614" s="0" t="n">
        <v>240</v>
      </c>
      <c r="I1614" s="0" t="n">
        <v>0</v>
      </c>
      <c r="J1614" s="0" t="n">
        <v>46051.79</v>
      </c>
      <c r="K1614" s="0" t="n">
        <v>43176.5</v>
      </c>
      <c r="L1614" s="0" t="n">
        <v>17744.02</v>
      </c>
      <c r="M1614" s="0" t="n">
        <v>0.03</v>
      </c>
      <c r="N1614" s="0" t="n">
        <v>0.39</v>
      </c>
      <c r="O1614" s="0" t="n">
        <v>199</v>
      </c>
      <c r="P1614" s="0" t="n">
        <v>200.26</v>
      </c>
      <c r="Q1614" s="0" t="n">
        <v>199</v>
      </c>
      <c r="R1614" s="0" t="n">
        <v>27.6</v>
      </c>
      <c r="S1614" s="0" t="n">
        <v>0</v>
      </c>
      <c r="T1614" s="0" t="n">
        <v>0.14</v>
      </c>
      <c r="U1614" s="0" t="n">
        <v>100</v>
      </c>
      <c r="V1614" s="0" t="n">
        <v>100</v>
      </c>
      <c r="W1614" s="0" t="n">
        <v>0</v>
      </c>
      <c r="X1614" s="0" t="n">
        <v>42977.5</v>
      </c>
      <c r="Y1614" s="0" t="n">
        <v>45852.79</v>
      </c>
      <c r="Z1614" s="0" t="n">
        <v>17683890</v>
      </c>
      <c r="AA1614" s="0" t="n">
        <v>1661.5</v>
      </c>
      <c r="AB1614" s="0" t="n">
        <v>384</v>
      </c>
      <c r="AC1614" s="0" t="n">
        <v>10015</v>
      </c>
      <c r="AD1614" s="0" t="n">
        <v>100</v>
      </c>
      <c r="AF1614" s="0" t="s">
        <v>472</v>
      </c>
      <c r="AG1614" s="0" t="n">
        <v>6084.75</v>
      </c>
      <c r="AH1614" s="0" t="n">
        <v>477</v>
      </c>
    </row>
    <row r="1615" customFormat="false" ht="15" hidden="false" customHeight="false" outlineLevel="0" collapsed="false">
      <c r="A1615" s="0" t="n">
        <v>9</v>
      </c>
      <c r="B1615" s="0" t="n">
        <v>1</v>
      </c>
      <c r="C1615" s="0" t="n">
        <v>5</v>
      </c>
      <c r="D1615" s="0" t="s">
        <v>306</v>
      </c>
      <c r="E1615" s="0" t="n">
        <v>246</v>
      </c>
      <c r="F1615" s="0" t="n">
        <v>4053</v>
      </c>
      <c r="G1615" s="0" t="n">
        <v>47749</v>
      </c>
      <c r="H1615" s="0" t="n">
        <v>240</v>
      </c>
      <c r="I1615" s="0" t="n">
        <v>0</v>
      </c>
      <c r="J1615" s="0" t="n">
        <v>552.34</v>
      </c>
      <c r="K1615" s="0" t="n">
        <v>548</v>
      </c>
      <c r="L1615" s="0" t="n">
        <v>156.85</v>
      </c>
      <c r="M1615" s="0" t="n">
        <v>0</v>
      </c>
      <c r="N1615" s="0" t="n">
        <v>0.28</v>
      </c>
      <c r="O1615" s="0" t="n">
        <v>204</v>
      </c>
      <c r="P1615" s="0" t="n">
        <v>210.2</v>
      </c>
      <c r="Q1615" s="0" t="n">
        <v>204</v>
      </c>
      <c r="R1615" s="0" t="n">
        <v>27.26</v>
      </c>
      <c r="S1615" s="0" t="n">
        <v>0.01</v>
      </c>
      <c r="T1615" s="0" t="n">
        <v>0.13</v>
      </c>
      <c r="U1615" s="0" t="n">
        <v>99</v>
      </c>
      <c r="V1615" s="0" t="n">
        <v>99</v>
      </c>
      <c r="W1615" s="0" t="n">
        <v>0</v>
      </c>
      <c r="X1615" s="0" t="n">
        <v>344</v>
      </c>
      <c r="Y1615" s="0" t="n">
        <v>348.34</v>
      </c>
      <c r="Z1615" s="0" t="n">
        <v>209891</v>
      </c>
      <c r="AA1615" s="0" t="n">
        <v>12.55</v>
      </c>
      <c r="AB1615" s="0" t="n">
        <v>380</v>
      </c>
      <c r="AC1615" s="0" t="n">
        <v>10066</v>
      </c>
      <c r="AD1615" s="0" t="n">
        <v>100</v>
      </c>
      <c r="AF1615" s="0" t="s">
        <v>472</v>
      </c>
      <c r="AG1615" s="0" t="n">
        <v>352.77</v>
      </c>
      <c r="AH1615" s="0" t="n">
        <v>314</v>
      </c>
    </row>
    <row r="1616" customFormat="false" ht="15" hidden="false" customHeight="false" outlineLevel="0" collapsed="false">
      <c r="A1616" s="0" t="n">
        <v>9</v>
      </c>
      <c r="B1616" s="0" t="n">
        <v>2</v>
      </c>
      <c r="C1616" s="0" t="n">
        <v>5</v>
      </c>
      <c r="D1616" s="0" t="s">
        <v>307</v>
      </c>
      <c r="E1616" s="0" t="n">
        <v>247</v>
      </c>
      <c r="F1616" s="0" t="n">
        <v>4662</v>
      </c>
      <c r="G1616" s="0" t="n">
        <v>47735</v>
      </c>
      <c r="H1616" s="0" t="n">
        <v>240</v>
      </c>
      <c r="I1616" s="0" t="n">
        <v>0</v>
      </c>
      <c r="J1616" s="0" t="n">
        <v>576.65</v>
      </c>
      <c r="K1616" s="0" t="n">
        <v>511</v>
      </c>
      <c r="L1616" s="0" t="n">
        <v>165.72</v>
      </c>
      <c r="M1616" s="0" t="n">
        <v>0.05</v>
      </c>
      <c r="N1616" s="0" t="n">
        <v>0.29</v>
      </c>
      <c r="O1616" s="0" t="n">
        <v>201</v>
      </c>
      <c r="P1616" s="0" t="n">
        <v>211.67</v>
      </c>
      <c r="Q1616" s="0" t="n">
        <v>201</v>
      </c>
      <c r="R1616" s="0" t="n">
        <v>37.39</v>
      </c>
      <c r="S1616" s="0" t="n">
        <v>0.02</v>
      </c>
      <c r="T1616" s="0" t="n">
        <v>0.18</v>
      </c>
      <c r="U1616" s="0" t="n">
        <v>100</v>
      </c>
      <c r="V1616" s="0" t="n">
        <v>100</v>
      </c>
      <c r="W1616" s="0" t="n">
        <v>0</v>
      </c>
      <c r="X1616" s="0" t="n">
        <v>310</v>
      </c>
      <c r="Y1616" s="0" t="n">
        <v>375.65</v>
      </c>
      <c r="Z1616" s="0" t="n">
        <v>220856</v>
      </c>
      <c r="AA1616" s="0" t="n">
        <v>9.76</v>
      </c>
      <c r="AB1616" s="0" t="n">
        <v>383</v>
      </c>
      <c r="AC1616" s="0" t="n">
        <v>9773</v>
      </c>
      <c r="AD1616" s="0" t="n">
        <v>100</v>
      </c>
      <c r="AF1616" s="0" t="s">
        <v>472</v>
      </c>
      <c r="AG1616" s="0" t="n">
        <v>328.76</v>
      </c>
      <c r="AH1616" s="0" t="n">
        <v>317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5</v>
      </c>
      <c r="D1617" s="0" t="s">
        <v>308</v>
      </c>
      <c r="E1617" s="0" t="n">
        <v>248</v>
      </c>
      <c r="F1617" s="0" t="n">
        <v>5260</v>
      </c>
      <c r="G1617" s="0" t="n">
        <v>47737</v>
      </c>
      <c r="H1617" s="0" t="n">
        <v>240</v>
      </c>
      <c r="I1617" s="0" t="n">
        <v>0</v>
      </c>
      <c r="J1617" s="0" t="n">
        <v>507.47</v>
      </c>
      <c r="K1617" s="0" t="n">
        <v>493</v>
      </c>
      <c r="L1617" s="0" t="n">
        <v>110.38</v>
      </c>
      <c r="M1617" s="0" t="n">
        <v>0.01</v>
      </c>
      <c r="N1617" s="0" t="n">
        <v>0.22</v>
      </c>
      <c r="O1617" s="0" t="n">
        <v>198</v>
      </c>
      <c r="P1617" s="0" t="n">
        <v>210.6</v>
      </c>
      <c r="Q1617" s="0" t="n">
        <v>198</v>
      </c>
      <c r="R1617" s="0" t="n">
        <v>36.52</v>
      </c>
      <c r="S1617" s="0" t="n">
        <v>0.03</v>
      </c>
      <c r="T1617" s="0" t="n">
        <v>0.17</v>
      </c>
      <c r="U1617" s="0" t="n">
        <v>99</v>
      </c>
      <c r="V1617" s="0" t="n">
        <v>99</v>
      </c>
      <c r="W1617" s="0" t="n">
        <v>0</v>
      </c>
      <c r="X1617" s="0" t="n">
        <v>295</v>
      </c>
      <c r="Y1617" s="0" t="n">
        <v>309.47</v>
      </c>
      <c r="Z1617" s="0" t="n">
        <v>192837</v>
      </c>
      <c r="AA1617" s="0" t="n">
        <v>8.13</v>
      </c>
      <c r="AB1617" s="0" t="n">
        <v>380</v>
      </c>
      <c r="AC1617" s="0" t="n">
        <v>9752</v>
      </c>
      <c r="AD1617" s="0" t="n">
        <v>100</v>
      </c>
      <c r="AF1617" s="0" t="s">
        <v>472</v>
      </c>
      <c r="AG1617" s="0" t="n">
        <v>283.27</v>
      </c>
      <c r="AH1617" s="0" t="n">
        <v>274.5</v>
      </c>
    </row>
    <row r="1618" customFormat="false" ht="15" hidden="false" customHeight="false" outlineLevel="0" collapsed="false">
      <c r="A1618" s="0" t="n">
        <v>9</v>
      </c>
      <c r="B1618" s="0" t="n">
        <v>4</v>
      </c>
      <c r="C1618" s="0" t="n">
        <v>5</v>
      </c>
      <c r="D1618" s="0" t="s">
        <v>309</v>
      </c>
      <c r="E1618" s="0" t="n">
        <v>249</v>
      </c>
      <c r="F1618" s="0" t="n">
        <v>5854</v>
      </c>
      <c r="G1618" s="0" t="n">
        <v>47746</v>
      </c>
      <c r="H1618" s="0" t="n">
        <v>240</v>
      </c>
      <c r="I1618" s="0" t="n">
        <v>0</v>
      </c>
      <c r="J1618" s="0" t="n">
        <v>555.12</v>
      </c>
      <c r="K1618" s="0" t="n">
        <v>517</v>
      </c>
      <c r="L1618" s="0" t="n">
        <v>169.65</v>
      </c>
      <c r="M1618" s="0" t="n">
        <v>0.03</v>
      </c>
      <c r="N1618" s="0" t="n">
        <v>0.31</v>
      </c>
      <c r="O1618" s="0" t="n">
        <v>197</v>
      </c>
      <c r="P1618" s="0" t="n">
        <v>210.65</v>
      </c>
      <c r="Q1618" s="0" t="n">
        <v>197</v>
      </c>
      <c r="R1618" s="0" t="n">
        <v>38.04</v>
      </c>
      <c r="S1618" s="0" t="n">
        <v>0.03</v>
      </c>
      <c r="T1618" s="0" t="n">
        <v>0.18</v>
      </c>
      <c r="U1618" s="0" t="n">
        <v>100</v>
      </c>
      <c r="V1618" s="0" t="n">
        <v>100</v>
      </c>
      <c r="W1618" s="0" t="n">
        <v>0</v>
      </c>
      <c r="X1618" s="0" t="n">
        <v>320</v>
      </c>
      <c r="Y1618" s="0" t="n">
        <v>358.12</v>
      </c>
      <c r="Z1618" s="0" t="n">
        <v>211502</v>
      </c>
      <c r="AA1618" s="0" t="n">
        <v>9.05</v>
      </c>
      <c r="AB1618" s="0" t="n">
        <v>381</v>
      </c>
      <c r="AC1618" s="0" t="n">
        <v>9772</v>
      </c>
      <c r="AD1618" s="0" t="n">
        <v>100</v>
      </c>
      <c r="AF1618" s="0" t="s">
        <v>472</v>
      </c>
      <c r="AG1618" s="0" t="n">
        <v>348.07</v>
      </c>
      <c r="AH1618" s="0" t="n">
        <v>316</v>
      </c>
    </row>
    <row r="1619" customFormat="false" ht="15" hidden="false" customHeight="false" outlineLevel="0" collapsed="false">
      <c r="A1619" s="0" t="n">
        <v>9</v>
      </c>
      <c r="B1619" s="0" t="n">
        <v>5</v>
      </c>
      <c r="C1619" s="0" t="n">
        <v>5</v>
      </c>
      <c r="D1619" s="0" t="s">
        <v>310</v>
      </c>
      <c r="E1619" s="0" t="n">
        <v>250</v>
      </c>
      <c r="F1619" s="0" t="n">
        <v>6459</v>
      </c>
      <c r="G1619" s="0" t="n">
        <v>47746</v>
      </c>
      <c r="H1619" s="0" t="n">
        <v>240</v>
      </c>
      <c r="I1619" s="0" t="n">
        <v>0</v>
      </c>
      <c r="J1619" s="0" t="n">
        <v>533.83</v>
      </c>
      <c r="K1619" s="0" t="n">
        <v>484.5</v>
      </c>
      <c r="L1619" s="0" t="n">
        <v>175.69</v>
      </c>
      <c r="M1619" s="0" t="n">
        <v>0.04</v>
      </c>
      <c r="N1619" s="0" t="n">
        <v>0.33</v>
      </c>
      <c r="O1619" s="0" t="n">
        <v>196</v>
      </c>
      <c r="P1619" s="0" t="n">
        <v>210.88</v>
      </c>
      <c r="Q1619" s="0" t="n">
        <v>196</v>
      </c>
      <c r="R1619" s="0" t="n">
        <v>46.5</v>
      </c>
      <c r="S1619" s="0" t="n">
        <v>0.03</v>
      </c>
      <c r="T1619" s="0" t="n">
        <v>0.22</v>
      </c>
      <c r="U1619" s="0" t="n">
        <v>99</v>
      </c>
      <c r="V1619" s="0" t="n">
        <v>98</v>
      </c>
      <c r="W1619" s="0" t="n">
        <v>0</v>
      </c>
      <c r="X1619" s="0" t="n">
        <v>288.5</v>
      </c>
      <c r="Y1619" s="0" t="n">
        <v>337.83</v>
      </c>
      <c r="Z1619" s="0" t="n">
        <v>200720</v>
      </c>
      <c r="AA1619" s="0" t="n">
        <v>6.94</v>
      </c>
      <c r="AB1619" s="0" t="n">
        <v>376</v>
      </c>
      <c r="AC1619" s="0" t="n">
        <v>9756</v>
      </c>
      <c r="AD1619" s="0" t="n">
        <v>100</v>
      </c>
      <c r="AF1619" s="0" t="s">
        <v>472</v>
      </c>
      <c r="AG1619" s="0" t="n">
        <v>313.43</v>
      </c>
      <c r="AH1619" s="0" t="n">
        <v>302</v>
      </c>
    </row>
    <row r="1620" customFormat="false" ht="15" hidden="false" customHeight="false" outlineLevel="0" collapsed="false">
      <c r="A1620" s="0" t="n">
        <v>9</v>
      </c>
      <c r="B1620" s="0" t="n">
        <v>6</v>
      </c>
      <c r="C1620" s="0" t="n">
        <v>5</v>
      </c>
      <c r="D1620" s="0" t="s">
        <v>311</v>
      </c>
      <c r="E1620" s="0" t="n">
        <v>251</v>
      </c>
      <c r="F1620" s="0" t="n">
        <v>7055</v>
      </c>
      <c r="G1620" s="0" t="n">
        <v>47746</v>
      </c>
      <c r="H1620" s="0" t="n">
        <v>240</v>
      </c>
      <c r="I1620" s="0" t="n">
        <v>0</v>
      </c>
      <c r="J1620" s="0" t="n">
        <v>414.91</v>
      </c>
      <c r="K1620" s="0" t="n">
        <v>399.5</v>
      </c>
      <c r="L1620" s="0" t="n">
        <v>105.92</v>
      </c>
      <c r="M1620" s="0" t="n">
        <v>0.02</v>
      </c>
      <c r="N1620" s="0" t="n">
        <v>0.26</v>
      </c>
      <c r="O1620" s="0" t="n">
        <v>195</v>
      </c>
      <c r="P1620" s="0" t="n">
        <v>210.98</v>
      </c>
      <c r="Q1620" s="0" t="n">
        <v>195</v>
      </c>
      <c r="R1620" s="0" t="n">
        <v>46.43</v>
      </c>
      <c r="S1620" s="0" t="n">
        <v>0.03</v>
      </c>
      <c r="T1620" s="0" t="n">
        <v>0.22</v>
      </c>
      <c r="U1620" s="0" t="n">
        <v>100</v>
      </c>
      <c r="V1620" s="0" t="n">
        <v>91</v>
      </c>
      <c r="W1620" s="0" t="n">
        <v>0</v>
      </c>
      <c r="X1620" s="0" t="n">
        <v>204.5</v>
      </c>
      <c r="Y1620" s="0" t="n">
        <v>219.91</v>
      </c>
      <c r="Z1620" s="0" t="n">
        <v>157667</v>
      </c>
      <c r="AA1620" s="0" t="n">
        <v>4.39</v>
      </c>
      <c r="AB1620" s="0" t="n">
        <v>380</v>
      </c>
      <c r="AC1620" s="0" t="n">
        <v>9749</v>
      </c>
      <c r="AD1620" s="0" t="n">
        <v>100</v>
      </c>
      <c r="AF1620" s="0" t="s">
        <v>472</v>
      </c>
      <c r="AG1620" s="0" t="n">
        <v>287.4</v>
      </c>
      <c r="AH1620" s="0" t="n">
        <v>283.5</v>
      </c>
    </row>
    <row r="1621" customFormat="false" ht="15" hidden="false" customHeight="false" outlineLevel="0" collapsed="false">
      <c r="A1621" s="0" t="n">
        <v>9</v>
      </c>
      <c r="B1621" s="0" t="n">
        <v>7</v>
      </c>
      <c r="C1621" s="0" t="n">
        <v>5</v>
      </c>
      <c r="D1621" s="0" t="s">
        <v>312</v>
      </c>
      <c r="E1621" s="0" t="n">
        <v>252</v>
      </c>
      <c r="F1621" s="0" t="n">
        <v>7659</v>
      </c>
      <c r="G1621" s="0" t="n">
        <v>47733</v>
      </c>
      <c r="H1621" s="0" t="n">
        <v>240</v>
      </c>
      <c r="I1621" s="0" t="n">
        <v>0</v>
      </c>
      <c r="J1621" s="0" t="n">
        <v>961.54</v>
      </c>
      <c r="K1621" s="0" t="n">
        <v>912.5</v>
      </c>
      <c r="L1621" s="0" t="n">
        <v>323.2</v>
      </c>
      <c r="M1621" s="0" t="n">
        <v>0.02</v>
      </c>
      <c r="N1621" s="0" t="n">
        <v>0.34</v>
      </c>
      <c r="O1621" s="0" t="n">
        <v>193</v>
      </c>
      <c r="P1621" s="0" t="n">
        <v>209.63</v>
      </c>
      <c r="Q1621" s="0" t="n">
        <v>193</v>
      </c>
      <c r="R1621" s="0" t="n">
        <v>46.84</v>
      </c>
      <c r="S1621" s="0" t="n">
        <v>0.04</v>
      </c>
      <c r="T1621" s="0" t="n">
        <v>0.22</v>
      </c>
      <c r="U1621" s="0" t="n">
        <v>100</v>
      </c>
      <c r="V1621" s="0" t="n">
        <v>100</v>
      </c>
      <c r="W1621" s="0" t="n">
        <v>0</v>
      </c>
      <c r="X1621" s="0" t="n">
        <v>719.5</v>
      </c>
      <c r="Y1621" s="0" t="n">
        <v>768.54</v>
      </c>
      <c r="Z1621" s="0" t="n">
        <v>365384</v>
      </c>
      <c r="AA1621" s="0" t="n">
        <v>16.05</v>
      </c>
      <c r="AB1621" s="0" t="n">
        <v>380</v>
      </c>
      <c r="AC1621" s="0" t="n">
        <v>9764</v>
      </c>
      <c r="AD1621" s="0" t="n">
        <v>100</v>
      </c>
      <c r="AF1621" s="0" t="s">
        <v>472</v>
      </c>
      <c r="AG1621" s="0" t="n">
        <v>711.38</v>
      </c>
      <c r="AH1621" s="0" t="n">
        <v>443</v>
      </c>
    </row>
    <row r="1622" customFormat="false" ht="15" hidden="false" customHeight="false" outlineLevel="0" collapsed="false">
      <c r="A1622" s="0" t="n">
        <v>9</v>
      </c>
      <c r="B1622" s="0" t="n">
        <v>8</v>
      </c>
      <c r="C1622" s="0" t="n">
        <v>5</v>
      </c>
      <c r="D1622" s="0" t="s">
        <v>313</v>
      </c>
      <c r="E1622" s="0" t="n">
        <v>253</v>
      </c>
      <c r="F1622" s="0" t="n">
        <v>8257</v>
      </c>
      <c r="G1622" s="0" t="n">
        <v>47727</v>
      </c>
      <c r="H1622" s="0" t="n">
        <v>240</v>
      </c>
      <c r="I1622" s="0" t="n">
        <v>0</v>
      </c>
      <c r="J1622" s="0" t="n">
        <v>612.21</v>
      </c>
      <c r="K1622" s="0" t="n">
        <v>402</v>
      </c>
      <c r="L1622" s="0" t="n">
        <v>498.52</v>
      </c>
      <c r="M1622" s="0" t="n">
        <v>0.18</v>
      </c>
      <c r="N1622" s="0" t="n">
        <v>0.81</v>
      </c>
      <c r="O1622" s="0" t="n">
        <v>192</v>
      </c>
      <c r="P1622" s="0" t="n">
        <v>206.15</v>
      </c>
      <c r="Q1622" s="0" t="n">
        <v>192</v>
      </c>
      <c r="R1622" s="0" t="n">
        <v>44.37</v>
      </c>
      <c r="S1622" s="0" t="n">
        <v>0.03</v>
      </c>
      <c r="T1622" s="0" t="n">
        <v>0.22</v>
      </c>
      <c r="U1622" s="0" t="n">
        <v>90</v>
      </c>
      <c r="V1622" s="0" t="n">
        <v>89</v>
      </c>
      <c r="W1622" s="0" t="n">
        <v>0</v>
      </c>
      <c r="X1622" s="0" t="n">
        <v>210</v>
      </c>
      <c r="Y1622" s="0" t="n">
        <v>420.21</v>
      </c>
      <c r="Z1622" s="0" t="n">
        <v>232641</v>
      </c>
      <c r="AA1622" s="0" t="n">
        <v>9.15</v>
      </c>
      <c r="AB1622" s="0" t="n">
        <v>380</v>
      </c>
      <c r="AC1622" s="0" t="n">
        <v>9716</v>
      </c>
      <c r="AD1622" s="0" t="n">
        <v>100</v>
      </c>
      <c r="AF1622" s="0" t="s">
        <v>472</v>
      </c>
      <c r="AG1622" s="0" t="n">
        <v>242.79</v>
      </c>
      <c r="AH1622" s="0" t="n">
        <v>202</v>
      </c>
    </row>
    <row r="1623" customFormat="false" ht="15" hidden="false" customHeight="false" outlineLevel="0" collapsed="false">
      <c r="A1623" s="0" t="n">
        <v>9</v>
      </c>
      <c r="B1623" s="0" t="n">
        <v>9</v>
      </c>
      <c r="C1623" s="0" t="n">
        <v>5</v>
      </c>
      <c r="D1623" s="0" t="s">
        <v>314</v>
      </c>
      <c r="E1623" s="0" t="n">
        <v>254</v>
      </c>
      <c r="F1623" s="0" t="n">
        <v>8854</v>
      </c>
      <c r="G1623" s="0" t="n">
        <v>47729</v>
      </c>
      <c r="H1623" s="0" t="n">
        <v>240</v>
      </c>
      <c r="I1623" s="0" t="n">
        <v>0</v>
      </c>
      <c r="J1623" s="0" t="n">
        <v>381.94</v>
      </c>
      <c r="K1623" s="0" t="n">
        <v>398</v>
      </c>
      <c r="L1623" s="0" t="n">
        <v>102.04</v>
      </c>
      <c r="M1623" s="0" t="n">
        <v>0.02</v>
      </c>
      <c r="N1623" s="0" t="n">
        <v>0.27</v>
      </c>
      <c r="O1623" s="0" t="n">
        <v>192</v>
      </c>
      <c r="P1623" s="0" t="n">
        <v>207.94</v>
      </c>
      <c r="Q1623" s="0" t="n">
        <v>192</v>
      </c>
      <c r="R1623" s="0" t="n">
        <v>46.69</v>
      </c>
      <c r="S1623" s="0" t="n">
        <v>0.03</v>
      </c>
      <c r="T1623" s="0" t="n">
        <v>0.22</v>
      </c>
      <c r="U1623" s="0" t="n">
        <v>98</v>
      </c>
      <c r="V1623" s="0" t="n">
        <v>69</v>
      </c>
      <c r="W1623" s="0" t="n">
        <v>0</v>
      </c>
      <c r="X1623" s="0" t="n">
        <v>206</v>
      </c>
      <c r="Y1623" s="0" t="n">
        <v>189.94</v>
      </c>
      <c r="Z1623" s="0" t="n">
        <v>144757</v>
      </c>
      <c r="AA1623" s="0" t="n">
        <v>3.73</v>
      </c>
      <c r="AB1623" s="0" t="n">
        <v>379</v>
      </c>
      <c r="AC1623" s="0" t="n">
        <v>9820</v>
      </c>
      <c r="AD1623" s="0" t="n">
        <v>100</v>
      </c>
      <c r="AF1623" s="0" t="s">
        <v>472</v>
      </c>
      <c r="AG1623" s="0" t="n">
        <v>258.98</v>
      </c>
      <c r="AH1623" s="0" t="n">
        <v>278</v>
      </c>
    </row>
    <row r="1624" customFormat="false" ht="15" hidden="false" customHeight="false" outlineLevel="0" collapsed="false">
      <c r="A1624" s="0" t="n">
        <v>9</v>
      </c>
      <c r="B1624" s="0" t="n">
        <v>10</v>
      </c>
      <c r="C1624" s="0" t="n">
        <v>5</v>
      </c>
      <c r="D1624" s="0" t="s">
        <v>315</v>
      </c>
      <c r="E1624" s="0" t="n">
        <v>255</v>
      </c>
      <c r="F1624" s="0" t="n">
        <v>9459</v>
      </c>
      <c r="G1624" s="0" t="n">
        <v>47732</v>
      </c>
      <c r="H1624" s="0" t="n">
        <v>240</v>
      </c>
      <c r="I1624" s="0" t="n">
        <v>0</v>
      </c>
      <c r="J1624" s="0" t="n">
        <v>1136.89</v>
      </c>
      <c r="K1624" s="0" t="n">
        <v>1104</v>
      </c>
      <c r="L1624" s="0" t="n">
        <v>347.78</v>
      </c>
      <c r="M1624" s="0" t="n">
        <v>0.01</v>
      </c>
      <c r="N1624" s="0" t="n">
        <v>0.31</v>
      </c>
      <c r="O1624" s="0" t="n">
        <v>192</v>
      </c>
      <c r="P1624" s="0" t="n">
        <v>211.64</v>
      </c>
      <c r="Q1624" s="0" t="n">
        <v>192</v>
      </c>
      <c r="R1624" s="0" t="n">
        <v>58.26</v>
      </c>
      <c r="S1624" s="0" t="n">
        <v>0.04</v>
      </c>
      <c r="T1624" s="0" t="n">
        <v>0.28</v>
      </c>
      <c r="U1624" s="0" t="n">
        <v>100</v>
      </c>
      <c r="V1624" s="0" t="n">
        <v>100</v>
      </c>
      <c r="W1624" s="0" t="n">
        <v>0</v>
      </c>
      <c r="X1624" s="0" t="n">
        <v>912</v>
      </c>
      <c r="Y1624" s="0" t="n">
        <v>944.89</v>
      </c>
      <c r="Z1624" s="0" t="n">
        <v>428606</v>
      </c>
      <c r="AA1624" s="0" t="n">
        <v>15.88</v>
      </c>
      <c r="AB1624" s="0" t="n">
        <v>377</v>
      </c>
      <c r="AC1624" s="0" t="n">
        <v>9813</v>
      </c>
      <c r="AD1624" s="0" t="n">
        <v>100</v>
      </c>
      <c r="AF1624" s="0" t="s">
        <v>472</v>
      </c>
      <c r="AG1624" s="0" t="n">
        <v>780.8</v>
      </c>
      <c r="AH1624" s="0" t="n">
        <v>495.5</v>
      </c>
    </row>
    <row r="1625" customFormat="false" ht="15" hidden="false" customHeight="false" outlineLevel="0" collapsed="false">
      <c r="A1625" s="0" t="n">
        <v>9</v>
      </c>
      <c r="B1625" s="0" t="n">
        <v>11</v>
      </c>
      <c r="C1625" s="0" t="n">
        <v>5</v>
      </c>
      <c r="D1625" s="0" t="s">
        <v>316</v>
      </c>
      <c r="E1625" s="0" t="n">
        <v>256</v>
      </c>
      <c r="F1625" s="0" t="n">
        <v>10062</v>
      </c>
      <c r="G1625" s="0" t="n">
        <v>47730</v>
      </c>
      <c r="H1625" s="0" t="n">
        <v>240</v>
      </c>
      <c r="I1625" s="0" t="n">
        <v>0</v>
      </c>
      <c r="J1625" s="0" t="n">
        <v>656.1</v>
      </c>
      <c r="K1625" s="0" t="n">
        <v>610.5</v>
      </c>
      <c r="L1625" s="0" t="n">
        <v>195.18</v>
      </c>
      <c r="M1625" s="0" t="n">
        <v>0.03</v>
      </c>
      <c r="N1625" s="0" t="n">
        <v>0.3</v>
      </c>
      <c r="O1625" s="0" t="n">
        <v>192</v>
      </c>
      <c r="P1625" s="0" t="n">
        <v>208.59</v>
      </c>
      <c r="Q1625" s="0" t="n">
        <v>192</v>
      </c>
      <c r="R1625" s="0" t="n">
        <v>47.65</v>
      </c>
      <c r="S1625" s="0" t="n">
        <v>0.04</v>
      </c>
      <c r="T1625" s="0" t="n">
        <v>0.23</v>
      </c>
      <c r="U1625" s="0" t="n">
        <v>100</v>
      </c>
      <c r="V1625" s="0" t="n">
        <v>100</v>
      </c>
      <c r="W1625" s="0" t="n">
        <v>0</v>
      </c>
      <c r="X1625" s="0" t="n">
        <v>418.5</v>
      </c>
      <c r="Y1625" s="0" t="n">
        <v>464.1</v>
      </c>
      <c r="Z1625" s="0" t="n">
        <v>250629</v>
      </c>
      <c r="AA1625" s="0" t="n">
        <v>9.39</v>
      </c>
      <c r="AB1625" s="0" t="n">
        <v>382</v>
      </c>
      <c r="AC1625" s="0" t="n">
        <v>9803</v>
      </c>
      <c r="AD1625" s="0" t="n">
        <v>100</v>
      </c>
      <c r="AF1625" s="0" t="s">
        <v>472</v>
      </c>
      <c r="AG1625" s="0" t="n">
        <v>351.77</v>
      </c>
      <c r="AH1625" s="0" t="n">
        <v>323</v>
      </c>
    </row>
    <row r="1626" customFormat="false" ht="15" hidden="false" customHeight="false" outlineLevel="0" collapsed="false">
      <c r="A1626" s="0" t="n">
        <v>9</v>
      </c>
      <c r="B1626" s="0" t="n">
        <v>12</v>
      </c>
      <c r="C1626" s="0" t="n">
        <v>5</v>
      </c>
      <c r="D1626" s="0" t="s">
        <v>317</v>
      </c>
      <c r="E1626" s="0" t="n">
        <v>257</v>
      </c>
      <c r="F1626" s="0" t="n">
        <v>10672</v>
      </c>
      <c r="G1626" s="0" t="n">
        <v>47732</v>
      </c>
      <c r="H1626" s="0" t="n">
        <v>240</v>
      </c>
      <c r="I1626" s="0" t="n">
        <v>0</v>
      </c>
      <c r="J1626" s="0" t="n">
        <v>385.83</v>
      </c>
      <c r="K1626" s="0" t="n">
        <v>409</v>
      </c>
      <c r="L1626" s="0" t="n">
        <v>113.28</v>
      </c>
      <c r="M1626" s="0" t="n">
        <v>0.03</v>
      </c>
      <c r="N1626" s="0" t="n">
        <v>0.29</v>
      </c>
      <c r="O1626" s="0" t="n">
        <v>192</v>
      </c>
      <c r="P1626" s="0" t="n">
        <v>211.08</v>
      </c>
      <c r="Q1626" s="0" t="n">
        <v>192</v>
      </c>
      <c r="R1626" s="0" t="n">
        <v>48.63</v>
      </c>
      <c r="S1626" s="0" t="n">
        <v>0.04</v>
      </c>
      <c r="T1626" s="0" t="n">
        <v>0.23</v>
      </c>
      <c r="U1626" s="0" t="n">
        <v>99</v>
      </c>
      <c r="V1626" s="0" t="n">
        <v>61</v>
      </c>
      <c r="W1626" s="0" t="n">
        <v>0</v>
      </c>
      <c r="X1626" s="0" t="n">
        <v>217</v>
      </c>
      <c r="Y1626" s="0" t="n">
        <v>193.83</v>
      </c>
      <c r="Z1626" s="0" t="n">
        <v>148158</v>
      </c>
      <c r="AA1626" s="0" t="n">
        <v>3.59</v>
      </c>
      <c r="AB1626" s="0" t="n">
        <v>384</v>
      </c>
      <c r="AC1626" s="0" t="n">
        <v>9833</v>
      </c>
      <c r="AD1626" s="0" t="n">
        <v>100</v>
      </c>
      <c r="AF1626" s="0" t="s">
        <v>472</v>
      </c>
      <c r="AG1626" s="0" t="n">
        <v>313.33</v>
      </c>
      <c r="AH1626" s="0" t="n">
        <v>288</v>
      </c>
    </row>
    <row r="1627" customFormat="false" ht="15" hidden="false" customHeight="false" outlineLevel="0" collapsed="false">
      <c r="A1627" s="0" t="n">
        <v>9</v>
      </c>
      <c r="B1627" s="0" t="n">
        <v>13</v>
      </c>
      <c r="C1627" s="0" t="n">
        <v>5</v>
      </c>
      <c r="D1627" s="0" t="s">
        <v>318</v>
      </c>
      <c r="E1627" s="0" t="n">
        <v>258</v>
      </c>
      <c r="F1627" s="0" t="n">
        <v>11260</v>
      </c>
      <c r="G1627" s="0" t="n">
        <v>47736</v>
      </c>
      <c r="H1627" s="0" t="n">
        <v>240</v>
      </c>
      <c r="I1627" s="0" t="n">
        <v>0</v>
      </c>
      <c r="J1627" s="0" t="n">
        <v>641.41</v>
      </c>
      <c r="K1627" s="0" t="n">
        <v>617</v>
      </c>
      <c r="L1627" s="0" t="n">
        <v>167.28</v>
      </c>
      <c r="M1627" s="0" t="n">
        <v>0.02</v>
      </c>
      <c r="N1627" s="0" t="n">
        <v>0.26</v>
      </c>
      <c r="O1627" s="0" t="n">
        <v>191</v>
      </c>
      <c r="P1627" s="0" t="n">
        <v>211.82</v>
      </c>
      <c r="Q1627" s="0" t="n">
        <v>191</v>
      </c>
      <c r="R1627" s="0" t="n">
        <v>51.17</v>
      </c>
      <c r="S1627" s="0" t="n">
        <v>0.04</v>
      </c>
      <c r="T1627" s="0" t="n">
        <v>0.24</v>
      </c>
      <c r="U1627" s="0" t="n">
        <v>100</v>
      </c>
      <c r="V1627" s="0" t="n">
        <v>100</v>
      </c>
      <c r="W1627" s="0" t="n">
        <v>0</v>
      </c>
      <c r="X1627" s="0" t="n">
        <v>426</v>
      </c>
      <c r="Y1627" s="0" t="n">
        <v>450.41</v>
      </c>
      <c r="Z1627" s="0" t="n">
        <v>243095</v>
      </c>
      <c r="AA1627" s="0" t="n">
        <v>8.4</v>
      </c>
      <c r="AB1627" s="0" t="n">
        <v>379</v>
      </c>
      <c r="AC1627" s="0" t="n">
        <v>9737</v>
      </c>
      <c r="AD1627" s="0" t="n">
        <v>100</v>
      </c>
      <c r="AF1627" s="0" t="s">
        <v>472</v>
      </c>
      <c r="AG1627" s="0" t="n">
        <v>356.39</v>
      </c>
      <c r="AH1627" s="0" t="n">
        <v>363</v>
      </c>
    </row>
    <row r="1628" customFormat="false" ht="15" hidden="false" customHeight="false" outlineLevel="0" collapsed="false">
      <c r="A1628" s="0" t="n">
        <v>9</v>
      </c>
      <c r="B1628" s="0" t="n">
        <v>14</v>
      </c>
      <c r="C1628" s="0" t="n">
        <v>5</v>
      </c>
      <c r="D1628" s="0" t="s">
        <v>319</v>
      </c>
      <c r="E1628" s="0" t="n">
        <v>259</v>
      </c>
      <c r="F1628" s="0" t="n">
        <v>11858</v>
      </c>
      <c r="G1628" s="0" t="n">
        <v>47733</v>
      </c>
      <c r="H1628" s="0" t="n">
        <v>240</v>
      </c>
      <c r="I1628" s="0" t="n">
        <v>0</v>
      </c>
      <c r="J1628" s="0" t="n">
        <v>444.35</v>
      </c>
      <c r="K1628" s="0" t="n">
        <v>449</v>
      </c>
      <c r="L1628" s="0" t="n">
        <v>116.6</v>
      </c>
      <c r="M1628" s="0" t="n">
        <v>0</v>
      </c>
      <c r="N1628" s="0" t="n">
        <v>0.26</v>
      </c>
      <c r="O1628" s="0" t="n">
        <v>193</v>
      </c>
      <c r="P1628" s="0" t="n">
        <v>213.76</v>
      </c>
      <c r="Q1628" s="0" t="n">
        <v>193</v>
      </c>
      <c r="R1628" s="0" t="n">
        <v>52.95</v>
      </c>
      <c r="S1628" s="0" t="n">
        <v>0.04</v>
      </c>
      <c r="T1628" s="0" t="n">
        <v>0.25</v>
      </c>
      <c r="U1628" s="0" t="n">
        <v>98</v>
      </c>
      <c r="V1628" s="0" t="n">
        <v>93</v>
      </c>
      <c r="W1628" s="0" t="n">
        <v>0</v>
      </c>
      <c r="X1628" s="0" t="n">
        <v>256</v>
      </c>
      <c r="Y1628" s="0" t="n">
        <v>251.35</v>
      </c>
      <c r="Z1628" s="0" t="n">
        <v>168410</v>
      </c>
      <c r="AA1628" s="0" t="n">
        <v>4.36</v>
      </c>
      <c r="AB1628" s="0" t="n">
        <v>379</v>
      </c>
      <c r="AC1628" s="0" t="n">
        <v>9767</v>
      </c>
      <c r="AD1628" s="0" t="n">
        <v>100</v>
      </c>
      <c r="AF1628" s="0" t="s">
        <v>472</v>
      </c>
      <c r="AG1628" s="0" t="n">
        <v>301.5</v>
      </c>
      <c r="AH1628" s="0" t="n">
        <v>308</v>
      </c>
    </row>
    <row r="1629" customFormat="false" ht="15" hidden="false" customHeight="false" outlineLevel="0" collapsed="false">
      <c r="A1629" s="0" t="n">
        <v>9</v>
      </c>
      <c r="B1629" s="0" t="n">
        <v>15</v>
      </c>
      <c r="C1629" s="0" t="n">
        <v>5</v>
      </c>
      <c r="D1629" s="0" t="s">
        <v>320</v>
      </c>
      <c r="E1629" s="0" t="n">
        <v>260</v>
      </c>
      <c r="F1629" s="0" t="n">
        <v>12453</v>
      </c>
      <c r="G1629" s="0" t="n">
        <v>47732</v>
      </c>
      <c r="H1629" s="0" t="n">
        <v>240</v>
      </c>
      <c r="I1629" s="0" t="n">
        <v>0</v>
      </c>
      <c r="J1629" s="0" t="n">
        <v>652.2</v>
      </c>
      <c r="K1629" s="0" t="n">
        <v>621</v>
      </c>
      <c r="L1629" s="0" t="n">
        <v>213.38</v>
      </c>
      <c r="M1629" s="0" t="n">
        <v>0.02</v>
      </c>
      <c r="N1629" s="0" t="n">
        <v>0.33</v>
      </c>
      <c r="O1629" s="0" t="n">
        <v>191</v>
      </c>
      <c r="P1629" s="0" t="n">
        <v>211.09</v>
      </c>
      <c r="Q1629" s="0" t="n">
        <v>191</v>
      </c>
      <c r="R1629" s="0" t="n">
        <v>52.75</v>
      </c>
      <c r="S1629" s="0" t="n">
        <v>0.04</v>
      </c>
      <c r="T1629" s="0" t="n">
        <v>0.25</v>
      </c>
      <c r="U1629" s="0" t="n">
        <v>99</v>
      </c>
      <c r="V1629" s="0" t="n">
        <v>99</v>
      </c>
      <c r="W1629" s="0" t="n">
        <v>0</v>
      </c>
      <c r="X1629" s="0" t="n">
        <v>430</v>
      </c>
      <c r="Y1629" s="0" t="n">
        <v>461.2</v>
      </c>
      <c r="Z1629" s="0" t="n">
        <v>250446</v>
      </c>
      <c r="AA1629" s="0" t="n">
        <v>8.36</v>
      </c>
      <c r="AB1629" s="0" t="n">
        <v>384</v>
      </c>
      <c r="AC1629" s="0" t="n">
        <v>9840</v>
      </c>
      <c r="AD1629" s="0" t="n">
        <v>100</v>
      </c>
      <c r="AF1629" s="0" t="s">
        <v>472</v>
      </c>
      <c r="AG1629" s="0" t="n">
        <v>389.27</v>
      </c>
      <c r="AH1629" s="0" t="n">
        <v>321.5</v>
      </c>
    </row>
    <row r="1630" customFormat="false" ht="15" hidden="false" customHeight="false" outlineLevel="0" collapsed="false">
      <c r="A1630" s="0" t="n">
        <v>9</v>
      </c>
      <c r="B1630" s="0" t="n">
        <v>16</v>
      </c>
      <c r="C1630" s="0" t="n">
        <v>5</v>
      </c>
      <c r="D1630" s="0" t="s">
        <v>321</v>
      </c>
      <c r="E1630" s="0" t="n">
        <v>261</v>
      </c>
      <c r="F1630" s="0" t="n">
        <v>13068</v>
      </c>
      <c r="G1630" s="0" t="n">
        <v>47729</v>
      </c>
      <c r="H1630" s="0" t="n">
        <v>240</v>
      </c>
      <c r="I1630" s="0" t="n">
        <v>0</v>
      </c>
      <c r="J1630" s="0" t="n">
        <v>1859.02</v>
      </c>
      <c r="K1630" s="0" t="n">
        <v>1714</v>
      </c>
      <c r="L1630" s="0" t="n">
        <v>548.85</v>
      </c>
      <c r="M1630" s="0" t="n">
        <v>0.04</v>
      </c>
      <c r="N1630" s="0" t="n">
        <v>0.3</v>
      </c>
      <c r="O1630" s="0" t="n">
        <v>193</v>
      </c>
      <c r="P1630" s="0" t="n">
        <v>213.21</v>
      </c>
      <c r="Q1630" s="0" t="n">
        <v>193</v>
      </c>
      <c r="R1630" s="0" t="n">
        <v>50.58</v>
      </c>
      <c r="S1630" s="0" t="n">
        <v>0.04</v>
      </c>
      <c r="T1630" s="0" t="n">
        <v>0.24</v>
      </c>
      <c r="U1630" s="0" t="n">
        <v>100</v>
      </c>
      <c r="V1630" s="0" t="n">
        <v>100</v>
      </c>
      <c r="W1630" s="0" t="n">
        <v>0</v>
      </c>
      <c r="X1630" s="0" t="n">
        <v>1521</v>
      </c>
      <c r="Y1630" s="0" t="n">
        <v>1666.02</v>
      </c>
      <c r="Z1630" s="0" t="n">
        <v>704567</v>
      </c>
      <c r="AA1630" s="0" t="n">
        <v>32.54</v>
      </c>
      <c r="AB1630" s="0" t="n">
        <v>379</v>
      </c>
      <c r="AC1630" s="0" t="n">
        <v>9765</v>
      </c>
      <c r="AD1630" s="0" t="n">
        <v>100</v>
      </c>
      <c r="AF1630" s="0" t="s">
        <v>472</v>
      </c>
      <c r="AG1630" s="0" t="n">
        <v>1496.49</v>
      </c>
      <c r="AH1630" s="0" t="n">
        <v>543.5</v>
      </c>
    </row>
    <row r="1631" customFormat="false" ht="15" hidden="false" customHeight="false" outlineLevel="0" collapsed="false">
      <c r="A1631" s="0" t="n">
        <v>9</v>
      </c>
      <c r="B1631" s="0" t="n">
        <v>17</v>
      </c>
      <c r="C1631" s="0" t="n">
        <v>5</v>
      </c>
      <c r="D1631" s="0" t="s">
        <v>322</v>
      </c>
      <c r="E1631" s="0" t="n">
        <v>262</v>
      </c>
      <c r="F1631" s="0" t="n">
        <v>13649</v>
      </c>
      <c r="G1631" s="0" t="n">
        <v>47723</v>
      </c>
      <c r="H1631" s="0" t="n">
        <v>240</v>
      </c>
      <c r="I1631" s="0" t="n">
        <v>0</v>
      </c>
      <c r="J1631" s="0" t="n">
        <v>618.06</v>
      </c>
      <c r="K1631" s="0" t="n">
        <v>581.5</v>
      </c>
      <c r="L1631" s="0" t="n">
        <v>212.73</v>
      </c>
      <c r="M1631" s="0" t="n">
        <v>0.03</v>
      </c>
      <c r="N1631" s="0" t="n">
        <v>0.34</v>
      </c>
      <c r="O1631" s="0" t="n">
        <v>192</v>
      </c>
      <c r="P1631" s="0" t="n">
        <v>216.18</v>
      </c>
      <c r="Q1631" s="0" t="n">
        <v>192</v>
      </c>
      <c r="R1631" s="0" t="n">
        <v>57.41</v>
      </c>
      <c r="S1631" s="0" t="n">
        <v>0.05</v>
      </c>
      <c r="T1631" s="0" t="n">
        <v>0.27</v>
      </c>
      <c r="U1631" s="0" t="n">
        <v>100</v>
      </c>
      <c r="V1631" s="0" t="n">
        <v>99</v>
      </c>
      <c r="W1631" s="0" t="n">
        <v>0</v>
      </c>
      <c r="X1631" s="0" t="n">
        <v>389.5</v>
      </c>
      <c r="Y1631" s="0" t="n">
        <v>426.06</v>
      </c>
      <c r="Z1631" s="0" t="n">
        <v>233628</v>
      </c>
      <c r="AA1631" s="0" t="n">
        <v>7</v>
      </c>
      <c r="AB1631" s="0" t="n">
        <v>378</v>
      </c>
      <c r="AC1631" s="0" t="n">
        <v>9752</v>
      </c>
      <c r="AD1631" s="0" t="n">
        <v>100</v>
      </c>
      <c r="AF1631" s="0" t="s">
        <v>472</v>
      </c>
      <c r="AG1631" s="0" t="n">
        <v>406.21</v>
      </c>
      <c r="AH1631" s="0" t="n">
        <v>357.5</v>
      </c>
    </row>
    <row r="1632" customFormat="false" ht="15" hidden="false" customHeight="false" outlineLevel="0" collapsed="false">
      <c r="A1632" s="0" t="n">
        <v>9</v>
      </c>
      <c r="B1632" s="0" t="n">
        <v>18</v>
      </c>
      <c r="C1632" s="0" t="n">
        <v>5</v>
      </c>
      <c r="D1632" s="0" t="s">
        <v>323</v>
      </c>
      <c r="E1632" s="0" t="n">
        <v>263</v>
      </c>
      <c r="F1632" s="0" t="n">
        <v>14255</v>
      </c>
      <c r="G1632" s="0" t="n">
        <v>47721</v>
      </c>
      <c r="H1632" s="0" t="n">
        <v>240</v>
      </c>
      <c r="I1632" s="0" t="n">
        <v>0</v>
      </c>
      <c r="J1632" s="0" t="n">
        <v>346.18</v>
      </c>
      <c r="K1632" s="0" t="n">
        <v>307</v>
      </c>
      <c r="L1632" s="0" t="n">
        <v>87.1</v>
      </c>
      <c r="M1632" s="0" t="n">
        <v>0.05</v>
      </c>
      <c r="N1632" s="0" t="n">
        <v>0.25</v>
      </c>
      <c r="O1632" s="0" t="n">
        <v>191</v>
      </c>
      <c r="P1632" s="0" t="n">
        <v>210.74</v>
      </c>
      <c r="Q1632" s="0" t="n">
        <v>191</v>
      </c>
      <c r="R1632" s="0" t="n">
        <v>52.04</v>
      </c>
      <c r="S1632" s="0" t="n">
        <v>0.04</v>
      </c>
      <c r="T1632" s="0" t="n">
        <v>0.25</v>
      </c>
      <c r="U1632" s="0" t="n">
        <v>91</v>
      </c>
      <c r="V1632" s="0" t="n">
        <v>63</v>
      </c>
      <c r="W1632" s="0" t="n">
        <v>0</v>
      </c>
      <c r="X1632" s="0" t="n">
        <v>116</v>
      </c>
      <c r="Y1632" s="0" t="n">
        <v>155.18</v>
      </c>
      <c r="Z1632" s="0" t="n">
        <v>132586</v>
      </c>
      <c r="AA1632" s="0" t="n">
        <v>2.6</v>
      </c>
      <c r="AB1632" s="0" t="n">
        <v>383</v>
      </c>
      <c r="AC1632" s="0" t="n">
        <v>9756</v>
      </c>
      <c r="AD1632" s="0" t="n">
        <v>100</v>
      </c>
      <c r="AF1632" s="0" t="s">
        <v>472</v>
      </c>
      <c r="AG1632" s="0" t="n">
        <v>252.14</v>
      </c>
      <c r="AH1632" s="0" t="n">
        <v>213</v>
      </c>
    </row>
    <row r="1633" customFormat="false" ht="15" hidden="false" customHeight="false" outlineLevel="0" collapsed="false">
      <c r="A1633" s="0" t="n">
        <v>9</v>
      </c>
      <c r="B1633" s="0" t="n">
        <v>19</v>
      </c>
      <c r="C1633" s="0" t="n">
        <v>5</v>
      </c>
      <c r="D1633" s="0" t="s">
        <v>324</v>
      </c>
      <c r="E1633" s="0" t="n">
        <v>264</v>
      </c>
      <c r="F1633" s="0" t="n">
        <v>14867</v>
      </c>
      <c r="G1633" s="0" t="n">
        <v>47726</v>
      </c>
      <c r="H1633" s="0" t="n">
        <v>240</v>
      </c>
      <c r="I1633" s="0" t="n">
        <v>0</v>
      </c>
      <c r="J1633" s="0" t="n">
        <v>1624.08</v>
      </c>
      <c r="K1633" s="0" t="n">
        <v>1518</v>
      </c>
      <c r="L1633" s="0" t="n">
        <v>502.11</v>
      </c>
      <c r="M1633" s="0" t="n">
        <v>0.03</v>
      </c>
      <c r="N1633" s="0" t="n">
        <v>0.31</v>
      </c>
      <c r="O1633" s="0" t="n">
        <v>192.5</v>
      </c>
      <c r="P1633" s="0" t="n">
        <v>214.24</v>
      </c>
      <c r="Q1633" s="0" t="n">
        <v>192.5</v>
      </c>
      <c r="R1633" s="0" t="n">
        <v>122.53</v>
      </c>
      <c r="S1633" s="0" t="n">
        <v>0.05</v>
      </c>
      <c r="T1633" s="0" t="n">
        <v>0.57</v>
      </c>
      <c r="U1633" s="0" t="n">
        <v>100</v>
      </c>
      <c r="V1633" s="0" t="n">
        <v>100</v>
      </c>
      <c r="W1633" s="0" t="n">
        <v>0</v>
      </c>
      <c r="X1633" s="0" t="n">
        <v>1325.5</v>
      </c>
      <c r="Y1633" s="0" t="n">
        <v>1431.58</v>
      </c>
      <c r="Z1633" s="0" t="n">
        <v>618776</v>
      </c>
      <c r="AA1633" s="0" t="n">
        <v>11.51</v>
      </c>
      <c r="AB1633" s="0" t="n">
        <v>381</v>
      </c>
      <c r="AC1633" s="0" t="n">
        <v>9778</v>
      </c>
      <c r="AD1633" s="0" t="n">
        <v>100</v>
      </c>
      <c r="AF1633" s="0" t="s">
        <v>472</v>
      </c>
      <c r="AG1633" s="0" t="n">
        <v>999.48</v>
      </c>
      <c r="AH1633" s="0" t="n">
        <v>468</v>
      </c>
    </row>
    <row r="1634" customFormat="false" ht="15" hidden="false" customHeight="false" outlineLevel="0" collapsed="false">
      <c r="A1634" s="0" t="n">
        <v>9</v>
      </c>
      <c r="B1634" s="0" t="n">
        <v>20</v>
      </c>
      <c r="C1634" s="0" t="n">
        <v>5</v>
      </c>
      <c r="D1634" s="0" t="s">
        <v>325</v>
      </c>
      <c r="E1634" s="0" t="n">
        <v>265</v>
      </c>
      <c r="F1634" s="0" t="n">
        <v>15462</v>
      </c>
      <c r="G1634" s="0" t="n">
        <v>47733</v>
      </c>
      <c r="H1634" s="0" t="n">
        <v>240</v>
      </c>
      <c r="I1634" s="0" t="n">
        <v>0</v>
      </c>
      <c r="J1634" s="0" t="n">
        <v>319.08</v>
      </c>
      <c r="K1634" s="0" t="n">
        <v>295</v>
      </c>
      <c r="L1634" s="0" t="n">
        <v>85.95</v>
      </c>
      <c r="M1634" s="0" t="n">
        <v>0.03</v>
      </c>
      <c r="N1634" s="0" t="n">
        <v>0.27</v>
      </c>
      <c r="O1634" s="0" t="n">
        <v>191</v>
      </c>
      <c r="P1634" s="0" t="n">
        <v>212.53</v>
      </c>
      <c r="Q1634" s="0" t="n">
        <v>191</v>
      </c>
      <c r="R1634" s="0" t="n">
        <v>122.69</v>
      </c>
      <c r="S1634" s="0" t="n">
        <v>0.05</v>
      </c>
      <c r="T1634" s="0" t="n">
        <v>0.58</v>
      </c>
      <c r="U1634" s="0" t="n">
        <v>35</v>
      </c>
      <c r="V1634" s="0" t="n">
        <v>12</v>
      </c>
      <c r="W1634" s="0" t="n">
        <v>0</v>
      </c>
      <c r="X1634" s="0" t="n">
        <v>104</v>
      </c>
      <c r="Y1634" s="0" t="n">
        <v>128.08</v>
      </c>
      <c r="Z1634" s="0" t="n">
        <v>122206</v>
      </c>
      <c r="AA1634" s="0" t="n">
        <v>0.87</v>
      </c>
      <c r="AB1634" s="0" t="n">
        <v>383</v>
      </c>
      <c r="AC1634" s="0" t="n">
        <v>9759</v>
      </c>
      <c r="AD1634" s="0" t="n">
        <v>100</v>
      </c>
      <c r="AF1634" s="0" t="s">
        <v>472</v>
      </c>
      <c r="AG1634" s="0" t="n">
        <v>245.75</v>
      </c>
      <c r="AH1634" s="0" t="n">
        <v>205.5</v>
      </c>
    </row>
    <row r="1635" customFormat="false" ht="15" hidden="false" customHeight="false" outlineLevel="0" collapsed="false">
      <c r="A1635" s="0" t="n">
        <v>9</v>
      </c>
      <c r="B1635" s="0" t="n">
        <v>21</v>
      </c>
      <c r="C1635" s="0" t="n">
        <v>5</v>
      </c>
      <c r="D1635" s="0" t="s">
        <v>326</v>
      </c>
      <c r="E1635" s="0" t="n">
        <v>266</v>
      </c>
      <c r="F1635" s="0" t="n">
        <v>16050</v>
      </c>
      <c r="G1635" s="0" t="n">
        <v>47728</v>
      </c>
      <c r="H1635" s="0" t="n">
        <v>240</v>
      </c>
      <c r="I1635" s="0" t="n">
        <v>0</v>
      </c>
      <c r="J1635" s="0" t="n">
        <v>382.21</v>
      </c>
      <c r="K1635" s="0" t="n">
        <v>391</v>
      </c>
      <c r="L1635" s="0" t="n">
        <v>104.35</v>
      </c>
      <c r="M1635" s="0" t="n">
        <v>0.01</v>
      </c>
      <c r="N1635" s="0" t="n">
        <v>0.27</v>
      </c>
      <c r="O1635" s="0" t="n">
        <v>192</v>
      </c>
      <c r="P1635" s="0" t="n">
        <v>208.65</v>
      </c>
      <c r="Q1635" s="0" t="n">
        <v>192</v>
      </c>
      <c r="R1635" s="0" t="n">
        <v>44.82</v>
      </c>
      <c r="S1635" s="0" t="n">
        <v>0.04</v>
      </c>
      <c r="T1635" s="0" t="n">
        <v>0.21</v>
      </c>
      <c r="U1635" s="0" t="n">
        <v>98</v>
      </c>
      <c r="V1635" s="0" t="n">
        <v>77</v>
      </c>
      <c r="W1635" s="0" t="n">
        <v>0</v>
      </c>
      <c r="X1635" s="0" t="n">
        <v>199</v>
      </c>
      <c r="Y1635" s="0" t="n">
        <v>190.21</v>
      </c>
      <c r="Z1635" s="0" t="n">
        <v>144858</v>
      </c>
      <c r="AA1635" s="0" t="n">
        <v>3.87</v>
      </c>
      <c r="AB1635" s="0" t="n">
        <v>379</v>
      </c>
      <c r="AC1635" s="0" t="n">
        <v>9775</v>
      </c>
      <c r="AD1635" s="0" t="n">
        <v>100</v>
      </c>
      <c r="AF1635" s="0" t="s">
        <v>472</v>
      </c>
      <c r="AG1635" s="0" t="n">
        <v>306.72</v>
      </c>
      <c r="AH1635" s="0" t="n">
        <v>287</v>
      </c>
    </row>
    <row r="1636" customFormat="false" ht="15" hidden="false" customHeight="false" outlineLevel="0" collapsed="false">
      <c r="A1636" s="0" t="n">
        <v>9</v>
      </c>
      <c r="B1636" s="0" t="n">
        <v>22</v>
      </c>
      <c r="C1636" s="0" t="n">
        <v>5</v>
      </c>
      <c r="D1636" s="0" t="s">
        <v>327</v>
      </c>
      <c r="E1636" s="0" t="n">
        <v>267</v>
      </c>
      <c r="F1636" s="0" t="n">
        <v>16663</v>
      </c>
      <c r="G1636" s="0" t="n">
        <v>47745</v>
      </c>
      <c r="H1636" s="0" t="n">
        <v>240</v>
      </c>
      <c r="I1636" s="0" t="n">
        <v>0</v>
      </c>
      <c r="J1636" s="0" t="n">
        <v>268.17</v>
      </c>
      <c r="K1636" s="0" t="n">
        <v>312</v>
      </c>
      <c r="L1636" s="0" t="n">
        <v>74.55</v>
      </c>
      <c r="M1636" s="0" t="n">
        <v>0.07</v>
      </c>
      <c r="N1636" s="0" t="n">
        <v>0.28</v>
      </c>
      <c r="O1636" s="0" t="n">
        <v>194</v>
      </c>
      <c r="P1636" s="0" t="n">
        <v>208.59</v>
      </c>
      <c r="Q1636" s="0" t="n">
        <v>194</v>
      </c>
      <c r="R1636" s="0" t="n">
        <v>42.62</v>
      </c>
      <c r="S1636" s="0" t="n">
        <v>0.03</v>
      </c>
      <c r="T1636" s="0" t="n">
        <v>0.2</v>
      </c>
      <c r="U1636" s="0" t="n">
        <v>54</v>
      </c>
      <c r="V1636" s="0" t="n">
        <v>54</v>
      </c>
      <c r="W1636" s="0" t="n">
        <v>0</v>
      </c>
      <c r="X1636" s="0" t="n">
        <v>118</v>
      </c>
      <c r="Y1636" s="0" t="n">
        <v>74.17</v>
      </c>
      <c r="Z1636" s="0" t="n">
        <v>102708</v>
      </c>
      <c r="AA1636" s="0" t="n">
        <v>1.4</v>
      </c>
      <c r="AB1636" s="0" t="n">
        <v>383</v>
      </c>
      <c r="AC1636" s="0" t="n">
        <v>9899</v>
      </c>
      <c r="AD1636" s="0" t="n">
        <v>100</v>
      </c>
      <c r="AF1636" s="0" t="s">
        <v>472</v>
      </c>
      <c r="AG1636" s="0" t="n">
        <v>217.42</v>
      </c>
      <c r="AH1636" s="0" t="n">
        <v>189.5</v>
      </c>
    </row>
    <row r="1637" customFormat="false" ht="15" hidden="false" customHeight="false" outlineLevel="0" collapsed="false">
      <c r="A1637" s="0" t="n">
        <v>9</v>
      </c>
      <c r="B1637" s="0" t="n">
        <v>23</v>
      </c>
      <c r="C1637" s="0" t="n">
        <v>5</v>
      </c>
      <c r="D1637" s="0" t="s">
        <v>328</v>
      </c>
      <c r="E1637" s="0" t="n">
        <v>268</v>
      </c>
      <c r="F1637" s="0" t="n">
        <v>17263</v>
      </c>
      <c r="G1637" s="0" t="n">
        <v>47717</v>
      </c>
      <c r="H1637" s="0" t="n">
        <v>240</v>
      </c>
      <c r="I1637" s="0" t="n">
        <v>0</v>
      </c>
      <c r="J1637" s="0" t="n">
        <v>424.81</v>
      </c>
      <c r="K1637" s="0" t="n">
        <v>405</v>
      </c>
      <c r="L1637" s="0" t="n">
        <v>110.19</v>
      </c>
      <c r="M1637" s="0" t="n">
        <v>0.02</v>
      </c>
      <c r="N1637" s="0" t="n">
        <v>0.26</v>
      </c>
      <c r="O1637" s="0" t="n">
        <v>193</v>
      </c>
      <c r="P1637" s="0" t="n">
        <v>210.56</v>
      </c>
      <c r="Q1637" s="0" t="n">
        <v>193</v>
      </c>
      <c r="R1637" s="0" t="n">
        <v>46.16</v>
      </c>
      <c r="S1637" s="0" t="n">
        <v>0.04</v>
      </c>
      <c r="T1637" s="0" t="n">
        <v>0.22</v>
      </c>
      <c r="U1637" s="0" t="n">
        <v>99</v>
      </c>
      <c r="V1637" s="0" t="n">
        <v>95</v>
      </c>
      <c r="W1637" s="0" t="n">
        <v>0</v>
      </c>
      <c r="X1637" s="0" t="n">
        <v>212</v>
      </c>
      <c r="Y1637" s="0" t="n">
        <v>231.81</v>
      </c>
      <c r="Z1637" s="0" t="n">
        <v>161427</v>
      </c>
      <c r="AA1637" s="0" t="n">
        <v>4.64</v>
      </c>
      <c r="AB1637" s="0" t="n">
        <v>380</v>
      </c>
      <c r="AC1637" s="0" t="n">
        <v>9743</v>
      </c>
      <c r="AD1637" s="0" t="n">
        <v>100</v>
      </c>
      <c r="AF1637" s="0" t="s">
        <v>472</v>
      </c>
      <c r="AG1637" s="0" t="n">
        <v>309.46</v>
      </c>
      <c r="AH1637" s="0" t="n">
        <v>297</v>
      </c>
    </row>
    <row r="1638" customFormat="false" ht="15" hidden="false" customHeight="false" outlineLevel="0" collapsed="false">
      <c r="A1638" s="0" t="n">
        <v>9</v>
      </c>
      <c r="B1638" s="0" t="n">
        <v>24</v>
      </c>
      <c r="C1638" s="0" t="n">
        <v>5</v>
      </c>
      <c r="D1638" s="0" t="s">
        <v>329</v>
      </c>
      <c r="E1638" s="0" t="n">
        <v>269</v>
      </c>
      <c r="F1638" s="0" t="n">
        <v>17858</v>
      </c>
      <c r="G1638" s="0" t="n">
        <v>47718</v>
      </c>
      <c r="H1638" s="0" t="n">
        <v>240</v>
      </c>
      <c r="I1638" s="0" t="n">
        <v>0</v>
      </c>
      <c r="J1638" s="0" t="n">
        <v>543.15</v>
      </c>
      <c r="K1638" s="0" t="n">
        <v>506</v>
      </c>
      <c r="L1638" s="0" t="n">
        <v>143.53</v>
      </c>
      <c r="M1638" s="0" t="n">
        <v>0.03</v>
      </c>
      <c r="N1638" s="0" t="n">
        <v>0.26</v>
      </c>
      <c r="O1638" s="0" t="n">
        <v>195</v>
      </c>
      <c r="P1638" s="0" t="n">
        <v>213.72</v>
      </c>
      <c r="Q1638" s="0" t="n">
        <v>195</v>
      </c>
      <c r="R1638" s="0" t="n">
        <v>128.09</v>
      </c>
      <c r="S1638" s="0" t="n">
        <v>0.04</v>
      </c>
      <c r="T1638" s="0" t="n">
        <v>0.6</v>
      </c>
      <c r="U1638" s="0" t="n">
        <v>96</v>
      </c>
      <c r="V1638" s="0" t="n">
        <v>72</v>
      </c>
      <c r="W1638" s="0" t="n">
        <v>0</v>
      </c>
      <c r="X1638" s="0" t="n">
        <v>311</v>
      </c>
      <c r="Y1638" s="0" t="n">
        <v>348.15</v>
      </c>
      <c r="Z1638" s="0" t="n">
        <v>204767</v>
      </c>
      <c r="AA1638" s="0" t="n">
        <v>2.57</v>
      </c>
      <c r="AB1638" s="0" t="n">
        <v>377</v>
      </c>
      <c r="AC1638" s="0" t="n">
        <v>9738</v>
      </c>
      <c r="AD1638" s="0" t="n">
        <v>100</v>
      </c>
      <c r="AF1638" s="0" t="s">
        <v>472</v>
      </c>
      <c r="AG1638" s="0" t="n">
        <v>335.79</v>
      </c>
      <c r="AH1638" s="0" t="n">
        <v>309</v>
      </c>
    </row>
    <row r="1639" customFormat="false" ht="15" hidden="false" customHeight="false" outlineLevel="0" collapsed="false">
      <c r="A1639" s="0" t="n">
        <v>9</v>
      </c>
      <c r="B1639" s="0" t="n">
        <v>25</v>
      </c>
      <c r="C1639" s="0" t="n">
        <v>5</v>
      </c>
      <c r="D1639" s="0" t="s">
        <v>330</v>
      </c>
      <c r="E1639" s="0" t="s">
        <v>126</v>
      </c>
      <c r="F1639" s="0" t="n">
        <v>18458</v>
      </c>
      <c r="G1639" s="0" t="n">
        <v>47722</v>
      </c>
      <c r="H1639" s="0" t="n">
        <v>240</v>
      </c>
      <c r="I1639" s="0" t="n">
        <v>0</v>
      </c>
      <c r="J1639" s="0" t="n">
        <v>1827.33</v>
      </c>
      <c r="K1639" s="0" t="n">
        <v>1689</v>
      </c>
      <c r="L1639" s="0" t="n">
        <v>686.95</v>
      </c>
      <c r="M1639" s="0" t="n">
        <v>0.03</v>
      </c>
      <c r="N1639" s="0" t="n">
        <v>0.38</v>
      </c>
      <c r="O1639" s="0" t="n">
        <v>196</v>
      </c>
      <c r="P1639" s="0" t="n">
        <v>212.75</v>
      </c>
      <c r="Q1639" s="0" t="n">
        <v>196</v>
      </c>
      <c r="R1639" s="0" t="n">
        <v>48.13</v>
      </c>
      <c r="S1639" s="0" t="n">
        <v>0.04</v>
      </c>
      <c r="T1639" s="0" t="n">
        <v>0.23</v>
      </c>
      <c r="U1639" s="0" t="n">
        <v>100</v>
      </c>
      <c r="V1639" s="0" t="n">
        <v>100</v>
      </c>
      <c r="W1639" s="0" t="n">
        <v>0</v>
      </c>
      <c r="X1639" s="0" t="n">
        <v>1493</v>
      </c>
      <c r="Y1639" s="0" t="n">
        <v>1631.33</v>
      </c>
      <c r="Z1639" s="0" t="n">
        <v>690729</v>
      </c>
      <c r="AA1639" s="0" t="n">
        <v>33.55</v>
      </c>
      <c r="AB1639" s="0" t="n">
        <v>378</v>
      </c>
      <c r="AC1639" s="0" t="n">
        <v>9777</v>
      </c>
      <c r="AD1639" s="0" t="n">
        <v>100</v>
      </c>
      <c r="AF1639" s="0" t="s">
        <v>472</v>
      </c>
      <c r="AG1639" s="0" t="n">
        <v>2161.97</v>
      </c>
      <c r="AH1639" s="0" t="n">
        <v>1218</v>
      </c>
    </row>
    <row r="1640" customFormat="false" ht="15" hidden="false" customHeight="false" outlineLevel="0" collapsed="false">
      <c r="A1640" s="0" t="n">
        <v>9</v>
      </c>
      <c r="B1640" s="0" t="n">
        <v>26</v>
      </c>
      <c r="C1640" s="0" t="n">
        <v>5</v>
      </c>
      <c r="D1640" s="0" t="s">
        <v>331</v>
      </c>
      <c r="E1640" s="0" t="s">
        <v>127</v>
      </c>
      <c r="F1640" s="0" t="n">
        <v>19059</v>
      </c>
      <c r="G1640" s="0" t="n">
        <v>47720</v>
      </c>
      <c r="H1640" s="0" t="n">
        <v>240</v>
      </c>
      <c r="I1640" s="0" t="n">
        <v>0</v>
      </c>
      <c r="J1640" s="0" t="n">
        <v>661.33</v>
      </c>
      <c r="K1640" s="0" t="n">
        <v>588</v>
      </c>
      <c r="L1640" s="0" t="n">
        <v>1024.14</v>
      </c>
      <c r="M1640" s="0" t="n">
        <v>0.05</v>
      </c>
      <c r="N1640" s="0" t="n">
        <v>1.55</v>
      </c>
      <c r="O1640" s="0" t="n">
        <v>196</v>
      </c>
      <c r="P1640" s="0" t="n">
        <v>209.86</v>
      </c>
      <c r="Q1640" s="0" t="n">
        <v>196</v>
      </c>
      <c r="R1640" s="0" t="n">
        <v>67.7</v>
      </c>
      <c r="S1640" s="0" t="n">
        <v>0.03</v>
      </c>
      <c r="T1640" s="0" t="n">
        <v>0.32</v>
      </c>
      <c r="U1640" s="0" t="n">
        <v>100</v>
      </c>
      <c r="V1640" s="0" t="n">
        <v>97</v>
      </c>
      <c r="W1640" s="0" t="n">
        <v>0</v>
      </c>
      <c r="X1640" s="0" t="n">
        <v>392</v>
      </c>
      <c r="Y1640" s="0" t="n">
        <v>465.33</v>
      </c>
      <c r="Z1640" s="0" t="n">
        <v>249320</v>
      </c>
      <c r="AA1640" s="0" t="n">
        <v>6.67</v>
      </c>
      <c r="AB1640" s="0" t="n">
        <v>377</v>
      </c>
      <c r="AC1640" s="0" t="n">
        <v>9753</v>
      </c>
      <c r="AD1640" s="0" t="n">
        <v>100</v>
      </c>
      <c r="AF1640" s="0" t="s">
        <v>472</v>
      </c>
      <c r="AG1640" s="0" t="n">
        <v>383.23</v>
      </c>
      <c r="AH1640" s="0" t="n">
        <v>373</v>
      </c>
    </row>
    <row r="1641" customFormat="false" ht="15" hidden="false" customHeight="false" outlineLevel="0" collapsed="false">
      <c r="A1641" s="0" t="n">
        <v>9</v>
      </c>
      <c r="B1641" s="0" t="n">
        <v>27</v>
      </c>
      <c r="C1641" s="0" t="n">
        <v>5</v>
      </c>
      <c r="D1641" s="0" t="s">
        <v>332</v>
      </c>
      <c r="E1641" s="0" t="s">
        <v>128</v>
      </c>
      <c r="F1641" s="0" t="n">
        <v>19650</v>
      </c>
      <c r="G1641" s="0" t="n">
        <v>47718</v>
      </c>
      <c r="H1641" s="0" t="n">
        <v>240</v>
      </c>
      <c r="I1641" s="0" t="n">
        <v>0</v>
      </c>
      <c r="J1641" s="0" t="n">
        <v>517.02</v>
      </c>
      <c r="K1641" s="0" t="n">
        <v>478</v>
      </c>
      <c r="L1641" s="0" t="n">
        <v>163.91</v>
      </c>
      <c r="M1641" s="0" t="n">
        <v>0.03</v>
      </c>
      <c r="N1641" s="0" t="n">
        <v>0.32</v>
      </c>
      <c r="O1641" s="0" t="n">
        <v>196</v>
      </c>
      <c r="P1641" s="0" t="n">
        <v>206.76</v>
      </c>
      <c r="Q1641" s="0" t="n">
        <v>196</v>
      </c>
      <c r="R1641" s="0" t="n">
        <v>34.01</v>
      </c>
      <c r="S1641" s="0" t="n">
        <v>0.02</v>
      </c>
      <c r="T1641" s="0" t="n">
        <v>0.16</v>
      </c>
      <c r="U1641" s="0" t="n">
        <v>97</v>
      </c>
      <c r="V1641" s="0" t="n">
        <v>97</v>
      </c>
      <c r="W1641" s="0" t="n">
        <v>0</v>
      </c>
      <c r="X1641" s="0" t="n">
        <v>282</v>
      </c>
      <c r="Y1641" s="0" t="n">
        <v>321.02</v>
      </c>
      <c r="Z1641" s="0" t="n">
        <v>195951</v>
      </c>
      <c r="AA1641" s="0" t="n">
        <v>9.12</v>
      </c>
      <c r="AB1641" s="0" t="n">
        <v>379</v>
      </c>
      <c r="AC1641" s="0" t="n">
        <v>9758</v>
      </c>
      <c r="AD1641" s="0" t="n">
        <v>100</v>
      </c>
      <c r="AF1641" s="0" t="s">
        <v>472</v>
      </c>
      <c r="AG1641" s="0" t="n">
        <v>233.27</v>
      </c>
      <c r="AH1641" s="0" t="n">
        <v>208</v>
      </c>
    </row>
    <row r="1642" customFormat="false" ht="15" hidden="false" customHeight="false" outlineLevel="0" collapsed="false">
      <c r="A1642" s="0" t="n">
        <v>9</v>
      </c>
      <c r="B1642" s="0" t="n">
        <v>28</v>
      </c>
      <c r="C1642" s="0" t="n">
        <v>5</v>
      </c>
      <c r="D1642" s="0" t="s">
        <v>332</v>
      </c>
      <c r="E1642" s="0" t="s">
        <v>128</v>
      </c>
      <c r="F1642" s="0" t="n">
        <v>20261</v>
      </c>
      <c r="G1642" s="0" t="n">
        <v>47723</v>
      </c>
      <c r="H1642" s="0" t="n">
        <v>240</v>
      </c>
      <c r="I1642" s="0" t="n">
        <v>0</v>
      </c>
      <c r="J1642" s="0" t="n">
        <v>575.41</v>
      </c>
      <c r="K1642" s="0" t="n">
        <v>563</v>
      </c>
      <c r="L1642" s="0" t="n">
        <v>171.86</v>
      </c>
      <c r="M1642" s="0" t="n">
        <v>0.01</v>
      </c>
      <c r="N1642" s="0" t="n">
        <v>0.3</v>
      </c>
      <c r="O1642" s="0" t="n">
        <v>198</v>
      </c>
      <c r="P1642" s="0" t="n">
        <v>212.37</v>
      </c>
      <c r="Q1642" s="0" t="n">
        <v>198</v>
      </c>
      <c r="R1642" s="0" t="n">
        <v>250.04</v>
      </c>
      <c r="S1642" s="0" t="n">
        <v>0.03</v>
      </c>
      <c r="T1642" s="0" t="n">
        <v>1.18</v>
      </c>
      <c r="U1642" s="0" t="n">
        <v>81</v>
      </c>
      <c r="V1642" s="0" t="n">
        <v>25</v>
      </c>
      <c r="W1642" s="0" t="n">
        <v>0</v>
      </c>
      <c r="X1642" s="0" t="n">
        <v>365</v>
      </c>
      <c r="Y1642" s="0" t="n">
        <v>377.41</v>
      </c>
      <c r="Z1642" s="0" t="n">
        <v>219233</v>
      </c>
      <c r="AA1642" s="0" t="n">
        <v>1.45</v>
      </c>
      <c r="AB1642" s="0" t="n">
        <v>381</v>
      </c>
      <c r="AC1642" s="0" t="n">
        <v>9794</v>
      </c>
      <c r="AD1642" s="0" t="n">
        <v>100</v>
      </c>
      <c r="AF1642" s="0" t="s">
        <v>472</v>
      </c>
      <c r="AG1642" s="0" t="n">
        <v>266.7</v>
      </c>
      <c r="AH1642" s="0" t="n">
        <v>226.5</v>
      </c>
    </row>
    <row r="1643" customFormat="false" ht="15" hidden="false" customHeight="false" outlineLevel="0" collapsed="false">
      <c r="A1643" s="0" t="n">
        <v>9</v>
      </c>
      <c r="B1643" s="0" t="n">
        <v>29</v>
      </c>
      <c r="C1643" s="0" t="n">
        <v>5</v>
      </c>
      <c r="D1643" s="0" t="s">
        <v>44</v>
      </c>
      <c r="E1643" s="0" t="s">
        <v>41</v>
      </c>
      <c r="F1643" s="0" t="n">
        <v>20861</v>
      </c>
      <c r="G1643" s="0" t="n">
        <v>47719</v>
      </c>
      <c r="H1643" s="0" t="n">
        <v>240</v>
      </c>
      <c r="I1643" s="0" t="n">
        <v>-50</v>
      </c>
      <c r="J1643" s="0" t="n">
        <v>208.43</v>
      </c>
      <c r="K1643" s="0" t="n">
        <v>204</v>
      </c>
      <c r="L1643" s="0" t="n">
        <v>23.91</v>
      </c>
      <c r="M1643" s="0" t="n">
        <v>0.01</v>
      </c>
      <c r="N1643" s="0" t="n">
        <v>0.11</v>
      </c>
      <c r="O1643" s="0" t="n">
        <v>198</v>
      </c>
      <c r="P1643" s="0" t="n">
        <v>207.67</v>
      </c>
      <c r="Q1643" s="0" t="n">
        <v>198</v>
      </c>
      <c r="R1643" s="0" t="n">
        <v>197.3</v>
      </c>
      <c r="S1643" s="0" t="n">
        <v>0.02</v>
      </c>
      <c r="T1643" s="0" t="n">
        <v>0.95</v>
      </c>
      <c r="U1643" s="0" t="n">
        <v>0</v>
      </c>
      <c r="V1643" s="0" t="n">
        <v>0</v>
      </c>
      <c r="W1643" s="0" t="n">
        <v>0</v>
      </c>
      <c r="X1643" s="0" t="n">
        <v>6</v>
      </c>
      <c r="Y1643" s="0" t="n">
        <v>10.43</v>
      </c>
      <c r="Z1643" s="0" t="n">
        <v>78577</v>
      </c>
      <c r="AA1643" s="0" t="n">
        <v>0</v>
      </c>
      <c r="AB1643" s="0" t="n">
        <v>377</v>
      </c>
      <c r="AC1643" s="0" t="n">
        <v>9773</v>
      </c>
      <c r="AD1643" s="0" t="n">
        <v>100</v>
      </c>
      <c r="AF1643" s="0" t="s">
        <v>472</v>
      </c>
      <c r="AG1643" s="0" t="n">
        <v>207.94</v>
      </c>
      <c r="AH1643" s="0" t="n">
        <v>203</v>
      </c>
    </row>
    <row r="1644" customFormat="false" ht="15" hidden="false" customHeight="false" outlineLevel="0" collapsed="false">
      <c r="A1644" s="0" t="n">
        <v>9</v>
      </c>
      <c r="B1644" s="0" t="n">
        <v>30</v>
      </c>
      <c r="C1644" s="0" t="n">
        <v>5</v>
      </c>
      <c r="D1644" s="0" t="s">
        <v>44</v>
      </c>
      <c r="E1644" s="0" t="s">
        <v>41</v>
      </c>
      <c r="F1644" s="0" t="n">
        <v>21461</v>
      </c>
      <c r="G1644" s="0" t="n">
        <v>47718</v>
      </c>
      <c r="H1644" s="0" t="n">
        <v>240</v>
      </c>
      <c r="I1644" s="0" t="n">
        <v>-50</v>
      </c>
      <c r="J1644" s="0" t="n">
        <v>203.85</v>
      </c>
      <c r="K1644" s="0" t="n">
        <v>201</v>
      </c>
      <c r="L1644" s="0" t="n">
        <v>15.95</v>
      </c>
      <c r="M1644" s="0" t="n">
        <v>0.01</v>
      </c>
      <c r="N1644" s="0" t="n">
        <v>0.08</v>
      </c>
      <c r="O1644" s="0" t="n">
        <v>200</v>
      </c>
      <c r="P1644" s="0" t="n">
        <v>203.42</v>
      </c>
      <c r="Q1644" s="0" t="n">
        <v>200</v>
      </c>
      <c r="R1644" s="0" t="n">
        <v>24.43</v>
      </c>
      <c r="S1644" s="0" t="n">
        <v>0.01</v>
      </c>
      <c r="T1644" s="0" t="n">
        <v>0.12</v>
      </c>
      <c r="U1644" s="0" t="n">
        <v>7</v>
      </c>
      <c r="V1644" s="0" t="n">
        <v>3</v>
      </c>
      <c r="W1644" s="0" t="n">
        <v>0</v>
      </c>
      <c r="X1644" s="0" t="n">
        <v>1</v>
      </c>
      <c r="Y1644" s="0" t="n">
        <v>3.85</v>
      </c>
      <c r="Z1644" s="0" t="n">
        <v>77261</v>
      </c>
      <c r="AA1644" s="0" t="n">
        <v>0.02</v>
      </c>
      <c r="AB1644" s="0" t="n">
        <v>379</v>
      </c>
      <c r="AC1644" s="0" t="n">
        <v>9769</v>
      </c>
      <c r="AD1644" s="0" t="n">
        <v>100</v>
      </c>
      <c r="AF1644" s="0" t="s">
        <v>472</v>
      </c>
      <c r="AG1644" s="0" t="n">
        <v>205.24</v>
      </c>
      <c r="AH1644" s="0" t="n">
        <v>203</v>
      </c>
    </row>
    <row r="1645" customFormat="false" ht="15" hidden="false" customHeight="false" outlineLevel="0" collapsed="false">
      <c r="A1645" s="0" t="n">
        <v>9</v>
      </c>
      <c r="B1645" s="0" t="n">
        <v>31</v>
      </c>
      <c r="C1645" s="0" t="n">
        <v>5</v>
      </c>
      <c r="D1645" s="0" t="s">
        <v>42</v>
      </c>
      <c r="E1645" s="0" t="s">
        <v>40</v>
      </c>
      <c r="F1645" s="0" t="n">
        <v>22060</v>
      </c>
      <c r="G1645" s="0" t="n">
        <v>47711</v>
      </c>
      <c r="H1645" s="0" t="n">
        <v>240</v>
      </c>
      <c r="I1645" s="0" t="n">
        <v>0</v>
      </c>
      <c r="J1645" s="0" t="n">
        <v>45672.71</v>
      </c>
      <c r="K1645" s="0" t="n">
        <v>44034</v>
      </c>
      <c r="L1645" s="0" t="n">
        <v>16522.77</v>
      </c>
      <c r="M1645" s="0" t="n">
        <v>0.02</v>
      </c>
      <c r="N1645" s="0" t="n">
        <v>0.36</v>
      </c>
      <c r="O1645" s="0" t="n">
        <v>200</v>
      </c>
      <c r="P1645" s="0" t="n">
        <v>202.34</v>
      </c>
      <c r="Q1645" s="0" t="n">
        <v>200</v>
      </c>
      <c r="R1645" s="0" t="n">
        <v>29.85</v>
      </c>
      <c r="S1645" s="0" t="n">
        <v>0.01</v>
      </c>
      <c r="T1645" s="0" t="n">
        <v>0.15</v>
      </c>
      <c r="U1645" s="0" t="n">
        <v>98</v>
      </c>
      <c r="V1645" s="0" t="n">
        <v>98</v>
      </c>
      <c r="W1645" s="0" t="n">
        <v>0</v>
      </c>
      <c r="X1645" s="0" t="n">
        <v>43834</v>
      </c>
      <c r="Y1645" s="0" t="n">
        <v>45472.71</v>
      </c>
      <c r="Z1645" s="0" t="n">
        <v>17401304</v>
      </c>
      <c r="AA1645" s="0" t="n">
        <v>1523.35</v>
      </c>
      <c r="AB1645" s="0" t="n">
        <v>381</v>
      </c>
      <c r="AC1645" s="0" t="n">
        <v>10011</v>
      </c>
      <c r="AD1645" s="0" t="n">
        <v>100</v>
      </c>
      <c r="AF1645" s="0" t="s">
        <v>472</v>
      </c>
      <c r="AG1645" s="0" t="n">
        <v>7179.67</v>
      </c>
      <c r="AH1645" s="0" t="n">
        <v>440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6</v>
      </c>
      <c r="D1646" s="0" t="s">
        <v>306</v>
      </c>
      <c r="E1646" s="0" t="n">
        <v>246</v>
      </c>
      <c r="F1646" s="0" t="n">
        <v>4058</v>
      </c>
      <c r="G1646" s="0" t="n">
        <v>48347</v>
      </c>
      <c r="H1646" s="0" t="n">
        <v>240</v>
      </c>
      <c r="I1646" s="0" t="n">
        <v>0</v>
      </c>
      <c r="J1646" s="0" t="n">
        <v>550.37</v>
      </c>
      <c r="K1646" s="0" t="n">
        <v>582</v>
      </c>
      <c r="L1646" s="0" t="n">
        <v>163.99</v>
      </c>
      <c r="M1646" s="0" t="n">
        <v>0.02</v>
      </c>
      <c r="N1646" s="0" t="n">
        <v>0.3</v>
      </c>
      <c r="O1646" s="0" t="n">
        <v>204</v>
      </c>
      <c r="P1646" s="0" t="n">
        <v>211.69</v>
      </c>
      <c r="Q1646" s="0" t="n">
        <v>204</v>
      </c>
      <c r="R1646" s="0" t="n">
        <v>30.73</v>
      </c>
      <c r="S1646" s="0" t="n">
        <v>0.02</v>
      </c>
      <c r="T1646" s="0" t="n">
        <v>0.15</v>
      </c>
      <c r="U1646" s="0" t="n">
        <v>97</v>
      </c>
      <c r="V1646" s="0" t="n">
        <v>97</v>
      </c>
      <c r="W1646" s="0" t="n">
        <v>0</v>
      </c>
      <c r="X1646" s="0" t="n">
        <v>378</v>
      </c>
      <c r="Y1646" s="0" t="n">
        <v>346.37</v>
      </c>
      <c r="Z1646" s="0" t="n">
        <v>208590</v>
      </c>
      <c r="AA1646" s="0" t="n">
        <v>11.02</v>
      </c>
      <c r="AB1646" s="0" t="n">
        <v>379</v>
      </c>
      <c r="AC1646" s="0" t="n">
        <v>10266</v>
      </c>
      <c r="AD1646" s="0" t="n">
        <v>100</v>
      </c>
      <c r="AF1646" s="0" t="s">
        <v>472</v>
      </c>
      <c r="AG1646" s="0" t="n">
        <v>310.5</v>
      </c>
      <c r="AH1646" s="0" t="n">
        <v>293</v>
      </c>
    </row>
    <row r="1647" customFormat="false" ht="15" hidden="false" customHeight="false" outlineLevel="0" collapsed="false">
      <c r="A1647" s="0" t="n">
        <v>9</v>
      </c>
      <c r="B1647" s="0" t="n">
        <v>2</v>
      </c>
      <c r="C1647" s="0" t="n">
        <v>6</v>
      </c>
      <c r="D1647" s="0" t="s">
        <v>307</v>
      </c>
      <c r="E1647" s="0" t="n">
        <v>247</v>
      </c>
      <c r="F1647" s="0" t="n">
        <v>4658</v>
      </c>
      <c r="G1647" s="0" t="n">
        <v>48336</v>
      </c>
      <c r="H1647" s="0" t="n">
        <v>240</v>
      </c>
      <c r="I1647" s="0" t="n">
        <v>0</v>
      </c>
      <c r="J1647" s="0" t="n">
        <v>596.09</v>
      </c>
      <c r="K1647" s="0" t="n">
        <v>582</v>
      </c>
      <c r="L1647" s="0" t="n">
        <v>170.59</v>
      </c>
      <c r="M1647" s="0" t="n">
        <v>0.01</v>
      </c>
      <c r="N1647" s="0" t="n">
        <v>0.29</v>
      </c>
      <c r="O1647" s="0" t="n">
        <v>202</v>
      </c>
      <c r="P1647" s="0" t="n">
        <v>212.68</v>
      </c>
      <c r="Q1647" s="0" t="n">
        <v>202</v>
      </c>
      <c r="R1647" s="0" t="n">
        <v>36.03</v>
      </c>
      <c r="S1647" s="0" t="n">
        <v>0.02</v>
      </c>
      <c r="T1647" s="0" t="n">
        <v>0.17</v>
      </c>
      <c r="U1647" s="0" t="n">
        <v>99</v>
      </c>
      <c r="V1647" s="0" t="n">
        <v>99</v>
      </c>
      <c r="W1647" s="0" t="n">
        <v>0</v>
      </c>
      <c r="X1647" s="0" t="n">
        <v>380</v>
      </c>
      <c r="Y1647" s="0" t="n">
        <v>394.09</v>
      </c>
      <c r="Z1647" s="0" t="n">
        <v>226516</v>
      </c>
      <c r="AA1647" s="0" t="n">
        <v>10.64</v>
      </c>
      <c r="AB1647" s="0" t="n">
        <v>380</v>
      </c>
      <c r="AC1647" s="0" t="n">
        <v>10028</v>
      </c>
      <c r="AD1647" s="0" t="n">
        <v>100</v>
      </c>
      <c r="AF1647" s="0" t="s">
        <v>472</v>
      </c>
      <c r="AG1647" s="0" t="n">
        <v>323.22</v>
      </c>
      <c r="AH1647" s="0" t="n">
        <v>308</v>
      </c>
    </row>
    <row r="1648" customFormat="false" ht="15" hidden="false" customHeight="false" outlineLevel="0" collapsed="false">
      <c r="A1648" s="0" t="n">
        <v>9</v>
      </c>
      <c r="B1648" s="0" t="n">
        <v>3</v>
      </c>
      <c r="C1648" s="0" t="n">
        <v>6</v>
      </c>
      <c r="D1648" s="0" t="s">
        <v>308</v>
      </c>
      <c r="E1648" s="0" t="n">
        <v>248</v>
      </c>
      <c r="F1648" s="0" t="n">
        <v>5259</v>
      </c>
      <c r="G1648" s="0" t="n">
        <v>48345</v>
      </c>
      <c r="H1648" s="0" t="n">
        <v>240</v>
      </c>
      <c r="I1648" s="0" t="n">
        <v>0</v>
      </c>
      <c r="J1648" s="0" t="n">
        <v>503.85</v>
      </c>
      <c r="K1648" s="0" t="n">
        <v>476</v>
      </c>
      <c r="L1648" s="0" t="n">
        <v>136.02</v>
      </c>
      <c r="M1648" s="0" t="n">
        <v>0.02</v>
      </c>
      <c r="N1648" s="0" t="n">
        <v>0.27</v>
      </c>
      <c r="O1648" s="0" t="n">
        <v>197</v>
      </c>
      <c r="P1648" s="0" t="n">
        <v>206.86</v>
      </c>
      <c r="Q1648" s="0" t="n">
        <v>197</v>
      </c>
      <c r="R1648" s="0" t="n">
        <v>31.76</v>
      </c>
      <c r="S1648" s="0" t="n">
        <v>0.02</v>
      </c>
      <c r="T1648" s="0" t="n">
        <v>0.15</v>
      </c>
      <c r="U1648" s="0" t="n">
        <v>100</v>
      </c>
      <c r="V1648" s="0" t="n">
        <v>100</v>
      </c>
      <c r="W1648" s="0" t="n">
        <v>0</v>
      </c>
      <c r="X1648" s="0" t="n">
        <v>279</v>
      </c>
      <c r="Y1648" s="0" t="n">
        <v>306.85</v>
      </c>
      <c r="Z1648" s="0" t="n">
        <v>190456</v>
      </c>
      <c r="AA1648" s="0" t="n">
        <v>9.35</v>
      </c>
      <c r="AB1648" s="0" t="n">
        <v>378</v>
      </c>
      <c r="AC1648" s="0" t="n">
        <v>10062</v>
      </c>
      <c r="AD1648" s="0" t="n">
        <v>100</v>
      </c>
      <c r="AF1648" s="0" t="s">
        <v>472</v>
      </c>
      <c r="AG1648" s="0" t="n">
        <v>327.37</v>
      </c>
      <c r="AH1648" s="0" t="n">
        <v>296</v>
      </c>
    </row>
    <row r="1649" customFormat="false" ht="15" hidden="false" customHeight="false" outlineLevel="0" collapsed="false">
      <c r="A1649" s="0" t="n">
        <v>9</v>
      </c>
      <c r="B1649" s="0" t="n">
        <v>4</v>
      </c>
      <c r="C1649" s="0" t="n">
        <v>6</v>
      </c>
      <c r="D1649" s="0" t="s">
        <v>309</v>
      </c>
      <c r="E1649" s="0" t="n">
        <v>249</v>
      </c>
      <c r="F1649" s="0" t="n">
        <v>5866</v>
      </c>
      <c r="G1649" s="0" t="n">
        <v>48345</v>
      </c>
      <c r="H1649" s="0" t="n">
        <v>240</v>
      </c>
      <c r="I1649" s="0" t="n">
        <v>0</v>
      </c>
      <c r="J1649" s="0" t="n">
        <v>681.62</v>
      </c>
      <c r="K1649" s="0" t="n">
        <v>681</v>
      </c>
      <c r="L1649" s="0" t="n">
        <v>180.89</v>
      </c>
      <c r="M1649" s="0" t="n">
        <v>0</v>
      </c>
      <c r="N1649" s="0" t="n">
        <v>0.27</v>
      </c>
      <c r="O1649" s="0" t="n">
        <v>197</v>
      </c>
      <c r="P1649" s="0" t="n">
        <v>206.72</v>
      </c>
      <c r="Q1649" s="0" t="n">
        <v>197</v>
      </c>
      <c r="R1649" s="0" t="n">
        <v>33.65</v>
      </c>
      <c r="S1649" s="0" t="n">
        <v>0.02</v>
      </c>
      <c r="T1649" s="0" t="n">
        <v>0.16</v>
      </c>
      <c r="U1649" s="0" t="n">
        <v>100</v>
      </c>
      <c r="V1649" s="0" t="n">
        <v>100</v>
      </c>
      <c r="W1649" s="0" t="n">
        <v>0</v>
      </c>
      <c r="X1649" s="0" t="n">
        <v>484</v>
      </c>
      <c r="Y1649" s="0" t="n">
        <v>484.62</v>
      </c>
      <c r="Z1649" s="0" t="n">
        <v>261059</v>
      </c>
      <c r="AA1649" s="0" t="n">
        <v>14.11</v>
      </c>
      <c r="AB1649" s="0" t="n">
        <v>383</v>
      </c>
      <c r="AC1649" s="0" t="n">
        <v>10039</v>
      </c>
      <c r="AD1649" s="0" t="n">
        <v>100</v>
      </c>
      <c r="AF1649" s="0" t="s">
        <v>472</v>
      </c>
      <c r="AG1649" s="0" t="n">
        <v>349.29</v>
      </c>
      <c r="AH1649" s="0" t="n">
        <v>311</v>
      </c>
    </row>
    <row r="1650" customFormat="false" ht="15" hidden="false" customHeight="false" outlineLevel="0" collapsed="false">
      <c r="A1650" s="0" t="n">
        <v>9</v>
      </c>
      <c r="B1650" s="0" t="n">
        <v>5</v>
      </c>
      <c r="C1650" s="0" t="n">
        <v>6</v>
      </c>
      <c r="D1650" s="0" t="s">
        <v>310</v>
      </c>
      <c r="E1650" s="0" t="n">
        <v>250</v>
      </c>
      <c r="F1650" s="0" t="n">
        <v>6468</v>
      </c>
      <c r="G1650" s="0" t="n">
        <v>48336</v>
      </c>
      <c r="H1650" s="0" t="n">
        <v>240</v>
      </c>
      <c r="I1650" s="0" t="n">
        <v>0</v>
      </c>
      <c r="J1650" s="0" t="n">
        <v>628.19</v>
      </c>
      <c r="K1650" s="0" t="n">
        <v>579</v>
      </c>
      <c r="L1650" s="0" t="n">
        <v>214.96</v>
      </c>
      <c r="M1650" s="0" t="n">
        <v>0.04</v>
      </c>
      <c r="N1650" s="0" t="n">
        <v>0.34</v>
      </c>
      <c r="O1650" s="0" t="n">
        <v>195</v>
      </c>
      <c r="P1650" s="0" t="n">
        <v>207.39</v>
      </c>
      <c r="Q1650" s="0" t="n">
        <v>195</v>
      </c>
      <c r="R1650" s="0" t="n">
        <v>38.66</v>
      </c>
      <c r="S1650" s="0" t="n">
        <v>0.03</v>
      </c>
      <c r="T1650" s="0" t="n">
        <v>0.19</v>
      </c>
      <c r="U1650" s="0" t="n">
        <v>98</v>
      </c>
      <c r="V1650" s="0" t="n">
        <v>98</v>
      </c>
      <c r="W1650" s="0" t="n">
        <v>0</v>
      </c>
      <c r="X1650" s="0" t="n">
        <v>384</v>
      </c>
      <c r="Y1650" s="0" t="n">
        <v>433.19</v>
      </c>
      <c r="Z1650" s="0" t="n">
        <v>236829</v>
      </c>
      <c r="AA1650" s="0" t="n">
        <v>10.88</v>
      </c>
      <c r="AB1650" s="0" t="n">
        <v>377</v>
      </c>
      <c r="AC1650" s="0" t="n">
        <v>9970</v>
      </c>
      <c r="AD1650" s="0" t="n">
        <v>100</v>
      </c>
      <c r="AF1650" s="0" t="s">
        <v>472</v>
      </c>
      <c r="AG1650" s="0" t="n">
        <v>308.63</v>
      </c>
      <c r="AH1650" s="0" t="n">
        <v>305</v>
      </c>
    </row>
    <row r="1651" customFormat="false" ht="15" hidden="false" customHeight="false" outlineLevel="0" collapsed="false">
      <c r="A1651" s="0" t="n">
        <v>9</v>
      </c>
      <c r="B1651" s="0" t="n">
        <v>6</v>
      </c>
      <c r="C1651" s="0" t="n">
        <v>6</v>
      </c>
      <c r="D1651" s="0" t="s">
        <v>311</v>
      </c>
      <c r="E1651" s="0" t="n">
        <v>251</v>
      </c>
      <c r="F1651" s="0" t="n">
        <v>7055</v>
      </c>
      <c r="G1651" s="0" t="n">
        <v>48336</v>
      </c>
      <c r="H1651" s="0" t="n">
        <v>240</v>
      </c>
      <c r="I1651" s="0" t="n">
        <v>0</v>
      </c>
      <c r="J1651" s="0" t="n">
        <v>710.5</v>
      </c>
      <c r="K1651" s="0" t="n">
        <v>675</v>
      </c>
      <c r="L1651" s="0" t="n">
        <v>243.62</v>
      </c>
      <c r="M1651" s="0" t="n">
        <v>0.02</v>
      </c>
      <c r="N1651" s="0" t="n">
        <v>0.34</v>
      </c>
      <c r="O1651" s="0" t="n">
        <v>195</v>
      </c>
      <c r="P1651" s="0" t="n">
        <v>208.89</v>
      </c>
      <c r="Q1651" s="0" t="n">
        <v>195</v>
      </c>
      <c r="R1651" s="0" t="n">
        <v>39.46</v>
      </c>
      <c r="S1651" s="0" t="n">
        <v>0.03</v>
      </c>
      <c r="T1651" s="0" t="n">
        <v>0.19</v>
      </c>
      <c r="U1651" s="0" t="n">
        <v>99</v>
      </c>
      <c r="V1651" s="0" t="n">
        <v>99</v>
      </c>
      <c r="W1651" s="0" t="n">
        <v>0</v>
      </c>
      <c r="X1651" s="0" t="n">
        <v>480</v>
      </c>
      <c r="Y1651" s="0" t="n">
        <v>515.5</v>
      </c>
      <c r="Z1651" s="0" t="n">
        <v>270700</v>
      </c>
      <c r="AA1651" s="0" t="n">
        <v>12.71</v>
      </c>
      <c r="AB1651" s="0" t="n">
        <v>381</v>
      </c>
      <c r="AC1651" s="0" t="n">
        <v>9977</v>
      </c>
      <c r="AD1651" s="0" t="n">
        <v>100</v>
      </c>
      <c r="AF1651" s="0" t="s">
        <v>472</v>
      </c>
      <c r="AG1651" s="0" t="n">
        <v>299.9</v>
      </c>
      <c r="AH1651" s="0" t="n">
        <v>303</v>
      </c>
    </row>
    <row r="1652" customFormat="false" ht="15" hidden="false" customHeight="false" outlineLevel="0" collapsed="false">
      <c r="A1652" s="0" t="n">
        <v>9</v>
      </c>
      <c r="B1652" s="0" t="n">
        <v>7</v>
      </c>
      <c r="C1652" s="0" t="n">
        <v>6</v>
      </c>
      <c r="D1652" s="0" t="s">
        <v>312</v>
      </c>
      <c r="E1652" s="0" t="n">
        <v>252</v>
      </c>
      <c r="F1652" s="0" t="n">
        <v>7660</v>
      </c>
      <c r="G1652" s="0" t="n">
        <v>48332</v>
      </c>
      <c r="H1652" s="0" t="n">
        <v>240</v>
      </c>
      <c r="I1652" s="0" t="n">
        <v>0</v>
      </c>
      <c r="J1652" s="0" t="n">
        <v>1010.72</v>
      </c>
      <c r="K1652" s="0" t="n">
        <v>971</v>
      </c>
      <c r="L1652" s="0" t="n">
        <v>255.35</v>
      </c>
      <c r="M1652" s="0" t="n">
        <v>0.02</v>
      </c>
      <c r="N1652" s="0" t="n">
        <v>0.25</v>
      </c>
      <c r="O1652" s="0" t="n">
        <v>194</v>
      </c>
      <c r="P1652" s="0" t="n">
        <v>211.77</v>
      </c>
      <c r="Q1652" s="0" t="n">
        <v>194</v>
      </c>
      <c r="R1652" s="0" t="n">
        <v>44.55</v>
      </c>
      <c r="S1652" s="0" t="n">
        <v>0.04</v>
      </c>
      <c r="T1652" s="0" t="n">
        <v>0.21</v>
      </c>
      <c r="U1652" s="0" t="n">
        <v>100</v>
      </c>
      <c r="V1652" s="0" t="n">
        <v>100</v>
      </c>
      <c r="W1652" s="0" t="n">
        <v>0</v>
      </c>
      <c r="X1652" s="0" t="n">
        <v>777</v>
      </c>
      <c r="Y1652" s="0" t="n">
        <v>816.72</v>
      </c>
      <c r="Z1652" s="0" t="n">
        <v>384073</v>
      </c>
      <c r="AA1652" s="0" t="n">
        <v>17.93</v>
      </c>
      <c r="AB1652" s="0" t="n">
        <v>380</v>
      </c>
      <c r="AC1652" s="0" t="n">
        <v>10040</v>
      </c>
      <c r="AD1652" s="0" t="n">
        <v>100</v>
      </c>
      <c r="AF1652" s="0" t="s">
        <v>472</v>
      </c>
      <c r="AG1652" s="0" t="n">
        <v>799.7</v>
      </c>
      <c r="AH1652" s="0" t="n">
        <v>387</v>
      </c>
    </row>
    <row r="1653" customFormat="false" ht="15" hidden="false" customHeight="false" outlineLevel="0" collapsed="false">
      <c r="A1653" s="0" t="n">
        <v>9</v>
      </c>
      <c r="B1653" s="0" t="n">
        <v>8</v>
      </c>
      <c r="C1653" s="0" t="n">
        <v>6</v>
      </c>
      <c r="D1653" s="0" t="s">
        <v>313</v>
      </c>
      <c r="E1653" s="0" t="n">
        <v>253</v>
      </c>
      <c r="F1653" s="0" t="n">
        <v>8261</v>
      </c>
      <c r="G1653" s="0" t="n">
        <v>48316</v>
      </c>
      <c r="H1653" s="0" t="n">
        <v>240</v>
      </c>
      <c r="I1653" s="0" t="n">
        <v>0</v>
      </c>
      <c r="J1653" s="0" t="n">
        <v>558.86</v>
      </c>
      <c r="K1653" s="0" t="n">
        <v>376</v>
      </c>
      <c r="L1653" s="0" t="n">
        <v>438</v>
      </c>
      <c r="M1653" s="0" t="n">
        <v>0.17</v>
      </c>
      <c r="N1653" s="0" t="n">
        <v>0.78</v>
      </c>
      <c r="O1653" s="0" t="n">
        <v>193</v>
      </c>
      <c r="P1653" s="0" t="n">
        <v>210.41</v>
      </c>
      <c r="Q1653" s="0" t="n">
        <v>193</v>
      </c>
      <c r="R1653" s="0" t="n">
        <v>45.21</v>
      </c>
      <c r="S1653" s="0" t="n">
        <v>0.04</v>
      </c>
      <c r="T1653" s="0" t="n">
        <v>0.21</v>
      </c>
      <c r="U1653" s="0" t="n">
        <v>86</v>
      </c>
      <c r="V1653" s="0" t="n">
        <v>86</v>
      </c>
      <c r="W1653" s="0" t="n">
        <v>0</v>
      </c>
      <c r="X1653" s="0" t="n">
        <v>183</v>
      </c>
      <c r="Y1653" s="0" t="n">
        <v>365.86</v>
      </c>
      <c r="Z1653" s="0" t="n">
        <v>212925</v>
      </c>
      <c r="AA1653" s="0" t="n">
        <v>7.71</v>
      </c>
      <c r="AB1653" s="0" t="n">
        <v>381</v>
      </c>
      <c r="AC1653" s="0" t="n">
        <v>9994</v>
      </c>
      <c r="AD1653" s="0" t="n">
        <v>100</v>
      </c>
      <c r="AF1653" s="0" t="s">
        <v>472</v>
      </c>
      <c r="AG1653" s="0" t="n">
        <v>236.33</v>
      </c>
      <c r="AH1653" s="0" t="n">
        <v>203</v>
      </c>
    </row>
    <row r="1654" customFormat="false" ht="15" hidden="false" customHeight="false" outlineLevel="0" collapsed="false">
      <c r="A1654" s="0" t="n">
        <v>9</v>
      </c>
      <c r="B1654" s="0" t="n">
        <v>9</v>
      </c>
      <c r="C1654" s="0" t="n">
        <v>6</v>
      </c>
      <c r="D1654" s="0" t="s">
        <v>314</v>
      </c>
      <c r="E1654" s="0" t="n">
        <v>254</v>
      </c>
      <c r="F1654" s="0" t="n">
        <v>8862</v>
      </c>
      <c r="G1654" s="0" t="n">
        <v>48337</v>
      </c>
      <c r="H1654" s="0" t="n">
        <v>240</v>
      </c>
      <c r="I1654" s="0" t="n">
        <v>0</v>
      </c>
      <c r="J1654" s="0" t="n">
        <v>463.33</v>
      </c>
      <c r="K1654" s="0" t="n">
        <v>495</v>
      </c>
      <c r="L1654" s="0" t="n">
        <v>116.55</v>
      </c>
      <c r="M1654" s="0" t="n">
        <v>0.03</v>
      </c>
      <c r="N1654" s="0" t="n">
        <v>0.25</v>
      </c>
      <c r="O1654" s="0" t="n">
        <v>191</v>
      </c>
      <c r="P1654" s="0" t="n">
        <v>209.48</v>
      </c>
      <c r="Q1654" s="0" t="n">
        <v>191</v>
      </c>
      <c r="R1654" s="0" t="n">
        <v>47.89</v>
      </c>
      <c r="S1654" s="0" t="n">
        <v>0.04</v>
      </c>
      <c r="T1654" s="0" t="n">
        <v>0.23</v>
      </c>
      <c r="U1654" s="0" t="n">
        <v>98</v>
      </c>
      <c r="V1654" s="0" t="n">
        <v>95</v>
      </c>
      <c r="W1654" s="0" t="n">
        <v>0</v>
      </c>
      <c r="X1654" s="0" t="n">
        <v>304</v>
      </c>
      <c r="Y1654" s="0" t="n">
        <v>272.33</v>
      </c>
      <c r="Z1654" s="0" t="n">
        <v>176064</v>
      </c>
      <c r="AA1654" s="0" t="n">
        <v>5.3</v>
      </c>
      <c r="AB1654" s="0" t="n">
        <v>380</v>
      </c>
      <c r="AC1654" s="0" t="n">
        <v>10043</v>
      </c>
      <c r="AD1654" s="0" t="n">
        <v>100</v>
      </c>
      <c r="AF1654" s="0" t="s">
        <v>472</v>
      </c>
      <c r="AG1654" s="0" t="n">
        <v>322.83</v>
      </c>
      <c r="AH1654" s="0" t="n">
        <v>303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6</v>
      </c>
      <c r="D1655" s="0" t="s">
        <v>315</v>
      </c>
      <c r="E1655" s="0" t="n">
        <v>255</v>
      </c>
      <c r="F1655" s="0" t="n">
        <v>9459</v>
      </c>
      <c r="G1655" s="0" t="n">
        <v>48342</v>
      </c>
      <c r="H1655" s="0" t="n">
        <v>240</v>
      </c>
      <c r="I1655" s="0" t="n">
        <v>0</v>
      </c>
      <c r="J1655" s="0" t="n">
        <v>1015.66</v>
      </c>
      <c r="K1655" s="0" t="n">
        <v>920.5</v>
      </c>
      <c r="L1655" s="0" t="n">
        <v>427.96</v>
      </c>
      <c r="M1655" s="0" t="n">
        <v>0.04</v>
      </c>
      <c r="N1655" s="0" t="n">
        <v>0.42</v>
      </c>
      <c r="O1655" s="0" t="n">
        <v>191</v>
      </c>
      <c r="P1655" s="0" t="n">
        <v>209.59</v>
      </c>
      <c r="Q1655" s="0" t="n">
        <v>191</v>
      </c>
      <c r="R1655" s="0" t="n">
        <v>56.79</v>
      </c>
      <c r="S1655" s="0" t="n">
        <v>0.04</v>
      </c>
      <c r="T1655" s="0" t="n">
        <v>0.27</v>
      </c>
      <c r="U1655" s="0" t="n">
        <v>100</v>
      </c>
      <c r="V1655" s="0" t="n">
        <v>100</v>
      </c>
      <c r="W1655" s="0" t="n">
        <v>0</v>
      </c>
      <c r="X1655" s="0" t="n">
        <v>729.5</v>
      </c>
      <c r="Y1655" s="0" t="n">
        <v>824.66</v>
      </c>
      <c r="Z1655" s="0" t="n">
        <v>383921</v>
      </c>
      <c r="AA1655" s="0" t="n">
        <v>14.19</v>
      </c>
      <c r="AB1655" s="0" t="n">
        <v>378</v>
      </c>
      <c r="AC1655" s="0" t="n">
        <v>10060</v>
      </c>
      <c r="AD1655" s="0" t="n">
        <v>100</v>
      </c>
      <c r="AF1655" s="0" t="s">
        <v>472</v>
      </c>
      <c r="AG1655" s="0" t="n">
        <v>789.49</v>
      </c>
      <c r="AH1655" s="0" t="n">
        <v>550</v>
      </c>
    </row>
    <row r="1656" customFormat="false" ht="15" hidden="false" customHeight="false" outlineLevel="0" collapsed="false">
      <c r="A1656" s="0" t="n">
        <v>9</v>
      </c>
      <c r="B1656" s="0" t="n">
        <v>11</v>
      </c>
      <c r="C1656" s="0" t="n">
        <v>6</v>
      </c>
      <c r="D1656" s="0" t="s">
        <v>316</v>
      </c>
      <c r="E1656" s="0" t="n">
        <v>256</v>
      </c>
      <c r="F1656" s="0" t="n">
        <v>10065</v>
      </c>
      <c r="G1656" s="0" t="n">
        <v>48334</v>
      </c>
      <c r="H1656" s="0" t="n">
        <v>240</v>
      </c>
      <c r="I1656" s="0" t="n">
        <v>0</v>
      </c>
      <c r="J1656" s="0" t="n">
        <v>652.14</v>
      </c>
      <c r="K1656" s="0" t="n">
        <v>620</v>
      </c>
      <c r="L1656" s="0" t="n">
        <v>224.81</v>
      </c>
      <c r="M1656" s="0" t="n">
        <v>0.02</v>
      </c>
      <c r="N1656" s="0" t="n">
        <v>0.34</v>
      </c>
      <c r="O1656" s="0" t="n">
        <v>191</v>
      </c>
      <c r="P1656" s="0" t="n">
        <v>209.38</v>
      </c>
      <c r="Q1656" s="0" t="n">
        <v>191</v>
      </c>
      <c r="R1656" s="0" t="n">
        <v>55.97</v>
      </c>
      <c r="S1656" s="0" t="n">
        <v>0.04</v>
      </c>
      <c r="T1656" s="0" t="n">
        <v>0.27</v>
      </c>
      <c r="U1656" s="0" t="n">
        <v>99</v>
      </c>
      <c r="V1656" s="0" t="n">
        <v>99</v>
      </c>
      <c r="W1656" s="0" t="n">
        <v>0</v>
      </c>
      <c r="X1656" s="0" t="n">
        <v>429</v>
      </c>
      <c r="Y1656" s="0" t="n">
        <v>461.14</v>
      </c>
      <c r="Z1656" s="0" t="n">
        <v>249768</v>
      </c>
      <c r="AA1656" s="0" t="n">
        <v>7.91</v>
      </c>
      <c r="AB1656" s="0" t="n">
        <v>383</v>
      </c>
      <c r="AC1656" s="0" t="n">
        <v>10057</v>
      </c>
      <c r="AD1656" s="0" t="n">
        <v>100</v>
      </c>
      <c r="AF1656" s="0" t="s">
        <v>472</v>
      </c>
      <c r="AG1656" s="0" t="n">
        <v>320.05</v>
      </c>
      <c r="AH1656" s="0" t="n">
        <v>307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6</v>
      </c>
      <c r="D1657" s="0" t="s">
        <v>317</v>
      </c>
      <c r="E1657" s="0" t="n">
        <v>257</v>
      </c>
      <c r="F1657" s="0" t="n">
        <v>10669</v>
      </c>
      <c r="G1657" s="0" t="n">
        <v>48349</v>
      </c>
      <c r="H1657" s="0" t="n">
        <v>240</v>
      </c>
      <c r="I1657" s="0" t="n">
        <v>0</v>
      </c>
      <c r="J1657" s="0" t="n">
        <v>492.4</v>
      </c>
      <c r="K1657" s="0" t="n">
        <v>510</v>
      </c>
      <c r="L1657" s="0" t="n">
        <v>114.65</v>
      </c>
      <c r="M1657" s="0" t="n">
        <v>0.02</v>
      </c>
      <c r="N1657" s="0" t="n">
        <v>0.23</v>
      </c>
      <c r="O1657" s="0" t="n">
        <v>191</v>
      </c>
      <c r="P1657" s="0" t="n">
        <v>210.33</v>
      </c>
      <c r="Q1657" s="0" t="n">
        <v>191</v>
      </c>
      <c r="R1657" s="0" t="n">
        <v>48.97</v>
      </c>
      <c r="S1657" s="0" t="n">
        <v>0.04</v>
      </c>
      <c r="T1657" s="0" t="n">
        <v>0.23</v>
      </c>
      <c r="U1657" s="0" t="n">
        <v>100</v>
      </c>
      <c r="V1657" s="0" t="n">
        <v>96</v>
      </c>
      <c r="W1657" s="0" t="n">
        <v>0</v>
      </c>
      <c r="X1657" s="0" t="n">
        <v>319</v>
      </c>
      <c r="Y1657" s="0" t="n">
        <v>301.4</v>
      </c>
      <c r="Z1657" s="0" t="n">
        <v>185633</v>
      </c>
      <c r="AA1657" s="0" t="n">
        <v>5.76</v>
      </c>
      <c r="AB1657" s="0" t="n">
        <v>377</v>
      </c>
      <c r="AC1657" s="0" t="n">
        <v>10048</v>
      </c>
      <c r="AD1657" s="0" t="n">
        <v>100</v>
      </c>
      <c r="AF1657" s="0" t="s">
        <v>472</v>
      </c>
      <c r="AG1657" s="0" t="n">
        <v>360.88</v>
      </c>
      <c r="AH1657" s="0" t="n">
        <v>316.5</v>
      </c>
    </row>
    <row r="1658" customFormat="false" ht="15" hidden="false" customHeight="false" outlineLevel="0" collapsed="false">
      <c r="A1658" s="0" t="n">
        <v>9</v>
      </c>
      <c r="B1658" s="0" t="n">
        <v>13</v>
      </c>
      <c r="C1658" s="0" t="n">
        <v>6</v>
      </c>
      <c r="D1658" s="0" t="s">
        <v>318</v>
      </c>
      <c r="E1658" s="0" t="n">
        <v>258</v>
      </c>
      <c r="F1658" s="0" t="n">
        <v>11260</v>
      </c>
      <c r="G1658" s="0" t="n">
        <v>48336</v>
      </c>
      <c r="H1658" s="0" t="n">
        <v>240</v>
      </c>
      <c r="I1658" s="0" t="n">
        <v>0</v>
      </c>
      <c r="J1658" s="0" t="n">
        <v>750.94</v>
      </c>
      <c r="K1658" s="0" t="n">
        <v>698</v>
      </c>
      <c r="L1658" s="0" t="n">
        <v>209.85</v>
      </c>
      <c r="M1658" s="0" t="n">
        <v>0.03</v>
      </c>
      <c r="N1658" s="0" t="n">
        <v>0.28</v>
      </c>
      <c r="O1658" s="0" t="n">
        <v>190</v>
      </c>
      <c r="P1658" s="0" t="n">
        <v>212.36</v>
      </c>
      <c r="Q1658" s="0" t="n">
        <v>190</v>
      </c>
      <c r="R1658" s="0" t="n">
        <v>58.02</v>
      </c>
      <c r="S1658" s="0" t="n">
        <v>0.05</v>
      </c>
      <c r="T1658" s="0" t="n">
        <v>0.27</v>
      </c>
      <c r="U1658" s="0" t="n">
        <v>100</v>
      </c>
      <c r="V1658" s="0" t="n">
        <v>99</v>
      </c>
      <c r="W1658" s="0" t="n">
        <v>0</v>
      </c>
      <c r="X1658" s="0" t="n">
        <v>508</v>
      </c>
      <c r="Y1658" s="0" t="n">
        <v>560.94</v>
      </c>
      <c r="Z1658" s="0" t="n">
        <v>286108</v>
      </c>
      <c r="AA1658" s="0" t="n">
        <v>9.28</v>
      </c>
      <c r="AB1658" s="0" t="n">
        <v>381</v>
      </c>
      <c r="AC1658" s="0" t="n">
        <v>10023</v>
      </c>
      <c r="AD1658" s="0" t="n">
        <v>100</v>
      </c>
      <c r="AF1658" s="0" t="s">
        <v>472</v>
      </c>
      <c r="AG1658" s="0" t="n">
        <v>375.67</v>
      </c>
      <c r="AH1658" s="0" t="n">
        <v>332.5</v>
      </c>
    </row>
    <row r="1659" customFormat="false" ht="15" hidden="false" customHeight="false" outlineLevel="0" collapsed="false">
      <c r="A1659" s="0" t="n">
        <v>9</v>
      </c>
      <c r="B1659" s="0" t="n">
        <v>14</v>
      </c>
      <c r="C1659" s="0" t="n">
        <v>6</v>
      </c>
      <c r="D1659" s="0" t="s">
        <v>319</v>
      </c>
      <c r="E1659" s="0" t="n">
        <v>259</v>
      </c>
      <c r="F1659" s="0" t="n">
        <v>11869</v>
      </c>
      <c r="G1659" s="0" t="n">
        <v>48332</v>
      </c>
      <c r="H1659" s="0" t="n">
        <v>240</v>
      </c>
      <c r="I1659" s="0" t="n">
        <v>0</v>
      </c>
      <c r="J1659" s="0" t="n">
        <v>518.35</v>
      </c>
      <c r="K1659" s="0" t="n">
        <v>500</v>
      </c>
      <c r="L1659" s="0" t="n">
        <v>341.67</v>
      </c>
      <c r="M1659" s="0" t="n">
        <v>0.02</v>
      </c>
      <c r="N1659" s="0" t="n">
        <v>0.66</v>
      </c>
      <c r="O1659" s="0" t="n">
        <v>190</v>
      </c>
      <c r="P1659" s="0" t="n">
        <v>218.23</v>
      </c>
      <c r="Q1659" s="0" t="n">
        <v>190</v>
      </c>
      <c r="R1659" s="0" t="n">
        <v>65.27</v>
      </c>
      <c r="S1659" s="0" t="n">
        <v>0.06</v>
      </c>
      <c r="T1659" s="0" t="n">
        <v>0.3</v>
      </c>
      <c r="U1659" s="0" t="n">
        <v>100</v>
      </c>
      <c r="V1659" s="0" t="n">
        <v>95</v>
      </c>
      <c r="W1659" s="0" t="n">
        <v>0</v>
      </c>
      <c r="X1659" s="0" t="n">
        <v>310</v>
      </c>
      <c r="Y1659" s="0" t="n">
        <v>328.35</v>
      </c>
      <c r="Z1659" s="0" t="n">
        <v>196455</v>
      </c>
      <c r="AA1659" s="0" t="n">
        <v>4.6</v>
      </c>
      <c r="AB1659" s="0" t="n">
        <v>379</v>
      </c>
      <c r="AC1659" s="0" t="n">
        <v>10025</v>
      </c>
      <c r="AD1659" s="0" t="n">
        <v>100</v>
      </c>
      <c r="AF1659" s="0" t="s">
        <v>472</v>
      </c>
      <c r="AG1659" s="0" t="n">
        <v>361.23</v>
      </c>
      <c r="AH1659" s="0" t="n">
        <v>342</v>
      </c>
    </row>
    <row r="1660" customFormat="false" ht="15" hidden="false" customHeight="false" outlineLevel="0" collapsed="false">
      <c r="A1660" s="0" t="n">
        <v>9</v>
      </c>
      <c r="B1660" s="0" t="n">
        <v>15</v>
      </c>
      <c r="C1660" s="0" t="n">
        <v>6</v>
      </c>
      <c r="D1660" s="0" t="s">
        <v>320</v>
      </c>
      <c r="E1660" s="0" t="n">
        <v>260</v>
      </c>
      <c r="F1660" s="0" t="n">
        <v>12459</v>
      </c>
      <c r="G1660" s="0" t="n">
        <v>48343</v>
      </c>
      <c r="H1660" s="0" t="n">
        <v>240</v>
      </c>
      <c r="I1660" s="0" t="n">
        <v>0</v>
      </c>
      <c r="J1660" s="0" t="n">
        <v>606.34</v>
      </c>
      <c r="K1660" s="0" t="n">
        <v>583</v>
      </c>
      <c r="L1660" s="0" t="n">
        <v>193.83</v>
      </c>
      <c r="M1660" s="0" t="n">
        <v>0.02</v>
      </c>
      <c r="N1660" s="0" t="n">
        <v>0.32</v>
      </c>
      <c r="O1660" s="0" t="n">
        <v>194</v>
      </c>
      <c r="P1660" s="0" t="n">
        <v>218.57</v>
      </c>
      <c r="Q1660" s="0" t="n">
        <v>194</v>
      </c>
      <c r="R1660" s="0" t="n">
        <v>61.67</v>
      </c>
      <c r="S1660" s="0" t="n">
        <v>0.05</v>
      </c>
      <c r="T1660" s="0" t="n">
        <v>0.28</v>
      </c>
      <c r="U1660" s="0" t="n">
        <v>100</v>
      </c>
      <c r="V1660" s="0" t="n">
        <v>98</v>
      </c>
      <c r="W1660" s="0" t="n">
        <v>0</v>
      </c>
      <c r="X1660" s="0" t="n">
        <v>389</v>
      </c>
      <c r="Y1660" s="0" t="n">
        <v>412.34</v>
      </c>
      <c r="Z1660" s="0" t="n">
        <v>230410</v>
      </c>
      <c r="AA1660" s="0" t="n">
        <v>6.29</v>
      </c>
      <c r="AB1660" s="0" t="n">
        <v>380</v>
      </c>
      <c r="AC1660" s="0" t="n">
        <v>10060</v>
      </c>
      <c r="AD1660" s="0" t="n">
        <v>100</v>
      </c>
      <c r="AF1660" s="0" t="s">
        <v>472</v>
      </c>
      <c r="AG1660" s="0" t="n">
        <v>480.85</v>
      </c>
      <c r="AH1660" s="0" t="n">
        <v>431.5</v>
      </c>
    </row>
    <row r="1661" customFormat="false" ht="15" hidden="false" customHeight="false" outlineLevel="0" collapsed="false">
      <c r="A1661" s="0" t="n">
        <v>9</v>
      </c>
      <c r="B1661" s="0" t="n">
        <v>16</v>
      </c>
      <c r="C1661" s="0" t="n">
        <v>6</v>
      </c>
      <c r="D1661" s="0" t="s">
        <v>321</v>
      </c>
      <c r="E1661" s="0" t="n">
        <v>261</v>
      </c>
      <c r="F1661" s="0" t="n">
        <v>13069</v>
      </c>
      <c r="G1661" s="0" t="n">
        <v>48330</v>
      </c>
      <c r="H1661" s="0" t="n">
        <v>240</v>
      </c>
      <c r="I1661" s="0" t="n">
        <v>0</v>
      </c>
      <c r="J1661" s="0" t="n">
        <v>2176.3</v>
      </c>
      <c r="K1661" s="0" t="n">
        <v>2087</v>
      </c>
      <c r="L1661" s="0" t="n">
        <v>615.99</v>
      </c>
      <c r="M1661" s="0" t="n">
        <v>0.02</v>
      </c>
      <c r="N1661" s="0" t="n">
        <v>0.28</v>
      </c>
      <c r="O1661" s="0" t="n">
        <v>192</v>
      </c>
      <c r="P1661" s="0" t="n">
        <v>217.36</v>
      </c>
      <c r="Q1661" s="0" t="n">
        <v>192</v>
      </c>
      <c r="R1661" s="0" t="n">
        <v>57.89</v>
      </c>
      <c r="S1661" s="0" t="n">
        <v>0.05</v>
      </c>
      <c r="T1661" s="0" t="n">
        <v>0.27</v>
      </c>
      <c r="U1661" s="0" t="n">
        <v>100</v>
      </c>
      <c r="V1661" s="0" t="n">
        <v>100</v>
      </c>
      <c r="W1661" s="0" t="n">
        <v>0</v>
      </c>
      <c r="X1661" s="0" t="n">
        <v>1895</v>
      </c>
      <c r="Y1661" s="0" t="n">
        <v>1984.3</v>
      </c>
      <c r="Z1661" s="0" t="n">
        <v>822640</v>
      </c>
      <c r="AA1661" s="0" t="n">
        <v>33.84</v>
      </c>
      <c r="AB1661" s="0" t="n">
        <v>378</v>
      </c>
      <c r="AC1661" s="0" t="n">
        <v>10025</v>
      </c>
      <c r="AD1661" s="0" t="n">
        <v>100</v>
      </c>
      <c r="AF1661" s="0" t="s">
        <v>472</v>
      </c>
      <c r="AG1661" s="0" t="n">
        <v>1571.84</v>
      </c>
      <c r="AH1661" s="0" t="n">
        <v>642</v>
      </c>
    </row>
    <row r="1662" customFormat="false" ht="15" hidden="false" customHeight="false" outlineLevel="0" collapsed="false">
      <c r="A1662" s="0" t="n">
        <v>9</v>
      </c>
      <c r="B1662" s="0" t="n">
        <v>17</v>
      </c>
      <c r="C1662" s="0" t="n">
        <v>6</v>
      </c>
      <c r="D1662" s="0" t="s">
        <v>322</v>
      </c>
      <c r="E1662" s="0" t="n">
        <v>262</v>
      </c>
      <c r="F1662" s="0" t="n">
        <v>13661</v>
      </c>
      <c r="G1662" s="0" t="n">
        <v>48332</v>
      </c>
      <c r="H1662" s="0" t="n">
        <v>240</v>
      </c>
      <c r="I1662" s="0" t="n">
        <v>0</v>
      </c>
      <c r="J1662" s="0" t="n">
        <v>620.09</v>
      </c>
      <c r="K1662" s="0" t="n">
        <v>593.5</v>
      </c>
      <c r="L1662" s="0" t="n">
        <v>161.02</v>
      </c>
      <c r="M1662" s="0" t="n">
        <v>0.02</v>
      </c>
      <c r="N1662" s="0" t="n">
        <v>0.26</v>
      </c>
      <c r="O1662" s="0" t="n">
        <v>192</v>
      </c>
      <c r="P1662" s="0" t="n">
        <v>215.8</v>
      </c>
      <c r="Q1662" s="0" t="n">
        <v>192</v>
      </c>
      <c r="R1662" s="0" t="n">
        <v>57</v>
      </c>
      <c r="S1662" s="0" t="n">
        <v>0.05</v>
      </c>
      <c r="T1662" s="0" t="n">
        <v>0.26</v>
      </c>
      <c r="U1662" s="0" t="n">
        <v>100</v>
      </c>
      <c r="V1662" s="0" t="n">
        <v>100</v>
      </c>
      <c r="W1662" s="0" t="n">
        <v>0</v>
      </c>
      <c r="X1662" s="0" t="n">
        <v>401.5</v>
      </c>
      <c r="Y1662" s="0" t="n">
        <v>428.09</v>
      </c>
      <c r="Z1662" s="0" t="n">
        <v>235633</v>
      </c>
      <c r="AA1662" s="0" t="n">
        <v>7.09</v>
      </c>
      <c r="AB1662" s="0" t="n">
        <v>380</v>
      </c>
      <c r="AC1662" s="0" t="n">
        <v>9990</v>
      </c>
      <c r="AD1662" s="0" t="n">
        <v>100</v>
      </c>
      <c r="AF1662" s="0" t="s">
        <v>472</v>
      </c>
      <c r="AG1662" s="0" t="n">
        <v>402.81</v>
      </c>
      <c r="AH1662" s="0" t="n">
        <v>373.5</v>
      </c>
    </row>
    <row r="1663" customFormat="false" ht="15" hidden="false" customHeight="false" outlineLevel="0" collapsed="false">
      <c r="A1663" s="0" t="n">
        <v>9</v>
      </c>
      <c r="B1663" s="0" t="n">
        <v>18</v>
      </c>
      <c r="C1663" s="0" t="n">
        <v>6</v>
      </c>
      <c r="D1663" s="0" t="s">
        <v>323</v>
      </c>
      <c r="E1663" s="0" t="n">
        <v>263</v>
      </c>
      <c r="F1663" s="0" t="n">
        <v>14250</v>
      </c>
      <c r="G1663" s="0" t="n">
        <v>48328</v>
      </c>
      <c r="H1663" s="0" t="n">
        <v>240</v>
      </c>
      <c r="I1663" s="0" t="n">
        <v>0</v>
      </c>
      <c r="J1663" s="0" t="n">
        <v>414.94</v>
      </c>
      <c r="K1663" s="0" t="n">
        <v>403</v>
      </c>
      <c r="L1663" s="0" t="n">
        <v>109.08</v>
      </c>
      <c r="M1663" s="0" t="n">
        <v>0.01</v>
      </c>
      <c r="N1663" s="0" t="n">
        <v>0.26</v>
      </c>
      <c r="O1663" s="0" t="n">
        <v>192</v>
      </c>
      <c r="P1663" s="0" t="n">
        <v>216.78</v>
      </c>
      <c r="Q1663" s="0" t="n">
        <v>192</v>
      </c>
      <c r="R1663" s="0" t="n">
        <v>57.19</v>
      </c>
      <c r="S1663" s="0" t="n">
        <v>0.05</v>
      </c>
      <c r="T1663" s="0" t="n">
        <v>0.26</v>
      </c>
      <c r="U1663" s="0" t="n">
        <v>98</v>
      </c>
      <c r="V1663" s="0" t="n">
        <v>75</v>
      </c>
      <c r="W1663" s="0" t="n">
        <v>0</v>
      </c>
      <c r="X1663" s="0" t="n">
        <v>211</v>
      </c>
      <c r="Y1663" s="0" t="n">
        <v>222.94</v>
      </c>
      <c r="Z1663" s="0" t="n">
        <v>157676</v>
      </c>
      <c r="AA1663" s="0" t="n">
        <v>3.46</v>
      </c>
      <c r="AB1663" s="0" t="n">
        <v>380</v>
      </c>
      <c r="AC1663" s="0" t="n">
        <v>10030</v>
      </c>
      <c r="AD1663" s="0" t="n">
        <v>100</v>
      </c>
      <c r="AF1663" s="0" t="s">
        <v>472</v>
      </c>
      <c r="AG1663" s="0" t="n">
        <v>270.51</v>
      </c>
      <c r="AH1663" s="0" t="n">
        <v>272</v>
      </c>
    </row>
    <row r="1664" customFormat="false" ht="15" hidden="false" customHeight="false" outlineLevel="0" collapsed="false">
      <c r="A1664" s="0" t="n">
        <v>9</v>
      </c>
      <c r="B1664" s="0" t="n">
        <v>19</v>
      </c>
      <c r="C1664" s="0" t="n">
        <v>6</v>
      </c>
      <c r="D1664" s="0" t="s">
        <v>324</v>
      </c>
      <c r="E1664" s="0" t="n">
        <v>264</v>
      </c>
      <c r="F1664" s="0" t="n">
        <v>14863</v>
      </c>
      <c r="G1664" s="0" t="n">
        <v>48324</v>
      </c>
      <c r="H1664" s="0" t="n">
        <v>240</v>
      </c>
      <c r="I1664" s="0" t="n">
        <v>0</v>
      </c>
      <c r="J1664" s="0" t="n">
        <v>1609.12</v>
      </c>
      <c r="K1664" s="0" t="n">
        <v>1472</v>
      </c>
      <c r="L1664" s="0" t="n">
        <v>513.67</v>
      </c>
      <c r="M1664" s="0" t="n">
        <v>0.04</v>
      </c>
      <c r="N1664" s="0" t="n">
        <v>0.32</v>
      </c>
      <c r="O1664" s="0" t="n">
        <v>191</v>
      </c>
      <c r="P1664" s="0" t="n">
        <v>214.97</v>
      </c>
      <c r="Q1664" s="0" t="n">
        <v>191</v>
      </c>
      <c r="R1664" s="0" t="n">
        <v>56.98</v>
      </c>
      <c r="S1664" s="0" t="n">
        <v>0.05</v>
      </c>
      <c r="T1664" s="0" t="n">
        <v>0.27</v>
      </c>
      <c r="U1664" s="0" t="n">
        <v>100</v>
      </c>
      <c r="V1664" s="0" t="n">
        <v>100</v>
      </c>
      <c r="W1664" s="0" t="n">
        <v>0</v>
      </c>
      <c r="X1664" s="0" t="n">
        <v>1281</v>
      </c>
      <c r="Y1664" s="0" t="n">
        <v>1418.12</v>
      </c>
      <c r="Z1664" s="0" t="n">
        <v>616292</v>
      </c>
      <c r="AA1664" s="0" t="n">
        <v>24.47</v>
      </c>
      <c r="AB1664" s="0" t="n">
        <v>383</v>
      </c>
      <c r="AC1664" s="0" t="n">
        <v>10056</v>
      </c>
      <c r="AD1664" s="0" t="n">
        <v>100</v>
      </c>
      <c r="AF1664" s="0" t="s">
        <v>472</v>
      </c>
      <c r="AG1664" s="0" t="n">
        <v>1219.9</v>
      </c>
      <c r="AH1664" s="0" t="n">
        <v>798</v>
      </c>
    </row>
    <row r="1665" customFormat="false" ht="15" hidden="false" customHeight="false" outlineLevel="0" collapsed="false">
      <c r="A1665" s="0" t="n">
        <v>9</v>
      </c>
      <c r="B1665" s="0" t="n">
        <v>20</v>
      </c>
      <c r="C1665" s="0" t="n">
        <v>6</v>
      </c>
      <c r="D1665" s="0" t="s">
        <v>325</v>
      </c>
      <c r="E1665" s="0" t="n">
        <v>265</v>
      </c>
      <c r="F1665" s="0" t="n">
        <v>15473</v>
      </c>
      <c r="G1665" s="0" t="n">
        <v>48332</v>
      </c>
      <c r="H1665" s="0" t="n">
        <v>240</v>
      </c>
      <c r="I1665" s="0" t="n">
        <v>0</v>
      </c>
      <c r="J1665" s="0" t="n">
        <v>452.78</v>
      </c>
      <c r="K1665" s="0" t="n">
        <v>397</v>
      </c>
      <c r="L1665" s="0" t="n">
        <v>636.74</v>
      </c>
      <c r="M1665" s="0" t="n">
        <v>0.06</v>
      </c>
      <c r="N1665" s="0" t="n">
        <v>1.41</v>
      </c>
      <c r="O1665" s="0" t="n">
        <v>191</v>
      </c>
      <c r="P1665" s="0" t="n">
        <v>213.58</v>
      </c>
      <c r="Q1665" s="0" t="n">
        <v>191</v>
      </c>
      <c r="R1665" s="0" t="n">
        <v>104.18</v>
      </c>
      <c r="S1665" s="0" t="n">
        <v>0.05</v>
      </c>
      <c r="T1665" s="0" t="n">
        <v>0.49</v>
      </c>
      <c r="U1665" s="0" t="n">
        <v>84</v>
      </c>
      <c r="V1665" s="0" t="n">
        <v>47</v>
      </c>
      <c r="W1665" s="0" t="n">
        <v>0</v>
      </c>
      <c r="X1665" s="0" t="n">
        <v>206</v>
      </c>
      <c r="Y1665" s="0" t="n">
        <v>261.78</v>
      </c>
      <c r="Z1665" s="0" t="n">
        <v>173867</v>
      </c>
      <c r="AA1665" s="0" t="n">
        <v>2.3</v>
      </c>
      <c r="AB1665" s="0" t="n">
        <v>384</v>
      </c>
      <c r="AC1665" s="0" t="n">
        <v>10009</v>
      </c>
      <c r="AD1665" s="0" t="n">
        <v>100</v>
      </c>
      <c r="AF1665" s="0" t="s">
        <v>472</v>
      </c>
      <c r="AG1665" s="0" t="n">
        <v>283.85</v>
      </c>
      <c r="AH1665" s="0" t="n">
        <v>287.5</v>
      </c>
    </row>
    <row r="1666" customFormat="false" ht="15" hidden="false" customHeight="false" outlineLevel="0" collapsed="false">
      <c r="A1666" s="0" t="n">
        <v>9</v>
      </c>
      <c r="B1666" s="0" t="n">
        <v>21</v>
      </c>
      <c r="C1666" s="0" t="n">
        <v>6</v>
      </c>
      <c r="D1666" s="0" t="s">
        <v>326</v>
      </c>
      <c r="E1666" s="0" t="n">
        <v>266</v>
      </c>
      <c r="F1666" s="0" t="n">
        <v>16062</v>
      </c>
      <c r="G1666" s="0" t="n">
        <v>48322</v>
      </c>
      <c r="H1666" s="0" t="n">
        <v>240</v>
      </c>
      <c r="I1666" s="0" t="n">
        <v>0</v>
      </c>
      <c r="J1666" s="0" t="n">
        <v>495.62</v>
      </c>
      <c r="K1666" s="0" t="n">
        <v>499</v>
      </c>
      <c r="L1666" s="0" t="n">
        <v>156.33</v>
      </c>
      <c r="M1666" s="0" t="n">
        <v>0</v>
      </c>
      <c r="N1666" s="0" t="n">
        <v>0.32</v>
      </c>
      <c r="O1666" s="0" t="n">
        <v>192</v>
      </c>
      <c r="P1666" s="0" t="n">
        <v>211.83</v>
      </c>
      <c r="Q1666" s="0" t="n">
        <v>192</v>
      </c>
      <c r="R1666" s="0" t="n">
        <v>49.89</v>
      </c>
      <c r="S1666" s="0" t="n">
        <v>0.04</v>
      </c>
      <c r="T1666" s="0" t="n">
        <v>0.24</v>
      </c>
      <c r="U1666" s="0" t="n">
        <v>99</v>
      </c>
      <c r="V1666" s="0" t="n">
        <v>96</v>
      </c>
      <c r="W1666" s="0" t="n">
        <v>0</v>
      </c>
      <c r="X1666" s="0" t="n">
        <v>307</v>
      </c>
      <c r="Y1666" s="0" t="n">
        <v>303.62</v>
      </c>
      <c r="Z1666" s="0" t="n">
        <v>189824</v>
      </c>
      <c r="AA1666" s="0" t="n">
        <v>5.69</v>
      </c>
      <c r="AB1666" s="0" t="n">
        <v>383</v>
      </c>
      <c r="AC1666" s="0" t="n">
        <v>10014</v>
      </c>
      <c r="AD1666" s="0" t="n">
        <v>100</v>
      </c>
      <c r="AF1666" s="0" t="s">
        <v>472</v>
      </c>
      <c r="AG1666" s="0" t="n">
        <v>328.18</v>
      </c>
      <c r="AH1666" s="0" t="n">
        <v>303</v>
      </c>
    </row>
    <row r="1667" customFormat="false" ht="15" hidden="false" customHeight="false" outlineLevel="0" collapsed="false">
      <c r="A1667" s="0" t="n">
        <v>9</v>
      </c>
      <c r="B1667" s="0" t="n">
        <v>22</v>
      </c>
      <c r="C1667" s="0" t="n">
        <v>6</v>
      </c>
      <c r="D1667" s="0" t="s">
        <v>327</v>
      </c>
      <c r="E1667" s="0" t="n">
        <v>267</v>
      </c>
      <c r="F1667" s="0" t="n">
        <v>16675</v>
      </c>
      <c r="G1667" s="0" t="n">
        <v>48364</v>
      </c>
      <c r="H1667" s="0" t="n">
        <v>240</v>
      </c>
      <c r="I1667" s="0" t="n">
        <v>0</v>
      </c>
      <c r="J1667" s="0" t="n">
        <v>301.12</v>
      </c>
      <c r="K1667" s="0" t="n">
        <v>289</v>
      </c>
      <c r="L1667" s="0" t="n">
        <v>580.29</v>
      </c>
      <c r="M1667" s="0" t="n">
        <v>0.02</v>
      </c>
      <c r="N1667" s="0" t="n">
        <v>1.93</v>
      </c>
      <c r="O1667" s="0" t="n">
        <v>194</v>
      </c>
      <c r="P1667" s="0" t="n">
        <v>215.33</v>
      </c>
      <c r="Q1667" s="0" t="n">
        <v>194</v>
      </c>
      <c r="R1667" s="0" t="n">
        <v>49.68</v>
      </c>
      <c r="S1667" s="0" t="n">
        <v>0.05</v>
      </c>
      <c r="T1667" s="0" t="n">
        <v>0.23</v>
      </c>
      <c r="U1667" s="0" t="n">
        <v>55</v>
      </c>
      <c r="V1667" s="0" t="n">
        <v>45</v>
      </c>
      <c r="W1667" s="0" t="n">
        <v>0</v>
      </c>
      <c r="X1667" s="0" t="n">
        <v>95</v>
      </c>
      <c r="Y1667" s="0" t="n">
        <v>107.12</v>
      </c>
      <c r="Z1667" s="0" t="n">
        <v>115328</v>
      </c>
      <c r="AA1667" s="0" t="n">
        <v>1.73</v>
      </c>
      <c r="AB1667" s="0" t="n">
        <v>383</v>
      </c>
      <c r="AC1667" s="0" t="n">
        <v>10085</v>
      </c>
      <c r="AD1667" s="0" t="n">
        <v>100</v>
      </c>
      <c r="AF1667" s="0" t="s">
        <v>472</v>
      </c>
      <c r="AG1667" s="0" t="n">
        <v>225.2</v>
      </c>
      <c r="AH1667" s="0" t="n">
        <v>196</v>
      </c>
    </row>
    <row r="1668" customFormat="false" ht="15" hidden="false" customHeight="false" outlineLevel="0" collapsed="false">
      <c r="A1668" s="0" t="n">
        <v>9</v>
      </c>
      <c r="B1668" s="0" t="n">
        <v>23</v>
      </c>
      <c r="C1668" s="0" t="n">
        <v>6</v>
      </c>
      <c r="D1668" s="0" t="s">
        <v>328</v>
      </c>
      <c r="E1668" s="0" t="n">
        <v>268</v>
      </c>
      <c r="F1668" s="0" t="n">
        <v>17267</v>
      </c>
      <c r="G1668" s="0" t="n">
        <v>48321</v>
      </c>
      <c r="H1668" s="0" t="n">
        <v>240</v>
      </c>
      <c r="I1668" s="0" t="n">
        <v>0</v>
      </c>
      <c r="J1668" s="0" t="n">
        <v>480.29</v>
      </c>
      <c r="K1668" s="0" t="n">
        <v>476.5</v>
      </c>
      <c r="L1668" s="0" t="n">
        <v>140.71</v>
      </c>
      <c r="M1668" s="0" t="n">
        <v>0</v>
      </c>
      <c r="N1668" s="0" t="n">
        <v>0.29</v>
      </c>
      <c r="O1668" s="0" t="n">
        <v>195</v>
      </c>
      <c r="P1668" s="0" t="n">
        <v>215.14</v>
      </c>
      <c r="Q1668" s="0" t="n">
        <v>195</v>
      </c>
      <c r="R1668" s="0" t="n">
        <v>127</v>
      </c>
      <c r="S1668" s="0" t="n">
        <v>0.04</v>
      </c>
      <c r="T1668" s="0" t="n">
        <v>0.59</v>
      </c>
      <c r="U1668" s="0" t="n">
        <v>92</v>
      </c>
      <c r="V1668" s="0" t="n">
        <v>52</v>
      </c>
      <c r="W1668" s="0" t="n">
        <v>0</v>
      </c>
      <c r="X1668" s="0" t="n">
        <v>281.5</v>
      </c>
      <c r="Y1668" s="0" t="n">
        <v>285.29</v>
      </c>
      <c r="Z1668" s="0" t="n">
        <v>182511</v>
      </c>
      <c r="AA1668" s="0" t="n">
        <v>2.09</v>
      </c>
      <c r="AB1668" s="0" t="n">
        <v>380</v>
      </c>
      <c r="AC1668" s="0" t="n">
        <v>10007</v>
      </c>
      <c r="AD1668" s="0" t="n">
        <v>100</v>
      </c>
      <c r="AF1668" s="0" t="s">
        <v>472</v>
      </c>
      <c r="AG1668" s="0" t="n">
        <v>328.41</v>
      </c>
      <c r="AH1668" s="0" t="n">
        <v>304.5</v>
      </c>
    </row>
    <row r="1669" customFormat="false" ht="15" hidden="false" customHeight="false" outlineLevel="0" collapsed="false">
      <c r="A1669" s="0" t="n">
        <v>9</v>
      </c>
      <c r="B1669" s="0" t="n">
        <v>24</v>
      </c>
      <c r="C1669" s="0" t="n">
        <v>6</v>
      </c>
      <c r="D1669" s="0" t="s">
        <v>329</v>
      </c>
      <c r="E1669" s="0" t="n">
        <v>269</v>
      </c>
      <c r="F1669" s="0" t="n">
        <v>17866</v>
      </c>
      <c r="G1669" s="0" t="n">
        <v>48314</v>
      </c>
      <c r="H1669" s="0" t="n">
        <v>240</v>
      </c>
      <c r="I1669" s="0" t="n">
        <v>0</v>
      </c>
      <c r="J1669" s="0" t="n">
        <v>554.52</v>
      </c>
      <c r="K1669" s="0" t="n">
        <v>497</v>
      </c>
      <c r="L1669" s="0" t="n">
        <v>164.21</v>
      </c>
      <c r="M1669" s="0" t="n">
        <v>0.05</v>
      </c>
      <c r="N1669" s="0" t="n">
        <v>0.3</v>
      </c>
      <c r="O1669" s="0" t="n">
        <v>195</v>
      </c>
      <c r="P1669" s="0" t="n">
        <v>214.65</v>
      </c>
      <c r="Q1669" s="0" t="n">
        <v>195</v>
      </c>
      <c r="R1669" s="0" t="n">
        <v>131.51</v>
      </c>
      <c r="S1669" s="0" t="n">
        <v>0.04</v>
      </c>
      <c r="T1669" s="0" t="n">
        <v>0.61</v>
      </c>
      <c r="U1669" s="0" t="n">
        <v>93</v>
      </c>
      <c r="V1669" s="0" t="n">
        <v>72</v>
      </c>
      <c r="W1669" s="0" t="n">
        <v>0</v>
      </c>
      <c r="X1669" s="0" t="n">
        <v>302</v>
      </c>
      <c r="Y1669" s="0" t="n">
        <v>359.52</v>
      </c>
      <c r="Z1669" s="0" t="n">
        <v>211827</v>
      </c>
      <c r="AA1669" s="0" t="n">
        <v>2.58</v>
      </c>
      <c r="AB1669" s="0" t="n">
        <v>382</v>
      </c>
      <c r="AC1669" s="0" t="n">
        <v>9994</v>
      </c>
      <c r="AD1669" s="0" t="n">
        <v>100</v>
      </c>
      <c r="AF1669" s="0" t="s">
        <v>472</v>
      </c>
      <c r="AG1669" s="0" t="n">
        <v>311.13</v>
      </c>
      <c r="AH1669" s="0" t="n">
        <v>308</v>
      </c>
    </row>
    <row r="1670" customFormat="false" ht="15" hidden="false" customHeight="false" outlineLevel="0" collapsed="false">
      <c r="A1670" s="0" t="n">
        <v>9</v>
      </c>
      <c r="B1670" s="0" t="n">
        <v>25</v>
      </c>
      <c r="C1670" s="0" t="n">
        <v>6</v>
      </c>
      <c r="D1670" s="0" t="s">
        <v>330</v>
      </c>
      <c r="E1670" s="0" t="s">
        <v>126</v>
      </c>
      <c r="F1670" s="0" t="n">
        <v>18460</v>
      </c>
      <c r="G1670" s="0" t="n">
        <v>48326</v>
      </c>
      <c r="H1670" s="0" t="n">
        <v>240</v>
      </c>
      <c r="I1670" s="0" t="n">
        <v>0</v>
      </c>
      <c r="J1670" s="0" t="n">
        <v>1941.58</v>
      </c>
      <c r="K1670" s="0" t="n">
        <v>1801</v>
      </c>
      <c r="L1670" s="0" t="n">
        <v>713.68</v>
      </c>
      <c r="M1670" s="0" t="n">
        <v>0.03</v>
      </c>
      <c r="N1670" s="0" t="n">
        <v>0.37</v>
      </c>
      <c r="O1670" s="0" t="n">
        <v>196</v>
      </c>
      <c r="P1670" s="0" t="n">
        <v>211.75</v>
      </c>
      <c r="Q1670" s="0" t="n">
        <v>196</v>
      </c>
      <c r="R1670" s="0" t="n">
        <v>62.45</v>
      </c>
      <c r="S1670" s="0" t="n">
        <v>0.03</v>
      </c>
      <c r="T1670" s="0" t="n">
        <v>0.29</v>
      </c>
      <c r="U1670" s="0" t="n">
        <v>100</v>
      </c>
      <c r="V1670" s="0" t="n">
        <v>100</v>
      </c>
      <c r="W1670" s="0" t="n">
        <v>0</v>
      </c>
      <c r="X1670" s="0" t="n">
        <v>1605</v>
      </c>
      <c r="Y1670" s="0" t="n">
        <v>1745.58</v>
      </c>
      <c r="Z1670" s="0" t="n">
        <v>737802</v>
      </c>
      <c r="AA1670" s="0" t="n">
        <v>27.7</v>
      </c>
      <c r="AB1670" s="0" t="n">
        <v>380</v>
      </c>
      <c r="AC1670" s="0" t="n">
        <v>10016</v>
      </c>
      <c r="AD1670" s="0" t="n">
        <v>100</v>
      </c>
      <c r="AF1670" s="0" t="s">
        <v>472</v>
      </c>
      <c r="AG1670" s="0" t="n">
        <v>2133.27</v>
      </c>
      <c r="AH1670" s="0" t="n">
        <v>1026</v>
      </c>
    </row>
    <row r="1671" customFormat="false" ht="15" hidden="false" customHeight="false" outlineLevel="0" collapsed="false">
      <c r="A1671" s="0" t="n">
        <v>9</v>
      </c>
      <c r="B1671" s="0" t="n">
        <v>26</v>
      </c>
      <c r="C1671" s="0" t="n">
        <v>6</v>
      </c>
      <c r="D1671" s="0" t="s">
        <v>331</v>
      </c>
      <c r="E1671" s="0" t="s">
        <v>127</v>
      </c>
      <c r="F1671" s="0" t="n">
        <v>19059</v>
      </c>
      <c r="G1671" s="0" t="n">
        <v>48324</v>
      </c>
      <c r="H1671" s="0" t="n">
        <v>240</v>
      </c>
      <c r="I1671" s="0" t="n">
        <v>0</v>
      </c>
      <c r="J1671" s="0" t="n">
        <v>645.72</v>
      </c>
      <c r="K1671" s="0" t="n">
        <v>588</v>
      </c>
      <c r="L1671" s="0" t="n">
        <v>215.3</v>
      </c>
      <c r="M1671" s="0" t="n">
        <v>0.04</v>
      </c>
      <c r="N1671" s="0" t="n">
        <v>0.33</v>
      </c>
      <c r="O1671" s="0" t="n">
        <v>197</v>
      </c>
      <c r="P1671" s="0" t="n">
        <v>205.67</v>
      </c>
      <c r="Q1671" s="0" t="n">
        <v>197</v>
      </c>
      <c r="R1671" s="0" t="n">
        <v>33.85</v>
      </c>
      <c r="S1671" s="0" t="n">
        <v>0.02</v>
      </c>
      <c r="T1671" s="0" t="n">
        <v>0.16</v>
      </c>
      <c r="U1671" s="0" t="n">
        <v>100</v>
      </c>
      <c r="V1671" s="0" t="n">
        <v>100</v>
      </c>
      <c r="W1671" s="0" t="n">
        <v>0</v>
      </c>
      <c r="X1671" s="0" t="n">
        <v>391</v>
      </c>
      <c r="Y1671" s="0" t="n">
        <v>448.72</v>
      </c>
      <c r="Z1671" s="0" t="n">
        <v>244082</v>
      </c>
      <c r="AA1671" s="0" t="n">
        <v>13</v>
      </c>
      <c r="AB1671" s="0" t="n">
        <v>378</v>
      </c>
      <c r="AC1671" s="0" t="n">
        <v>10015</v>
      </c>
      <c r="AD1671" s="0" t="n">
        <v>100</v>
      </c>
      <c r="AF1671" s="0" t="s">
        <v>472</v>
      </c>
      <c r="AG1671" s="0" t="n">
        <v>427.49</v>
      </c>
      <c r="AH1671" s="0" t="n">
        <v>348</v>
      </c>
    </row>
    <row r="1672" customFormat="false" ht="15" hidden="false" customHeight="false" outlineLevel="0" collapsed="false">
      <c r="A1672" s="0" t="n">
        <v>9</v>
      </c>
      <c r="B1672" s="0" t="n">
        <v>27</v>
      </c>
      <c r="C1672" s="0" t="n">
        <v>6</v>
      </c>
      <c r="D1672" s="0" t="s">
        <v>332</v>
      </c>
      <c r="E1672" s="0" t="s">
        <v>128</v>
      </c>
      <c r="F1672" s="0" t="n">
        <v>19650</v>
      </c>
      <c r="G1672" s="0" t="n">
        <v>48324</v>
      </c>
      <c r="H1672" s="0" t="n">
        <v>240</v>
      </c>
      <c r="I1672" s="0" t="n">
        <v>0</v>
      </c>
      <c r="J1672" s="0" t="n">
        <v>539.49</v>
      </c>
      <c r="K1672" s="0" t="n">
        <v>565</v>
      </c>
      <c r="L1672" s="0" t="n">
        <v>178.96</v>
      </c>
      <c r="M1672" s="0" t="n">
        <v>0.02</v>
      </c>
      <c r="N1672" s="0" t="n">
        <v>0.33</v>
      </c>
      <c r="O1672" s="0" t="n">
        <v>198</v>
      </c>
      <c r="P1672" s="0" t="n">
        <v>209.12</v>
      </c>
      <c r="Q1672" s="0" t="n">
        <v>198</v>
      </c>
      <c r="R1672" s="0" t="n">
        <v>154.26</v>
      </c>
      <c r="S1672" s="0" t="n">
        <v>0.02</v>
      </c>
      <c r="T1672" s="0" t="n">
        <v>0.74</v>
      </c>
      <c r="U1672" s="0" t="n">
        <v>86</v>
      </c>
      <c r="V1672" s="0" t="n">
        <v>52</v>
      </c>
      <c r="W1672" s="0" t="n">
        <v>0</v>
      </c>
      <c r="X1672" s="0" t="n">
        <v>367</v>
      </c>
      <c r="Y1672" s="0" t="n">
        <v>341.49</v>
      </c>
      <c r="Z1672" s="0" t="n">
        <v>206086</v>
      </c>
      <c r="AA1672" s="0" t="n">
        <v>2.14</v>
      </c>
      <c r="AB1672" s="0" t="n">
        <v>382</v>
      </c>
      <c r="AC1672" s="0" t="n">
        <v>10037</v>
      </c>
      <c r="AD1672" s="0" t="n">
        <v>100</v>
      </c>
      <c r="AF1672" s="0" t="s">
        <v>472</v>
      </c>
      <c r="AG1672" s="0" t="n">
        <v>239.55</v>
      </c>
      <c r="AH1672" s="0" t="n">
        <v>209</v>
      </c>
    </row>
    <row r="1673" customFormat="false" ht="15" hidden="false" customHeight="false" outlineLevel="0" collapsed="false">
      <c r="A1673" s="0" t="n">
        <v>9</v>
      </c>
      <c r="B1673" s="0" t="n">
        <v>28</v>
      </c>
      <c r="C1673" s="0" t="n">
        <v>6</v>
      </c>
      <c r="D1673" s="0" t="s">
        <v>332</v>
      </c>
      <c r="E1673" s="0" t="s">
        <v>128</v>
      </c>
      <c r="F1673" s="0" t="n">
        <v>20257</v>
      </c>
      <c r="G1673" s="0" t="n">
        <v>48325</v>
      </c>
      <c r="H1673" s="0" t="n">
        <v>240</v>
      </c>
      <c r="I1673" s="0" t="n">
        <v>0</v>
      </c>
      <c r="J1673" s="0" t="n">
        <v>541.83</v>
      </c>
      <c r="K1673" s="0" t="n">
        <v>560</v>
      </c>
      <c r="L1673" s="0" t="n">
        <v>198.78</v>
      </c>
      <c r="M1673" s="0" t="n">
        <v>0.01</v>
      </c>
      <c r="N1673" s="0" t="n">
        <v>0.37</v>
      </c>
      <c r="O1673" s="0" t="n">
        <v>198</v>
      </c>
      <c r="P1673" s="0" t="n">
        <v>214.9</v>
      </c>
      <c r="Q1673" s="0" t="n">
        <v>198</v>
      </c>
      <c r="R1673" s="0" t="n">
        <v>444.65</v>
      </c>
      <c r="S1673" s="0" t="n">
        <v>0.04</v>
      </c>
      <c r="T1673" s="0" t="n">
        <v>2.07</v>
      </c>
      <c r="U1673" s="0" t="n">
        <v>32</v>
      </c>
      <c r="V1673" s="0" t="n">
        <v>0</v>
      </c>
      <c r="W1673" s="0" t="n">
        <v>0</v>
      </c>
      <c r="X1673" s="0" t="n">
        <v>362</v>
      </c>
      <c r="Y1673" s="0" t="n">
        <v>343.83</v>
      </c>
      <c r="Z1673" s="0" t="n">
        <v>205894</v>
      </c>
      <c r="AA1673" s="0" t="n">
        <v>0.74</v>
      </c>
      <c r="AB1673" s="0" t="n">
        <v>380</v>
      </c>
      <c r="AC1673" s="0" t="n">
        <v>10057</v>
      </c>
      <c r="AD1673" s="0" t="n">
        <v>100</v>
      </c>
      <c r="AF1673" s="0" t="s">
        <v>472</v>
      </c>
      <c r="AG1673" s="0" t="n">
        <v>228.06</v>
      </c>
      <c r="AH1673" s="0" t="n">
        <v>205</v>
      </c>
    </row>
    <row r="1674" customFormat="false" ht="15" hidden="false" customHeight="false" outlineLevel="0" collapsed="false">
      <c r="A1674" s="0" t="n">
        <v>9</v>
      </c>
      <c r="B1674" s="0" t="n">
        <v>29</v>
      </c>
      <c r="C1674" s="0" t="n">
        <v>6</v>
      </c>
      <c r="D1674" s="0" t="s">
        <v>44</v>
      </c>
      <c r="E1674" s="0" t="s">
        <v>41</v>
      </c>
      <c r="F1674" s="0" t="n">
        <v>20862</v>
      </c>
      <c r="G1674" s="0" t="n">
        <v>48319</v>
      </c>
      <c r="H1674" s="0" t="n">
        <v>240</v>
      </c>
      <c r="I1674" s="0" t="n">
        <v>-50</v>
      </c>
      <c r="J1674" s="0" t="n">
        <v>202.71</v>
      </c>
      <c r="K1674" s="0" t="n">
        <v>198</v>
      </c>
      <c r="L1674" s="0" t="n">
        <v>25.83</v>
      </c>
      <c r="M1674" s="0" t="n">
        <v>0.01</v>
      </c>
      <c r="N1674" s="0" t="n">
        <v>0.13</v>
      </c>
      <c r="O1674" s="0" t="n">
        <v>199</v>
      </c>
      <c r="P1674" s="0" t="n">
        <v>205.38</v>
      </c>
      <c r="Q1674" s="0" t="n">
        <v>199</v>
      </c>
      <c r="R1674" s="0" t="n">
        <v>188.08</v>
      </c>
      <c r="S1674" s="0" t="n">
        <v>0.01</v>
      </c>
      <c r="T1674" s="0" t="n">
        <v>0.92</v>
      </c>
      <c r="U1674" s="0" t="n">
        <v>0</v>
      </c>
      <c r="V1674" s="0" t="n">
        <v>0</v>
      </c>
      <c r="W1674" s="0" t="n">
        <v>0</v>
      </c>
      <c r="X1674" s="0" t="n">
        <v>-1</v>
      </c>
      <c r="Y1674" s="0" t="n">
        <v>3.71</v>
      </c>
      <c r="Z1674" s="0" t="n">
        <v>76015</v>
      </c>
      <c r="AA1674" s="0" t="n">
        <v>-0.01</v>
      </c>
      <c r="AB1674" s="0" t="n">
        <v>375</v>
      </c>
      <c r="AC1674" s="0" t="n">
        <v>10039</v>
      </c>
      <c r="AD1674" s="0" t="n">
        <v>100</v>
      </c>
      <c r="AF1674" s="0" t="s">
        <v>472</v>
      </c>
      <c r="AG1674" s="0" t="n">
        <v>203.46</v>
      </c>
      <c r="AH1674" s="0" t="n">
        <v>194</v>
      </c>
    </row>
    <row r="1675" customFormat="false" ht="15" hidden="false" customHeight="false" outlineLevel="0" collapsed="false">
      <c r="A1675" s="0" t="n">
        <v>9</v>
      </c>
      <c r="B1675" s="0" t="n">
        <v>30</v>
      </c>
      <c r="C1675" s="0" t="n">
        <v>6</v>
      </c>
      <c r="D1675" s="0" t="s">
        <v>44</v>
      </c>
      <c r="E1675" s="0" t="s">
        <v>41</v>
      </c>
      <c r="F1675" s="0" t="n">
        <v>21462</v>
      </c>
      <c r="G1675" s="0" t="n">
        <v>48318</v>
      </c>
      <c r="H1675" s="0" t="n">
        <v>240</v>
      </c>
      <c r="I1675" s="0" t="n">
        <v>-50</v>
      </c>
      <c r="J1675" s="0" t="n">
        <v>202.56</v>
      </c>
      <c r="K1675" s="0" t="n">
        <v>204</v>
      </c>
      <c r="L1675" s="0" t="n">
        <v>7.95</v>
      </c>
      <c r="M1675" s="0" t="n">
        <v>0</v>
      </c>
      <c r="N1675" s="0" t="n">
        <v>0.04</v>
      </c>
      <c r="O1675" s="0" t="n">
        <v>198</v>
      </c>
      <c r="P1675" s="0" t="n">
        <v>205.78</v>
      </c>
      <c r="Q1675" s="0" t="n">
        <v>198</v>
      </c>
      <c r="R1675" s="0" t="n">
        <v>143.1</v>
      </c>
      <c r="S1675" s="0" t="n">
        <v>0.02</v>
      </c>
      <c r="T1675" s="0" t="n">
        <v>0.7</v>
      </c>
      <c r="U1675" s="0" t="n">
        <v>0</v>
      </c>
      <c r="V1675" s="0" t="n">
        <v>0</v>
      </c>
      <c r="W1675" s="0" t="n">
        <v>0</v>
      </c>
      <c r="X1675" s="0" t="n">
        <v>6</v>
      </c>
      <c r="Y1675" s="0" t="n">
        <v>4.56</v>
      </c>
      <c r="Z1675" s="0" t="n">
        <v>76567</v>
      </c>
      <c r="AA1675" s="0" t="n">
        <v>-0.02</v>
      </c>
      <c r="AB1675" s="0" t="n">
        <v>378</v>
      </c>
      <c r="AC1675" s="0" t="n">
        <v>10026</v>
      </c>
      <c r="AD1675" s="0" t="n">
        <v>100</v>
      </c>
      <c r="AF1675" s="0" t="s">
        <v>472</v>
      </c>
      <c r="AG1675" s="0" t="n">
        <v>203.41</v>
      </c>
      <c r="AH1675" s="0" t="n">
        <v>202</v>
      </c>
    </row>
    <row r="1676" customFormat="false" ht="15" hidden="false" customHeight="false" outlineLevel="0" collapsed="false">
      <c r="A1676" s="0" t="n">
        <v>9</v>
      </c>
      <c r="B1676" s="0" t="n">
        <v>31</v>
      </c>
      <c r="C1676" s="0" t="n">
        <v>6</v>
      </c>
      <c r="D1676" s="0" t="s">
        <v>42</v>
      </c>
      <c r="E1676" s="0" t="s">
        <v>40</v>
      </c>
      <c r="F1676" s="0" t="n">
        <v>22064</v>
      </c>
      <c r="G1676" s="0" t="n">
        <v>48312</v>
      </c>
      <c r="H1676" s="0" t="n">
        <v>240</v>
      </c>
      <c r="I1676" s="0" t="n">
        <v>0</v>
      </c>
      <c r="J1676" s="0" t="n">
        <v>46818</v>
      </c>
      <c r="K1676" s="0" t="n">
        <v>44924</v>
      </c>
      <c r="L1676" s="0" t="n">
        <v>18933.4</v>
      </c>
      <c r="M1676" s="0" t="n">
        <v>0.02</v>
      </c>
      <c r="N1676" s="0" t="n">
        <v>0.4</v>
      </c>
      <c r="O1676" s="0" t="n">
        <v>196</v>
      </c>
      <c r="P1676" s="0" t="n">
        <v>203.72</v>
      </c>
      <c r="Q1676" s="0" t="n">
        <v>196</v>
      </c>
      <c r="R1676" s="0" t="n">
        <v>149.89</v>
      </c>
      <c r="S1676" s="0" t="n">
        <v>0.02</v>
      </c>
      <c r="T1676" s="0" t="n">
        <v>0.74</v>
      </c>
      <c r="U1676" s="0" t="n">
        <v>98</v>
      </c>
      <c r="V1676" s="0" t="n">
        <v>98</v>
      </c>
      <c r="W1676" s="0" t="n">
        <v>0</v>
      </c>
      <c r="X1676" s="0" t="n">
        <v>44728</v>
      </c>
      <c r="Y1676" s="0" t="n">
        <v>46622</v>
      </c>
      <c r="Z1676" s="0" t="n">
        <v>17931296</v>
      </c>
      <c r="AA1676" s="0" t="n">
        <v>310.99</v>
      </c>
      <c r="AB1676" s="0" t="n">
        <v>383</v>
      </c>
      <c r="AC1676" s="0" t="n">
        <v>10278</v>
      </c>
      <c r="AD1676" s="0" t="n">
        <v>100</v>
      </c>
      <c r="AF1676" s="0" t="s">
        <v>472</v>
      </c>
      <c r="AG1676" s="0" t="n">
        <v>6720.27</v>
      </c>
      <c r="AH1676" s="0" t="n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1" width="6.7"/>
    <col collapsed="false" customWidth="true" hidden="false" outlineLevel="0" max="4" min="4" style="65" width="12.7"/>
    <col collapsed="false" customWidth="true" hidden="false" outlineLevel="0" max="5" min="5" style="65" width="8.7"/>
    <col collapsed="false" customWidth="true" hidden="false" outlineLevel="0" max="6" min="6" style="65" width="12.7"/>
    <col collapsed="false" customWidth="true" hidden="false" outlineLevel="0" max="7" min="7" style="65" width="8.7"/>
    <col collapsed="false" customWidth="true" hidden="false" outlineLevel="0" max="8" min="8" style="65" width="12.7"/>
    <col collapsed="false" customWidth="true" hidden="false" outlineLevel="0" max="9" min="9" style="65" width="8.7"/>
    <col collapsed="false" customWidth="true" hidden="false" outlineLevel="0" max="10" min="10" style="65" width="12.7"/>
    <col collapsed="false" customWidth="true" hidden="false" outlineLevel="0" max="11" min="11" style="65" width="8.7"/>
    <col collapsed="false" customWidth="true" hidden="false" outlineLevel="0" max="12" min="12" style="65" width="12.7"/>
    <col collapsed="false" customWidth="true" hidden="false" outlineLevel="0" max="13" min="13" style="65" width="8.7"/>
    <col collapsed="false" customWidth="true" hidden="false" outlineLevel="0" max="14" min="14" style="65" width="12.7"/>
    <col collapsed="false" customWidth="true" hidden="false" outlineLevel="0" max="15" min="15" style="65" width="8.7"/>
  </cols>
  <sheetData>
    <row r="1" customFormat="false" ht="15" hidden="false" customHeight="false" outlineLevel="0" collapsed="false">
      <c r="A1" s="63" t="str">
        <f aca="false">'untreated A2058'!A1</f>
        <v>slide 4000027976 = A2058, control</v>
      </c>
    </row>
    <row r="2" customFormat="false" ht="15" hidden="false" customHeight="false" outlineLevel="0" collapsed="false">
      <c r="C2" s="66"/>
      <c r="D2" s="67" t="s">
        <v>474</v>
      </c>
      <c r="E2" s="67"/>
      <c r="F2" s="67" t="s">
        <v>475</v>
      </c>
      <c r="G2" s="67"/>
      <c r="H2" s="67" t="s">
        <v>476</v>
      </c>
      <c r="I2" s="67"/>
      <c r="J2" s="67" t="s">
        <v>477</v>
      </c>
      <c r="K2" s="67"/>
      <c r="L2" s="67" t="s">
        <v>478</v>
      </c>
      <c r="M2" s="67"/>
      <c r="N2" s="67" t="s">
        <v>479</v>
      </c>
      <c r="O2" s="67"/>
      <c r="P2" s="64"/>
      <c r="Q2" s="64"/>
    </row>
    <row r="3" customFormat="false" ht="15" hidden="false" customHeight="false" outlineLevel="0" collapsed="false">
      <c r="A3" s="68" t="s">
        <v>439</v>
      </c>
      <c r="B3" s="68" t="s">
        <v>442</v>
      </c>
      <c r="C3" s="1" t="s">
        <v>37</v>
      </c>
      <c r="D3" s="69" t="str">
        <f aca="false">'untreated A2058'!K2</f>
        <v>F532 Median</v>
      </c>
      <c r="E3" s="69" t="str">
        <f aca="false">'untreated A2058'!AA2</f>
        <v>SNR 532</v>
      </c>
      <c r="F3" s="69" t="str">
        <f aca="false">'untreated A2058'!K2</f>
        <v>F532 Median</v>
      </c>
      <c r="G3" s="69" t="str">
        <f aca="false">'untreated A2058'!AA2</f>
        <v>SNR 532</v>
      </c>
      <c r="H3" s="69" t="str">
        <f aca="false">'untreated A2058'!K2</f>
        <v>F532 Median</v>
      </c>
      <c r="I3" s="69" t="str">
        <f aca="false">'untreated A2058'!AA2</f>
        <v>SNR 532</v>
      </c>
      <c r="J3" s="69" t="str">
        <f aca="false">'untreated A2058'!K2</f>
        <v>F532 Median</v>
      </c>
      <c r="K3" s="69" t="str">
        <f aca="false">'untreated A2058'!AA2</f>
        <v>SNR 532</v>
      </c>
      <c r="L3" s="69" t="str">
        <f aca="false">'untreated A2058'!K2</f>
        <v>F532 Median</v>
      </c>
      <c r="M3" s="69" t="str">
        <f aca="false">'untreated A2058'!AA2</f>
        <v>SNR 532</v>
      </c>
      <c r="N3" s="69" t="str">
        <f aca="false">'untreated A2058'!K2</f>
        <v>F532 Median</v>
      </c>
      <c r="O3" s="69" t="str">
        <f aca="false">'untreated A2058'!AA2</f>
        <v>SNR 532</v>
      </c>
      <c r="P3" s="70" t="s">
        <v>480</v>
      </c>
      <c r="Q3" s="71" t="s">
        <v>481</v>
      </c>
    </row>
    <row r="4" customFormat="false" ht="15" hidden="false" customHeight="false" outlineLevel="0" collapsed="false">
      <c r="A4" s="0" t="n">
        <v>1</v>
      </c>
      <c r="B4" s="0" t="s">
        <v>42</v>
      </c>
      <c r="C4" s="0" t="s">
        <v>40</v>
      </c>
      <c r="D4" s="65" t="n">
        <f aca="false">'untreated A2058'!K3</f>
        <v>49013</v>
      </c>
      <c r="E4" s="69" t="n">
        <f aca="false">'untreated A2058'!AA3</f>
        <v>684.79</v>
      </c>
      <c r="F4" s="65" t="n">
        <f aca="false">'untreated A2058'!K34</f>
        <v>49134.5</v>
      </c>
      <c r="G4" s="65" t="n">
        <f aca="false">'untreated A2058'!AA34</f>
        <v>625.48</v>
      </c>
      <c r="H4" s="65" t="n">
        <f aca="false">'untreated A2058'!K65</f>
        <v>48610</v>
      </c>
      <c r="I4" s="65" t="n">
        <f aca="false">'untreated A2058'!AA65</f>
        <v>638.01</v>
      </c>
      <c r="J4" s="65" t="n">
        <f aca="false">'untreated A2058'!K96</f>
        <v>48162</v>
      </c>
      <c r="K4" s="65" t="n">
        <f aca="false">'untreated A2058'!AA96</f>
        <v>662.02</v>
      </c>
      <c r="L4" s="65" t="n">
        <f aca="false">'untreated A2058'!K127</f>
        <v>47831</v>
      </c>
      <c r="M4" s="65" t="n">
        <f aca="false">'untreated A2058'!AA127</f>
        <v>729.57</v>
      </c>
      <c r="N4" s="65" t="n">
        <f aca="false">'untreated A2058'!K158</f>
        <v>46967</v>
      </c>
      <c r="O4" s="65" t="n">
        <f aca="false">'untreated A2058'!AA158</f>
        <v>781.5</v>
      </c>
      <c r="P4" s="72" t="n">
        <f aca="false">AVERAGE(D4,F4,H4,J4,L4,N4)</f>
        <v>48286.25</v>
      </c>
      <c r="Q4" s="73" t="n">
        <f aca="false">STDEV(D4,F4,H4,J4,L4,N4)/P4</f>
        <v>0.0168645136366555</v>
      </c>
    </row>
    <row r="5" customFormat="false" ht="15" hidden="false" customHeight="false" outlineLevel="0" collapsed="false">
      <c r="A5" s="0" t="n">
        <v>1</v>
      </c>
      <c r="B5" s="0" t="s">
        <v>44</v>
      </c>
      <c r="C5" s="0" t="s">
        <v>41</v>
      </c>
      <c r="D5" s="65" t="n">
        <f aca="false">'untreated A2058'!K4</f>
        <v>600</v>
      </c>
      <c r="E5" s="69" t="n">
        <f aca="false">'untreated A2058'!AA4</f>
        <v>0.75</v>
      </c>
      <c r="F5" s="65" t="n">
        <f aca="false">'untreated A2058'!K35</f>
        <v>595</v>
      </c>
      <c r="G5" s="65" t="n">
        <f aca="false">'untreated A2058'!AA35</f>
        <v>0.32</v>
      </c>
      <c r="H5" s="65" t="n">
        <f aca="false">'untreated A2058'!K66</f>
        <v>590</v>
      </c>
      <c r="I5" s="65" t="n">
        <f aca="false">'untreated A2058'!AA66</f>
        <v>0.11</v>
      </c>
      <c r="J5" s="65" t="n">
        <f aca="false">'untreated A2058'!K97</f>
        <v>588</v>
      </c>
      <c r="K5" s="65" t="n">
        <f aca="false">'untreated A2058'!AA97</f>
        <v>0.32</v>
      </c>
      <c r="L5" s="65" t="n">
        <f aca="false">'untreated A2058'!K128</f>
        <v>510</v>
      </c>
      <c r="M5" s="65" t="n">
        <f aca="false">'untreated A2058'!AA128</f>
        <v>-0.3</v>
      </c>
      <c r="N5" s="65" t="n">
        <f aca="false">'untreated A2058'!K159</f>
        <v>509</v>
      </c>
      <c r="O5" s="65" t="n">
        <f aca="false">'untreated A2058'!AA159</f>
        <v>-0.11</v>
      </c>
      <c r="P5" s="72" t="n">
        <f aca="false">AVERAGE(D5,F5,H5,J5,L5,N5)</f>
        <v>565.333333333333</v>
      </c>
      <c r="Q5" s="73" t="n">
        <f aca="false">STDEV(D5,F5,H5,J5,L5,N5)/P5</f>
        <v>0.0768565819221962</v>
      </c>
    </row>
    <row r="6" customFormat="false" ht="15" hidden="false" customHeight="false" outlineLevel="0" collapsed="false">
      <c r="A6" s="0" t="n">
        <v>1</v>
      </c>
      <c r="B6" s="0" t="s">
        <v>44</v>
      </c>
      <c r="C6" s="0" t="s">
        <v>41</v>
      </c>
      <c r="D6" s="65" t="n">
        <f aca="false">'untreated A2058'!K5</f>
        <v>582</v>
      </c>
      <c r="E6" s="69" t="n">
        <f aca="false">'untreated A2058'!AA5</f>
        <v>0.04</v>
      </c>
      <c r="F6" s="65" t="n">
        <f aca="false">'untreated A2058'!K36</f>
        <v>500</v>
      </c>
      <c r="G6" s="65" t="n">
        <f aca="false">'untreated A2058'!AA36</f>
        <v>-0.48</v>
      </c>
      <c r="H6" s="65" t="n">
        <f aca="false">'untreated A2058'!K67</f>
        <v>504</v>
      </c>
      <c r="I6" s="65" t="n">
        <f aca="false">'untreated A2058'!AA67</f>
        <v>0.08</v>
      </c>
      <c r="J6" s="65" t="n">
        <f aca="false">'untreated A2058'!K98</f>
        <v>522</v>
      </c>
      <c r="K6" s="65" t="n">
        <f aca="false">'untreated A2058'!AA98</f>
        <v>0.01</v>
      </c>
      <c r="L6" s="65" t="n">
        <f aca="false">'untreated A2058'!K129</f>
        <v>605</v>
      </c>
      <c r="M6" s="65" t="n">
        <f aca="false">'untreated A2058'!AA129</f>
        <v>1.23</v>
      </c>
      <c r="N6" s="65" t="n">
        <f aca="false">'untreated A2058'!K160</f>
        <v>601</v>
      </c>
      <c r="O6" s="65" t="n">
        <f aca="false">'untreated A2058'!AA160</f>
        <v>0.99</v>
      </c>
      <c r="P6" s="72" t="n">
        <f aca="false">AVERAGE(D6,F6,H6,J6,L6,N6)</f>
        <v>552.333333333333</v>
      </c>
      <c r="Q6" s="73" t="n">
        <f aca="false">STDEV(D6,F6,H6,J6,L6,N6)/P6</f>
        <v>0.0887601030900366</v>
      </c>
    </row>
    <row r="7" customFormat="false" ht="15" hidden="false" customHeight="false" outlineLevel="0" collapsed="false">
      <c r="A7" s="0" t="n">
        <v>1</v>
      </c>
      <c r="B7" s="0" t="s">
        <v>48</v>
      </c>
      <c r="C7" s="0" t="n">
        <v>1</v>
      </c>
      <c r="D7" s="65" t="n">
        <f aca="false">'untreated A2058'!K6</f>
        <v>1777</v>
      </c>
      <c r="E7" s="69" t="n">
        <f aca="false">'untreated A2058'!AA6</f>
        <v>18.25</v>
      </c>
      <c r="F7" s="65" t="n">
        <f aca="false">'untreated A2058'!K37</f>
        <v>1679</v>
      </c>
      <c r="G7" s="65" t="n">
        <f aca="false">'untreated A2058'!AA37</f>
        <v>16.87</v>
      </c>
      <c r="H7" s="65" t="n">
        <f aca="false">'untreated A2058'!K68</f>
        <v>1681</v>
      </c>
      <c r="I7" s="65" t="n">
        <f aca="false">'untreated A2058'!AA68</f>
        <v>12.11</v>
      </c>
      <c r="J7" s="65" t="n">
        <f aca="false">'untreated A2058'!K99</f>
        <v>1690</v>
      </c>
      <c r="K7" s="65" t="n">
        <f aca="false">'untreated A2058'!AA99</f>
        <v>16.45</v>
      </c>
      <c r="L7" s="65" t="n">
        <f aca="false">'untreated A2058'!K130</f>
        <v>1641</v>
      </c>
      <c r="M7" s="65" t="n">
        <f aca="false">'untreated A2058'!AA130</f>
        <v>18.46</v>
      </c>
      <c r="N7" s="65" t="n">
        <f aca="false">'untreated A2058'!K161</f>
        <v>1559.5</v>
      </c>
      <c r="O7" s="65" t="n">
        <f aca="false">'untreated A2058'!AA161</f>
        <v>13.62</v>
      </c>
      <c r="P7" s="72" t="n">
        <f aca="false">AVERAGE(D7,F7,H7,J7,L7,N7)</f>
        <v>1671.25</v>
      </c>
      <c r="Q7" s="73" t="n">
        <f aca="false">STDEV(D7,F7,H7,J7,L7,N7)/P7</f>
        <v>0.0423885722917448</v>
      </c>
    </row>
    <row r="8" customFormat="false" ht="15" hidden="false" customHeight="false" outlineLevel="0" collapsed="false">
      <c r="A8" s="0" t="n">
        <v>1</v>
      </c>
      <c r="B8" s="0" t="s">
        <v>50</v>
      </c>
      <c r="C8" s="0" t="n">
        <v>2</v>
      </c>
      <c r="D8" s="65" t="n">
        <f aca="false">'untreated A2058'!K7</f>
        <v>2060.5</v>
      </c>
      <c r="E8" s="69" t="n">
        <f aca="false">'untreated A2058'!AA7</f>
        <v>19.6</v>
      </c>
      <c r="F8" s="65" t="n">
        <f aca="false">'untreated A2058'!K38</f>
        <v>2027.5</v>
      </c>
      <c r="G8" s="65" t="n">
        <f aca="false">'untreated A2058'!AA38</f>
        <v>20.82</v>
      </c>
      <c r="H8" s="65" t="n">
        <f aca="false">'untreated A2058'!K69</f>
        <v>1695</v>
      </c>
      <c r="I8" s="65" t="n">
        <f aca="false">'untreated A2058'!AA69</f>
        <v>9.87</v>
      </c>
      <c r="J8" s="65" t="n">
        <f aca="false">'untreated A2058'!K100</f>
        <v>2685</v>
      </c>
      <c r="K8" s="65" t="n">
        <f aca="false">'untreated A2058'!AA100</f>
        <v>17.42</v>
      </c>
      <c r="L8" s="65" t="n">
        <f aca="false">'untreated A2058'!K131</f>
        <v>1766.5</v>
      </c>
      <c r="M8" s="65" t="n">
        <f aca="false">'untreated A2058'!AA131</f>
        <v>13.5</v>
      </c>
      <c r="N8" s="65" t="n">
        <f aca="false">'untreated A2058'!K162</f>
        <v>1864</v>
      </c>
      <c r="O8" s="65" t="n">
        <f aca="false">'untreated A2058'!AA162</f>
        <v>12.96</v>
      </c>
      <c r="P8" s="72" t="n">
        <f aca="false">AVERAGE(D8,F8,H8,J8,L8,N8)</f>
        <v>2016.41666666667</v>
      </c>
      <c r="Q8" s="73" t="n">
        <f aca="false">STDEV(D8,F8,H8,J8,L8,N8)/P8</f>
        <v>0.177160991617811</v>
      </c>
    </row>
    <row r="9" customFormat="false" ht="15" hidden="false" customHeight="false" outlineLevel="0" collapsed="false">
      <c r="A9" s="0" t="n">
        <v>1</v>
      </c>
      <c r="B9" s="0" t="s">
        <v>52</v>
      </c>
      <c r="C9" s="0" t="n">
        <v>3</v>
      </c>
      <c r="D9" s="65" t="n">
        <f aca="false">'untreated A2058'!K8</f>
        <v>3968</v>
      </c>
      <c r="E9" s="69" t="n">
        <f aca="false">'untreated A2058'!AA8</f>
        <v>27.47</v>
      </c>
      <c r="F9" s="65" t="n">
        <f aca="false">'untreated A2058'!K39</f>
        <v>2790</v>
      </c>
      <c r="G9" s="65" t="n">
        <f aca="false">'untreated A2058'!AA39</f>
        <v>36.99</v>
      </c>
      <c r="H9" s="65" t="n">
        <f aca="false">'untreated A2058'!K70</f>
        <v>2203.5</v>
      </c>
      <c r="I9" s="65" t="n">
        <f aca="false">'untreated A2058'!AA70</f>
        <v>10.81</v>
      </c>
      <c r="J9" s="65" t="n">
        <f aca="false">'untreated A2058'!K101</f>
        <v>2190</v>
      </c>
      <c r="K9" s="65" t="n">
        <f aca="false">'untreated A2058'!AA101</f>
        <v>10.7</v>
      </c>
      <c r="L9" s="65" t="n">
        <f aca="false">'untreated A2058'!K132</f>
        <v>2951</v>
      </c>
      <c r="M9" s="65" t="n">
        <f aca="false">'untreated A2058'!AA132</f>
        <v>30.77</v>
      </c>
      <c r="N9" s="65" t="n">
        <f aca="false">'untreated A2058'!K163</f>
        <v>2086.5</v>
      </c>
      <c r="O9" s="65" t="n">
        <f aca="false">'untreated A2058'!AA163</f>
        <v>18.28</v>
      </c>
      <c r="P9" s="72" t="n">
        <f aca="false">AVERAGE(D9,F9,H9,J9,L9,N9)</f>
        <v>2698.16666666667</v>
      </c>
      <c r="Q9" s="73" t="n">
        <f aca="false">STDEV(D9,F9,H9,J9,L9,N9)/P9</f>
        <v>0.265293894676665</v>
      </c>
    </row>
    <row r="10" customFormat="false" ht="15" hidden="false" customHeight="false" outlineLevel="0" collapsed="false">
      <c r="A10" s="0" t="n">
        <v>1</v>
      </c>
      <c r="B10" s="0" t="s">
        <v>53</v>
      </c>
      <c r="C10" s="0" t="n">
        <v>4</v>
      </c>
      <c r="D10" s="65" t="n">
        <f aca="false">'untreated A2058'!K9</f>
        <v>6116</v>
      </c>
      <c r="E10" s="69" t="n">
        <f aca="false">'untreated A2058'!AA9</f>
        <v>58.82</v>
      </c>
      <c r="F10" s="65" t="n">
        <f aca="false">'untreated A2058'!K40</f>
        <v>3996.5</v>
      </c>
      <c r="G10" s="65" t="n">
        <f aca="false">'untreated A2058'!AA40</f>
        <v>43.73</v>
      </c>
      <c r="H10" s="65" t="n">
        <f aca="false">'untreated A2058'!K71</f>
        <v>4064</v>
      </c>
      <c r="I10" s="65" t="n">
        <f aca="false">'untreated A2058'!AA71</f>
        <v>20.43</v>
      </c>
      <c r="J10" s="65" t="n">
        <f aca="false">'untreated A2058'!K102</f>
        <v>4137</v>
      </c>
      <c r="K10" s="65" t="n">
        <f aca="false">'untreated A2058'!AA102</f>
        <v>20.56</v>
      </c>
      <c r="L10" s="65" t="n">
        <f aca="false">'untreated A2058'!K133</f>
        <v>2925</v>
      </c>
      <c r="M10" s="65" t="n">
        <f aca="false">'untreated A2058'!AA133</f>
        <v>30.57</v>
      </c>
      <c r="N10" s="65" t="n">
        <f aca="false">'untreated A2058'!K164</f>
        <v>4094</v>
      </c>
      <c r="O10" s="65" t="n">
        <f aca="false">'untreated A2058'!AA164</f>
        <v>52.56</v>
      </c>
      <c r="P10" s="72" t="n">
        <f aca="false">AVERAGE(D10,F10,H10,J10,L10,N10)</f>
        <v>4222.08333333333</v>
      </c>
      <c r="Q10" s="73" t="n">
        <f aca="false">STDEV(D10,F10,H10,J10,L10,N10)/P10</f>
        <v>0.245431085695929</v>
      </c>
    </row>
    <row r="11" customFormat="false" ht="15" hidden="false" customHeight="false" outlineLevel="0" collapsed="false">
      <c r="A11" s="0" t="n">
        <v>1</v>
      </c>
      <c r="B11" s="0" t="s">
        <v>54</v>
      </c>
      <c r="C11" s="0" t="n">
        <v>5</v>
      </c>
      <c r="D11" s="65" t="n">
        <f aca="false">'untreated A2058'!K10</f>
        <v>2439</v>
      </c>
      <c r="E11" s="69" t="n">
        <f aca="false">'untreated A2058'!AA10</f>
        <v>16.68</v>
      </c>
      <c r="F11" s="65" t="n">
        <f aca="false">'untreated A2058'!K41</f>
        <v>2263</v>
      </c>
      <c r="G11" s="65" t="n">
        <f aca="false">'untreated A2058'!AA41</f>
        <v>24.86</v>
      </c>
      <c r="H11" s="65" t="n">
        <f aca="false">'untreated A2058'!K72</f>
        <v>2192.5</v>
      </c>
      <c r="I11" s="65" t="n">
        <f aca="false">'untreated A2058'!AA72</f>
        <v>25.22</v>
      </c>
      <c r="J11" s="65" t="n">
        <f aca="false">'untreated A2058'!K103</f>
        <v>1150</v>
      </c>
      <c r="K11" s="65" t="n">
        <f aca="false">'untreated A2058'!AA103</f>
        <v>10.63</v>
      </c>
      <c r="L11" s="65" t="n">
        <f aca="false">'untreated A2058'!K134</f>
        <v>1094.5</v>
      </c>
      <c r="M11" s="65" t="n">
        <f aca="false">'untreated A2058'!AA134</f>
        <v>9.99</v>
      </c>
      <c r="N11" s="65" t="n">
        <f aca="false">'untreated A2058'!K165</f>
        <v>2295</v>
      </c>
      <c r="O11" s="65" t="n">
        <f aca="false">'untreated A2058'!AA165</f>
        <v>26.93</v>
      </c>
      <c r="P11" s="72" t="n">
        <f aca="false">AVERAGE(D11,F11,H11,J11,L11,N11)</f>
        <v>1905.66666666667</v>
      </c>
      <c r="Q11" s="73" t="n">
        <f aca="false">STDEV(D11,F11,H11,J11,L11,N11)/P11</f>
        <v>0.321343647807271</v>
      </c>
    </row>
    <row r="12" customFormat="false" ht="15" hidden="false" customHeight="false" outlineLevel="0" collapsed="false">
      <c r="A12" s="0" t="n">
        <v>1</v>
      </c>
      <c r="B12" s="0" t="s">
        <v>55</v>
      </c>
      <c r="C12" s="0" t="n">
        <v>6</v>
      </c>
      <c r="D12" s="65" t="n">
        <f aca="false">'untreated A2058'!K11</f>
        <v>1376</v>
      </c>
      <c r="E12" s="69" t="n">
        <f aca="false">'untreated A2058'!AA11</f>
        <v>9.95</v>
      </c>
      <c r="F12" s="65" t="n">
        <f aca="false">'untreated A2058'!K42</f>
        <v>2272</v>
      </c>
      <c r="G12" s="65" t="n">
        <f aca="false">'untreated A2058'!AA42</f>
        <v>22.02</v>
      </c>
      <c r="H12" s="65" t="n">
        <f aca="false">'untreated A2058'!K73</f>
        <v>1166</v>
      </c>
      <c r="I12" s="65" t="n">
        <f aca="false">'untreated A2058'!AA73</f>
        <v>8.68</v>
      </c>
      <c r="J12" s="65" t="n">
        <f aca="false">'untreated A2058'!K104</f>
        <v>1063</v>
      </c>
      <c r="K12" s="65" t="n">
        <f aca="false">'untreated A2058'!AA104</f>
        <v>9.43</v>
      </c>
      <c r="L12" s="65" t="n">
        <f aca="false">'untreated A2058'!K135</f>
        <v>2211.5</v>
      </c>
      <c r="M12" s="65" t="n">
        <f aca="false">'untreated A2058'!AA135</f>
        <v>24.28</v>
      </c>
      <c r="N12" s="65" t="n">
        <f aca="false">'untreated A2058'!K166</f>
        <v>2154</v>
      </c>
      <c r="O12" s="65" t="n">
        <f aca="false">'untreated A2058'!AA166</f>
        <v>24.95</v>
      </c>
      <c r="P12" s="72" t="n">
        <f aca="false">AVERAGE(D12,F12,H12,J12,L12,N12)</f>
        <v>1707.08333333333</v>
      </c>
      <c r="Q12" s="73" t="n">
        <f aca="false">STDEV(D12,F12,H12,J12,L12,N12)/P12</f>
        <v>0.330393511381436</v>
      </c>
    </row>
    <row r="13" customFormat="false" ht="15" hidden="false" customHeight="false" outlineLevel="0" collapsed="false">
      <c r="A13" s="0" t="n">
        <v>1</v>
      </c>
      <c r="B13" s="0" t="s">
        <v>56</v>
      </c>
      <c r="C13" s="0" t="n">
        <v>7</v>
      </c>
      <c r="D13" s="65" t="n">
        <f aca="false">'untreated A2058'!K12</f>
        <v>2777</v>
      </c>
      <c r="E13" s="69" t="n">
        <f aca="false">'untreated A2058'!AA12</f>
        <v>22.44</v>
      </c>
      <c r="F13" s="65" t="n">
        <f aca="false">'untreated A2058'!K43</f>
        <v>1166.5</v>
      </c>
      <c r="G13" s="65" t="n">
        <f aca="false">'untreated A2058'!AA43</f>
        <v>7.99</v>
      </c>
      <c r="H13" s="65" t="n">
        <f aca="false">'untreated A2058'!K74</f>
        <v>2567</v>
      </c>
      <c r="I13" s="65" t="n">
        <f aca="false">'untreated A2058'!AA74</f>
        <v>24.6</v>
      </c>
      <c r="J13" s="65" t="n">
        <f aca="false">'untreated A2058'!K105</f>
        <v>1911.5</v>
      </c>
      <c r="K13" s="65" t="n">
        <f aca="false">'untreated A2058'!AA105</f>
        <v>17.7</v>
      </c>
      <c r="L13" s="65" t="n">
        <f aca="false">'untreated A2058'!K136</f>
        <v>1162</v>
      </c>
      <c r="M13" s="65" t="n">
        <f aca="false">'untreated A2058'!AA136</f>
        <v>9.76</v>
      </c>
      <c r="N13" s="65" t="n">
        <f aca="false">'untreated A2058'!K167</f>
        <v>2483</v>
      </c>
      <c r="O13" s="65" t="n">
        <f aca="false">'untreated A2058'!AA167</f>
        <v>28.06</v>
      </c>
      <c r="P13" s="72" t="n">
        <f aca="false">AVERAGE(D13,F13,H13,J13,L13,N13)</f>
        <v>2011.16666666667</v>
      </c>
      <c r="Q13" s="73" t="n">
        <f aca="false">STDEV(D13,F13,H13,J13,L13,N13)/P13</f>
        <v>0.355962075969046</v>
      </c>
    </row>
    <row r="14" customFormat="false" ht="15" hidden="false" customHeight="false" outlineLevel="0" collapsed="false">
      <c r="A14" s="0" t="n">
        <v>1</v>
      </c>
      <c r="B14" s="0" t="s">
        <v>57</v>
      </c>
      <c r="C14" s="0" t="n">
        <v>8</v>
      </c>
      <c r="D14" s="65" t="n">
        <f aca="false">'untreated A2058'!K13</f>
        <v>1219</v>
      </c>
      <c r="E14" s="69" t="n">
        <f aca="false">'untreated A2058'!AA13</f>
        <v>7.37</v>
      </c>
      <c r="F14" s="65" t="n">
        <f aca="false">'untreated A2058'!K44</f>
        <v>807</v>
      </c>
      <c r="G14" s="65" t="n">
        <f aca="false">'untreated A2058'!AA44</f>
        <v>2.44</v>
      </c>
      <c r="H14" s="65" t="n">
        <f aca="false">'untreated A2058'!K75</f>
        <v>1397</v>
      </c>
      <c r="I14" s="65" t="n">
        <f aca="false">'untreated A2058'!AA75</f>
        <v>6.29</v>
      </c>
      <c r="J14" s="65" t="n">
        <f aca="false">'untreated A2058'!K106</f>
        <v>859</v>
      </c>
      <c r="K14" s="65" t="n">
        <f aca="false">'untreated A2058'!AA106</f>
        <v>2.01</v>
      </c>
      <c r="L14" s="65" t="n">
        <f aca="false">'untreated A2058'!K137</f>
        <v>806</v>
      </c>
      <c r="M14" s="65" t="n">
        <f aca="false">'untreated A2058'!AA137</f>
        <v>0.11</v>
      </c>
      <c r="N14" s="65" t="n">
        <f aca="false">'untreated A2058'!K168</f>
        <v>1056</v>
      </c>
      <c r="O14" s="65" t="n">
        <f aca="false">'untreated A2058'!AA168</f>
        <v>0.26</v>
      </c>
      <c r="P14" s="72" t="n">
        <f aca="false">AVERAGE(D14,F14,H14,J14,L14,N14)</f>
        <v>1024</v>
      </c>
      <c r="Q14" s="73" t="n">
        <f aca="false">STDEV(D14,F14,H14,J14,L14,N14)/P14</f>
        <v>0.239214361488159</v>
      </c>
    </row>
    <row r="15" customFormat="false" ht="15" hidden="false" customHeight="false" outlineLevel="0" collapsed="false">
      <c r="A15" s="0" t="n">
        <v>1</v>
      </c>
      <c r="B15" s="0" t="s">
        <v>59</v>
      </c>
      <c r="C15" s="0" t="n">
        <v>9</v>
      </c>
      <c r="D15" s="65" t="n">
        <f aca="false">'untreated A2058'!K14</f>
        <v>3006</v>
      </c>
      <c r="E15" s="69" t="n">
        <f aca="false">'untreated A2058'!AA14</f>
        <v>1.26</v>
      </c>
      <c r="F15" s="65" t="n">
        <f aca="false">'untreated A2058'!K45</f>
        <v>3606.5</v>
      </c>
      <c r="G15" s="65" t="n">
        <f aca="false">'untreated A2058'!AA45</f>
        <v>22.72</v>
      </c>
      <c r="H15" s="65" t="n">
        <f aca="false">'untreated A2058'!K76</f>
        <v>3645</v>
      </c>
      <c r="I15" s="65" t="n">
        <f aca="false">'untreated A2058'!AA76</f>
        <v>21.78</v>
      </c>
      <c r="J15" s="65" t="n">
        <f aca="false">'untreated A2058'!K107</f>
        <v>3781</v>
      </c>
      <c r="K15" s="65" t="n">
        <f aca="false">'untreated A2058'!AA107</f>
        <v>21.08</v>
      </c>
      <c r="L15" s="65" t="n">
        <f aca="false">'untreated A2058'!K138</f>
        <v>3377.5</v>
      </c>
      <c r="M15" s="65" t="n">
        <f aca="false">'untreated A2058'!AA138</f>
        <v>1.33</v>
      </c>
      <c r="N15" s="65" t="n">
        <f aca="false">'untreated A2058'!K169</f>
        <v>3874</v>
      </c>
      <c r="O15" s="65" t="n">
        <f aca="false">'untreated A2058'!AA169</f>
        <v>1.55</v>
      </c>
      <c r="P15" s="72" t="n">
        <f aca="false">AVERAGE(D15,F15,H15,J15,L15,N15)</f>
        <v>3548.33333333333</v>
      </c>
      <c r="Q15" s="73" t="n">
        <f aca="false">STDEV(D15,F15,H15,J15,L15,N15)/P15</f>
        <v>0.0887834510095046</v>
      </c>
    </row>
    <row r="16" customFormat="false" ht="15" hidden="false" customHeight="false" outlineLevel="0" collapsed="false">
      <c r="A16" s="0" t="n">
        <v>1</v>
      </c>
      <c r="B16" s="0" t="s">
        <v>60</v>
      </c>
      <c r="C16" s="0" t="n">
        <v>10</v>
      </c>
      <c r="D16" s="65" t="n">
        <f aca="false">'untreated A2058'!K15</f>
        <v>1080</v>
      </c>
      <c r="E16" s="69" t="n">
        <f aca="false">'untreated A2058'!AA15</f>
        <v>6.15</v>
      </c>
      <c r="F16" s="65" t="n">
        <f aca="false">'untreated A2058'!K46</f>
        <v>1012</v>
      </c>
      <c r="G16" s="65" t="n">
        <f aca="false">'untreated A2058'!AA46</f>
        <v>4.93</v>
      </c>
      <c r="H16" s="65" t="n">
        <f aca="false">'untreated A2058'!K77</f>
        <v>2387</v>
      </c>
      <c r="I16" s="65" t="n">
        <f aca="false">'untreated A2058'!AA77</f>
        <v>20.02</v>
      </c>
      <c r="J16" s="65" t="n">
        <f aca="false">'untreated A2058'!K108</f>
        <v>1101</v>
      </c>
      <c r="K16" s="65" t="n">
        <f aca="false">'untreated A2058'!AA108</f>
        <v>4.84</v>
      </c>
      <c r="L16" s="65" t="n">
        <f aca="false">'untreated A2058'!K139</f>
        <v>1257.5</v>
      </c>
      <c r="M16" s="65" t="n">
        <f aca="false">'untreated A2058'!AA139</f>
        <v>4.47</v>
      </c>
      <c r="N16" s="65" t="n">
        <f aca="false">'untreated A2058'!K170</f>
        <v>1208</v>
      </c>
      <c r="O16" s="65" t="n">
        <f aca="false">'untreated A2058'!AA170</f>
        <v>4.17</v>
      </c>
      <c r="P16" s="72" t="n">
        <f aca="false">AVERAGE(D16,F16,H16,J16,L16,N16)</f>
        <v>1340.91666666667</v>
      </c>
      <c r="Q16" s="73" t="n">
        <f aca="false">STDEV(D16,F16,H16,J16,L16,N16)/P16</f>
        <v>0.38790041838774</v>
      </c>
    </row>
    <row r="17" customFormat="false" ht="15" hidden="false" customHeight="false" outlineLevel="0" collapsed="false">
      <c r="A17" s="0" t="n">
        <v>1</v>
      </c>
      <c r="B17" s="0" t="s">
        <v>61</v>
      </c>
      <c r="C17" s="0" t="n">
        <v>11</v>
      </c>
      <c r="D17" s="65" t="n">
        <f aca="false">'untreated A2058'!K16</f>
        <v>903</v>
      </c>
      <c r="E17" s="69" t="n">
        <f aca="false">'untreated A2058'!AA16</f>
        <v>1.02</v>
      </c>
      <c r="F17" s="65" t="n">
        <f aca="false">'untreated A2058'!K47</f>
        <v>874</v>
      </c>
      <c r="G17" s="65" t="n">
        <f aca="false">'untreated A2058'!AA47</f>
        <v>3.19</v>
      </c>
      <c r="H17" s="65" t="n">
        <f aca="false">'untreated A2058'!K78</f>
        <v>815</v>
      </c>
      <c r="I17" s="65" t="n">
        <f aca="false">'untreated A2058'!AA78</f>
        <v>3.16</v>
      </c>
      <c r="J17" s="65" t="n">
        <f aca="false">'untreated A2058'!K109</f>
        <v>870.5</v>
      </c>
      <c r="K17" s="65" t="n">
        <f aca="false">'untreated A2058'!AA109</f>
        <v>3.08</v>
      </c>
      <c r="L17" s="65" t="n">
        <f aca="false">'untreated A2058'!K140</f>
        <v>808</v>
      </c>
      <c r="M17" s="65" t="n">
        <f aca="false">'untreated A2058'!AA140</f>
        <v>1.67</v>
      </c>
      <c r="N17" s="65" t="n">
        <f aca="false">'untreated A2058'!K171</f>
        <v>1001</v>
      </c>
      <c r="O17" s="65" t="n">
        <f aca="false">'untreated A2058'!AA171</f>
        <v>2.21</v>
      </c>
      <c r="P17" s="72" t="n">
        <f aca="false">AVERAGE(D17,F17,H17,J17,L17,N17)</f>
        <v>878.583333333333</v>
      </c>
      <c r="Q17" s="73" t="n">
        <f aca="false">STDEV(D17,F17,H17,J17,L17,N17)/P17</f>
        <v>0.0799872558611343</v>
      </c>
    </row>
    <row r="18" customFormat="false" ht="15" hidden="false" customHeight="false" outlineLevel="0" collapsed="false">
      <c r="A18" s="0" t="n">
        <v>1</v>
      </c>
      <c r="B18" s="0" t="s">
        <v>62</v>
      </c>
      <c r="C18" s="0" t="n">
        <v>12</v>
      </c>
      <c r="D18" s="65" t="n">
        <f aca="false">'untreated A2058'!K17</f>
        <v>1524</v>
      </c>
      <c r="E18" s="69" t="n">
        <f aca="false">'untreated A2058'!AA17</f>
        <v>3.19</v>
      </c>
      <c r="F18" s="65" t="n">
        <f aca="false">'untreated A2058'!K48</f>
        <v>2123</v>
      </c>
      <c r="G18" s="65" t="n">
        <f aca="false">'untreated A2058'!AA48</f>
        <v>10.59</v>
      </c>
      <c r="H18" s="65" t="n">
        <f aca="false">'untreated A2058'!K79</f>
        <v>2001.5</v>
      </c>
      <c r="I18" s="65" t="n">
        <f aca="false">'untreated A2058'!AA79</f>
        <v>12.35</v>
      </c>
      <c r="J18" s="65" t="n">
        <f aca="false">'untreated A2058'!K110</f>
        <v>2131</v>
      </c>
      <c r="K18" s="65" t="n">
        <f aca="false">'untreated A2058'!AA110</f>
        <v>9.8</v>
      </c>
      <c r="L18" s="65" t="n">
        <f aca="false">'untreated A2058'!K141</f>
        <v>1516</v>
      </c>
      <c r="M18" s="65" t="n">
        <f aca="false">'untreated A2058'!AA141</f>
        <v>7.53</v>
      </c>
      <c r="N18" s="65" t="n">
        <f aca="false">'untreated A2058'!K172</f>
        <v>2080</v>
      </c>
      <c r="O18" s="65" t="n">
        <f aca="false">'untreated A2058'!AA172</f>
        <v>15.48</v>
      </c>
      <c r="P18" s="72" t="n">
        <f aca="false">AVERAGE(D18,F18,H18,J18,L18,N18)</f>
        <v>1895.91666666667</v>
      </c>
      <c r="Q18" s="73" t="n">
        <f aca="false">STDEV(D18,F18,H18,J18,L18,N18)/P18</f>
        <v>0.155490099666782</v>
      </c>
    </row>
    <row r="19" customFormat="false" ht="15" hidden="false" customHeight="false" outlineLevel="0" collapsed="false">
      <c r="A19" s="0" t="n">
        <v>1</v>
      </c>
      <c r="B19" s="0" t="s">
        <v>63</v>
      </c>
      <c r="C19" s="0" t="n">
        <v>13</v>
      </c>
      <c r="D19" s="65" t="n">
        <f aca="false">'untreated A2058'!K18</f>
        <v>3257.5</v>
      </c>
      <c r="E19" s="69" t="n">
        <f aca="false">'untreated A2058'!AA18</f>
        <v>21.46</v>
      </c>
      <c r="F19" s="65" t="n">
        <f aca="false">'untreated A2058'!K49</f>
        <v>776</v>
      </c>
      <c r="G19" s="65" t="n">
        <f aca="false">'untreated A2058'!AA49</f>
        <v>1.43</v>
      </c>
      <c r="H19" s="65" t="n">
        <f aca="false">'untreated A2058'!K80</f>
        <v>689</v>
      </c>
      <c r="I19" s="65" t="n">
        <f aca="false">'untreated A2058'!AA80</f>
        <v>0.9</v>
      </c>
      <c r="J19" s="65" t="n">
        <f aca="false">'untreated A2058'!K111</f>
        <v>1802</v>
      </c>
      <c r="K19" s="65" t="n">
        <f aca="false">'untreated A2058'!AA111</f>
        <v>9.52</v>
      </c>
      <c r="L19" s="65" t="n">
        <f aca="false">'untreated A2058'!K142</f>
        <v>792</v>
      </c>
      <c r="M19" s="65" t="n">
        <f aca="false">'untreated A2058'!AA142</f>
        <v>2.38</v>
      </c>
      <c r="N19" s="65" t="n">
        <f aca="false">'untreated A2058'!K173</f>
        <v>3058</v>
      </c>
      <c r="O19" s="65" t="n">
        <f aca="false">'untreated A2058'!AA173</f>
        <v>25.22</v>
      </c>
      <c r="P19" s="72" t="n">
        <f aca="false">AVERAGE(D19,F19,H19,J19,L19,N19)</f>
        <v>1729.08333333333</v>
      </c>
      <c r="Q19" s="73" t="n">
        <f aca="false">STDEV(D19,F19,H19,J19,L19,N19)/P19</f>
        <v>0.683111712838532</v>
      </c>
    </row>
    <row r="20" customFormat="false" ht="15" hidden="false" customHeight="false" outlineLevel="0" collapsed="false">
      <c r="A20" s="0" t="n">
        <v>1</v>
      </c>
      <c r="B20" s="0" t="s">
        <v>64</v>
      </c>
      <c r="C20" s="0" t="n">
        <v>14</v>
      </c>
      <c r="D20" s="65" t="n">
        <f aca="false">'untreated A2058'!K19</f>
        <v>872</v>
      </c>
      <c r="E20" s="69" t="n">
        <f aca="false">'untreated A2058'!AA19</f>
        <v>0.02</v>
      </c>
      <c r="F20" s="65" t="n">
        <f aca="false">'untreated A2058'!K50</f>
        <v>844</v>
      </c>
      <c r="G20" s="65" t="n">
        <f aca="false">'untreated A2058'!AA50</f>
        <v>0.25</v>
      </c>
      <c r="H20" s="65" t="n">
        <f aca="false">'untreated A2058'!K81</f>
        <v>771.5</v>
      </c>
      <c r="I20" s="65" t="n">
        <f aca="false">'untreated A2058'!AA81</f>
        <v>2.66</v>
      </c>
      <c r="J20" s="65" t="n">
        <f aca="false">'untreated A2058'!K112</f>
        <v>818.5</v>
      </c>
      <c r="K20" s="65" t="n">
        <f aca="false">'untreated A2058'!AA112</f>
        <v>2.84</v>
      </c>
      <c r="L20" s="65" t="n">
        <f aca="false">'untreated A2058'!K143</f>
        <v>819</v>
      </c>
      <c r="M20" s="65" t="n">
        <f aca="false">'untreated A2058'!AA143</f>
        <v>2.52</v>
      </c>
      <c r="N20" s="65" t="n">
        <f aca="false">'untreated A2058'!K174</f>
        <v>795</v>
      </c>
      <c r="O20" s="65" t="n">
        <f aca="false">'untreated A2058'!AA174</f>
        <v>2.6</v>
      </c>
      <c r="P20" s="72" t="n">
        <f aca="false">AVERAGE(D20,F20,H20,J20,L20,N20)</f>
        <v>820</v>
      </c>
      <c r="Q20" s="73" t="n">
        <f aca="false">STDEV(D20,F20,H20,J20,L20,N20)/P20</f>
        <v>0.0431524696112686</v>
      </c>
    </row>
    <row r="21" customFormat="false" ht="15" hidden="false" customHeight="false" outlineLevel="0" collapsed="false">
      <c r="A21" s="0" t="n">
        <v>1</v>
      </c>
      <c r="B21" s="0" t="s">
        <v>65</v>
      </c>
      <c r="C21" s="0" t="n">
        <v>15</v>
      </c>
      <c r="D21" s="65" t="n">
        <f aca="false">'untreated A2058'!K20</f>
        <v>1604</v>
      </c>
      <c r="E21" s="69" t="n">
        <f aca="false">'untreated A2058'!AA20</f>
        <v>0.36</v>
      </c>
      <c r="F21" s="65" t="n">
        <f aca="false">'untreated A2058'!K51</f>
        <v>989.5</v>
      </c>
      <c r="G21" s="65" t="n">
        <f aca="false">'untreated A2058'!AA51</f>
        <v>4.16</v>
      </c>
      <c r="H21" s="65" t="n">
        <f aca="false">'untreated A2058'!K82</f>
        <v>1972.5</v>
      </c>
      <c r="I21" s="65" t="n">
        <f aca="false">'untreated A2058'!AA82</f>
        <v>12.92</v>
      </c>
      <c r="J21" s="65" t="n">
        <f aca="false">'untreated A2058'!K113</f>
        <v>965.5</v>
      </c>
      <c r="K21" s="65" t="n">
        <f aca="false">'untreated A2058'!AA113</f>
        <v>3.66</v>
      </c>
      <c r="L21" s="65" t="n">
        <f aca="false">'untreated A2058'!K144</f>
        <v>979</v>
      </c>
      <c r="M21" s="65" t="n">
        <f aca="false">'untreated A2058'!AA144</f>
        <v>3.86</v>
      </c>
      <c r="N21" s="65" t="n">
        <f aca="false">'untreated A2058'!K175</f>
        <v>2055</v>
      </c>
      <c r="O21" s="65" t="n">
        <f aca="false">'untreated A2058'!AA175</f>
        <v>10.79</v>
      </c>
      <c r="P21" s="72" t="n">
        <f aca="false">AVERAGE(D21,F21,H21,J21,L21,N21)</f>
        <v>1427.58333333333</v>
      </c>
      <c r="Q21" s="73" t="n">
        <f aca="false">STDEV(D21,F21,H21,J21,L21,N21)/P21</f>
        <v>0.361055250094999</v>
      </c>
    </row>
    <row r="22" customFormat="false" ht="15" hidden="false" customHeight="false" outlineLevel="0" collapsed="false">
      <c r="A22" s="0" t="n">
        <v>1</v>
      </c>
      <c r="B22" s="0" t="s">
        <v>66</v>
      </c>
      <c r="C22" s="0" t="n">
        <v>16</v>
      </c>
      <c r="D22" s="65" t="n">
        <f aca="false">'untreated A2058'!K21</f>
        <v>1349</v>
      </c>
      <c r="E22" s="69" t="n">
        <f aca="false">'untreated A2058'!AA21</f>
        <v>13.33</v>
      </c>
      <c r="F22" s="65" t="n">
        <f aca="false">'untreated A2058'!K52</f>
        <v>1466</v>
      </c>
      <c r="G22" s="65" t="n">
        <f aca="false">'untreated A2058'!AA52</f>
        <v>11.9</v>
      </c>
      <c r="H22" s="65" t="n">
        <f aca="false">'untreated A2058'!K83</f>
        <v>1447.5</v>
      </c>
      <c r="I22" s="65" t="n">
        <f aca="false">'untreated A2058'!AA83</f>
        <v>11.39</v>
      </c>
      <c r="J22" s="65" t="n">
        <f aca="false">'untreated A2058'!K114</f>
        <v>1167</v>
      </c>
      <c r="K22" s="65" t="n">
        <f aca="false">'untreated A2058'!AA114</f>
        <v>6.2</v>
      </c>
      <c r="L22" s="65" t="n">
        <f aca="false">'untreated A2058'!K145</f>
        <v>1082.5</v>
      </c>
      <c r="M22" s="65" t="n">
        <f aca="false">'untreated A2058'!AA145</f>
        <v>7.46</v>
      </c>
      <c r="N22" s="65" t="n">
        <f aca="false">'untreated A2058'!K176</f>
        <v>1301</v>
      </c>
      <c r="O22" s="65" t="n">
        <f aca="false">'untreated A2058'!AA176</f>
        <v>5.2</v>
      </c>
      <c r="P22" s="72" t="n">
        <f aca="false">AVERAGE(D22,F22,H22,J22,L22,N22)</f>
        <v>1302.16666666667</v>
      </c>
      <c r="Q22" s="73" t="n">
        <f aca="false">STDEV(D22,F22,H22,J22,L22,N22)/P22</f>
        <v>0.117313803494652</v>
      </c>
    </row>
    <row r="23" customFormat="false" ht="15" hidden="false" customHeight="false" outlineLevel="0" collapsed="false">
      <c r="A23" s="0" t="n">
        <v>1</v>
      </c>
      <c r="B23" s="0" t="s">
        <v>67</v>
      </c>
      <c r="C23" s="0" t="n">
        <v>17</v>
      </c>
      <c r="D23" s="65" t="n">
        <f aca="false">'untreated A2058'!K22</f>
        <v>1559.5</v>
      </c>
      <c r="E23" s="69" t="n">
        <f aca="false">'untreated A2058'!AA22</f>
        <v>9.97</v>
      </c>
      <c r="F23" s="65" t="n">
        <f aca="false">'untreated A2058'!K53</f>
        <v>1648.5</v>
      </c>
      <c r="G23" s="65" t="n">
        <f aca="false">'untreated A2058'!AA53</f>
        <v>9.28</v>
      </c>
      <c r="H23" s="65" t="n">
        <f aca="false">'untreated A2058'!K84</f>
        <v>1352.5</v>
      </c>
      <c r="I23" s="65" t="n">
        <f aca="false">'untreated A2058'!AA84</f>
        <v>5.91</v>
      </c>
      <c r="J23" s="65" t="n">
        <f aca="false">'untreated A2058'!K115</f>
        <v>921.5</v>
      </c>
      <c r="K23" s="65" t="n">
        <f aca="false">'untreated A2058'!AA115</f>
        <v>2.64</v>
      </c>
      <c r="L23" s="65" t="n">
        <f aca="false">'untreated A2058'!K146</f>
        <v>1421.5</v>
      </c>
      <c r="M23" s="65" t="n">
        <f aca="false">'untreated A2058'!AA146</f>
        <v>7.01</v>
      </c>
      <c r="N23" s="65" t="n">
        <f aca="false">'untreated A2058'!K177</f>
        <v>901.5</v>
      </c>
      <c r="O23" s="65" t="n">
        <f aca="false">'untreated A2058'!AA177</f>
        <v>0.84</v>
      </c>
      <c r="P23" s="72" t="n">
        <f aca="false">AVERAGE(D23,F23,H23,J23,L23,N23)</f>
        <v>1300.83333333333</v>
      </c>
      <c r="Q23" s="73" t="n">
        <f aca="false">STDEV(D23,F23,H23,J23,L23,N23)/P23</f>
        <v>0.245122889447802</v>
      </c>
    </row>
    <row r="24" customFormat="false" ht="15" hidden="false" customHeight="false" outlineLevel="0" collapsed="false">
      <c r="A24" s="0" t="n">
        <v>1</v>
      </c>
      <c r="B24" s="0" t="s">
        <v>69</v>
      </c>
      <c r="C24" s="0" t="n">
        <v>18</v>
      </c>
      <c r="D24" s="65" t="n">
        <f aca="false">'untreated A2058'!K23</f>
        <v>2296</v>
      </c>
      <c r="E24" s="69" t="n">
        <f aca="false">'untreated A2058'!AA23</f>
        <v>15.43</v>
      </c>
      <c r="F24" s="65" t="n">
        <f aca="false">'untreated A2058'!K54</f>
        <v>1609</v>
      </c>
      <c r="G24" s="65" t="n">
        <f aca="false">'untreated A2058'!AA54</f>
        <v>11.54</v>
      </c>
      <c r="H24" s="65" t="n">
        <f aca="false">'untreated A2058'!K85</f>
        <v>1845</v>
      </c>
      <c r="I24" s="65" t="n">
        <f aca="false">'untreated A2058'!AA85</f>
        <v>9.73</v>
      </c>
      <c r="J24" s="65" t="n">
        <f aca="false">'untreated A2058'!K116</f>
        <v>892.5</v>
      </c>
      <c r="K24" s="65" t="n">
        <f aca="false">'untreated A2058'!AA116</f>
        <v>2.48</v>
      </c>
      <c r="L24" s="65" t="n">
        <f aca="false">'untreated A2058'!K147</f>
        <v>1953</v>
      </c>
      <c r="M24" s="65" t="n">
        <f aca="false">'untreated A2058'!AA147</f>
        <v>9.85</v>
      </c>
      <c r="N24" s="65" t="n">
        <f aca="false">'untreated A2058'!K178</f>
        <v>2129.5</v>
      </c>
      <c r="O24" s="65" t="n">
        <f aca="false">'untreated A2058'!AA178</f>
        <v>4.21</v>
      </c>
      <c r="P24" s="72" t="n">
        <f aca="false">AVERAGE(D24,F24,H24,J24,L24,N24)</f>
        <v>1787.5</v>
      </c>
      <c r="Q24" s="73" t="n">
        <f aca="false">STDEV(D24,F24,H24,J24,L24,N24)/P24</f>
        <v>0.27850027653404</v>
      </c>
    </row>
    <row r="25" customFormat="false" ht="15" hidden="false" customHeight="false" outlineLevel="0" collapsed="false">
      <c r="A25" s="0" t="n">
        <v>1</v>
      </c>
      <c r="B25" s="0" t="s">
        <v>70</v>
      </c>
      <c r="C25" s="0" t="n">
        <v>19</v>
      </c>
      <c r="D25" s="65" t="n">
        <f aca="false">'untreated A2058'!K24</f>
        <v>1549</v>
      </c>
      <c r="E25" s="69" t="n">
        <f aca="false">'untreated A2058'!AA24</f>
        <v>8.29</v>
      </c>
      <c r="F25" s="65" t="n">
        <f aca="false">'untreated A2058'!K55</f>
        <v>1370</v>
      </c>
      <c r="G25" s="65" t="n">
        <f aca="false">'untreated A2058'!AA55</f>
        <v>8.21</v>
      </c>
      <c r="H25" s="65" t="n">
        <f aca="false">'untreated A2058'!K86</f>
        <v>1315</v>
      </c>
      <c r="I25" s="65" t="n">
        <f aca="false">'untreated A2058'!AA86</f>
        <v>6.59</v>
      </c>
      <c r="J25" s="65" t="n">
        <f aca="false">'untreated A2058'!K117</f>
        <v>1235</v>
      </c>
      <c r="K25" s="65" t="n">
        <f aca="false">'untreated A2058'!AA117</f>
        <v>6.72</v>
      </c>
      <c r="L25" s="65" t="n">
        <f aca="false">'untreated A2058'!K148</f>
        <v>1457</v>
      </c>
      <c r="M25" s="65" t="n">
        <f aca="false">'untreated A2058'!AA148</f>
        <v>12.27</v>
      </c>
      <c r="N25" s="65" t="n">
        <f aca="false">'untreated A2058'!K179</f>
        <v>1288.5</v>
      </c>
      <c r="O25" s="65" t="n">
        <f aca="false">'untreated A2058'!AA179</f>
        <v>7.27</v>
      </c>
      <c r="P25" s="72" t="n">
        <f aca="false">AVERAGE(D25,F25,H25,J25,L25,N25)</f>
        <v>1369.08333333333</v>
      </c>
      <c r="Q25" s="73" t="n">
        <f aca="false">STDEV(D25,F25,H25,J25,L25,N25)/P25</f>
        <v>0.0848648835673016</v>
      </c>
    </row>
    <row r="26" customFormat="false" ht="15" hidden="false" customHeight="false" outlineLevel="0" collapsed="false">
      <c r="A26" s="0" t="n">
        <v>1</v>
      </c>
      <c r="B26" s="0" t="s">
        <v>71</v>
      </c>
      <c r="C26" s="0" t="n">
        <v>20</v>
      </c>
      <c r="D26" s="65" t="n">
        <f aca="false">'untreated A2058'!K25</f>
        <v>1987</v>
      </c>
      <c r="E26" s="69" t="n">
        <f aca="false">'untreated A2058'!AA25</f>
        <v>14.04</v>
      </c>
      <c r="F26" s="65" t="n">
        <f aca="false">'untreated A2058'!K56</f>
        <v>1718</v>
      </c>
      <c r="G26" s="65" t="n">
        <f aca="false">'untreated A2058'!AA56</f>
        <v>13.25</v>
      </c>
      <c r="H26" s="65" t="n">
        <f aca="false">'untreated A2058'!K87</f>
        <v>1828</v>
      </c>
      <c r="I26" s="65" t="n">
        <f aca="false">'untreated A2058'!AA87</f>
        <v>12.85</v>
      </c>
      <c r="J26" s="65" t="n">
        <f aca="false">'untreated A2058'!K118</f>
        <v>1901.5</v>
      </c>
      <c r="K26" s="65" t="n">
        <f aca="false">'untreated A2058'!AA118</f>
        <v>12.91</v>
      </c>
      <c r="L26" s="65" t="n">
        <f aca="false">'untreated A2058'!K149</f>
        <v>1816</v>
      </c>
      <c r="M26" s="65" t="n">
        <f aca="false">'untreated A2058'!AA149</f>
        <v>11.16</v>
      </c>
      <c r="N26" s="65" t="n">
        <f aca="false">'untreated A2058'!K180</f>
        <v>1823</v>
      </c>
      <c r="O26" s="65" t="n">
        <f aca="false">'untreated A2058'!AA180</f>
        <v>11.63</v>
      </c>
      <c r="P26" s="72" t="n">
        <f aca="false">AVERAGE(D26,F26,H26,J26,L26,N26)</f>
        <v>1845.58333333333</v>
      </c>
      <c r="Q26" s="73" t="n">
        <f aca="false">STDEV(D26,F26,H26,J26,L26,N26)/P26</f>
        <v>0.0491232960528291</v>
      </c>
    </row>
    <row r="27" customFormat="false" ht="15" hidden="false" customHeight="false" outlineLevel="0" collapsed="false">
      <c r="A27" s="0" t="n">
        <v>1</v>
      </c>
      <c r="B27" s="0" t="s">
        <v>72</v>
      </c>
      <c r="C27" s="0" t="n">
        <v>21</v>
      </c>
      <c r="D27" s="65" t="n">
        <f aca="false">'untreated A2058'!K26</f>
        <v>907</v>
      </c>
      <c r="E27" s="69" t="n">
        <f aca="false">'untreated A2058'!AA26</f>
        <v>4.12</v>
      </c>
      <c r="F27" s="65" t="n">
        <f aca="false">'untreated A2058'!K57</f>
        <v>922</v>
      </c>
      <c r="G27" s="65" t="n">
        <f aca="false">'untreated A2058'!AA57</f>
        <v>4.08</v>
      </c>
      <c r="H27" s="65" t="n">
        <f aca="false">'untreated A2058'!K88</f>
        <v>879</v>
      </c>
      <c r="I27" s="65" t="n">
        <f aca="false">'untreated A2058'!AA88</f>
        <v>3.02</v>
      </c>
      <c r="J27" s="65" t="n">
        <f aca="false">'untreated A2058'!K119</f>
        <v>900</v>
      </c>
      <c r="K27" s="65" t="n">
        <f aca="false">'untreated A2058'!AA119</f>
        <v>0.52</v>
      </c>
      <c r="L27" s="65" t="n">
        <f aca="false">'untreated A2058'!K150</f>
        <v>1575.5</v>
      </c>
      <c r="M27" s="65" t="n">
        <f aca="false">'untreated A2058'!AA150</f>
        <v>1.5</v>
      </c>
      <c r="N27" s="65" t="n">
        <f aca="false">'untreated A2058'!K181</f>
        <v>1617</v>
      </c>
      <c r="O27" s="65" t="n">
        <f aca="false">'untreated A2058'!AA181</f>
        <v>7.44</v>
      </c>
      <c r="P27" s="72" t="n">
        <f aca="false">AVERAGE(D27,F27,H27,J27,L27,N27)</f>
        <v>1133.41666666667</v>
      </c>
      <c r="Q27" s="73" t="n">
        <f aca="false">STDEV(D27,F27,H27,J27,L27,N27)/P27</f>
        <v>0.316755721186056</v>
      </c>
    </row>
    <row r="28" customFormat="false" ht="15" hidden="false" customHeight="false" outlineLevel="0" collapsed="false">
      <c r="A28" s="0" t="n">
        <v>1</v>
      </c>
      <c r="B28" s="0" t="s">
        <v>73</v>
      </c>
      <c r="C28" s="0" t="n">
        <v>22</v>
      </c>
      <c r="D28" s="65" t="n">
        <f aca="false">'untreated A2058'!K27</f>
        <v>1232</v>
      </c>
      <c r="E28" s="69" t="n">
        <f aca="false">'untreated A2058'!AA27</f>
        <v>7.57</v>
      </c>
      <c r="F28" s="65" t="n">
        <f aca="false">'untreated A2058'!K58</f>
        <v>1249</v>
      </c>
      <c r="G28" s="65" t="n">
        <f aca="false">'untreated A2058'!AA58</f>
        <v>6.47</v>
      </c>
      <c r="H28" s="65" t="n">
        <f aca="false">'untreated A2058'!K89</f>
        <v>1171.5</v>
      </c>
      <c r="I28" s="65" t="n">
        <f aca="false">'untreated A2058'!AA89</f>
        <v>2.99</v>
      </c>
      <c r="J28" s="65" t="n">
        <f aca="false">'untreated A2058'!K120</f>
        <v>1190</v>
      </c>
      <c r="K28" s="65" t="n">
        <f aca="false">'untreated A2058'!AA120</f>
        <v>0.88</v>
      </c>
      <c r="L28" s="65" t="n">
        <f aca="false">'untreated A2058'!K151</f>
        <v>1167.5</v>
      </c>
      <c r="M28" s="65" t="n">
        <f aca="false">'untreated A2058'!AA151</f>
        <v>0.77</v>
      </c>
      <c r="N28" s="65" t="n">
        <f aca="false">'untreated A2058'!K182</f>
        <v>1602</v>
      </c>
      <c r="O28" s="65" t="n">
        <f aca="false">'untreated A2058'!AA182</f>
        <v>13.82</v>
      </c>
      <c r="P28" s="72" t="n">
        <f aca="false">AVERAGE(D28,F28,H28,J28,L28,N28)</f>
        <v>1268.66666666667</v>
      </c>
      <c r="Q28" s="73" t="n">
        <f aca="false">STDEV(D28,F28,H28,J28,L28,N28)/P28</f>
        <v>0.131285389527659</v>
      </c>
    </row>
    <row r="29" customFormat="false" ht="15" hidden="false" customHeight="false" outlineLevel="0" collapsed="false">
      <c r="A29" s="0" t="n">
        <v>1</v>
      </c>
      <c r="B29" s="0" t="s">
        <v>74</v>
      </c>
      <c r="C29" s="0" t="n">
        <v>23</v>
      </c>
      <c r="D29" s="65" t="n">
        <f aca="false">'untreated A2058'!K28</f>
        <v>767</v>
      </c>
      <c r="E29" s="69" t="n">
        <f aca="false">'untreated A2058'!AA28</f>
        <v>5.99</v>
      </c>
      <c r="F29" s="65" t="n">
        <f aca="false">'untreated A2058'!K59</f>
        <v>1048</v>
      </c>
      <c r="G29" s="65" t="n">
        <f aca="false">'untreated A2058'!AA59</f>
        <v>2.42</v>
      </c>
      <c r="H29" s="65" t="n">
        <f aca="false">'untreated A2058'!K90</f>
        <v>989</v>
      </c>
      <c r="I29" s="65" t="n">
        <f aca="false">'untreated A2058'!AA90</f>
        <v>2.2</v>
      </c>
      <c r="J29" s="65" t="n">
        <f aca="false">'untreated A2058'!K121</f>
        <v>987.5</v>
      </c>
      <c r="K29" s="65" t="n">
        <f aca="false">'untreated A2058'!AA121</f>
        <v>2.24</v>
      </c>
      <c r="L29" s="65" t="n">
        <f aca="false">'untreated A2058'!K152</f>
        <v>999</v>
      </c>
      <c r="M29" s="65" t="n">
        <f aca="false">'untreated A2058'!AA152</f>
        <v>2.97</v>
      </c>
      <c r="N29" s="65" t="n">
        <f aca="false">'untreated A2058'!K183</f>
        <v>963.5</v>
      </c>
      <c r="O29" s="65" t="n">
        <f aca="false">'untreated A2058'!AA183</f>
        <v>3.23</v>
      </c>
      <c r="P29" s="72" t="n">
        <f aca="false">AVERAGE(D29,F29,H29,J29,L29,N29)</f>
        <v>959</v>
      </c>
      <c r="Q29" s="73" t="n">
        <f aca="false">STDEV(D29,F29,H29,J29,L29,N29)/P29</f>
        <v>0.102293471685091</v>
      </c>
    </row>
    <row r="30" customFormat="false" ht="15" hidden="false" customHeight="false" outlineLevel="0" collapsed="false">
      <c r="A30" s="0" t="n">
        <v>1</v>
      </c>
      <c r="B30" s="0" t="s">
        <v>75</v>
      </c>
      <c r="C30" s="0" t="n">
        <v>24</v>
      </c>
      <c r="D30" s="65" t="n">
        <f aca="false">'untreated A2058'!K29</f>
        <v>1206</v>
      </c>
      <c r="E30" s="69" t="n">
        <f aca="false">'untreated A2058'!AA29</f>
        <v>0.09</v>
      </c>
      <c r="F30" s="65" t="n">
        <f aca="false">'untreated A2058'!K60</f>
        <v>1063.5</v>
      </c>
      <c r="G30" s="65" t="n">
        <f aca="false">'untreated A2058'!AA60</f>
        <v>0.11</v>
      </c>
      <c r="H30" s="65" t="n">
        <f aca="false">'untreated A2058'!K91</f>
        <v>913</v>
      </c>
      <c r="I30" s="65" t="n">
        <f aca="false">'untreated A2058'!AA91</f>
        <v>3.3</v>
      </c>
      <c r="J30" s="65" t="n">
        <f aca="false">'untreated A2058'!K122</f>
        <v>913</v>
      </c>
      <c r="K30" s="65" t="n">
        <f aca="false">'untreated A2058'!AA122</f>
        <v>3.82</v>
      </c>
      <c r="L30" s="65" t="n">
        <f aca="false">'untreated A2058'!K153</f>
        <v>988</v>
      </c>
      <c r="M30" s="65" t="n">
        <f aca="false">'untreated A2058'!AA153</f>
        <v>5.21</v>
      </c>
      <c r="N30" s="65" t="n">
        <f aca="false">'untreated A2058'!K184</f>
        <v>1173</v>
      </c>
      <c r="O30" s="65" t="n">
        <f aca="false">'untreated A2058'!AA184</f>
        <v>4.32</v>
      </c>
      <c r="P30" s="72" t="n">
        <f aca="false">AVERAGE(D30,F30,H30,J30,L30,N30)</f>
        <v>1042.75</v>
      </c>
      <c r="Q30" s="73" t="n">
        <f aca="false">STDEV(D30,F30,H30,J30,L30,N30)/P30</f>
        <v>0.121845332734704</v>
      </c>
    </row>
    <row r="31" customFormat="false" ht="15" hidden="false" customHeight="false" outlineLevel="0" collapsed="false">
      <c r="A31" s="0" t="n">
        <v>1</v>
      </c>
      <c r="B31" s="0" t="s">
        <v>76</v>
      </c>
      <c r="C31" s="0" t="n">
        <v>25</v>
      </c>
      <c r="D31" s="65" t="n">
        <f aca="false">'untreated A2058'!K30</f>
        <v>101472</v>
      </c>
      <c r="E31" s="69" t="n">
        <f aca="false">'untreated A2058'!AA30</f>
        <v>17.57</v>
      </c>
      <c r="F31" s="65" t="n">
        <f aca="false">'untreated A2058'!K61</f>
        <v>86701</v>
      </c>
      <c r="G31" s="65" t="n">
        <f aca="false">'untreated A2058'!AA61</f>
        <v>31.6</v>
      </c>
      <c r="H31" s="65" t="n">
        <f aca="false">'untreated A2058'!K92</f>
        <v>105931</v>
      </c>
      <c r="I31" s="65" t="n">
        <f aca="false">'untreated A2058'!AA92</f>
        <v>48.72</v>
      </c>
      <c r="J31" s="65" t="n">
        <f aca="false">'untreated A2058'!K123</f>
        <v>94867</v>
      </c>
      <c r="K31" s="65" t="n">
        <f aca="false">'untreated A2058'!AA123</f>
        <v>309.24</v>
      </c>
      <c r="L31" s="65" t="n">
        <f aca="false">'untreated A2058'!K154</f>
        <v>98933</v>
      </c>
      <c r="M31" s="65" t="n">
        <f aca="false">'untreated A2058'!AA154</f>
        <v>513.33</v>
      </c>
      <c r="N31" s="65" t="n">
        <f aca="false">'untreated A2058'!K185</f>
        <v>103988.5</v>
      </c>
      <c r="O31" s="65" t="n">
        <f aca="false">'untreated A2058'!AA185</f>
        <v>229.3</v>
      </c>
      <c r="P31" s="72" t="n">
        <f aca="false">AVERAGE(D31,F31,H31,J31,L31,N31)</f>
        <v>98648.75</v>
      </c>
      <c r="Q31" s="73" t="n">
        <f aca="false">STDEV(D31,F31,H31,J31,L31,N31)/P31</f>
        <v>0.0711967954883645</v>
      </c>
    </row>
    <row r="32" customFormat="false" ht="15" hidden="false" customHeight="false" outlineLevel="0" collapsed="false">
      <c r="A32" s="0" t="n">
        <v>1</v>
      </c>
      <c r="B32" s="0" t="s">
        <v>77</v>
      </c>
      <c r="C32" s="0" t="n">
        <v>26</v>
      </c>
      <c r="D32" s="65" t="n">
        <f aca="false">'untreated A2058'!K31</f>
        <v>1171</v>
      </c>
      <c r="E32" s="69" t="n">
        <f aca="false">'untreated A2058'!AA31</f>
        <v>6.53</v>
      </c>
      <c r="F32" s="65" t="n">
        <f aca="false">'untreated A2058'!K62</f>
        <v>986</v>
      </c>
      <c r="G32" s="65" t="n">
        <f aca="false">'untreated A2058'!AA62</f>
        <v>7.14</v>
      </c>
      <c r="H32" s="65" t="n">
        <f aca="false">'untreated A2058'!K93</f>
        <v>951</v>
      </c>
      <c r="I32" s="65" t="n">
        <f aca="false">'untreated A2058'!AA93</f>
        <v>3.69</v>
      </c>
      <c r="J32" s="65" t="n">
        <f aca="false">'untreated A2058'!K124</f>
        <v>1070.5</v>
      </c>
      <c r="K32" s="65" t="n">
        <f aca="false">'untreated A2058'!AA124</f>
        <v>1.43</v>
      </c>
      <c r="L32" s="65" t="n">
        <f aca="false">'untreated A2058'!K155</f>
        <v>1023</v>
      </c>
      <c r="M32" s="65" t="n">
        <f aca="false">'untreated A2058'!AA155</f>
        <v>2.17</v>
      </c>
      <c r="N32" s="65" t="n">
        <f aca="false">'untreated A2058'!K186</f>
        <v>1080.5</v>
      </c>
      <c r="O32" s="65" t="n">
        <f aca="false">'untreated A2058'!AA186</f>
        <v>1.09</v>
      </c>
      <c r="P32" s="72" t="n">
        <f aca="false">AVERAGE(D32,F32,H32,J32,L32,N32)</f>
        <v>1047</v>
      </c>
      <c r="Q32" s="73" t="n">
        <f aca="false">STDEV(D32,F32,H32,J32,L32,N32)/P32</f>
        <v>0.0746740763171497</v>
      </c>
    </row>
    <row r="33" customFormat="false" ht="15" hidden="false" customHeight="false" outlineLevel="0" collapsed="false">
      <c r="A33" s="0" t="n">
        <v>1</v>
      </c>
      <c r="B33" s="0" t="s">
        <v>79</v>
      </c>
      <c r="C33" s="0" t="n">
        <v>27</v>
      </c>
      <c r="D33" s="65" t="n">
        <f aca="false">'untreated A2058'!K32</f>
        <v>2066</v>
      </c>
      <c r="E33" s="69" t="n">
        <f aca="false">'untreated A2058'!AA32</f>
        <v>20.24</v>
      </c>
      <c r="F33" s="65" t="n">
        <f aca="false">'untreated A2058'!K63</f>
        <v>1121</v>
      </c>
      <c r="G33" s="65" t="n">
        <f aca="false">'untreated A2058'!AA63</f>
        <v>11.01</v>
      </c>
      <c r="H33" s="65" t="n">
        <f aca="false">'untreated A2058'!K94</f>
        <v>1679</v>
      </c>
      <c r="I33" s="65" t="n">
        <f aca="false">'untreated A2058'!AA94</f>
        <v>22.71</v>
      </c>
      <c r="J33" s="65" t="n">
        <f aca="false">'untreated A2058'!K125</f>
        <v>1973.5</v>
      </c>
      <c r="K33" s="65" t="n">
        <f aca="false">'untreated A2058'!AA125</f>
        <v>5.23</v>
      </c>
      <c r="L33" s="65" t="n">
        <f aca="false">'untreated A2058'!K156</f>
        <v>1712</v>
      </c>
      <c r="M33" s="65" t="n">
        <f aca="false">'untreated A2058'!AA156</f>
        <v>4.24</v>
      </c>
      <c r="N33" s="65" t="n">
        <f aca="false">'untreated A2058'!K187</f>
        <v>1673</v>
      </c>
      <c r="O33" s="65" t="n">
        <f aca="false">'untreated A2058'!AA187</f>
        <v>6.08</v>
      </c>
      <c r="P33" s="72" t="n">
        <f aca="false">AVERAGE(D33,F33,H33,J33,L33,N33)</f>
        <v>1704.08333333333</v>
      </c>
      <c r="Q33" s="73" t="n">
        <f aca="false">STDEV(D33,F33,H33,J33,L33,N33)/P33</f>
        <v>0.193779286817993</v>
      </c>
    </row>
    <row r="34" customFormat="false" ht="15" hidden="false" customHeight="false" outlineLevel="0" collapsed="false">
      <c r="A34" s="0" t="n">
        <v>1</v>
      </c>
      <c r="B34" s="0" t="s">
        <v>80</v>
      </c>
      <c r="C34" s="0" t="n">
        <v>28</v>
      </c>
      <c r="D34" s="65" t="n">
        <f aca="false">'untreated A2058'!K33</f>
        <v>1282</v>
      </c>
      <c r="E34" s="69" t="n">
        <f aca="false">'untreated A2058'!AA33</f>
        <v>5.19</v>
      </c>
      <c r="F34" s="65" t="n">
        <f aca="false">'untreated A2058'!K64</f>
        <v>1638</v>
      </c>
      <c r="G34" s="65" t="n">
        <f aca="false">'untreated A2058'!AA64</f>
        <v>1.49</v>
      </c>
      <c r="H34" s="65" t="n">
        <f aca="false">'untreated A2058'!K95</f>
        <v>1497</v>
      </c>
      <c r="I34" s="65" t="n">
        <f aca="false">'untreated A2058'!AA95</f>
        <v>1.62</v>
      </c>
      <c r="J34" s="65" t="n">
        <f aca="false">'untreated A2058'!K126</f>
        <v>1572.5</v>
      </c>
      <c r="K34" s="65" t="n">
        <f aca="false">'untreated A2058'!AA126</f>
        <v>11.33</v>
      </c>
      <c r="L34" s="65" t="n">
        <f aca="false">'untreated A2058'!K157</f>
        <v>1524</v>
      </c>
      <c r="M34" s="65" t="n">
        <f aca="false">'untreated A2058'!AA157</f>
        <v>15.48</v>
      </c>
      <c r="N34" s="65" t="n">
        <f aca="false">'untreated A2058'!K188</f>
        <v>1562</v>
      </c>
      <c r="O34" s="65" t="n">
        <f aca="false">'untreated A2058'!AA188</f>
        <v>6.79</v>
      </c>
      <c r="P34" s="72" t="n">
        <f aca="false">AVERAGE(D34,F34,H34,J34,L34,N34)</f>
        <v>1512.58333333333</v>
      </c>
      <c r="Q34" s="73" t="n">
        <f aca="false">STDEV(D34,F34,H34,J34,L34,N34)/P34</f>
        <v>0.0811339139408088</v>
      </c>
    </row>
    <row r="35" customFormat="false" ht="15" hidden="false" customHeight="false" outlineLevel="0" collapsed="false">
      <c r="A35" s="0" t="n">
        <v>2</v>
      </c>
      <c r="B35" s="0" t="s">
        <v>81</v>
      </c>
      <c r="C35" s="0" t="n">
        <v>29</v>
      </c>
      <c r="D35" s="65" t="n">
        <f aca="false">'untreated A2058'!K189</f>
        <v>2704.5</v>
      </c>
      <c r="E35" s="69" t="n">
        <f aca="false">'untreated A2058'!AA189</f>
        <v>23.98</v>
      </c>
      <c r="F35" s="65" t="n">
        <f aca="false">'untreated A2058'!K220</f>
        <v>1881</v>
      </c>
      <c r="G35" s="65" t="n">
        <f aca="false">'untreated A2058'!AA220</f>
        <v>8.39</v>
      </c>
      <c r="H35" s="65" t="n">
        <f aca="false">'untreated A2058'!K251</f>
        <v>2177</v>
      </c>
      <c r="I35" s="65" t="n">
        <f aca="false">'untreated A2058'!AA251</f>
        <v>11.14</v>
      </c>
      <c r="J35" s="65" t="n">
        <f aca="false">'untreated A2058'!K282</f>
        <v>1731</v>
      </c>
      <c r="K35" s="65" t="n">
        <f aca="false">'untreated A2058'!AA282</f>
        <v>7.66</v>
      </c>
      <c r="L35" s="65" t="n">
        <f aca="false">'untreated A2058'!K313</f>
        <v>1756.5</v>
      </c>
      <c r="M35" s="65" t="n">
        <f aca="false">'untreated A2058'!AA313</f>
        <v>7.2</v>
      </c>
      <c r="N35" s="65" t="n">
        <f aca="false">'untreated A2058'!K344</f>
        <v>1957</v>
      </c>
      <c r="O35" s="65" t="n">
        <f aca="false">'untreated A2058'!AA344</f>
        <v>9.48</v>
      </c>
      <c r="P35" s="72" t="n">
        <f aca="false">AVERAGE(D35,F35,H35,J35,L35,N35)</f>
        <v>2034.5</v>
      </c>
      <c r="Q35" s="73" t="n">
        <f aca="false">STDEV(D35,F35,H35,J35,L35,N35)/P35</f>
        <v>0.179680569267553</v>
      </c>
    </row>
    <row r="36" customFormat="false" ht="15" hidden="false" customHeight="false" outlineLevel="0" collapsed="false">
      <c r="A36" s="0" t="n">
        <v>2</v>
      </c>
      <c r="B36" s="0" t="s">
        <v>82</v>
      </c>
      <c r="C36" s="0" t="n">
        <v>30</v>
      </c>
      <c r="D36" s="65" t="n">
        <f aca="false">'untreated A2058'!K190</f>
        <v>3577</v>
      </c>
      <c r="E36" s="69" t="n">
        <f aca="false">'untreated A2058'!AA190</f>
        <v>8.31</v>
      </c>
      <c r="F36" s="65" t="n">
        <f aca="false">'untreated A2058'!K221</f>
        <v>3742</v>
      </c>
      <c r="G36" s="65" t="n">
        <f aca="false">'untreated A2058'!AA221</f>
        <v>10.87</v>
      </c>
      <c r="H36" s="65" t="n">
        <f aca="false">'untreated A2058'!K252</f>
        <v>3429</v>
      </c>
      <c r="I36" s="65" t="n">
        <f aca="false">'untreated A2058'!AA252</f>
        <v>34.18</v>
      </c>
      <c r="J36" s="65" t="n">
        <f aca="false">'untreated A2058'!K283</f>
        <v>3280</v>
      </c>
      <c r="K36" s="65" t="n">
        <f aca="false">'untreated A2058'!AA283</f>
        <v>53.99</v>
      </c>
      <c r="L36" s="65" t="n">
        <f aca="false">'untreated A2058'!K314</f>
        <v>3797</v>
      </c>
      <c r="M36" s="65" t="n">
        <f aca="false">'untreated A2058'!AA314</f>
        <v>55.04</v>
      </c>
      <c r="N36" s="65" t="n">
        <f aca="false">'untreated A2058'!K345</f>
        <v>3692</v>
      </c>
      <c r="O36" s="65" t="n">
        <f aca="false">'untreated A2058'!AA345</f>
        <v>58.45</v>
      </c>
      <c r="P36" s="72" t="n">
        <f aca="false">AVERAGE(D36,F36,H36,J36,L36,N36)</f>
        <v>3586.16666666667</v>
      </c>
      <c r="Q36" s="73" t="n">
        <f aca="false">STDEV(D36,F36,H36,J36,L36,N36)/P36</f>
        <v>0.0555545642299515</v>
      </c>
    </row>
    <row r="37" customFormat="false" ht="15" hidden="false" customHeight="false" outlineLevel="0" collapsed="false">
      <c r="A37" s="0" t="n">
        <v>2</v>
      </c>
      <c r="B37" s="0" t="s">
        <v>83</v>
      </c>
      <c r="C37" s="0" t="n">
        <v>31</v>
      </c>
      <c r="D37" s="65" t="n">
        <f aca="false">'untreated A2058'!K191</f>
        <v>1302</v>
      </c>
      <c r="E37" s="69" t="n">
        <f aca="false">'untreated A2058'!AA191</f>
        <v>1.42</v>
      </c>
      <c r="F37" s="65" t="n">
        <f aca="false">'untreated A2058'!K222</f>
        <v>1359</v>
      </c>
      <c r="G37" s="65" t="n">
        <f aca="false">'untreated A2058'!AA222</f>
        <v>1.69</v>
      </c>
      <c r="H37" s="65" t="n">
        <f aca="false">'untreated A2058'!K253</f>
        <v>1257.5</v>
      </c>
      <c r="I37" s="65" t="n">
        <f aca="false">'untreated A2058'!AA253</f>
        <v>12.02</v>
      </c>
      <c r="J37" s="65" t="n">
        <f aca="false">'untreated A2058'!K284</f>
        <v>1301</v>
      </c>
      <c r="K37" s="65" t="n">
        <f aca="false">'untreated A2058'!AA284</f>
        <v>13.18</v>
      </c>
      <c r="L37" s="65" t="n">
        <f aca="false">'untreated A2058'!K315</f>
        <v>1275</v>
      </c>
      <c r="M37" s="65" t="n">
        <f aca="false">'untreated A2058'!AA315</f>
        <v>11.91</v>
      </c>
      <c r="N37" s="65" t="n">
        <f aca="false">'untreated A2058'!K346</f>
        <v>1081.5</v>
      </c>
      <c r="O37" s="65" t="n">
        <f aca="false">'untreated A2058'!AA346</f>
        <v>3.9</v>
      </c>
      <c r="P37" s="72" t="n">
        <f aca="false">AVERAGE(D37,F37,H37,J37,L37,N37)</f>
        <v>1262.66666666667</v>
      </c>
      <c r="Q37" s="73" t="n">
        <f aca="false">STDEV(D37,F37,H37,J37,L37,N37)/P37</f>
        <v>0.0753807064368833</v>
      </c>
    </row>
    <row r="38" customFormat="false" ht="15" hidden="false" customHeight="false" outlineLevel="0" collapsed="false">
      <c r="A38" s="0" t="n">
        <v>2</v>
      </c>
      <c r="B38" s="0" t="s">
        <v>84</v>
      </c>
      <c r="C38" s="0" t="n">
        <v>32</v>
      </c>
      <c r="D38" s="65" t="n">
        <f aca="false">'untreated A2058'!K192</f>
        <v>1158</v>
      </c>
      <c r="E38" s="69" t="n">
        <f aca="false">'untreated A2058'!AA192</f>
        <v>7.21</v>
      </c>
      <c r="F38" s="65" t="n">
        <f aca="false">'untreated A2058'!K223</f>
        <v>1097.5</v>
      </c>
      <c r="G38" s="65" t="n">
        <f aca="false">'untreated A2058'!AA223</f>
        <v>5.22</v>
      </c>
      <c r="H38" s="65" t="n">
        <f aca="false">'untreated A2058'!K254</f>
        <v>1162</v>
      </c>
      <c r="I38" s="65" t="n">
        <f aca="false">'untreated A2058'!AA254</f>
        <v>10.51</v>
      </c>
      <c r="J38" s="65" t="n">
        <f aca="false">'untreated A2058'!K285</f>
        <v>1098</v>
      </c>
      <c r="K38" s="65" t="n">
        <f aca="false">'untreated A2058'!AA285</f>
        <v>9.97</v>
      </c>
      <c r="L38" s="65" t="n">
        <f aca="false">'untreated A2058'!K316</f>
        <v>1076</v>
      </c>
      <c r="M38" s="65" t="n">
        <f aca="false">'untreated A2058'!AA316</f>
        <v>10.56</v>
      </c>
      <c r="N38" s="65" t="n">
        <f aca="false">'untreated A2058'!K347</f>
        <v>1241</v>
      </c>
      <c r="O38" s="65" t="n">
        <f aca="false">'untreated A2058'!AA347</f>
        <v>5.62</v>
      </c>
      <c r="P38" s="72" t="n">
        <f aca="false">AVERAGE(D38,F38,H38,J38,L38,N38)</f>
        <v>1138.75</v>
      </c>
      <c r="Q38" s="73" t="n">
        <f aca="false">STDEV(D38,F38,H38,J38,L38,N38)/P38</f>
        <v>0.0536550723017491</v>
      </c>
    </row>
    <row r="39" customFormat="false" ht="15" hidden="false" customHeight="false" outlineLevel="0" collapsed="false">
      <c r="A39" s="0" t="n">
        <v>2</v>
      </c>
      <c r="B39" s="0" t="s">
        <v>85</v>
      </c>
      <c r="C39" s="0" t="n">
        <v>33</v>
      </c>
      <c r="D39" s="65" t="n">
        <f aca="false">'untreated A2058'!K193</f>
        <v>945</v>
      </c>
      <c r="E39" s="69" t="n">
        <f aca="false">'untreated A2058'!AA193</f>
        <v>5.35</v>
      </c>
      <c r="F39" s="65" t="n">
        <f aca="false">'untreated A2058'!K224</f>
        <v>1033</v>
      </c>
      <c r="G39" s="65" t="n">
        <f aca="false">'untreated A2058'!AA224</f>
        <v>7.41</v>
      </c>
      <c r="H39" s="65" t="n">
        <f aca="false">'untreated A2058'!K255</f>
        <v>1074</v>
      </c>
      <c r="I39" s="65" t="n">
        <f aca="false">'untreated A2058'!AA255</f>
        <v>7.35</v>
      </c>
      <c r="J39" s="65" t="n">
        <f aca="false">'untreated A2058'!K286</f>
        <v>993</v>
      </c>
      <c r="K39" s="65" t="n">
        <f aca="false">'untreated A2058'!AA286</f>
        <v>2.53</v>
      </c>
      <c r="L39" s="65" t="n">
        <f aca="false">'untreated A2058'!K317</f>
        <v>1029</v>
      </c>
      <c r="M39" s="65" t="n">
        <f aca="false">'untreated A2058'!AA317</f>
        <v>2.45</v>
      </c>
      <c r="N39" s="65" t="n">
        <f aca="false">'untreated A2058'!K348</f>
        <v>996</v>
      </c>
      <c r="O39" s="65" t="n">
        <f aca="false">'untreated A2058'!AA348</f>
        <v>5.8</v>
      </c>
      <c r="P39" s="72" t="n">
        <f aca="false">AVERAGE(D39,F39,H39,J39,L39,N39)</f>
        <v>1011.66666666667</v>
      </c>
      <c r="Q39" s="73" t="n">
        <f aca="false">STDEV(D39,F39,H39,J39,L39,N39)/P39</f>
        <v>0.0434910887865535</v>
      </c>
    </row>
    <row r="40" customFormat="false" ht="15" hidden="false" customHeight="false" outlineLevel="0" collapsed="false">
      <c r="A40" s="0" t="n">
        <v>2</v>
      </c>
      <c r="B40" s="0" t="s">
        <v>86</v>
      </c>
      <c r="C40" s="0" t="n">
        <v>34</v>
      </c>
      <c r="D40" s="65" t="n">
        <f aca="false">'untreated A2058'!K194</f>
        <v>1004.5</v>
      </c>
      <c r="E40" s="69" t="n">
        <f aca="false">'untreated A2058'!AA194</f>
        <v>0.09</v>
      </c>
      <c r="F40" s="65" t="n">
        <f aca="false">'untreated A2058'!K225</f>
        <v>2000</v>
      </c>
      <c r="G40" s="65" t="n">
        <f aca="false">'untreated A2058'!AA225</f>
        <v>0.31</v>
      </c>
      <c r="H40" s="65" t="n">
        <f aca="false">'untreated A2058'!K256</f>
        <v>1202</v>
      </c>
      <c r="I40" s="65" t="n">
        <f aca="false">'untreated A2058'!AA256</f>
        <v>6.97</v>
      </c>
      <c r="J40" s="65" t="n">
        <f aca="false">'untreated A2058'!K287</f>
        <v>1127</v>
      </c>
      <c r="K40" s="65" t="n">
        <f aca="false">'untreated A2058'!AA287</f>
        <v>6.28</v>
      </c>
      <c r="L40" s="65" t="n">
        <f aca="false">'untreated A2058'!K318</f>
        <v>1415</v>
      </c>
      <c r="M40" s="65" t="n">
        <f aca="false">'untreated A2058'!AA318</f>
        <v>5.06</v>
      </c>
      <c r="N40" s="65" t="n">
        <f aca="false">'untreated A2058'!K349</f>
        <v>1834</v>
      </c>
      <c r="O40" s="65" t="n">
        <f aca="false">'untreated A2058'!AA349</f>
        <v>12.81</v>
      </c>
      <c r="P40" s="72" t="n">
        <f aca="false">AVERAGE(D40,F40,H40,J40,L40,N40)</f>
        <v>1430.41666666667</v>
      </c>
      <c r="Q40" s="73" t="n">
        <f aca="false">STDEV(D40,F40,H40,J40,L40,N40)/P40</f>
        <v>0.28193347038515</v>
      </c>
    </row>
    <row r="41" customFormat="false" ht="15" hidden="false" customHeight="false" outlineLevel="0" collapsed="false">
      <c r="A41" s="0" t="n">
        <v>2</v>
      </c>
      <c r="B41" s="0" t="s">
        <v>87</v>
      </c>
      <c r="C41" s="0" t="n">
        <v>35</v>
      </c>
      <c r="D41" s="65" t="n">
        <f aca="false">'untreated A2058'!K195</f>
        <v>1891</v>
      </c>
      <c r="E41" s="69" t="n">
        <f aca="false">'untreated A2058'!AA195</f>
        <v>0.27</v>
      </c>
      <c r="F41" s="65" t="n">
        <f aca="false">'untreated A2058'!K226</f>
        <v>1644</v>
      </c>
      <c r="G41" s="65" t="n">
        <f aca="false">'untreated A2058'!AA226</f>
        <v>0.23</v>
      </c>
      <c r="H41" s="65" t="n">
        <f aca="false">'untreated A2058'!K257</f>
        <v>2094</v>
      </c>
      <c r="I41" s="65" t="n">
        <f aca="false">'untreated A2058'!AA257</f>
        <v>13.03</v>
      </c>
      <c r="J41" s="65" t="n">
        <f aca="false">'untreated A2058'!K288</f>
        <v>1940</v>
      </c>
      <c r="K41" s="65" t="n">
        <f aca="false">'untreated A2058'!AA288</f>
        <v>12.66</v>
      </c>
      <c r="L41" s="65" t="n">
        <f aca="false">'untreated A2058'!K319</f>
        <v>1069</v>
      </c>
      <c r="M41" s="65" t="n">
        <f aca="false">'untreated A2058'!AA319</f>
        <v>3.13</v>
      </c>
      <c r="N41" s="65" t="n">
        <f aca="false">'untreated A2058'!K350</f>
        <v>1825</v>
      </c>
      <c r="O41" s="65" t="n">
        <f aca="false">'untreated A2058'!AA350</f>
        <v>14.36</v>
      </c>
      <c r="P41" s="72" t="n">
        <f aca="false">AVERAGE(D41,F41,H41,J41,L41,N41)</f>
        <v>1743.83333333333</v>
      </c>
      <c r="Q41" s="73" t="n">
        <f aca="false">STDEV(D41,F41,H41,J41,L41,N41)/P41</f>
        <v>0.207507972219517</v>
      </c>
    </row>
    <row r="42" customFormat="false" ht="15" hidden="false" customHeight="false" outlineLevel="0" collapsed="false">
      <c r="A42" s="0" t="n">
        <v>2</v>
      </c>
      <c r="B42" s="0" t="s">
        <v>89</v>
      </c>
      <c r="C42" s="0" t="n">
        <v>36</v>
      </c>
      <c r="D42" s="65" t="n">
        <f aca="false">'untreated A2058'!K196</f>
        <v>2950.5</v>
      </c>
      <c r="E42" s="69" t="n">
        <f aca="false">'untreated A2058'!AA196</f>
        <v>24.77</v>
      </c>
      <c r="F42" s="65" t="n">
        <f aca="false">'untreated A2058'!K227</f>
        <v>2884</v>
      </c>
      <c r="G42" s="65" t="n">
        <f aca="false">'untreated A2058'!AA227</f>
        <v>51.15</v>
      </c>
      <c r="H42" s="65" t="n">
        <f aca="false">'untreated A2058'!K258</f>
        <v>2814</v>
      </c>
      <c r="I42" s="65" t="n">
        <f aca="false">'untreated A2058'!AA258</f>
        <v>55.92</v>
      </c>
      <c r="J42" s="65" t="n">
        <f aca="false">'untreated A2058'!K289</f>
        <v>3165</v>
      </c>
      <c r="K42" s="65" t="n">
        <f aca="false">'untreated A2058'!AA289</f>
        <v>24.7</v>
      </c>
      <c r="L42" s="65" t="n">
        <f aca="false">'untreated A2058'!K320</f>
        <v>2991.5</v>
      </c>
      <c r="M42" s="65" t="n">
        <f aca="false">'untreated A2058'!AA320</f>
        <v>22.82</v>
      </c>
      <c r="N42" s="65" t="n">
        <f aca="false">'untreated A2058'!K351</f>
        <v>3474</v>
      </c>
      <c r="O42" s="65" t="n">
        <f aca="false">'untreated A2058'!AA351</f>
        <v>50.94</v>
      </c>
      <c r="P42" s="72" t="n">
        <f aca="false">AVERAGE(D42,F42,H42,J42,L42,N42)</f>
        <v>3046.5</v>
      </c>
      <c r="Q42" s="73" t="n">
        <f aca="false">STDEV(D42,F42,H42,J42,L42,N42)/P42</f>
        <v>0.0789840864863019</v>
      </c>
    </row>
    <row r="43" customFormat="false" ht="15" hidden="false" customHeight="false" outlineLevel="0" collapsed="false">
      <c r="A43" s="0" t="n">
        <v>2</v>
      </c>
      <c r="B43" s="0" t="s">
        <v>90</v>
      </c>
      <c r="C43" s="0" t="n">
        <v>37</v>
      </c>
      <c r="D43" s="65" t="n">
        <f aca="false">'untreated A2058'!K197</f>
        <v>947</v>
      </c>
      <c r="E43" s="69" t="n">
        <f aca="false">'untreated A2058'!AA197</f>
        <v>2.46</v>
      </c>
      <c r="F43" s="65" t="n">
        <f aca="false">'untreated A2058'!K228</f>
        <v>1199</v>
      </c>
      <c r="G43" s="65" t="n">
        <f aca="false">'untreated A2058'!AA228</f>
        <v>9.61</v>
      </c>
      <c r="H43" s="65" t="n">
        <f aca="false">'untreated A2058'!K259</f>
        <v>1757.5</v>
      </c>
      <c r="I43" s="65" t="n">
        <f aca="false">'untreated A2058'!AA259</f>
        <v>15.82</v>
      </c>
      <c r="J43" s="65" t="n">
        <f aca="false">'untreated A2058'!K290</f>
        <v>1724</v>
      </c>
      <c r="K43" s="65" t="n">
        <f aca="false">'untreated A2058'!AA290</f>
        <v>12.61</v>
      </c>
      <c r="L43" s="65" t="n">
        <f aca="false">'untreated A2058'!K321</f>
        <v>1773</v>
      </c>
      <c r="M43" s="65" t="n">
        <f aca="false">'untreated A2058'!AA321</f>
        <v>10.6</v>
      </c>
      <c r="N43" s="65" t="n">
        <f aca="false">'untreated A2058'!K352</f>
        <v>1127</v>
      </c>
      <c r="O43" s="65" t="n">
        <f aca="false">'untreated A2058'!AA352</f>
        <v>7.8</v>
      </c>
      <c r="P43" s="72" t="n">
        <f aca="false">AVERAGE(D43,F43,H43,J43,L43,N43)</f>
        <v>1421.25</v>
      </c>
      <c r="Q43" s="73" t="n">
        <f aca="false">STDEV(D43,F43,H43,J43,L43,N43)/P43</f>
        <v>0.261253150073181</v>
      </c>
    </row>
    <row r="44" customFormat="false" ht="15" hidden="false" customHeight="false" outlineLevel="0" collapsed="false">
      <c r="A44" s="0" t="n">
        <v>2</v>
      </c>
      <c r="B44" s="0" t="s">
        <v>91</v>
      </c>
      <c r="C44" s="0" t="n">
        <v>38</v>
      </c>
      <c r="D44" s="65" t="n">
        <f aca="false">'untreated A2058'!K198</f>
        <v>700</v>
      </c>
      <c r="E44" s="69" t="n">
        <f aca="false">'untreated A2058'!AA198</f>
        <v>1.81</v>
      </c>
      <c r="F44" s="65" t="n">
        <f aca="false">'untreated A2058'!K229</f>
        <v>1456.5</v>
      </c>
      <c r="G44" s="65" t="n">
        <f aca="false">'untreated A2058'!AA229</f>
        <v>12.27</v>
      </c>
      <c r="H44" s="65" t="n">
        <f aca="false">'untreated A2058'!K260</f>
        <v>1466</v>
      </c>
      <c r="I44" s="65" t="n">
        <f aca="false">'untreated A2058'!AA260</f>
        <v>10.93</v>
      </c>
      <c r="J44" s="65" t="n">
        <f aca="false">'untreated A2058'!K291</f>
        <v>925</v>
      </c>
      <c r="K44" s="65" t="n">
        <f aca="false">'untreated A2058'!AA291</f>
        <v>4.6</v>
      </c>
      <c r="L44" s="65" t="n">
        <f aca="false">'untreated A2058'!K322</f>
        <v>1475</v>
      </c>
      <c r="M44" s="65" t="n">
        <f aca="false">'untreated A2058'!AA322</f>
        <v>10.14</v>
      </c>
      <c r="N44" s="65" t="n">
        <f aca="false">'untreated A2058'!K353</f>
        <v>1626</v>
      </c>
      <c r="O44" s="65" t="n">
        <f aca="false">'untreated A2058'!AA353</f>
        <v>10.44</v>
      </c>
      <c r="P44" s="72" t="n">
        <f aca="false">AVERAGE(D44,F44,H44,J44,L44,N44)</f>
        <v>1274.75</v>
      </c>
      <c r="Q44" s="73" t="n">
        <f aca="false">STDEV(D44,F44,H44,J44,L44,N44)/P44</f>
        <v>0.290517654415289</v>
      </c>
    </row>
    <row r="45" customFormat="false" ht="15" hidden="false" customHeight="false" outlineLevel="0" collapsed="false">
      <c r="A45" s="0" t="n">
        <v>2</v>
      </c>
      <c r="B45" s="0" t="s">
        <v>92</v>
      </c>
      <c r="C45" s="0" t="n">
        <v>39</v>
      </c>
      <c r="D45" s="65" t="n">
        <f aca="false">'untreated A2058'!K199</f>
        <v>4588</v>
      </c>
      <c r="E45" s="69" t="n">
        <f aca="false">'untreated A2058'!AA199</f>
        <v>8.76</v>
      </c>
      <c r="F45" s="65" t="n">
        <f aca="false">'untreated A2058'!K230</f>
        <v>3707</v>
      </c>
      <c r="G45" s="65" t="n">
        <f aca="false">'untreated A2058'!AA230</f>
        <v>33.62</v>
      </c>
      <c r="H45" s="65" t="n">
        <f aca="false">'untreated A2058'!K261</f>
        <v>4571</v>
      </c>
      <c r="I45" s="65" t="n">
        <f aca="false">'untreated A2058'!AA261</f>
        <v>29.19</v>
      </c>
      <c r="J45" s="65" t="n">
        <f aca="false">'untreated A2058'!K292</f>
        <v>4744</v>
      </c>
      <c r="K45" s="65" t="n">
        <f aca="false">'untreated A2058'!AA292</f>
        <v>26.02</v>
      </c>
      <c r="L45" s="65" t="n">
        <f aca="false">'untreated A2058'!K323</f>
        <v>5765.5</v>
      </c>
      <c r="M45" s="65" t="n">
        <f aca="false">'untreated A2058'!AA323</f>
        <v>44.07</v>
      </c>
      <c r="N45" s="65" t="n">
        <f aca="false">'untreated A2058'!K354</f>
        <v>5087.5</v>
      </c>
      <c r="O45" s="65" t="n">
        <f aca="false">'untreated A2058'!AA354</f>
        <v>6.94</v>
      </c>
      <c r="P45" s="72" t="n">
        <f aca="false">AVERAGE(D45,F45,H45,J45,L45,N45)</f>
        <v>4743.83333333333</v>
      </c>
      <c r="Q45" s="73" t="n">
        <f aca="false">STDEV(D45,F45,H45,J45,L45,N45)/P45</f>
        <v>0.142694256297932</v>
      </c>
    </row>
    <row r="46" customFormat="false" ht="15" hidden="false" customHeight="false" outlineLevel="0" collapsed="false">
      <c r="A46" s="0" t="n">
        <v>2</v>
      </c>
      <c r="B46" s="0" t="s">
        <v>93</v>
      </c>
      <c r="C46" s="0" t="n">
        <v>40</v>
      </c>
      <c r="D46" s="65" t="n">
        <f aca="false">'untreated A2058'!K200</f>
        <v>2157</v>
      </c>
      <c r="E46" s="69" t="n">
        <f aca="false">'untreated A2058'!AA200</f>
        <v>3.74</v>
      </c>
      <c r="F46" s="65" t="n">
        <f aca="false">'untreated A2058'!K231</f>
        <v>2161</v>
      </c>
      <c r="G46" s="65" t="n">
        <f aca="false">'untreated A2058'!AA231</f>
        <v>18.58</v>
      </c>
      <c r="H46" s="65" t="n">
        <f aca="false">'untreated A2058'!K262</f>
        <v>2125</v>
      </c>
      <c r="I46" s="65" t="n">
        <f aca="false">'untreated A2058'!AA262</f>
        <v>18.74</v>
      </c>
      <c r="J46" s="65" t="n">
        <f aca="false">'untreated A2058'!K293</f>
        <v>2033</v>
      </c>
      <c r="K46" s="65" t="n">
        <f aca="false">'untreated A2058'!AA293</f>
        <v>21.38</v>
      </c>
      <c r="L46" s="65" t="n">
        <f aca="false">'untreated A2058'!K324</f>
        <v>2112</v>
      </c>
      <c r="M46" s="65" t="n">
        <f aca="false">'untreated A2058'!AA324</f>
        <v>21.78</v>
      </c>
      <c r="N46" s="65" t="n">
        <f aca="false">'untreated A2058'!K355</f>
        <v>2084.5</v>
      </c>
      <c r="O46" s="65" t="n">
        <f aca="false">'untreated A2058'!AA355</f>
        <v>2.94</v>
      </c>
      <c r="P46" s="72" t="n">
        <f aca="false">AVERAGE(D46,F46,H46,J46,L46,N46)</f>
        <v>2112.08333333333</v>
      </c>
      <c r="Q46" s="73" t="n">
        <f aca="false">STDEV(D46,F46,H46,J46,L46,N46)/P46</f>
        <v>0.0227974901702404</v>
      </c>
    </row>
    <row r="47" customFormat="false" ht="15" hidden="false" customHeight="false" outlineLevel="0" collapsed="false">
      <c r="A47" s="0" t="n">
        <v>2</v>
      </c>
      <c r="B47" s="0" t="s">
        <v>94</v>
      </c>
      <c r="C47" s="0" t="n">
        <v>41</v>
      </c>
      <c r="D47" s="65" t="n">
        <f aca="false">'untreated A2058'!K201</f>
        <v>1595.5</v>
      </c>
      <c r="E47" s="69" t="n">
        <f aca="false">'untreated A2058'!AA201</f>
        <v>1.07</v>
      </c>
      <c r="F47" s="65" t="n">
        <f aca="false">'untreated A2058'!K232</f>
        <v>1016.5</v>
      </c>
      <c r="G47" s="65" t="n">
        <f aca="false">'untreated A2058'!AA232</f>
        <v>0.71</v>
      </c>
      <c r="H47" s="65" t="n">
        <f aca="false">'untreated A2058'!K263</f>
        <v>1368.5</v>
      </c>
      <c r="I47" s="65" t="n">
        <f aca="false">'untreated A2058'!AA263</f>
        <v>8.08</v>
      </c>
      <c r="J47" s="65" t="n">
        <f aca="false">'untreated A2058'!K294</f>
        <v>1302</v>
      </c>
      <c r="K47" s="65" t="n">
        <f aca="false">'untreated A2058'!AA294</f>
        <v>8.37</v>
      </c>
      <c r="L47" s="65" t="n">
        <f aca="false">'untreated A2058'!K325</f>
        <v>1341.5</v>
      </c>
      <c r="M47" s="65" t="n">
        <f aca="false">'untreated A2058'!AA325</f>
        <v>8.33</v>
      </c>
      <c r="N47" s="65" t="n">
        <f aca="false">'untreated A2058'!K356</f>
        <v>1385</v>
      </c>
      <c r="O47" s="65" t="n">
        <f aca="false">'untreated A2058'!AA356</f>
        <v>8.56</v>
      </c>
      <c r="P47" s="72" t="n">
        <f aca="false">AVERAGE(D47,F47,H47,J47,L47,N47)</f>
        <v>1334.83333333333</v>
      </c>
      <c r="Q47" s="73" t="n">
        <f aca="false">STDEV(D47,F47,H47,J47,L47,N47)/P47</f>
        <v>0.139775883483167</v>
      </c>
    </row>
    <row r="48" customFormat="false" ht="15" hidden="false" customHeight="false" outlineLevel="0" collapsed="false">
      <c r="A48" s="0" t="n">
        <v>2</v>
      </c>
      <c r="B48" s="0" t="s">
        <v>95</v>
      </c>
      <c r="C48" s="0" t="n">
        <v>42</v>
      </c>
      <c r="D48" s="65" t="n">
        <f aca="false">'untreated A2058'!K202</f>
        <v>1085.5</v>
      </c>
      <c r="E48" s="69" t="n">
        <f aca="false">'untreated A2058'!AA202</f>
        <v>0.66</v>
      </c>
      <c r="F48" s="65" t="n">
        <f aca="false">'untreated A2058'!K233</f>
        <v>1097.5</v>
      </c>
      <c r="G48" s="65" t="n">
        <f aca="false">'untreated A2058'!AA233</f>
        <v>0.64</v>
      </c>
      <c r="H48" s="65" t="n">
        <f aca="false">'untreated A2058'!K264</f>
        <v>1023</v>
      </c>
      <c r="I48" s="65" t="n">
        <f aca="false">'untreated A2058'!AA264</f>
        <v>5.02</v>
      </c>
      <c r="J48" s="65" t="n">
        <f aca="false">'untreated A2058'!K295</f>
        <v>978</v>
      </c>
      <c r="K48" s="65" t="n">
        <f aca="false">'untreated A2058'!AA295</f>
        <v>4.54</v>
      </c>
      <c r="L48" s="65" t="n">
        <f aca="false">'untreated A2058'!K326</f>
        <v>996.5</v>
      </c>
      <c r="M48" s="65" t="n">
        <f aca="false">'untreated A2058'!AA326</f>
        <v>4.29</v>
      </c>
      <c r="N48" s="65" t="n">
        <f aca="false">'untreated A2058'!K357</f>
        <v>1010</v>
      </c>
      <c r="O48" s="65" t="n">
        <f aca="false">'untreated A2058'!AA357</f>
        <v>2.44</v>
      </c>
      <c r="P48" s="72" t="n">
        <f aca="false">AVERAGE(D48,F48,H48,J48,L48,N48)</f>
        <v>1031.75</v>
      </c>
      <c r="Q48" s="73" t="n">
        <f aca="false">STDEV(D48,F48,H48,J48,L48,N48)/P48</f>
        <v>0.047270813524585</v>
      </c>
    </row>
    <row r="49" customFormat="false" ht="15" hidden="false" customHeight="false" outlineLevel="0" collapsed="false">
      <c r="A49" s="0" t="n">
        <v>2</v>
      </c>
      <c r="B49" s="0" t="s">
        <v>96</v>
      </c>
      <c r="C49" s="0" t="n">
        <v>43</v>
      </c>
      <c r="D49" s="65" t="n">
        <f aca="false">'untreated A2058'!K203</f>
        <v>1856</v>
      </c>
      <c r="E49" s="69" t="n">
        <f aca="false">'untreated A2058'!AA203</f>
        <v>13.88</v>
      </c>
      <c r="F49" s="65" t="n">
        <f aca="false">'untreated A2058'!K234</f>
        <v>1002</v>
      </c>
      <c r="G49" s="65" t="n">
        <f aca="false">'untreated A2058'!AA234</f>
        <v>5.77</v>
      </c>
      <c r="H49" s="65" t="n">
        <f aca="false">'untreated A2058'!K265</f>
        <v>1918</v>
      </c>
      <c r="I49" s="65" t="n">
        <f aca="false">'untreated A2058'!AA265</f>
        <v>13.31</v>
      </c>
      <c r="J49" s="65" t="n">
        <f aca="false">'untreated A2058'!K296</f>
        <v>990</v>
      </c>
      <c r="K49" s="65" t="n">
        <f aca="false">'untreated A2058'!AA296</f>
        <v>5.65</v>
      </c>
      <c r="L49" s="65" t="n">
        <f aca="false">'untreated A2058'!K327</f>
        <v>1078</v>
      </c>
      <c r="M49" s="65" t="n">
        <f aca="false">'untreated A2058'!AA327</f>
        <v>3.13</v>
      </c>
      <c r="N49" s="65" t="n">
        <f aca="false">'untreated A2058'!K358</f>
        <v>1257</v>
      </c>
      <c r="O49" s="65" t="n">
        <f aca="false">'untreated A2058'!AA358</f>
        <v>2.71</v>
      </c>
      <c r="P49" s="72" t="n">
        <f aca="false">AVERAGE(D49,F49,H49,J49,L49,N49)</f>
        <v>1350.16666666667</v>
      </c>
      <c r="Q49" s="73" t="n">
        <f aca="false">STDEV(D49,F49,H49,J49,L49,N49)/P49</f>
        <v>0.31631827326269</v>
      </c>
    </row>
    <row r="50" customFormat="false" ht="15" hidden="false" customHeight="false" outlineLevel="0" collapsed="false">
      <c r="A50" s="0" t="n">
        <v>2</v>
      </c>
      <c r="B50" s="0" t="s">
        <v>97</v>
      </c>
      <c r="C50" s="0" t="n">
        <v>44</v>
      </c>
      <c r="D50" s="65" t="n">
        <f aca="false">'untreated A2058'!K204</f>
        <v>1909</v>
      </c>
      <c r="E50" s="69" t="n">
        <f aca="false">'untreated A2058'!AA204</f>
        <v>15.13</v>
      </c>
      <c r="F50" s="65" t="n">
        <f aca="false">'untreated A2058'!K235</f>
        <v>1875</v>
      </c>
      <c r="G50" s="65" t="n">
        <f aca="false">'untreated A2058'!AA235</f>
        <v>16.45</v>
      </c>
      <c r="H50" s="65" t="n">
        <f aca="false">'untreated A2058'!K266</f>
        <v>1769</v>
      </c>
      <c r="I50" s="65" t="n">
        <f aca="false">'untreated A2058'!AA266</f>
        <v>12.92</v>
      </c>
      <c r="J50" s="65" t="n">
        <f aca="false">'untreated A2058'!K297</f>
        <v>1764.5</v>
      </c>
      <c r="K50" s="65" t="n">
        <f aca="false">'untreated A2058'!AA297</f>
        <v>13.73</v>
      </c>
      <c r="L50" s="65" t="n">
        <f aca="false">'untreated A2058'!K328</f>
        <v>1652.5</v>
      </c>
      <c r="M50" s="65" t="n">
        <f aca="false">'untreated A2058'!AA328</f>
        <v>10</v>
      </c>
      <c r="N50" s="65" t="n">
        <f aca="false">'untreated A2058'!K359</f>
        <v>1908</v>
      </c>
      <c r="O50" s="65" t="n">
        <f aca="false">'untreated A2058'!AA359</f>
        <v>9.2</v>
      </c>
      <c r="P50" s="72" t="n">
        <f aca="false">AVERAGE(D50,F50,H50,J50,L50,N50)</f>
        <v>1813</v>
      </c>
      <c r="Q50" s="73" t="n">
        <f aca="false">STDEV(D50,F50,H50,J50,L50,N50)/P50</f>
        <v>0.0563216844345115</v>
      </c>
    </row>
    <row r="51" customFormat="false" ht="15" hidden="false" customHeight="false" outlineLevel="0" collapsed="false">
      <c r="A51" s="0" t="n">
        <v>2</v>
      </c>
      <c r="B51" s="0" t="s">
        <v>99</v>
      </c>
      <c r="C51" s="0" t="n">
        <v>45</v>
      </c>
      <c r="D51" s="65" t="n">
        <f aca="false">'untreated A2058'!K205</f>
        <v>1157.5</v>
      </c>
      <c r="E51" s="69" t="n">
        <f aca="false">'untreated A2058'!AA205</f>
        <v>5.82</v>
      </c>
      <c r="F51" s="65" t="n">
        <f aca="false">'untreated A2058'!K236</f>
        <v>1141</v>
      </c>
      <c r="G51" s="65" t="n">
        <f aca="false">'untreated A2058'!AA236</f>
        <v>5.88</v>
      </c>
      <c r="H51" s="65" t="n">
        <f aca="false">'untreated A2058'!K267</f>
        <v>1968</v>
      </c>
      <c r="I51" s="65" t="n">
        <f aca="false">'untreated A2058'!AA267</f>
        <v>14.71</v>
      </c>
      <c r="J51" s="65" t="n">
        <f aca="false">'untreated A2058'!K298</f>
        <v>931</v>
      </c>
      <c r="K51" s="65" t="n">
        <f aca="false">'untreated A2058'!AA298</f>
        <v>3.6</v>
      </c>
      <c r="L51" s="65" t="n">
        <f aca="false">'untreated A2058'!K329</f>
        <v>1088</v>
      </c>
      <c r="M51" s="65" t="n">
        <f aca="false">'untreated A2058'!AA329</f>
        <v>5.68</v>
      </c>
      <c r="N51" s="65" t="n">
        <f aca="false">'untreated A2058'!K360</f>
        <v>1105</v>
      </c>
      <c r="O51" s="65" t="n">
        <f aca="false">'untreated A2058'!AA360</f>
        <v>3.91</v>
      </c>
      <c r="P51" s="72" t="n">
        <f aca="false">AVERAGE(D51,F51,H51,J51,L51,N51)</f>
        <v>1231.75</v>
      </c>
      <c r="Q51" s="73" t="n">
        <f aca="false">STDEV(D51,F51,H51,J51,L51,N51)/P51</f>
        <v>0.30005475498876</v>
      </c>
    </row>
    <row r="52" customFormat="false" ht="15" hidden="false" customHeight="false" outlineLevel="0" collapsed="false">
      <c r="A52" s="0" t="n">
        <v>2</v>
      </c>
      <c r="B52" s="0" t="s">
        <v>100</v>
      </c>
      <c r="C52" s="0" t="n">
        <v>46</v>
      </c>
      <c r="D52" s="65" t="n">
        <f aca="false">'untreated A2058'!K206</f>
        <v>1210.5</v>
      </c>
      <c r="E52" s="69" t="n">
        <f aca="false">'untreated A2058'!AA206</f>
        <v>7.95</v>
      </c>
      <c r="F52" s="65" t="n">
        <f aca="false">'untreated A2058'!K237</f>
        <v>2715</v>
      </c>
      <c r="G52" s="65" t="n">
        <f aca="false">'untreated A2058'!AA237</f>
        <v>18</v>
      </c>
      <c r="H52" s="65" t="n">
        <f aca="false">'untreated A2058'!K268</f>
        <v>1208.5</v>
      </c>
      <c r="I52" s="65" t="n">
        <f aca="false">'untreated A2058'!AA268</f>
        <v>5.83</v>
      </c>
      <c r="J52" s="65" t="n">
        <f aca="false">'untreated A2058'!K299</f>
        <v>1182</v>
      </c>
      <c r="K52" s="65" t="n">
        <f aca="false">'untreated A2058'!AA299</f>
        <v>4.42</v>
      </c>
      <c r="L52" s="65" t="n">
        <f aca="false">'untreated A2058'!K330</f>
        <v>1121.5</v>
      </c>
      <c r="M52" s="65" t="n">
        <f aca="false">'untreated A2058'!AA330</f>
        <v>4.56</v>
      </c>
      <c r="N52" s="65" t="n">
        <f aca="false">'untreated A2058'!K361</f>
        <v>1343</v>
      </c>
      <c r="O52" s="65" t="n">
        <f aca="false">'untreated A2058'!AA361</f>
        <v>8.02</v>
      </c>
      <c r="P52" s="72" t="n">
        <f aca="false">AVERAGE(D52,F52,H52,J52,L52,N52)</f>
        <v>1463.41666666667</v>
      </c>
      <c r="Q52" s="73" t="n">
        <f aca="false">STDEV(D52,F52,H52,J52,L52,N52)/P52</f>
        <v>0.4219003609797</v>
      </c>
    </row>
    <row r="53" customFormat="false" ht="15" hidden="false" customHeight="false" outlineLevel="0" collapsed="false">
      <c r="A53" s="0" t="n">
        <v>2</v>
      </c>
      <c r="B53" s="0" t="s">
        <v>101</v>
      </c>
      <c r="C53" s="0" t="n">
        <v>47</v>
      </c>
      <c r="D53" s="65" t="n">
        <f aca="false">'untreated A2058'!K207</f>
        <v>1397</v>
      </c>
      <c r="E53" s="69" t="n">
        <f aca="false">'untreated A2058'!AA207</f>
        <v>1.74</v>
      </c>
      <c r="F53" s="65" t="n">
        <f aca="false">'untreated A2058'!K238</f>
        <v>1247</v>
      </c>
      <c r="G53" s="65" t="n">
        <f aca="false">'untreated A2058'!AA238</f>
        <v>6.27</v>
      </c>
      <c r="H53" s="65" t="n">
        <f aca="false">'untreated A2058'!K269</f>
        <v>1296.5</v>
      </c>
      <c r="I53" s="65" t="n">
        <f aca="false">'untreated A2058'!AA269</f>
        <v>6.09</v>
      </c>
      <c r="J53" s="65" t="n">
        <f aca="false">'untreated A2058'!K300</f>
        <v>1148</v>
      </c>
      <c r="K53" s="65" t="n">
        <f aca="false">'untreated A2058'!AA300</f>
        <v>4.21</v>
      </c>
      <c r="L53" s="65" t="n">
        <f aca="false">'untreated A2058'!K331</f>
        <v>1286</v>
      </c>
      <c r="M53" s="65" t="n">
        <f aca="false">'untreated A2058'!AA331</f>
        <v>3.54</v>
      </c>
      <c r="N53" s="65" t="n">
        <f aca="false">'untreated A2058'!K362</f>
        <v>1368</v>
      </c>
      <c r="O53" s="65" t="n">
        <f aca="false">'untreated A2058'!AA362</f>
        <v>6.32</v>
      </c>
      <c r="P53" s="72" t="n">
        <f aca="false">AVERAGE(D53,F53,H53,J53,L53,N53)</f>
        <v>1290.41666666667</v>
      </c>
      <c r="Q53" s="73" t="n">
        <f aca="false">STDEV(D53,F53,H53,J53,L53,N53)/P53</f>
        <v>0.0689684108765524</v>
      </c>
    </row>
    <row r="54" customFormat="false" ht="15" hidden="false" customHeight="false" outlineLevel="0" collapsed="false">
      <c r="A54" s="0" t="n">
        <v>2</v>
      </c>
      <c r="B54" s="0" t="s">
        <v>102</v>
      </c>
      <c r="C54" s="0" t="n">
        <v>48</v>
      </c>
      <c r="D54" s="65" t="n">
        <f aca="false">'untreated A2058'!K208</f>
        <v>889</v>
      </c>
      <c r="E54" s="69" t="n">
        <f aca="false">'untreated A2058'!AA208</f>
        <v>0.66</v>
      </c>
      <c r="F54" s="65" t="n">
        <f aca="false">'untreated A2058'!K239</f>
        <v>912.5</v>
      </c>
      <c r="G54" s="65" t="n">
        <f aca="false">'untreated A2058'!AA239</f>
        <v>1.68</v>
      </c>
      <c r="H54" s="65" t="n">
        <f aca="false">'untreated A2058'!K270</f>
        <v>812</v>
      </c>
      <c r="I54" s="65" t="n">
        <f aca="false">'untreated A2058'!AA270</f>
        <v>0.33</v>
      </c>
      <c r="J54" s="65" t="n">
        <f aca="false">'untreated A2058'!K301</f>
        <v>1096.5</v>
      </c>
      <c r="K54" s="65" t="n">
        <f aca="false">'untreated A2058'!AA301</f>
        <v>1.12</v>
      </c>
      <c r="L54" s="65" t="n">
        <f aca="false">'untreated A2058'!K332</f>
        <v>792.5</v>
      </c>
      <c r="M54" s="65" t="n">
        <f aca="false">'untreated A2058'!AA332</f>
        <v>0.9</v>
      </c>
      <c r="N54" s="65" t="n">
        <f aca="false">'untreated A2058'!K363</f>
        <v>966</v>
      </c>
      <c r="O54" s="65" t="n">
        <f aca="false">'untreated A2058'!AA363</f>
        <v>2.74</v>
      </c>
      <c r="P54" s="72" t="n">
        <f aca="false">AVERAGE(D54,F54,H54,J54,L54,N54)</f>
        <v>911.416666666667</v>
      </c>
      <c r="Q54" s="73" t="n">
        <f aca="false">STDEV(D54,F54,H54,J54,L54,N54)/P54</f>
        <v>0.121945200890308</v>
      </c>
    </row>
    <row r="55" customFormat="false" ht="15" hidden="false" customHeight="false" outlineLevel="0" collapsed="false">
      <c r="A55" s="0" t="n">
        <v>2</v>
      </c>
      <c r="B55" s="0" t="s">
        <v>103</v>
      </c>
      <c r="C55" s="0" t="n">
        <v>49</v>
      </c>
      <c r="D55" s="65" t="n">
        <f aca="false">'untreated A2058'!K209</f>
        <v>5903</v>
      </c>
      <c r="E55" s="69" t="n">
        <f aca="false">'untreated A2058'!AA209</f>
        <v>111.95</v>
      </c>
      <c r="F55" s="65" t="n">
        <f aca="false">'untreated A2058'!K240</f>
        <v>5800</v>
      </c>
      <c r="G55" s="65" t="n">
        <f aca="false">'untreated A2058'!AA240</f>
        <v>88.61</v>
      </c>
      <c r="H55" s="65" t="n">
        <f aca="false">'untreated A2058'!K271</f>
        <v>4492</v>
      </c>
      <c r="I55" s="65" t="n">
        <f aca="false">'untreated A2058'!AA271</f>
        <v>32.91</v>
      </c>
      <c r="J55" s="65" t="n">
        <f aca="false">'untreated A2058'!K302</f>
        <v>5540</v>
      </c>
      <c r="K55" s="65" t="n">
        <f aca="false">'untreated A2058'!AA302</f>
        <v>36.34</v>
      </c>
      <c r="L55" s="65" t="n">
        <f aca="false">'untreated A2058'!K333</f>
        <v>5695.5</v>
      </c>
      <c r="M55" s="65" t="n">
        <f aca="false">'untreated A2058'!AA333</f>
        <v>97.02</v>
      </c>
      <c r="N55" s="65" t="n">
        <f aca="false">'untreated A2058'!K364</f>
        <v>5338.5</v>
      </c>
      <c r="O55" s="65" t="n">
        <f aca="false">'untreated A2058'!AA364</f>
        <v>154.66</v>
      </c>
      <c r="P55" s="72" t="n">
        <f aca="false">AVERAGE(D55,F55,H55,J55,L55,N55)</f>
        <v>5461.5</v>
      </c>
      <c r="Q55" s="73" t="n">
        <f aca="false">STDEV(D55,F55,H55,J55,L55,N55)/P55</f>
        <v>0.0942735751154118</v>
      </c>
    </row>
    <row r="56" customFormat="false" ht="15" hidden="false" customHeight="false" outlineLevel="0" collapsed="false">
      <c r="A56" s="0" t="n">
        <v>2</v>
      </c>
      <c r="B56" s="0" t="s">
        <v>104</v>
      </c>
      <c r="C56" s="0" t="n">
        <v>50</v>
      </c>
      <c r="D56" s="65" t="n">
        <f aca="false">'untreated A2058'!K210</f>
        <v>1833</v>
      </c>
      <c r="E56" s="69" t="n">
        <f aca="false">'untreated A2058'!AA210</f>
        <v>3.09</v>
      </c>
      <c r="F56" s="65" t="n">
        <f aca="false">'untreated A2058'!K241</f>
        <v>1542</v>
      </c>
      <c r="G56" s="65" t="n">
        <f aca="false">'untreated A2058'!AA241</f>
        <v>2.01</v>
      </c>
      <c r="H56" s="65" t="n">
        <f aca="false">'untreated A2058'!K272</f>
        <v>1822.5</v>
      </c>
      <c r="I56" s="65" t="n">
        <f aca="false">'untreated A2058'!AA272</f>
        <v>3.94</v>
      </c>
      <c r="J56" s="65" t="n">
        <f aca="false">'untreated A2058'!K303</f>
        <v>1520</v>
      </c>
      <c r="K56" s="65" t="n">
        <f aca="false">'untreated A2058'!AA303</f>
        <v>6.73</v>
      </c>
      <c r="L56" s="65" t="n">
        <f aca="false">'untreated A2058'!K334</f>
        <v>1496</v>
      </c>
      <c r="M56" s="65" t="n">
        <f aca="false">'untreated A2058'!AA334</f>
        <v>4.41</v>
      </c>
      <c r="N56" s="65" t="n">
        <f aca="false">'untreated A2058'!K365</f>
        <v>1998.5</v>
      </c>
      <c r="O56" s="65" t="n">
        <f aca="false">'untreated A2058'!AA365</f>
        <v>5.61</v>
      </c>
      <c r="P56" s="72" t="n">
        <f aca="false">AVERAGE(D56,F56,H56,J56,L56,N56)</f>
        <v>1702</v>
      </c>
      <c r="Q56" s="73" t="n">
        <f aca="false">STDEV(D56,F56,H56,J56,L56,N56)/P56</f>
        <v>0.12345515840808</v>
      </c>
    </row>
    <row r="57" customFormat="false" ht="15" hidden="false" customHeight="false" outlineLevel="0" collapsed="false">
      <c r="A57" s="0" t="n">
        <v>2</v>
      </c>
      <c r="B57" s="0" t="s">
        <v>105</v>
      </c>
      <c r="C57" s="0" t="n">
        <v>51</v>
      </c>
      <c r="D57" s="65" t="n">
        <f aca="false">'untreated A2058'!K211</f>
        <v>2122</v>
      </c>
      <c r="E57" s="69" t="n">
        <f aca="false">'untreated A2058'!AA211</f>
        <v>4.63</v>
      </c>
      <c r="F57" s="65" t="n">
        <f aca="false">'untreated A2058'!K242</f>
        <v>2118.5</v>
      </c>
      <c r="G57" s="65" t="n">
        <f aca="false">'untreated A2058'!AA242</f>
        <v>5.81</v>
      </c>
      <c r="H57" s="65" t="n">
        <f aca="false">'untreated A2058'!K273</f>
        <v>2152.5</v>
      </c>
      <c r="I57" s="65" t="n">
        <f aca="false">'untreated A2058'!AA273</f>
        <v>6.36</v>
      </c>
      <c r="J57" s="65" t="n">
        <f aca="false">'untreated A2058'!K304</f>
        <v>2147</v>
      </c>
      <c r="K57" s="65" t="n">
        <f aca="false">'untreated A2058'!AA304</f>
        <v>16.02</v>
      </c>
      <c r="L57" s="65" t="n">
        <f aca="false">'untreated A2058'!K335</f>
        <v>2549.5</v>
      </c>
      <c r="M57" s="65" t="n">
        <f aca="false">'untreated A2058'!AA335</f>
        <v>9.75</v>
      </c>
      <c r="N57" s="65" t="n">
        <f aca="false">'untreated A2058'!K366</f>
        <v>2438</v>
      </c>
      <c r="O57" s="65" t="n">
        <f aca="false">'untreated A2058'!AA366</f>
        <v>9.69</v>
      </c>
      <c r="P57" s="72" t="n">
        <f aca="false">AVERAGE(D57,F57,H57,J57,L57,N57)</f>
        <v>2254.58333333333</v>
      </c>
      <c r="Q57" s="73" t="n">
        <f aca="false">STDEV(D57,F57,H57,J57,L57,N57)/P57</f>
        <v>0.0838538058549389</v>
      </c>
    </row>
    <row r="58" customFormat="false" ht="15" hidden="false" customHeight="false" outlineLevel="0" collapsed="false">
      <c r="A58" s="0" t="n">
        <v>2</v>
      </c>
      <c r="B58" s="0" t="s">
        <v>106</v>
      </c>
      <c r="C58" s="0" t="n">
        <v>52</v>
      </c>
      <c r="D58" s="65" t="n">
        <f aca="false">'untreated A2058'!K212</f>
        <v>1286</v>
      </c>
      <c r="E58" s="69" t="n">
        <f aca="false">'untreated A2058'!AA212</f>
        <v>6.94</v>
      </c>
      <c r="F58" s="65" t="n">
        <f aca="false">'untreated A2058'!K243</f>
        <v>1278</v>
      </c>
      <c r="G58" s="65" t="n">
        <f aca="false">'untreated A2058'!AA243</f>
        <v>9.14</v>
      </c>
      <c r="H58" s="65" t="n">
        <f aca="false">'untreated A2058'!K274</f>
        <v>1203.5</v>
      </c>
      <c r="I58" s="65" t="n">
        <f aca="false">'untreated A2058'!AA274</f>
        <v>6.72</v>
      </c>
      <c r="J58" s="65" t="n">
        <f aca="false">'untreated A2058'!K305</f>
        <v>1211</v>
      </c>
      <c r="K58" s="65" t="n">
        <f aca="false">'untreated A2058'!AA305</f>
        <v>6.77</v>
      </c>
      <c r="L58" s="65" t="n">
        <f aca="false">'untreated A2058'!K336</f>
        <v>1197</v>
      </c>
      <c r="M58" s="65" t="n">
        <f aca="false">'untreated A2058'!AA336</f>
        <v>6.74</v>
      </c>
      <c r="N58" s="65" t="n">
        <f aca="false">'untreated A2058'!K367</f>
        <v>1313.5</v>
      </c>
      <c r="O58" s="65" t="n">
        <f aca="false">'untreated A2058'!AA367</f>
        <v>7.38</v>
      </c>
      <c r="P58" s="72" t="n">
        <f aca="false">AVERAGE(D58,F58,H58,J58,L58,N58)</f>
        <v>1248.16666666667</v>
      </c>
      <c r="Q58" s="73" t="n">
        <f aca="false">STDEV(D58,F58,H58,J58,L58,N58)/P58</f>
        <v>0.0401936572075221</v>
      </c>
    </row>
    <row r="59" customFormat="false" ht="15" hidden="false" customHeight="false" outlineLevel="0" collapsed="false">
      <c r="A59" s="0" t="n">
        <v>2</v>
      </c>
      <c r="B59" s="0" t="s">
        <v>107</v>
      </c>
      <c r="C59" s="0" t="n">
        <v>53</v>
      </c>
      <c r="D59" s="65" t="n">
        <f aca="false">'untreated A2058'!K213</f>
        <v>1199</v>
      </c>
      <c r="E59" s="69" t="n">
        <f aca="false">'untreated A2058'!AA213</f>
        <v>5.65</v>
      </c>
      <c r="F59" s="65" t="n">
        <f aca="false">'untreated A2058'!K244</f>
        <v>1201</v>
      </c>
      <c r="G59" s="65" t="n">
        <f aca="false">'untreated A2058'!AA244</f>
        <v>5.09</v>
      </c>
      <c r="H59" s="65" t="n">
        <f aca="false">'untreated A2058'!K275</f>
        <v>2004.5</v>
      </c>
      <c r="I59" s="65" t="n">
        <f aca="false">'untreated A2058'!AA275</f>
        <v>11.69</v>
      </c>
      <c r="J59" s="65" t="n">
        <f aca="false">'untreated A2058'!K306</f>
        <v>1573</v>
      </c>
      <c r="K59" s="65" t="n">
        <f aca="false">'untreated A2058'!AA306</f>
        <v>11.48</v>
      </c>
      <c r="L59" s="65" t="n">
        <f aca="false">'untreated A2058'!K337</f>
        <v>1857</v>
      </c>
      <c r="M59" s="65" t="n">
        <f aca="false">'untreated A2058'!AA337</f>
        <v>11.61</v>
      </c>
      <c r="N59" s="65" t="n">
        <f aca="false">'untreated A2058'!K368</f>
        <v>1665</v>
      </c>
      <c r="O59" s="65" t="n">
        <f aca="false">'untreated A2058'!AA368</f>
        <v>10.63</v>
      </c>
      <c r="P59" s="72" t="n">
        <f aca="false">AVERAGE(D59,F59,H59,J59,L59,N59)</f>
        <v>1583.25</v>
      </c>
      <c r="Q59" s="73" t="n">
        <f aca="false">STDEV(D59,F59,H59,J59,L59,N59)/P59</f>
        <v>0.210041563089771</v>
      </c>
    </row>
    <row r="60" customFormat="false" ht="15" hidden="false" customHeight="false" outlineLevel="0" collapsed="false">
      <c r="A60" s="0" t="n">
        <v>2</v>
      </c>
      <c r="B60" s="0" t="s">
        <v>109</v>
      </c>
      <c r="C60" s="0" t="n">
        <v>54</v>
      </c>
      <c r="D60" s="65" t="n">
        <f aca="false">'untreated A2058'!K214</f>
        <v>1426</v>
      </c>
      <c r="E60" s="69" t="n">
        <f aca="false">'untreated A2058'!AA214</f>
        <v>8.29</v>
      </c>
      <c r="F60" s="65" t="n">
        <f aca="false">'untreated A2058'!K245</f>
        <v>1411</v>
      </c>
      <c r="G60" s="65" t="n">
        <f aca="false">'untreated A2058'!AA245</f>
        <v>8.01</v>
      </c>
      <c r="H60" s="65" t="n">
        <f aca="false">'untreated A2058'!K276</f>
        <v>1317.5</v>
      </c>
      <c r="I60" s="65" t="n">
        <f aca="false">'untreated A2058'!AA276</f>
        <v>6.5</v>
      </c>
      <c r="J60" s="65" t="n">
        <f aca="false">'untreated A2058'!K307</f>
        <v>1325</v>
      </c>
      <c r="K60" s="65" t="n">
        <f aca="false">'untreated A2058'!AA307</f>
        <v>6.62</v>
      </c>
      <c r="L60" s="65" t="n">
        <f aca="false">'untreated A2058'!K338</f>
        <v>1393</v>
      </c>
      <c r="M60" s="65" t="n">
        <f aca="false">'untreated A2058'!AA338</f>
        <v>8.34</v>
      </c>
      <c r="N60" s="65" t="n">
        <f aca="false">'untreated A2058'!K369</f>
        <v>1459</v>
      </c>
      <c r="O60" s="65" t="n">
        <f aca="false">'untreated A2058'!AA369</f>
        <v>6.75</v>
      </c>
      <c r="P60" s="72" t="n">
        <f aca="false">AVERAGE(D60,F60,H60,J60,L60,N60)</f>
        <v>1388.58333333333</v>
      </c>
      <c r="Q60" s="73" t="n">
        <f aca="false">STDEV(D60,F60,H60,J60,L60,N60)/P60</f>
        <v>0.0407080132458583</v>
      </c>
    </row>
    <row r="61" customFormat="false" ht="15" hidden="false" customHeight="false" outlineLevel="0" collapsed="false">
      <c r="A61" s="0" t="n">
        <v>2</v>
      </c>
      <c r="B61" s="0" t="s">
        <v>110</v>
      </c>
      <c r="C61" s="0" t="n">
        <v>55</v>
      </c>
      <c r="D61" s="65" t="n">
        <f aca="false">'untreated A2058'!K215</f>
        <v>1205</v>
      </c>
      <c r="E61" s="69" t="n">
        <f aca="false">'untreated A2058'!AA215</f>
        <v>8.61</v>
      </c>
      <c r="F61" s="65" t="n">
        <f aca="false">'untreated A2058'!K246</f>
        <v>1162.5</v>
      </c>
      <c r="G61" s="65" t="n">
        <f aca="false">'untreated A2058'!AA246</f>
        <v>3.64</v>
      </c>
      <c r="H61" s="65" t="n">
        <f aca="false">'untreated A2058'!K277</f>
        <v>1103</v>
      </c>
      <c r="I61" s="65" t="n">
        <f aca="false">'untreated A2058'!AA277</f>
        <v>3.01</v>
      </c>
      <c r="J61" s="65" t="n">
        <f aca="false">'untreated A2058'!K308</f>
        <v>1348</v>
      </c>
      <c r="K61" s="65" t="n">
        <f aca="false">'untreated A2058'!AA308</f>
        <v>6.39</v>
      </c>
      <c r="L61" s="65" t="n">
        <f aca="false">'untreated A2058'!K339</f>
        <v>1100</v>
      </c>
      <c r="M61" s="65" t="n">
        <f aca="false">'untreated A2058'!AA339</f>
        <v>5.06</v>
      </c>
      <c r="N61" s="65" t="n">
        <f aca="false">'untreated A2058'!K370</f>
        <v>1202</v>
      </c>
      <c r="O61" s="65" t="n">
        <f aca="false">'untreated A2058'!AA370</f>
        <v>3.75</v>
      </c>
      <c r="P61" s="72" t="n">
        <f aca="false">AVERAGE(D61,F61,H61,J61,L61,N61)</f>
        <v>1186.75</v>
      </c>
      <c r="Q61" s="73" t="n">
        <f aca="false">STDEV(D61,F61,H61,J61,L61,N61)/P61</f>
        <v>0.0769479573375265</v>
      </c>
    </row>
    <row r="62" customFormat="false" ht="15" hidden="false" customHeight="false" outlineLevel="0" collapsed="false">
      <c r="A62" s="0" t="n">
        <v>2</v>
      </c>
      <c r="B62" s="0" t="s">
        <v>111</v>
      </c>
      <c r="C62" s="0" t="n">
        <v>56</v>
      </c>
      <c r="D62" s="65" t="n">
        <f aca="false">'untreated A2058'!K216</f>
        <v>2305.5</v>
      </c>
      <c r="E62" s="69" t="n">
        <f aca="false">'untreated A2058'!AA216</f>
        <v>23.75</v>
      </c>
      <c r="F62" s="65" t="n">
        <f aca="false">'untreated A2058'!K247</f>
        <v>1264.5</v>
      </c>
      <c r="G62" s="65" t="n">
        <f aca="false">'untreated A2058'!AA247</f>
        <v>5.65</v>
      </c>
      <c r="H62" s="65" t="n">
        <f aca="false">'untreated A2058'!K278</f>
        <v>1576.5</v>
      </c>
      <c r="I62" s="65" t="n">
        <f aca="false">'untreated A2058'!AA278</f>
        <v>6.74</v>
      </c>
      <c r="J62" s="65" t="n">
        <f aca="false">'untreated A2058'!K309</f>
        <v>1202</v>
      </c>
      <c r="K62" s="65" t="n">
        <f aca="false">'untreated A2058'!AA309</f>
        <v>6.36</v>
      </c>
      <c r="L62" s="65" t="n">
        <f aca="false">'untreated A2058'!K340</f>
        <v>1919</v>
      </c>
      <c r="M62" s="65" t="n">
        <f aca="false">'untreated A2058'!AA340</f>
        <v>13.8</v>
      </c>
      <c r="N62" s="65" t="n">
        <f aca="false">'untreated A2058'!K371</f>
        <v>1213</v>
      </c>
      <c r="O62" s="65" t="n">
        <f aca="false">'untreated A2058'!AA371</f>
        <v>7.07</v>
      </c>
      <c r="P62" s="72" t="n">
        <f aca="false">AVERAGE(D62,F62,H62,J62,L62,N62)</f>
        <v>1580.08333333333</v>
      </c>
      <c r="Q62" s="73" t="n">
        <f aca="false">STDEV(D62,F62,H62,J62,L62,N62)/P62</f>
        <v>0.285623212245394</v>
      </c>
    </row>
    <row r="63" customFormat="false" ht="15" hidden="false" customHeight="false" outlineLevel="0" collapsed="false">
      <c r="A63" s="0" t="n">
        <v>2</v>
      </c>
      <c r="B63" s="0" t="s">
        <v>112</v>
      </c>
      <c r="C63" s="0" t="n">
        <v>57</v>
      </c>
      <c r="D63" s="65" t="n">
        <f aca="false">'untreated A2058'!K217</f>
        <v>2237</v>
      </c>
      <c r="E63" s="69" t="n">
        <f aca="false">'untreated A2058'!AA217</f>
        <v>20.23</v>
      </c>
      <c r="F63" s="65" t="n">
        <f aca="false">'untreated A2058'!K248</f>
        <v>2245</v>
      </c>
      <c r="G63" s="65" t="n">
        <f aca="false">'untreated A2058'!AA248</f>
        <v>8.94</v>
      </c>
      <c r="H63" s="65" t="n">
        <f aca="false">'untreated A2058'!K279</f>
        <v>2194.5</v>
      </c>
      <c r="I63" s="65" t="n">
        <f aca="false">'untreated A2058'!AA279</f>
        <v>8.72</v>
      </c>
      <c r="J63" s="65" t="n">
        <f aca="false">'untreated A2058'!K310</f>
        <v>2189</v>
      </c>
      <c r="K63" s="65" t="n">
        <f aca="false">'untreated A2058'!AA310</f>
        <v>26.28</v>
      </c>
      <c r="L63" s="65" t="n">
        <f aca="false">'untreated A2058'!K341</f>
        <v>2307</v>
      </c>
      <c r="M63" s="65" t="n">
        <f aca="false">'untreated A2058'!AA341</f>
        <v>13.28</v>
      </c>
      <c r="N63" s="65" t="n">
        <f aca="false">'untreated A2058'!K372</f>
        <v>2383</v>
      </c>
      <c r="O63" s="65" t="n">
        <f aca="false">'untreated A2058'!AA372</f>
        <v>24.6</v>
      </c>
      <c r="P63" s="72" t="n">
        <f aca="false">AVERAGE(D63,F63,H63,J63,L63,N63)</f>
        <v>2259.25</v>
      </c>
      <c r="Q63" s="73" t="n">
        <f aca="false">STDEV(D63,F63,H63,J63,L63,N63)/P63</f>
        <v>0.0327780748170573</v>
      </c>
    </row>
    <row r="64" customFormat="false" ht="15" hidden="false" customHeight="false" outlineLevel="0" collapsed="false">
      <c r="A64" s="0" t="n">
        <v>2</v>
      </c>
      <c r="B64" s="0" t="s">
        <v>113</v>
      </c>
      <c r="C64" s="0" t="n">
        <v>58</v>
      </c>
      <c r="D64" s="65" t="n">
        <f aca="false">'untreated A2058'!K218</f>
        <v>1941</v>
      </c>
      <c r="E64" s="69" t="n">
        <f aca="false">'untreated A2058'!AA218</f>
        <v>9.65</v>
      </c>
      <c r="F64" s="65" t="n">
        <f aca="false">'untreated A2058'!K249</f>
        <v>2062.5</v>
      </c>
      <c r="G64" s="65" t="n">
        <f aca="false">'untreated A2058'!AA249</f>
        <v>5.19</v>
      </c>
      <c r="H64" s="65" t="n">
        <f aca="false">'untreated A2058'!K280</f>
        <v>1191</v>
      </c>
      <c r="I64" s="65" t="n">
        <f aca="false">'untreated A2058'!AA280</f>
        <v>6.88</v>
      </c>
      <c r="J64" s="65" t="n">
        <f aca="false">'untreated A2058'!K311</f>
        <v>1145</v>
      </c>
      <c r="K64" s="65" t="n">
        <f aca="false">'untreated A2058'!AA311</f>
        <v>9.54</v>
      </c>
      <c r="L64" s="65" t="n">
        <f aca="false">'untreated A2058'!K342</f>
        <v>1741</v>
      </c>
      <c r="M64" s="65" t="n">
        <f aca="false">'untreated A2058'!AA342</f>
        <v>6.57</v>
      </c>
      <c r="N64" s="65" t="n">
        <f aca="false">'untreated A2058'!K373</f>
        <v>2055</v>
      </c>
      <c r="O64" s="65" t="n">
        <f aca="false">'untreated A2058'!AA373</f>
        <v>13.05</v>
      </c>
      <c r="P64" s="72" t="n">
        <f aca="false">AVERAGE(D64,F64,H64,J64,L64,N64)</f>
        <v>1689.25</v>
      </c>
      <c r="Q64" s="73" t="n">
        <f aca="false">STDEV(D64,F64,H64,J64,L64,N64)/P64</f>
        <v>0.248857290105149</v>
      </c>
    </row>
    <row r="65" customFormat="false" ht="15" hidden="false" customHeight="false" outlineLevel="0" collapsed="false">
      <c r="A65" s="0" t="n">
        <v>2</v>
      </c>
      <c r="B65" s="0" t="s">
        <v>114</v>
      </c>
      <c r="C65" s="0" t="n">
        <v>59</v>
      </c>
      <c r="D65" s="65" t="n">
        <f aca="false">'untreated A2058'!K219</f>
        <v>1953.5</v>
      </c>
      <c r="E65" s="69" t="n">
        <f aca="false">'untreated A2058'!AA219</f>
        <v>11.93</v>
      </c>
      <c r="F65" s="65" t="n">
        <f aca="false">'untreated A2058'!K250</f>
        <v>1764</v>
      </c>
      <c r="G65" s="65" t="n">
        <f aca="false">'untreated A2058'!AA250</f>
        <v>13.08</v>
      </c>
      <c r="H65" s="65" t="n">
        <f aca="false">'untreated A2058'!K281</f>
        <v>1679.5</v>
      </c>
      <c r="I65" s="65" t="n">
        <f aca="false">'untreated A2058'!AA281</f>
        <v>2.02</v>
      </c>
      <c r="J65" s="65" t="n">
        <f aca="false">'untreated A2058'!K312</f>
        <v>1704.5</v>
      </c>
      <c r="K65" s="65" t="n">
        <f aca="false">'untreated A2058'!AA312</f>
        <v>2.06</v>
      </c>
      <c r="L65" s="65" t="n">
        <f aca="false">'untreated A2058'!K343</f>
        <v>1719</v>
      </c>
      <c r="M65" s="65" t="n">
        <f aca="false">'untreated A2058'!AA343</f>
        <v>22.05</v>
      </c>
      <c r="N65" s="65" t="n">
        <f aca="false">'untreated A2058'!K374</f>
        <v>1719</v>
      </c>
      <c r="O65" s="65" t="n">
        <f aca="false">'untreated A2058'!AA374</f>
        <v>15.22</v>
      </c>
      <c r="P65" s="72" t="n">
        <f aca="false">AVERAGE(D65,F65,H65,J65,L65,N65)</f>
        <v>1756.58333333333</v>
      </c>
      <c r="Q65" s="73" t="n">
        <f aca="false">STDEV(D65,F65,H65,J65,L65,N65)/P65</f>
        <v>0.0571053050689173</v>
      </c>
    </row>
    <row r="66" customFormat="false" ht="15" hidden="false" customHeight="false" outlineLevel="0" collapsed="false">
      <c r="A66" s="0" t="n">
        <v>3</v>
      </c>
      <c r="B66" s="0" t="s">
        <v>115</v>
      </c>
      <c r="C66" s="0" t="n">
        <v>60</v>
      </c>
      <c r="D66" s="65" t="n">
        <f aca="false">'untreated A2058'!K375</f>
        <v>2911</v>
      </c>
      <c r="E66" s="69" t="n">
        <f aca="false">'untreated A2058'!AA375</f>
        <v>21.92</v>
      </c>
      <c r="F66" s="65" t="n">
        <f aca="false">'untreated A2058'!K406</f>
        <v>3115.5</v>
      </c>
      <c r="G66" s="65" t="n">
        <f aca="false">'untreated A2058'!AA406</f>
        <v>13.47</v>
      </c>
      <c r="H66" s="65" t="n">
        <f aca="false">'untreated A2058'!K437</f>
        <v>1373</v>
      </c>
      <c r="I66" s="65" t="n">
        <f aca="false">'untreated A2058'!AA437</f>
        <v>3.87</v>
      </c>
      <c r="J66" s="65" t="n">
        <f aca="false">'untreated A2058'!K468</f>
        <v>1338.5</v>
      </c>
      <c r="K66" s="65" t="n">
        <f aca="false">'untreated A2058'!AA468</f>
        <v>7.04</v>
      </c>
      <c r="L66" s="65" t="n">
        <f aca="false">'untreated A2058'!K499</f>
        <v>2446</v>
      </c>
      <c r="M66" s="65" t="n">
        <f aca="false">'untreated A2058'!AA499</f>
        <v>12.71</v>
      </c>
      <c r="N66" s="65" t="n">
        <f aca="false">'untreated A2058'!K530</f>
        <v>1582</v>
      </c>
      <c r="O66" s="65" t="n">
        <f aca="false">'untreated A2058'!AA530</f>
        <v>7.07</v>
      </c>
      <c r="P66" s="72" t="n">
        <f aca="false">AVERAGE(D66,F66,H66,J66,L66,N66)</f>
        <v>2127.66666666667</v>
      </c>
      <c r="Q66" s="73" t="n">
        <f aca="false">STDEV(D66,F66,H66,J66,L66,N66)/P66</f>
        <v>0.374870222055424</v>
      </c>
    </row>
    <row r="67" customFormat="false" ht="15" hidden="false" customHeight="false" outlineLevel="0" collapsed="false">
      <c r="A67" s="0" t="n">
        <v>3</v>
      </c>
      <c r="B67" s="0" t="s">
        <v>116</v>
      </c>
      <c r="C67" s="0" t="n">
        <v>61</v>
      </c>
      <c r="D67" s="65" t="n">
        <f aca="false">'untreated A2058'!K376</f>
        <v>809</v>
      </c>
      <c r="E67" s="69" t="n">
        <f aca="false">'untreated A2058'!AA376</f>
        <v>4.09</v>
      </c>
      <c r="F67" s="65" t="n">
        <f aca="false">'untreated A2058'!K407</f>
        <v>819</v>
      </c>
      <c r="G67" s="65" t="n">
        <f aca="false">'untreated A2058'!AA407</f>
        <v>1.54</v>
      </c>
      <c r="H67" s="65" t="n">
        <f aca="false">'untreated A2058'!K438</f>
        <v>708</v>
      </c>
      <c r="I67" s="65" t="n">
        <f aca="false">'untreated A2058'!AA438</f>
        <v>1.21</v>
      </c>
      <c r="J67" s="65" t="n">
        <f aca="false">'untreated A2058'!K469</f>
        <v>804</v>
      </c>
      <c r="K67" s="65" t="n">
        <f aca="false">'untreated A2058'!AA469</f>
        <v>4.48</v>
      </c>
      <c r="L67" s="65" t="n">
        <f aca="false">'untreated A2058'!K500</f>
        <v>810</v>
      </c>
      <c r="M67" s="65" t="n">
        <f aca="false">'untreated A2058'!AA500</f>
        <v>2.28</v>
      </c>
      <c r="N67" s="65" t="n">
        <f aca="false">'untreated A2058'!K531</f>
        <v>985</v>
      </c>
      <c r="O67" s="65" t="n">
        <f aca="false">'untreated A2058'!AA531</f>
        <v>4.31</v>
      </c>
      <c r="P67" s="72" t="n">
        <f aca="false">AVERAGE(D67,F67,H67,J67,L67,N67)</f>
        <v>822.5</v>
      </c>
      <c r="Q67" s="73" t="n">
        <f aca="false">STDEV(D67,F67,H67,J67,L67,N67)/P67</f>
        <v>0.109029351159539</v>
      </c>
    </row>
    <row r="68" customFormat="false" ht="15" hidden="false" customHeight="false" outlineLevel="0" collapsed="false">
      <c r="A68" s="0" t="n">
        <v>3</v>
      </c>
      <c r="B68" s="0" t="s">
        <v>117</v>
      </c>
      <c r="C68" s="0" t="n">
        <v>62</v>
      </c>
      <c r="D68" s="65" t="n">
        <f aca="false">'untreated A2058'!K377</f>
        <v>2128</v>
      </c>
      <c r="E68" s="69" t="n">
        <f aca="false">'untreated A2058'!AA377</f>
        <v>19.4</v>
      </c>
      <c r="F68" s="65" t="n">
        <f aca="false">'untreated A2058'!K408</f>
        <v>2027</v>
      </c>
      <c r="G68" s="65" t="n">
        <f aca="false">'untreated A2058'!AA408</f>
        <v>20.2</v>
      </c>
      <c r="H68" s="65" t="n">
        <f aca="false">'untreated A2058'!K439</f>
        <v>1607</v>
      </c>
      <c r="I68" s="65" t="n">
        <f aca="false">'untreated A2058'!AA439</f>
        <v>15</v>
      </c>
      <c r="J68" s="65" t="n">
        <f aca="false">'untreated A2058'!K470</f>
        <v>1903</v>
      </c>
      <c r="K68" s="65" t="n">
        <f aca="false">'untreated A2058'!AA470</f>
        <v>17.77</v>
      </c>
      <c r="L68" s="65" t="n">
        <f aca="false">'untreated A2058'!K501</f>
        <v>1901</v>
      </c>
      <c r="M68" s="65" t="n">
        <f aca="false">'untreated A2058'!AA501</f>
        <v>5.62</v>
      </c>
      <c r="N68" s="65" t="n">
        <f aca="false">'untreated A2058'!K532</f>
        <v>1121.5</v>
      </c>
      <c r="O68" s="65" t="n">
        <f aca="false">'untreated A2058'!AA532</f>
        <v>10.44</v>
      </c>
      <c r="P68" s="72" t="n">
        <f aca="false">AVERAGE(D68,F68,H68,J68,L68,N68)</f>
        <v>1781.25</v>
      </c>
      <c r="Q68" s="73" t="n">
        <f aca="false">STDEV(D68,F68,H68,J68,L68,N68)/P68</f>
        <v>0.206337728872878</v>
      </c>
    </row>
    <row r="69" customFormat="false" ht="15" hidden="false" customHeight="false" outlineLevel="0" collapsed="false">
      <c r="A69" s="0" t="n">
        <v>3</v>
      </c>
      <c r="B69" s="0" t="s">
        <v>119</v>
      </c>
      <c r="C69" s="0" t="n">
        <v>63</v>
      </c>
      <c r="D69" s="65" t="n">
        <f aca="false">'untreated A2058'!K378</f>
        <v>992</v>
      </c>
      <c r="E69" s="69" t="n">
        <f aca="false">'untreated A2058'!AA378</f>
        <v>2.19</v>
      </c>
      <c r="F69" s="65" t="n">
        <f aca="false">'untreated A2058'!K409</f>
        <v>1454.5</v>
      </c>
      <c r="G69" s="65" t="n">
        <f aca="false">'untreated A2058'!AA409</f>
        <v>13.61</v>
      </c>
      <c r="H69" s="65" t="n">
        <f aca="false">'untreated A2058'!K440</f>
        <v>1453</v>
      </c>
      <c r="I69" s="65" t="n">
        <f aca="false">'untreated A2058'!AA440</f>
        <v>18.67</v>
      </c>
      <c r="J69" s="65" t="n">
        <f aca="false">'untreated A2058'!K471</f>
        <v>975</v>
      </c>
      <c r="K69" s="65" t="n">
        <f aca="false">'untreated A2058'!AA471</f>
        <v>2.01</v>
      </c>
      <c r="L69" s="65" t="n">
        <f aca="false">'untreated A2058'!K502</f>
        <v>1017</v>
      </c>
      <c r="M69" s="65" t="n">
        <f aca="false">'untreated A2058'!AA502</f>
        <v>2.09</v>
      </c>
      <c r="N69" s="65" t="n">
        <f aca="false">'untreated A2058'!K533</f>
        <v>985.5</v>
      </c>
      <c r="O69" s="65" t="n">
        <f aca="false">'untreated A2058'!AA533</f>
        <v>7.95</v>
      </c>
      <c r="P69" s="72" t="n">
        <f aca="false">AVERAGE(D69,F69,H69,J69,L69,N69)</f>
        <v>1146.16666666667</v>
      </c>
      <c r="Q69" s="73" t="n">
        <f aca="false">STDEV(D69,F69,H69,J69,L69,N69)/P69</f>
        <v>0.208219528340307</v>
      </c>
    </row>
    <row r="70" customFormat="false" ht="15" hidden="false" customHeight="false" outlineLevel="0" collapsed="false">
      <c r="A70" s="0" t="n">
        <v>3</v>
      </c>
      <c r="B70" s="0" t="s">
        <v>120</v>
      </c>
      <c r="C70" s="0" t="n">
        <v>64</v>
      </c>
      <c r="D70" s="65" t="n">
        <f aca="false">'untreated A2058'!K379</f>
        <v>1322</v>
      </c>
      <c r="E70" s="69" t="n">
        <f aca="false">'untreated A2058'!AA379</f>
        <v>2.7</v>
      </c>
      <c r="F70" s="65" t="n">
        <f aca="false">'untreated A2058'!K410</f>
        <v>1238</v>
      </c>
      <c r="G70" s="65" t="n">
        <f aca="false">'untreated A2058'!AA410</f>
        <v>7.22</v>
      </c>
      <c r="H70" s="65" t="n">
        <f aca="false">'untreated A2058'!K441</f>
        <v>1228.5</v>
      </c>
      <c r="I70" s="65" t="n">
        <f aca="false">'untreated A2058'!AA441</f>
        <v>7.92</v>
      </c>
      <c r="J70" s="65" t="n">
        <f aca="false">'untreated A2058'!K472</f>
        <v>1255</v>
      </c>
      <c r="K70" s="65" t="n">
        <f aca="false">'untreated A2058'!AA472</f>
        <v>11.49</v>
      </c>
      <c r="L70" s="65" t="n">
        <f aca="false">'untreated A2058'!K503</f>
        <v>994.5</v>
      </c>
      <c r="M70" s="65" t="n">
        <f aca="false">'untreated A2058'!AA503</f>
        <v>2.26</v>
      </c>
      <c r="N70" s="65" t="n">
        <f aca="false">'untreated A2058'!K534</f>
        <v>1296</v>
      </c>
      <c r="O70" s="65" t="n">
        <f aca="false">'untreated A2058'!AA534</f>
        <v>4.1</v>
      </c>
      <c r="P70" s="72" t="n">
        <f aca="false">AVERAGE(D70,F70,H70,J70,L70,N70)</f>
        <v>1222.33333333333</v>
      </c>
      <c r="Q70" s="73" t="n">
        <f aca="false">STDEV(D70,F70,H70,J70,L70,N70)/P70</f>
        <v>0.0958400446811674</v>
      </c>
    </row>
    <row r="71" customFormat="false" ht="15" hidden="false" customHeight="false" outlineLevel="0" collapsed="false">
      <c r="A71" s="0" t="n">
        <v>3</v>
      </c>
      <c r="B71" s="0" t="s">
        <v>121</v>
      </c>
      <c r="C71" s="0" t="n">
        <v>65</v>
      </c>
      <c r="D71" s="65" t="n">
        <f aca="false">'untreated A2058'!K380</f>
        <v>3060.5</v>
      </c>
      <c r="E71" s="69" t="n">
        <f aca="false">'untreated A2058'!AA380</f>
        <v>20.34</v>
      </c>
      <c r="F71" s="65" t="n">
        <f aca="false">'untreated A2058'!K411</f>
        <v>2025.5</v>
      </c>
      <c r="G71" s="65" t="n">
        <f aca="false">'untreated A2058'!AA411</f>
        <v>27.67</v>
      </c>
      <c r="H71" s="65" t="n">
        <f aca="false">'untreated A2058'!K442</f>
        <v>1961.5</v>
      </c>
      <c r="I71" s="65" t="n">
        <f aca="false">'untreated A2058'!AA442</f>
        <v>28.72</v>
      </c>
      <c r="J71" s="65" t="n">
        <f aca="false">'untreated A2058'!K473</f>
        <v>1999.5</v>
      </c>
      <c r="K71" s="65" t="n">
        <f aca="false">'untreated A2058'!AA473</f>
        <v>18.03</v>
      </c>
      <c r="L71" s="65" t="n">
        <f aca="false">'untreated A2058'!K504</f>
        <v>1598</v>
      </c>
      <c r="M71" s="65" t="n">
        <f aca="false">'untreated A2058'!AA504</f>
        <v>15.5</v>
      </c>
      <c r="N71" s="65" t="n">
        <f aca="false">'untreated A2058'!K535</f>
        <v>2104</v>
      </c>
      <c r="O71" s="65" t="n">
        <f aca="false">'untreated A2058'!AA535</f>
        <v>13.47</v>
      </c>
      <c r="P71" s="72" t="n">
        <f aca="false">AVERAGE(D71,F71,H71,J71,L71,N71)</f>
        <v>2124.83333333333</v>
      </c>
      <c r="Q71" s="73" t="n">
        <f aca="false">STDEV(D71,F71,H71,J71,L71,N71)/P71</f>
        <v>0.231106451256262</v>
      </c>
    </row>
    <row r="72" customFormat="false" ht="15" hidden="false" customHeight="false" outlineLevel="0" collapsed="false">
      <c r="A72" s="0" t="n">
        <v>3</v>
      </c>
      <c r="B72" s="0" t="s">
        <v>122</v>
      </c>
      <c r="C72" s="0" t="n">
        <v>66</v>
      </c>
      <c r="D72" s="65" t="n">
        <f aca="false">'untreated A2058'!K381</f>
        <v>902</v>
      </c>
      <c r="E72" s="69" t="n">
        <f aca="false">'untreated A2058'!AA381</f>
        <v>4.51</v>
      </c>
      <c r="F72" s="65" t="n">
        <f aca="false">'untreated A2058'!K412</f>
        <v>907.5</v>
      </c>
      <c r="G72" s="65" t="n">
        <f aca="false">'untreated A2058'!AA412</f>
        <v>0.11</v>
      </c>
      <c r="H72" s="65" t="n">
        <f aca="false">'untreated A2058'!K443</f>
        <v>1294</v>
      </c>
      <c r="I72" s="65" t="n">
        <f aca="false">'untreated A2058'!AA443</f>
        <v>4.41</v>
      </c>
      <c r="J72" s="65" t="n">
        <f aca="false">'untreated A2058'!K474</f>
        <v>933</v>
      </c>
      <c r="K72" s="65" t="n">
        <f aca="false">'untreated A2058'!AA474</f>
        <v>2.54</v>
      </c>
      <c r="L72" s="65" t="n">
        <f aca="false">'untreated A2058'!K505</f>
        <v>1065</v>
      </c>
      <c r="M72" s="65" t="n">
        <f aca="false">'untreated A2058'!AA505</f>
        <v>5.35</v>
      </c>
      <c r="N72" s="65" t="n">
        <f aca="false">'untreated A2058'!K536</f>
        <v>914</v>
      </c>
      <c r="O72" s="65" t="n">
        <f aca="false">'untreated A2058'!AA536</f>
        <v>5.52</v>
      </c>
      <c r="P72" s="72" t="n">
        <f aca="false">AVERAGE(D72,F72,H72,J72,L72,N72)</f>
        <v>1002.58333333333</v>
      </c>
      <c r="Q72" s="73" t="n">
        <f aca="false">STDEV(D72,F72,H72,J72,L72,N72)/P72</f>
        <v>0.15494849066742</v>
      </c>
    </row>
    <row r="73" customFormat="false" ht="15" hidden="false" customHeight="false" outlineLevel="0" collapsed="false">
      <c r="A73" s="0" t="n">
        <v>3</v>
      </c>
      <c r="B73" s="0" t="s">
        <v>123</v>
      </c>
      <c r="C73" s="0" t="n">
        <v>67</v>
      </c>
      <c r="D73" s="65" t="n">
        <f aca="false">'untreated A2058'!K382</f>
        <v>1271</v>
      </c>
      <c r="E73" s="69" t="n">
        <f aca="false">'untreated A2058'!AA382</f>
        <v>9.19</v>
      </c>
      <c r="F73" s="65" t="n">
        <f aca="false">'untreated A2058'!K413</f>
        <v>1494</v>
      </c>
      <c r="G73" s="65" t="n">
        <f aca="false">'untreated A2058'!AA413</f>
        <v>0.28</v>
      </c>
      <c r="H73" s="65" t="n">
        <f aca="false">'untreated A2058'!K444</f>
        <v>1519.5</v>
      </c>
      <c r="I73" s="65" t="n">
        <f aca="false">'untreated A2058'!AA444</f>
        <v>5.55</v>
      </c>
      <c r="J73" s="65" t="n">
        <f aca="false">'untreated A2058'!K475</f>
        <v>1360.5</v>
      </c>
      <c r="K73" s="65" t="n">
        <f aca="false">'untreated A2058'!AA475</f>
        <v>2.03</v>
      </c>
      <c r="L73" s="65" t="n">
        <f aca="false">'untreated A2058'!K506</f>
        <v>1329</v>
      </c>
      <c r="M73" s="65" t="n">
        <f aca="false">'untreated A2058'!AA506</f>
        <v>2.05</v>
      </c>
      <c r="N73" s="65" t="n">
        <f aca="false">'untreated A2058'!K537</f>
        <v>1312</v>
      </c>
      <c r="O73" s="65" t="n">
        <f aca="false">'untreated A2058'!AA537</f>
        <v>11.54</v>
      </c>
      <c r="P73" s="72" t="n">
        <f aca="false">AVERAGE(D73,F73,H73,J73,L73,N73)</f>
        <v>1381</v>
      </c>
      <c r="Q73" s="73" t="n">
        <f aca="false">STDEV(D73,F73,H73,J73,L73,N73)/P73</f>
        <v>0.0738002204040376</v>
      </c>
    </row>
    <row r="74" customFormat="false" ht="15" hidden="false" customHeight="false" outlineLevel="0" collapsed="false">
      <c r="A74" s="0" t="n">
        <v>3</v>
      </c>
      <c r="B74" s="0" t="s">
        <v>124</v>
      </c>
      <c r="C74" s="0" t="n">
        <v>68</v>
      </c>
      <c r="D74" s="65" t="n">
        <f aca="false">'untreated A2058'!K383</f>
        <v>966</v>
      </c>
      <c r="E74" s="69" t="n">
        <f aca="false">'untreated A2058'!AA383</f>
        <v>5.79</v>
      </c>
      <c r="F74" s="65" t="n">
        <f aca="false">'untreated A2058'!K414</f>
        <v>1214</v>
      </c>
      <c r="G74" s="65" t="n">
        <f aca="false">'untreated A2058'!AA414</f>
        <v>4.05</v>
      </c>
      <c r="H74" s="65" t="n">
        <f aca="false">'untreated A2058'!K445</f>
        <v>1459</v>
      </c>
      <c r="I74" s="65" t="n">
        <f aca="false">'untreated A2058'!AA445</f>
        <v>4.63</v>
      </c>
      <c r="J74" s="65" t="n">
        <f aca="false">'untreated A2058'!K476</f>
        <v>972</v>
      </c>
      <c r="K74" s="65" t="n">
        <f aca="false">'untreated A2058'!AA476</f>
        <v>1.11</v>
      </c>
      <c r="L74" s="65" t="n">
        <f aca="false">'untreated A2058'!K507</f>
        <v>899</v>
      </c>
      <c r="M74" s="65" t="n">
        <f aca="false">'untreated A2058'!AA507</f>
        <v>1.03</v>
      </c>
      <c r="N74" s="65" t="n">
        <f aca="false">'untreated A2058'!K538</f>
        <v>900.5</v>
      </c>
      <c r="O74" s="65" t="n">
        <f aca="false">'untreated A2058'!AA538</f>
        <v>5.77</v>
      </c>
      <c r="P74" s="72" t="n">
        <f aca="false">AVERAGE(D74,F74,H74,J74,L74,N74)</f>
        <v>1068.41666666667</v>
      </c>
      <c r="Q74" s="73" t="n">
        <f aca="false">STDEV(D74,F74,H74,J74,L74,N74)/P74</f>
        <v>0.209469261883442</v>
      </c>
    </row>
    <row r="75" customFormat="false" ht="15" hidden="false" customHeight="false" outlineLevel="0" collapsed="false">
      <c r="A75" s="0" t="n">
        <v>3</v>
      </c>
      <c r="B75" s="0" t="s">
        <v>125</v>
      </c>
      <c r="C75" s="0" t="n">
        <v>69</v>
      </c>
      <c r="D75" s="65" t="n">
        <f aca="false">'untreated A2058'!K384</f>
        <v>1896</v>
      </c>
      <c r="E75" s="69" t="n">
        <f aca="false">'untreated A2058'!AA384</f>
        <v>14.06</v>
      </c>
      <c r="F75" s="65" t="n">
        <f aca="false">'untreated A2058'!K415</f>
        <v>2050</v>
      </c>
      <c r="G75" s="65" t="n">
        <f aca="false">'untreated A2058'!AA415</f>
        <v>9.78</v>
      </c>
      <c r="H75" s="65" t="n">
        <f aca="false">'untreated A2058'!K446</f>
        <v>1889.5</v>
      </c>
      <c r="I75" s="65" t="n">
        <f aca="false">'untreated A2058'!AA446</f>
        <v>11.19</v>
      </c>
      <c r="J75" s="65" t="n">
        <f aca="false">'untreated A2058'!K477</f>
        <v>2012</v>
      </c>
      <c r="K75" s="65" t="n">
        <f aca="false">'untreated A2058'!AA477</f>
        <v>15.41</v>
      </c>
      <c r="L75" s="65" t="n">
        <f aca="false">'untreated A2058'!K508</f>
        <v>1864</v>
      </c>
      <c r="M75" s="65" t="n">
        <f aca="false">'untreated A2058'!AA508</f>
        <v>14.52</v>
      </c>
      <c r="N75" s="65" t="n">
        <f aca="false">'untreated A2058'!K539</f>
        <v>1855</v>
      </c>
      <c r="O75" s="65" t="n">
        <f aca="false">'untreated A2058'!AA539</f>
        <v>16.06</v>
      </c>
      <c r="P75" s="72" t="n">
        <f aca="false">AVERAGE(D75,F75,H75,J75,L75,N75)</f>
        <v>1927.75</v>
      </c>
      <c r="Q75" s="73" t="n">
        <f aca="false">STDEV(D75,F75,H75,J75,L75,N75)/P75</f>
        <v>0.0426950468136942</v>
      </c>
    </row>
    <row r="76" customFormat="false" ht="15" hidden="false" customHeight="false" outlineLevel="0" collapsed="false">
      <c r="A76" s="0" t="n">
        <v>3</v>
      </c>
      <c r="B76" s="0" t="s">
        <v>129</v>
      </c>
      <c r="C76" s="0" t="n">
        <v>70</v>
      </c>
      <c r="D76" s="65" t="n">
        <f aca="false">'untreated A2058'!K385</f>
        <v>1185</v>
      </c>
      <c r="E76" s="69" t="n">
        <f aca="false">'untreated A2058'!AA385</f>
        <v>7.77</v>
      </c>
      <c r="F76" s="65" t="n">
        <f aca="false">'untreated A2058'!K416</f>
        <v>1083</v>
      </c>
      <c r="G76" s="65" t="n">
        <f aca="false">'untreated A2058'!AA416</f>
        <v>5.99</v>
      </c>
      <c r="H76" s="65" t="n">
        <f aca="false">'untreated A2058'!K447</f>
        <v>1091.5</v>
      </c>
      <c r="I76" s="65" t="n">
        <f aca="false">'untreated A2058'!AA447</f>
        <v>4.94</v>
      </c>
      <c r="J76" s="65" t="n">
        <f aca="false">'untreated A2058'!K478</f>
        <v>1068</v>
      </c>
      <c r="K76" s="65" t="n">
        <f aca="false">'untreated A2058'!AA478</f>
        <v>6.89</v>
      </c>
      <c r="L76" s="65" t="n">
        <f aca="false">'untreated A2058'!K509</f>
        <v>1005</v>
      </c>
      <c r="M76" s="65" t="n">
        <f aca="false">'untreated A2058'!AA509</f>
        <v>1.87</v>
      </c>
      <c r="N76" s="65" t="n">
        <f aca="false">'untreated A2058'!K540</f>
        <v>1173</v>
      </c>
      <c r="O76" s="65" t="n">
        <f aca="false">'untreated A2058'!AA540</f>
        <v>2.05</v>
      </c>
      <c r="P76" s="72" t="n">
        <f aca="false">AVERAGE(D76,F76,H76,J76,L76,N76)</f>
        <v>1100.91666666667</v>
      </c>
      <c r="Q76" s="73" t="n">
        <f aca="false">STDEV(D76,F76,H76,J76,L76,N76)/P76</f>
        <v>0.0615515516849667</v>
      </c>
    </row>
    <row r="77" customFormat="false" ht="15" hidden="false" customHeight="false" outlineLevel="0" collapsed="false">
      <c r="A77" s="0" t="n">
        <v>3</v>
      </c>
      <c r="B77" s="0" t="s">
        <v>130</v>
      </c>
      <c r="C77" s="0" t="n">
        <v>71</v>
      </c>
      <c r="D77" s="65" t="n">
        <f aca="false">'untreated A2058'!K386</f>
        <v>1010.5</v>
      </c>
      <c r="E77" s="69" t="n">
        <f aca="false">'untreated A2058'!AA386</f>
        <v>1.31</v>
      </c>
      <c r="F77" s="65" t="n">
        <f aca="false">'untreated A2058'!K417</f>
        <v>982</v>
      </c>
      <c r="G77" s="65" t="n">
        <f aca="false">'untreated A2058'!AA417</f>
        <v>1.66</v>
      </c>
      <c r="H77" s="65" t="n">
        <f aca="false">'untreated A2058'!K448</f>
        <v>1006.5</v>
      </c>
      <c r="I77" s="65" t="n">
        <f aca="false">'untreated A2058'!AA448</f>
        <v>3.2</v>
      </c>
      <c r="J77" s="65" t="n">
        <f aca="false">'untreated A2058'!K479</f>
        <v>983</v>
      </c>
      <c r="K77" s="65" t="n">
        <f aca="false">'untreated A2058'!AA479</f>
        <v>3.45</v>
      </c>
      <c r="L77" s="65" t="n">
        <f aca="false">'untreated A2058'!K510</f>
        <v>992</v>
      </c>
      <c r="M77" s="65" t="n">
        <f aca="false">'untreated A2058'!AA510</f>
        <v>1.85</v>
      </c>
      <c r="N77" s="65" t="n">
        <f aca="false">'untreated A2058'!K541</f>
        <v>1035</v>
      </c>
      <c r="O77" s="65" t="n">
        <f aca="false">'untreated A2058'!AA541</f>
        <v>1.5</v>
      </c>
      <c r="P77" s="72" t="n">
        <f aca="false">AVERAGE(D77,F77,H77,J77,L77,N77)</f>
        <v>1001.5</v>
      </c>
      <c r="Q77" s="73" t="n">
        <f aca="false">STDEV(D77,F77,H77,J77,L77,N77)/P77</f>
        <v>0.0201736994586916</v>
      </c>
    </row>
    <row r="78" customFormat="false" ht="15" hidden="false" customHeight="false" outlineLevel="0" collapsed="false">
      <c r="A78" s="0" t="n">
        <v>3</v>
      </c>
      <c r="B78" s="0" t="s">
        <v>132</v>
      </c>
      <c r="C78" s="0" t="n">
        <v>72</v>
      </c>
      <c r="D78" s="65" t="n">
        <f aca="false">'untreated A2058'!K387</f>
        <v>19999</v>
      </c>
      <c r="E78" s="69" t="n">
        <f aca="false">'untreated A2058'!AA387</f>
        <v>57.81</v>
      </c>
      <c r="F78" s="65" t="n">
        <f aca="false">'untreated A2058'!K418</f>
        <v>25647</v>
      </c>
      <c r="G78" s="65" t="n">
        <f aca="false">'untreated A2058'!AA418</f>
        <v>76.54</v>
      </c>
      <c r="H78" s="65" t="n">
        <f aca="false">'untreated A2058'!K449</f>
        <v>25681</v>
      </c>
      <c r="I78" s="65" t="n">
        <f aca="false">'untreated A2058'!AA449</f>
        <v>131.33</v>
      </c>
      <c r="J78" s="65" t="n">
        <f aca="false">'untreated A2058'!K480</f>
        <v>19036</v>
      </c>
      <c r="K78" s="65" t="n">
        <f aca="false">'untreated A2058'!AA480</f>
        <v>95.59</v>
      </c>
      <c r="L78" s="65" t="n">
        <f aca="false">'untreated A2058'!K511</f>
        <v>25546.5</v>
      </c>
      <c r="M78" s="65" t="n">
        <f aca="false">'untreated A2058'!AA511</f>
        <v>107.48</v>
      </c>
      <c r="N78" s="65" t="n">
        <f aca="false">'untreated A2058'!K542</f>
        <v>25105</v>
      </c>
      <c r="O78" s="65" t="n">
        <f aca="false">'untreated A2058'!AA542</f>
        <v>181.43</v>
      </c>
      <c r="P78" s="72" t="n">
        <f aca="false">AVERAGE(D78,F78,H78,J78,L78,N78)</f>
        <v>23502.4166666667</v>
      </c>
      <c r="Q78" s="73" t="n">
        <f aca="false">STDEV(D78,F78,H78,J78,L78,N78)/P78</f>
        <v>0.132264305467722</v>
      </c>
    </row>
    <row r="79" customFormat="false" ht="15" hidden="false" customHeight="false" outlineLevel="0" collapsed="false">
      <c r="A79" s="0" t="n">
        <v>3</v>
      </c>
      <c r="B79" s="0" t="s">
        <v>133</v>
      </c>
      <c r="C79" s="0" t="n">
        <v>73</v>
      </c>
      <c r="D79" s="65" t="n">
        <f aca="false">'untreated A2058'!K388</f>
        <v>1105</v>
      </c>
      <c r="E79" s="69" t="n">
        <f aca="false">'untreated A2058'!AA388</f>
        <v>5.3</v>
      </c>
      <c r="F79" s="65" t="n">
        <f aca="false">'untreated A2058'!K419</f>
        <v>974</v>
      </c>
      <c r="G79" s="65" t="n">
        <f aca="false">'untreated A2058'!AA419</f>
        <v>3.88</v>
      </c>
      <c r="H79" s="65" t="n">
        <f aca="false">'untreated A2058'!K450</f>
        <v>1285</v>
      </c>
      <c r="I79" s="65" t="n">
        <f aca="false">'untreated A2058'!AA450</f>
        <v>4.38</v>
      </c>
      <c r="J79" s="65" t="n">
        <f aca="false">'untreated A2058'!K481</f>
        <v>1000.5</v>
      </c>
      <c r="K79" s="65" t="n">
        <f aca="false">'untreated A2058'!AA481</f>
        <v>4.08</v>
      </c>
      <c r="L79" s="65" t="n">
        <f aca="false">'untreated A2058'!K512</f>
        <v>1307</v>
      </c>
      <c r="M79" s="65" t="n">
        <f aca="false">'untreated A2058'!AA512</f>
        <v>3.69</v>
      </c>
      <c r="N79" s="65" t="n">
        <f aca="false">'untreated A2058'!K543</f>
        <v>1736</v>
      </c>
      <c r="O79" s="65" t="n">
        <f aca="false">'untreated A2058'!AA543</f>
        <v>4.58</v>
      </c>
      <c r="P79" s="72" t="n">
        <f aca="false">AVERAGE(D79,F79,H79,J79,L79,N79)</f>
        <v>1234.58333333333</v>
      </c>
      <c r="Q79" s="73" t="n">
        <f aca="false">STDEV(D79,F79,H79,J79,L79,N79)/P79</f>
        <v>0.228725768863922</v>
      </c>
    </row>
    <row r="80" customFormat="false" ht="15" hidden="false" customHeight="false" outlineLevel="0" collapsed="false">
      <c r="A80" s="0" t="n">
        <v>3</v>
      </c>
      <c r="B80" s="0" t="s">
        <v>134</v>
      </c>
      <c r="C80" s="0" t="n">
        <v>74</v>
      </c>
      <c r="D80" s="65" t="n">
        <f aca="false">'untreated A2058'!K389</f>
        <v>1815</v>
      </c>
      <c r="E80" s="69" t="n">
        <f aca="false">'untreated A2058'!AA389</f>
        <v>12.71</v>
      </c>
      <c r="F80" s="65" t="n">
        <f aca="false">'untreated A2058'!K420</f>
        <v>1690</v>
      </c>
      <c r="G80" s="65" t="n">
        <f aca="false">'untreated A2058'!AA420</f>
        <v>7.79</v>
      </c>
      <c r="H80" s="65" t="n">
        <f aca="false">'untreated A2058'!K451</f>
        <v>1477.5</v>
      </c>
      <c r="I80" s="65" t="n">
        <f aca="false">'untreated A2058'!AA451</f>
        <v>4.25</v>
      </c>
      <c r="J80" s="65" t="n">
        <f aca="false">'untreated A2058'!K482</f>
        <v>1288</v>
      </c>
      <c r="K80" s="65" t="n">
        <f aca="false">'untreated A2058'!AA482</f>
        <v>6.7</v>
      </c>
      <c r="L80" s="65" t="n">
        <f aca="false">'untreated A2058'!K513</f>
        <v>1923</v>
      </c>
      <c r="M80" s="65" t="n">
        <f aca="false">'untreated A2058'!AA513</f>
        <v>13.17</v>
      </c>
      <c r="N80" s="65" t="n">
        <f aca="false">'untreated A2058'!K544</f>
        <v>1757.5</v>
      </c>
      <c r="O80" s="65" t="n">
        <f aca="false">'untreated A2058'!AA544</f>
        <v>10.97</v>
      </c>
      <c r="P80" s="72" t="n">
        <f aca="false">AVERAGE(D80,F80,H80,J80,L80,N80)</f>
        <v>1658.5</v>
      </c>
      <c r="Q80" s="73" t="n">
        <f aca="false">STDEV(D80,F80,H80,J80,L80,N80)/P80</f>
        <v>0.141476558010221</v>
      </c>
    </row>
    <row r="81" customFormat="false" ht="15" hidden="false" customHeight="false" outlineLevel="0" collapsed="false">
      <c r="A81" s="0" t="n">
        <v>3</v>
      </c>
      <c r="B81" s="0" t="s">
        <v>135</v>
      </c>
      <c r="C81" s="0" t="n">
        <v>75</v>
      </c>
      <c r="D81" s="65" t="n">
        <f aca="false">'untreated A2058'!K390</f>
        <v>1618.5</v>
      </c>
      <c r="E81" s="69" t="n">
        <f aca="false">'untreated A2058'!AA390</f>
        <v>9.53</v>
      </c>
      <c r="F81" s="65" t="n">
        <f aca="false">'untreated A2058'!K421</f>
        <v>1192</v>
      </c>
      <c r="G81" s="65" t="n">
        <f aca="false">'untreated A2058'!AA421</f>
        <v>4.63</v>
      </c>
      <c r="H81" s="65" t="n">
        <f aca="false">'untreated A2058'!K452</f>
        <v>1510</v>
      </c>
      <c r="I81" s="65" t="n">
        <f aca="false">'untreated A2058'!AA452</f>
        <v>3.59</v>
      </c>
      <c r="J81" s="65" t="n">
        <f aca="false">'untreated A2058'!K483</f>
        <v>893</v>
      </c>
      <c r="K81" s="65" t="n">
        <f aca="false">'untreated A2058'!AA483</f>
        <v>3.28</v>
      </c>
      <c r="L81" s="65" t="n">
        <f aca="false">'untreated A2058'!K514</f>
        <v>1527</v>
      </c>
      <c r="M81" s="65" t="n">
        <f aca="false">'untreated A2058'!AA514</f>
        <v>11.1</v>
      </c>
      <c r="N81" s="65" t="n">
        <f aca="false">'untreated A2058'!K545</f>
        <v>997</v>
      </c>
      <c r="O81" s="65" t="n">
        <f aca="false">'untreated A2058'!AA545</f>
        <v>5.8</v>
      </c>
      <c r="P81" s="72" t="n">
        <f aca="false">AVERAGE(D81,F81,H81,J81,L81,N81)</f>
        <v>1289.58333333333</v>
      </c>
      <c r="Q81" s="73" t="n">
        <f aca="false">STDEV(D81,F81,H81,J81,L81,N81)/P81</f>
        <v>0.236616549756493</v>
      </c>
    </row>
    <row r="82" customFormat="false" ht="15" hidden="false" customHeight="false" outlineLevel="0" collapsed="false">
      <c r="A82" s="0" t="n">
        <v>3</v>
      </c>
      <c r="B82" s="0" t="s">
        <v>136</v>
      </c>
      <c r="C82" s="0" t="n">
        <v>76</v>
      </c>
      <c r="D82" s="65" t="n">
        <f aca="false">'untreated A2058'!K391</f>
        <v>2646.5</v>
      </c>
      <c r="E82" s="69" t="n">
        <f aca="false">'untreated A2058'!AA391</f>
        <v>24.62</v>
      </c>
      <c r="F82" s="65" t="n">
        <f aca="false">'untreated A2058'!K422</f>
        <v>790</v>
      </c>
      <c r="G82" s="65" t="n">
        <f aca="false">'untreated A2058'!AA422</f>
        <v>0.27</v>
      </c>
      <c r="H82" s="65" t="n">
        <f aca="false">'untreated A2058'!K453</f>
        <v>809</v>
      </c>
      <c r="I82" s="65" t="n">
        <f aca="false">'untreated A2058'!AA453</f>
        <v>3.7</v>
      </c>
      <c r="J82" s="65" t="n">
        <f aca="false">'untreated A2058'!K484</f>
        <v>789</v>
      </c>
      <c r="K82" s="65" t="n">
        <f aca="false">'untreated A2058'!AA484</f>
        <v>2.78</v>
      </c>
      <c r="L82" s="65" t="n">
        <f aca="false">'untreated A2058'!K515</f>
        <v>776</v>
      </c>
      <c r="M82" s="65" t="n">
        <f aca="false">'untreated A2058'!AA515</f>
        <v>2.49</v>
      </c>
      <c r="N82" s="65" t="n">
        <f aca="false">'untreated A2058'!K546</f>
        <v>879</v>
      </c>
      <c r="O82" s="65" t="n">
        <f aca="false">'untreated A2058'!AA546</f>
        <v>4</v>
      </c>
      <c r="P82" s="72" t="n">
        <f aca="false">AVERAGE(D82,F82,H82,J82,L82,N82)</f>
        <v>1114.91666666667</v>
      </c>
      <c r="Q82" s="73" t="n">
        <f aca="false">STDEV(D82,F82,H82,J82,L82,N82)/P82</f>
        <v>0.673788927072687</v>
      </c>
    </row>
    <row r="83" customFormat="false" ht="15" hidden="false" customHeight="false" outlineLevel="0" collapsed="false">
      <c r="A83" s="0" t="n">
        <v>3</v>
      </c>
      <c r="B83" s="0" t="s">
        <v>137</v>
      </c>
      <c r="C83" s="0" t="n">
        <v>77</v>
      </c>
      <c r="D83" s="65" t="n">
        <f aca="false">'untreated A2058'!K392</f>
        <v>1195</v>
      </c>
      <c r="E83" s="69" t="n">
        <f aca="false">'untreated A2058'!AA392</f>
        <v>8.02</v>
      </c>
      <c r="F83" s="65" t="n">
        <f aca="false">'untreated A2058'!K423</f>
        <v>1748.5</v>
      </c>
      <c r="G83" s="65" t="n">
        <f aca="false">'untreated A2058'!AA423</f>
        <v>1.53</v>
      </c>
      <c r="H83" s="65" t="n">
        <f aca="false">'untreated A2058'!K454</f>
        <v>1767.5</v>
      </c>
      <c r="I83" s="65" t="n">
        <f aca="false">'untreated A2058'!AA454</f>
        <v>15.04</v>
      </c>
      <c r="J83" s="65" t="n">
        <f aca="false">'untreated A2058'!K485</f>
        <v>1185.5</v>
      </c>
      <c r="K83" s="65" t="n">
        <f aca="false">'untreated A2058'!AA485</f>
        <v>7.22</v>
      </c>
      <c r="L83" s="65" t="n">
        <f aca="false">'untreated A2058'!K516</f>
        <v>1776</v>
      </c>
      <c r="M83" s="65" t="n">
        <f aca="false">'untreated A2058'!AA516</f>
        <v>13.05</v>
      </c>
      <c r="N83" s="65" t="n">
        <f aca="false">'untreated A2058'!K547</f>
        <v>1846.5</v>
      </c>
      <c r="O83" s="65" t="n">
        <f aca="false">'untreated A2058'!AA547</f>
        <v>8.09</v>
      </c>
      <c r="P83" s="72" t="n">
        <f aca="false">AVERAGE(D83,F83,H83,J83,L83,N83)</f>
        <v>1586.5</v>
      </c>
      <c r="Q83" s="73" t="n">
        <f aca="false">STDEV(D83,F83,H83,J83,L83,N83)/P83</f>
        <v>0.19460173176154</v>
      </c>
    </row>
    <row r="84" customFormat="false" ht="15" hidden="false" customHeight="false" outlineLevel="0" collapsed="false">
      <c r="A84" s="0" t="n">
        <v>3</v>
      </c>
      <c r="B84" s="0" t="s">
        <v>138</v>
      </c>
      <c r="C84" s="0" t="n">
        <v>78</v>
      </c>
      <c r="D84" s="65" t="n">
        <f aca="false">'untreated A2058'!K393</f>
        <v>2053.5</v>
      </c>
      <c r="E84" s="69" t="n">
        <f aca="false">'untreated A2058'!AA393</f>
        <v>16.19</v>
      </c>
      <c r="F84" s="65" t="n">
        <f aca="false">'untreated A2058'!K424</f>
        <v>1842</v>
      </c>
      <c r="G84" s="65" t="n">
        <f aca="false">'untreated A2058'!AA424</f>
        <v>13.36</v>
      </c>
      <c r="H84" s="65" t="n">
        <f aca="false">'untreated A2058'!K455</f>
        <v>1846.5</v>
      </c>
      <c r="I84" s="65" t="n">
        <f aca="false">'untreated A2058'!AA455</f>
        <v>11.06</v>
      </c>
      <c r="J84" s="65" t="n">
        <f aca="false">'untreated A2058'!K486</f>
        <v>1817</v>
      </c>
      <c r="K84" s="65" t="n">
        <f aca="false">'untreated A2058'!AA486</f>
        <v>13.44</v>
      </c>
      <c r="L84" s="65" t="n">
        <f aca="false">'untreated A2058'!K517</f>
        <v>1833</v>
      </c>
      <c r="M84" s="65" t="n">
        <f aca="false">'untreated A2058'!AA517</f>
        <v>14.09</v>
      </c>
      <c r="N84" s="65" t="n">
        <f aca="false">'untreated A2058'!K548</f>
        <v>2004.5</v>
      </c>
      <c r="O84" s="65" t="n">
        <f aca="false">'untreated A2058'!AA548</f>
        <v>16.15</v>
      </c>
      <c r="P84" s="72" t="n">
        <f aca="false">AVERAGE(D84,F84,H84,J84,L84,N84)</f>
        <v>1899.41666666667</v>
      </c>
      <c r="Q84" s="73" t="n">
        <f aca="false">STDEV(D84,F84,H84,J84,L84,N84)/P84</f>
        <v>0.05373408668965</v>
      </c>
    </row>
    <row r="85" customFormat="false" ht="15" hidden="false" customHeight="false" outlineLevel="0" collapsed="false">
      <c r="A85" s="0" t="n">
        <v>3</v>
      </c>
      <c r="B85" s="0" t="s">
        <v>139</v>
      </c>
      <c r="C85" s="0" t="n">
        <v>79</v>
      </c>
      <c r="D85" s="65" t="n">
        <f aca="false">'untreated A2058'!K394</f>
        <v>1846</v>
      </c>
      <c r="E85" s="69" t="n">
        <f aca="false">'untreated A2058'!AA394</f>
        <v>15.08</v>
      </c>
      <c r="F85" s="65" t="n">
        <f aca="false">'untreated A2058'!K425</f>
        <v>1892</v>
      </c>
      <c r="G85" s="65" t="n">
        <f aca="false">'untreated A2058'!AA425</f>
        <v>14.6</v>
      </c>
      <c r="H85" s="65" t="n">
        <f aca="false">'untreated A2058'!K456</f>
        <v>1835</v>
      </c>
      <c r="I85" s="65" t="n">
        <f aca="false">'untreated A2058'!AA456</f>
        <v>16.49</v>
      </c>
      <c r="J85" s="65" t="n">
        <f aca="false">'untreated A2058'!K487</f>
        <v>1711</v>
      </c>
      <c r="K85" s="65" t="n">
        <f aca="false">'untreated A2058'!AA487</f>
        <v>13.09</v>
      </c>
      <c r="L85" s="65" t="n">
        <f aca="false">'untreated A2058'!K518</f>
        <v>1513.5</v>
      </c>
      <c r="M85" s="65" t="n">
        <f aca="false">'untreated A2058'!AA518</f>
        <v>10.55</v>
      </c>
      <c r="N85" s="65" t="n">
        <f aca="false">'untreated A2058'!K549</f>
        <v>1631</v>
      </c>
      <c r="O85" s="65" t="n">
        <f aca="false">'untreated A2058'!AA549</f>
        <v>1.35</v>
      </c>
      <c r="P85" s="72" t="n">
        <f aca="false">AVERAGE(D85,F85,H85,J85,L85,N85)</f>
        <v>1738.08333333333</v>
      </c>
      <c r="Q85" s="73" t="n">
        <f aca="false">STDEV(D85,F85,H85,J85,L85,N85)/P85</f>
        <v>0.0843102220854481</v>
      </c>
    </row>
    <row r="86" customFormat="false" ht="15" hidden="false" customHeight="false" outlineLevel="0" collapsed="false">
      <c r="A86" s="0" t="n">
        <v>3</v>
      </c>
      <c r="B86" s="0" t="s">
        <v>140</v>
      </c>
      <c r="C86" s="0" t="n">
        <v>80</v>
      </c>
      <c r="D86" s="65" t="n">
        <f aca="false">'untreated A2058'!K395</f>
        <v>1630.5</v>
      </c>
      <c r="E86" s="69" t="n">
        <f aca="false">'untreated A2058'!AA395</f>
        <v>12.72</v>
      </c>
      <c r="F86" s="65" t="n">
        <f aca="false">'untreated A2058'!K426</f>
        <v>885</v>
      </c>
      <c r="G86" s="65" t="n">
        <f aca="false">'untreated A2058'!AA426</f>
        <v>3.17</v>
      </c>
      <c r="H86" s="65" t="n">
        <f aca="false">'untreated A2058'!K457</f>
        <v>1302</v>
      </c>
      <c r="I86" s="65" t="n">
        <f aca="false">'untreated A2058'!AA457</f>
        <v>7.72</v>
      </c>
      <c r="J86" s="65" t="n">
        <f aca="false">'untreated A2058'!K488</f>
        <v>1814.5</v>
      </c>
      <c r="K86" s="65" t="n">
        <f aca="false">'untreated A2058'!AA488</f>
        <v>10.52</v>
      </c>
      <c r="L86" s="65" t="n">
        <f aca="false">'untreated A2058'!K519</f>
        <v>1607</v>
      </c>
      <c r="M86" s="65" t="n">
        <f aca="false">'untreated A2058'!AA519</f>
        <v>1.28</v>
      </c>
      <c r="N86" s="65" t="n">
        <f aca="false">'untreated A2058'!K550</f>
        <v>1194</v>
      </c>
      <c r="O86" s="65" t="n">
        <f aca="false">'untreated A2058'!AA550</f>
        <v>0.66</v>
      </c>
      <c r="P86" s="72" t="n">
        <f aca="false">AVERAGE(D86,F86,H86,J86,L86,N86)</f>
        <v>1405.5</v>
      </c>
      <c r="Q86" s="73" t="n">
        <f aca="false">STDEV(D86,F86,H86,J86,L86,N86)/P86</f>
        <v>0.243340801654165</v>
      </c>
    </row>
    <row r="87" customFormat="false" ht="15" hidden="false" customHeight="false" outlineLevel="0" collapsed="false">
      <c r="A87" s="0" t="n">
        <v>3</v>
      </c>
      <c r="B87" s="0" t="s">
        <v>141</v>
      </c>
      <c r="C87" s="0" t="n">
        <v>81</v>
      </c>
      <c r="D87" s="65" t="n">
        <f aca="false">'untreated A2058'!K396</f>
        <v>1199</v>
      </c>
      <c r="E87" s="69" t="n">
        <f aca="false">'untreated A2058'!AA396</f>
        <v>5.91</v>
      </c>
      <c r="F87" s="65" t="n">
        <f aca="false">'untreated A2058'!K427</f>
        <v>1240</v>
      </c>
      <c r="G87" s="65" t="n">
        <f aca="false">'untreated A2058'!AA427</f>
        <v>3.61</v>
      </c>
      <c r="H87" s="65" t="n">
        <f aca="false">'untreated A2058'!K458</f>
        <v>1176.5</v>
      </c>
      <c r="I87" s="65" t="n">
        <f aca="false">'untreated A2058'!AA458</f>
        <v>3.69</v>
      </c>
      <c r="J87" s="65" t="n">
        <f aca="false">'untreated A2058'!K489</f>
        <v>1189</v>
      </c>
      <c r="K87" s="65" t="n">
        <f aca="false">'untreated A2058'!AA489</f>
        <v>4.46</v>
      </c>
      <c r="L87" s="65" t="n">
        <f aca="false">'untreated A2058'!K520</f>
        <v>1213.5</v>
      </c>
      <c r="M87" s="65" t="n">
        <f aca="false">'untreated A2058'!AA520</f>
        <v>0.05</v>
      </c>
      <c r="N87" s="65" t="n">
        <f aca="false">'untreated A2058'!K551</f>
        <v>1227</v>
      </c>
      <c r="O87" s="65" t="n">
        <f aca="false">'untreated A2058'!AA551</f>
        <v>1.12</v>
      </c>
      <c r="P87" s="72" t="n">
        <f aca="false">AVERAGE(D87,F87,H87,J87,L87,N87)</f>
        <v>1207.5</v>
      </c>
      <c r="Q87" s="73" t="n">
        <f aca="false">STDEV(D87,F87,H87,J87,L87,N87)/P87</f>
        <v>0.0197650469766311</v>
      </c>
    </row>
    <row r="88" customFormat="false" ht="15" hidden="false" customHeight="false" outlineLevel="0" collapsed="false">
      <c r="A88" s="0" t="n">
        <v>3</v>
      </c>
      <c r="B88" s="0" t="s">
        <v>142</v>
      </c>
      <c r="C88" s="0" t="n">
        <v>82</v>
      </c>
      <c r="D88" s="65" t="n">
        <f aca="false">'untreated A2058'!K397</f>
        <v>1053.5</v>
      </c>
      <c r="E88" s="69" t="n">
        <f aca="false">'untreated A2058'!AA397</f>
        <v>3.85</v>
      </c>
      <c r="F88" s="65" t="n">
        <f aca="false">'untreated A2058'!K428</f>
        <v>1069.5</v>
      </c>
      <c r="G88" s="65" t="n">
        <f aca="false">'untreated A2058'!AA428</f>
        <v>2.64</v>
      </c>
      <c r="H88" s="65" t="n">
        <f aca="false">'untreated A2058'!K459</f>
        <v>1067</v>
      </c>
      <c r="I88" s="65" t="n">
        <f aca="false">'untreated A2058'!AA459</f>
        <v>3.1</v>
      </c>
      <c r="J88" s="65" t="n">
        <f aca="false">'untreated A2058'!K490</f>
        <v>998</v>
      </c>
      <c r="K88" s="65" t="n">
        <f aca="false">'untreated A2058'!AA490</f>
        <v>4.24</v>
      </c>
      <c r="L88" s="65" t="n">
        <f aca="false">'untreated A2058'!K521</f>
        <v>991</v>
      </c>
      <c r="M88" s="65" t="n">
        <f aca="false">'untreated A2058'!AA521</f>
        <v>0.02</v>
      </c>
      <c r="N88" s="65" t="n">
        <f aca="false">'untreated A2058'!K552</f>
        <v>1104</v>
      </c>
      <c r="O88" s="65" t="n">
        <f aca="false">'untreated A2058'!AA552</f>
        <v>0.04</v>
      </c>
      <c r="P88" s="72" t="n">
        <f aca="false">AVERAGE(D88,F88,H88,J88,L88,N88)</f>
        <v>1047.16666666667</v>
      </c>
      <c r="Q88" s="73" t="n">
        <f aca="false">STDEV(D88,F88,H88,J88,L88,N88)/P88</f>
        <v>0.042135902009794</v>
      </c>
    </row>
    <row r="89" customFormat="false" ht="15" hidden="false" customHeight="false" outlineLevel="0" collapsed="false">
      <c r="A89" s="0" t="n">
        <v>3</v>
      </c>
      <c r="B89" s="0" t="s">
        <v>143</v>
      </c>
      <c r="C89" s="0" t="n">
        <v>83</v>
      </c>
      <c r="D89" s="65" t="n">
        <f aca="false">'untreated A2058'!K398</f>
        <v>1221</v>
      </c>
      <c r="E89" s="69" t="n">
        <f aca="false">'untreated A2058'!AA398</f>
        <v>4.64</v>
      </c>
      <c r="F89" s="65" t="n">
        <f aca="false">'untreated A2058'!K429</f>
        <v>1086.5</v>
      </c>
      <c r="G89" s="65" t="n">
        <f aca="false">'untreated A2058'!AA429</f>
        <v>3.87</v>
      </c>
      <c r="H89" s="65" t="n">
        <f aca="false">'untreated A2058'!K460</f>
        <v>1165.5</v>
      </c>
      <c r="I89" s="65" t="n">
        <f aca="false">'untreated A2058'!AA460</f>
        <v>3.87</v>
      </c>
      <c r="J89" s="65" t="n">
        <f aca="false">'untreated A2058'!K491</f>
        <v>1129</v>
      </c>
      <c r="K89" s="65" t="n">
        <f aca="false">'untreated A2058'!AA491</f>
        <v>5.48</v>
      </c>
      <c r="L89" s="65" t="n">
        <f aca="false">'untreated A2058'!K522</f>
        <v>1172</v>
      </c>
      <c r="M89" s="65" t="n">
        <f aca="false">'untreated A2058'!AA522</f>
        <v>4.2</v>
      </c>
      <c r="N89" s="65" t="n">
        <f aca="false">'untreated A2058'!K553</f>
        <v>1230.5</v>
      </c>
      <c r="O89" s="65" t="n">
        <f aca="false">'untreated A2058'!AA553</f>
        <v>4.65</v>
      </c>
      <c r="P89" s="72" t="n">
        <f aca="false">AVERAGE(D89,F89,H89,J89,L89,N89)</f>
        <v>1167.41666666667</v>
      </c>
      <c r="Q89" s="73" t="n">
        <f aca="false">STDEV(D89,F89,H89,J89,L89,N89)/P89</f>
        <v>0.0467588065280481</v>
      </c>
    </row>
    <row r="90" customFormat="false" ht="15" hidden="false" customHeight="false" outlineLevel="0" collapsed="false">
      <c r="A90" s="0" t="n">
        <v>3</v>
      </c>
      <c r="B90" s="0" t="s">
        <v>144</v>
      </c>
      <c r="C90" s="0" t="n">
        <v>84</v>
      </c>
      <c r="D90" s="65" t="n">
        <f aca="false">'untreated A2058'!K399</f>
        <v>2124</v>
      </c>
      <c r="E90" s="69" t="n">
        <f aca="false">'untreated A2058'!AA399</f>
        <v>8.24</v>
      </c>
      <c r="F90" s="65" t="n">
        <f aca="false">'untreated A2058'!K430</f>
        <v>2206.5</v>
      </c>
      <c r="G90" s="65" t="n">
        <f aca="false">'untreated A2058'!AA430</f>
        <v>9.05</v>
      </c>
      <c r="H90" s="65" t="n">
        <f aca="false">'untreated A2058'!K461</f>
        <v>1177</v>
      </c>
      <c r="I90" s="65" t="n">
        <f aca="false">'untreated A2058'!AA461</f>
        <v>3.39</v>
      </c>
      <c r="J90" s="65" t="n">
        <f aca="false">'untreated A2058'!K492</f>
        <v>1146.5</v>
      </c>
      <c r="K90" s="65" t="n">
        <f aca="false">'untreated A2058'!AA492</f>
        <v>4.94</v>
      </c>
      <c r="L90" s="65" t="n">
        <f aca="false">'untreated A2058'!K523</f>
        <v>2158.5</v>
      </c>
      <c r="M90" s="65" t="n">
        <f aca="false">'untreated A2058'!AA523</f>
        <v>16.42</v>
      </c>
      <c r="N90" s="65" t="n">
        <f aca="false">'untreated A2058'!K554</f>
        <v>2082</v>
      </c>
      <c r="O90" s="65" t="n">
        <f aca="false">'untreated A2058'!AA554</f>
        <v>17.24</v>
      </c>
      <c r="P90" s="72" t="n">
        <f aca="false">AVERAGE(D90,F90,H90,J90,L90,N90)</f>
        <v>1815.75</v>
      </c>
      <c r="Q90" s="73" t="n">
        <f aca="false">STDEV(D90,F90,H90,J90,L90,N90)/P90</f>
        <v>0.279952737424069</v>
      </c>
    </row>
    <row r="91" customFormat="false" ht="15" hidden="false" customHeight="false" outlineLevel="0" collapsed="false">
      <c r="A91" s="0" t="n">
        <v>3</v>
      </c>
      <c r="B91" s="0" t="s">
        <v>145</v>
      </c>
      <c r="C91" s="0" t="n">
        <v>85</v>
      </c>
      <c r="D91" s="65" t="n">
        <f aca="false">'untreated A2058'!K400</f>
        <v>1048</v>
      </c>
      <c r="E91" s="69" t="n">
        <f aca="false">'untreated A2058'!AA400</f>
        <v>0.88</v>
      </c>
      <c r="F91" s="65" t="n">
        <f aca="false">'untreated A2058'!K431</f>
        <v>1372</v>
      </c>
      <c r="G91" s="65" t="n">
        <f aca="false">'untreated A2058'!AA431</f>
        <v>0.13</v>
      </c>
      <c r="H91" s="65" t="n">
        <f aca="false">'untreated A2058'!K462</f>
        <v>1684</v>
      </c>
      <c r="I91" s="65" t="n">
        <f aca="false">'untreated A2058'!AA462</f>
        <v>0.28</v>
      </c>
      <c r="J91" s="65" t="n">
        <f aca="false">'untreated A2058'!K493</f>
        <v>1620</v>
      </c>
      <c r="K91" s="65" t="n">
        <f aca="false">'untreated A2058'!AA493</f>
        <v>8.69</v>
      </c>
      <c r="L91" s="65" t="n">
        <f aca="false">'untreated A2058'!K524</f>
        <v>1753</v>
      </c>
      <c r="M91" s="65" t="n">
        <f aca="false">'untreated A2058'!AA524</f>
        <v>0.12</v>
      </c>
      <c r="N91" s="65" t="n">
        <f aca="false">'untreated A2058'!K555</f>
        <v>1675</v>
      </c>
      <c r="O91" s="65" t="n">
        <f aca="false">'untreated A2058'!AA555</f>
        <v>0.94</v>
      </c>
      <c r="P91" s="72" t="n">
        <f aca="false">AVERAGE(D91,F91,H91,J91,L91,N91)</f>
        <v>1525.33333333333</v>
      </c>
      <c r="Q91" s="73" t="n">
        <f aca="false">STDEV(D91,F91,H91,J91,L91,N91)/P91</f>
        <v>0.175847806720519</v>
      </c>
    </row>
    <row r="92" customFormat="false" ht="15" hidden="false" customHeight="false" outlineLevel="0" collapsed="false">
      <c r="A92" s="0" t="n">
        <v>3</v>
      </c>
      <c r="B92" s="0" t="s">
        <v>146</v>
      </c>
      <c r="C92" s="0" t="n">
        <v>86</v>
      </c>
      <c r="D92" s="65" t="n">
        <f aca="false">'untreated A2058'!K401</f>
        <v>197909.5</v>
      </c>
      <c r="E92" s="69" t="n">
        <f aca="false">'untreated A2058'!AA401</f>
        <v>80.42</v>
      </c>
      <c r="F92" s="65" t="n">
        <f aca="false">'untreated A2058'!K432</f>
        <v>180127</v>
      </c>
      <c r="G92" s="65" t="n">
        <f aca="false">'untreated A2058'!AA432</f>
        <v>36.52</v>
      </c>
      <c r="H92" s="65" t="n">
        <f aca="false">'untreated A2058'!K463</f>
        <v>172599</v>
      </c>
      <c r="I92" s="65" t="n">
        <f aca="false">'untreated A2058'!AA463</f>
        <v>46.64</v>
      </c>
      <c r="J92" s="65" t="n">
        <f aca="false">'untreated A2058'!K494</f>
        <v>177991</v>
      </c>
      <c r="K92" s="65" t="n">
        <f aca="false">'untreated A2058'!AA494</f>
        <v>101.3</v>
      </c>
      <c r="L92" s="65" t="n">
        <f aca="false">'untreated A2058'!K525</f>
        <v>177347</v>
      </c>
      <c r="M92" s="65" t="n">
        <f aca="false">'untreated A2058'!AA525</f>
        <v>24.49</v>
      </c>
      <c r="N92" s="65" t="n">
        <f aca="false">'untreated A2058'!K556</f>
        <v>176193</v>
      </c>
      <c r="O92" s="65" t="n">
        <f aca="false">'untreated A2058'!AA556</f>
        <v>24.59</v>
      </c>
      <c r="P92" s="72" t="n">
        <f aca="false">AVERAGE(D92,F92,H92,J92,L92,N92)</f>
        <v>180361.083333333</v>
      </c>
      <c r="Q92" s="73" t="n">
        <f aca="false">STDEV(D92,F92,H92,J92,L92,N92)/P92</f>
        <v>0.0496111588375069</v>
      </c>
    </row>
    <row r="93" customFormat="false" ht="15" hidden="false" customHeight="false" outlineLevel="0" collapsed="false">
      <c r="A93" s="0" t="n">
        <v>3</v>
      </c>
      <c r="B93" s="0" t="s">
        <v>147</v>
      </c>
      <c r="C93" s="0" t="n">
        <v>87</v>
      </c>
      <c r="D93" s="65" t="n">
        <f aca="false">'untreated A2058'!K402</f>
        <v>1180.5</v>
      </c>
      <c r="E93" s="69" t="n">
        <f aca="false">'untreated A2058'!AA402</f>
        <v>8.21</v>
      </c>
      <c r="F93" s="65" t="n">
        <f aca="false">'untreated A2058'!K433</f>
        <v>1086</v>
      </c>
      <c r="G93" s="65" t="n">
        <f aca="false">'untreated A2058'!AA433</f>
        <v>3.94</v>
      </c>
      <c r="H93" s="65" t="n">
        <f aca="false">'untreated A2058'!K464</f>
        <v>1183</v>
      </c>
      <c r="I93" s="65" t="n">
        <f aca="false">'untreated A2058'!AA464</f>
        <v>6.5</v>
      </c>
      <c r="J93" s="65" t="n">
        <f aca="false">'untreated A2058'!K495</f>
        <v>1113</v>
      </c>
      <c r="K93" s="65" t="n">
        <f aca="false">'untreated A2058'!AA495</f>
        <v>0.54</v>
      </c>
      <c r="L93" s="65" t="n">
        <f aca="false">'untreated A2058'!K526</f>
        <v>1264</v>
      </c>
      <c r="M93" s="65" t="n">
        <f aca="false">'untreated A2058'!AA526</f>
        <v>0.12</v>
      </c>
      <c r="N93" s="65" t="n">
        <f aca="false">'untreated A2058'!K557</f>
        <v>1241</v>
      </c>
      <c r="O93" s="65" t="n">
        <f aca="false">'untreated A2058'!AA557</f>
        <v>0.45</v>
      </c>
      <c r="P93" s="72" t="n">
        <f aca="false">AVERAGE(D93,F93,H93,J93,L93,N93)</f>
        <v>1177.91666666667</v>
      </c>
      <c r="Q93" s="73" t="n">
        <f aca="false">STDEV(D93,F93,H93,J93,L93,N93)/P93</f>
        <v>0.0589217496733274</v>
      </c>
    </row>
    <row r="94" customFormat="false" ht="15" hidden="false" customHeight="false" outlineLevel="0" collapsed="false">
      <c r="A94" s="0" t="n">
        <v>3</v>
      </c>
      <c r="B94" s="0" t="s">
        <v>148</v>
      </c>
      <c r="C94" s="0" t="n">
        <v>88</v>
      </c>
      <c r="D94" s="65" t="n">
        <f aca="false">'untreated A2058'!K403</f>
        <v>1005.5</v>
      </c>
      <c r="E94" s="69" t="n">
        <f aca="false">'untreated A2058'!AA403</f>
        <v>3.91</v>
      </c>
      <c r="F94" s="65" t="n">
        <f aca="false">'untreated A2058'!K434</f>
        <v>1417</v>
      </c>
      <c r="G94" s="65" t="n">
        <f aca="false">'untreated A2058'!AA434</f>
        <v>7.73</v>
      </c>
      <c r="H94" s="65" t="n">
        <f aca="false">'untreated A2058'!K465</f>
        <v>2141</v>
      </c>
      <c r="I94" s="65" t="n">
        <f aca="false">'untreated A2058'!AA465</f>
        <v>14.26</v>
      </c>
      <c r="J94" s="65" t="n">
        <f aca="false">'untreated A2058'!K496</f>
        <v>1261</v>
      </c>
      <c r="K94" s="65" t="n">
        <f aca="false">'untreated A2058'!AA496</f>
        <v>6.66</v>
      </c>
      <c r="L94" s="65" t="n">
        <f aca="false">'untreated A2058'!K527</f>
        <v>1337.5</v>
      </c>
      <c r="M94" s="65" t="n">
        <f aca="false">'untreated A2058'!AA527</f>
        <v>6.71</v>
      </c>
      <c r="N94" s="65" t="n">
        <f aca="false">'untreated A2058'!K558</f>
        <v>1390</v>
      </c>
      <c r="O94" s="65" t="n">
        <f aca="false">'untreated A2058'!AA558</f>
        <v>4.73</v>
      </c>
      <c r="P94" s="72" t="n">
        <f aca="false">AVERAGE(D94,F94,H94,J94,L94,N94)</f>
        <v>1425.33333333333</v>
      </c>
      <c r="Q94" s="73" t="n">
        <f aca="false">STDEV(D94,F94,H94,J94,L94,N94)/P94</f>
        <v>0.267061206876385</v>
      </c>
    </row>
    <row r="95" customFormat="false" ht="15" hidden="false" customHeight="false" outlineLevel="0" collapsed="false">
      <c r="A95" s="0" t="n">
        <v>3</v>
      </c>
      <c r="B95" s="0" t="s">
        <v>149</v>
      </c>
      <c r="C95" s="0" t="n">
        <v>89</v>
      </c>
      <c r="D95" s="65" t="n">
        <f aca="false">'untreated A2058'!K404</f>
        <v>1199</v>
      </c>
      <c r="E95" s="69" t="n">
        <f aca="false">'untreated A2058'!AA404</f>
        <v>8.85</v>
      </c>
      <c r="F95" s="65" t="n">
        <f aca="false">'untreated A2058'!K435</f>
        <v>1094</v>
      </c>
      <c r="G95" s="65" t="n">
        <f aca="false">'untreated A2058'!AA435</f>
        <v>5.64</v>
      </c>
      <c r="H95" s="65" t="n">
        <f aca="false">'untreated A2058'!K466</f>
        <v>1166.5</v>
      </c>
      <c r="I95" s="65" t="n">
        <f aca="false">'untreated A2058'!AA466</f>
        <v>5.03</v>
      </c>
      <c r="J95" s="65" t="n">
        <f aca="false">'untreated A2058'!K497</f>
        <v>1100.5</v>
      </c>
      <c r="K95" s="65" t="n">
        <f aca="false">'untreated A2058'!AA497</f>
        <v>4.9</v>
      </c>
      <c r="L95" s="65" t="n">
        <f aca="false">'untreated A2058'!K528</f>
        <v>1103</v>
      </c>
      <c r="M95" s="65" t="n">
        <f aca="false">'untreated A2058'!AA528</f>
        <v>5.83</v>
      </c>
      <c r="N95" s="65" t="n">
        <f aca="false">'untreated A2058'!K559</f>
        <v>1293</v>
      </c>
      <c r="O95" s="65" t="n">
        <f aca="false">'untreated A2058'!AA559</f>
        <v>4.03</v>
      </c>
      <c r="P95" s="72" t="n">
        <f aca="false">AVERAGE(D95,F95,H95,J95,L95,N95)</f>
        <v>1159.33333333333</v>
      </c>
      <c r="Q95" s="73" t="n">
        <f aca="false">STDEV(D95,F95,H95,J95,L95,N95)/P95</f>
        <v>0.0672522096320186</v>
      </c>
    </row>
    <row r="96" customFormat="false" ht="15" hidden="false" customHeight="false" outlineLevel="0" collapsed="false">
      <c r="A96" s="0" t="n">
        <v>3</v>
      </c>
      <c r="B96" s="0" t="s">
        <v>150</v>
      </c>
      <c r="C96" s="0" t="n">
        <v>90</v>
      </c>
      <c r="D96" s="65" t="n">
        <f aca="false">'untreated A2058'!K405</f>
        <v>1428</v>
      </c>
      <c r="E96" s="69" t="n">
        <f aca="false">'untreated A2058'!AA405</f>
        <v>11.61</v>
      </c>
      <c r="F96" s="65" t="n">
        <f aca="false">'untreated A2058'!K436</f>
        <v>1335</v>
      </c>
      <c r="G96" s="65" t="n">
        <f aca="false">'untreated A2058'!AA436</f>
        <v>10.65</v>
      </c>
      <c r="H96" s="65" t="n">
        <f aca="false">'untreated A2058'!K467</f>
        <v>1355</v>
      </c>
      <c r="I96" s="65" t="n">
        <f aca="false">'untreated A2058'!AA467</f>
        <v>9.77</v>
      </c>
      <c r="J96" s="65" t="n">
        <f aca="false">'untreated A2058'!K498</f>
        <v>1354</v>
      </c>
      <c r="K96" s="65" t="n">
        <f aca="false">'untreated A2058'!AA498</f>
        <v>7.42</v>
      </c>
      <c r="L96" s="65" t="n">
        <f aca="false">'untreated A2058'!K529</f>
        <v>1374</v>
      </c>
      <c r="M96" s="65" t="n">
        <f aca="false">'untreated A2058'!AA529</f>
        <v>7.35</v>
      </c>
      <c r="N96" s="65" t="n">
        <f aca="false">'untreated A2058'!K560</f>
        <v>1343</v>
      </c>
      <c r="O96" s="65" t="n">
        <f aca="false">'untreated A2058'!AA560</f>
        <v>8.9</v>
      </c>
      <c r="P96" s="72" t="n">
        <f aca="false">AVERAGE(D96,F96,H96,J96,L96,N96)</f>
        <v>1364.83333333333</v>
      </c>
      <c r="Q96" s="73" t="n">
        <f aca="false">STDEV(D96,F96,H96,J96,L96,N96)/P96</f>
        <v>0.0246402597536361</v>
      </c>
    </row>
    <row r="97" customFormat="false" ht="15" hidden="false" customHeight="false" outlineLevel="0" collapsed="false">
      <c r="A97" s="0" t="n">
        <v>4</v>
      </c>
      <c r="B97" s="0" t="s">
        <v>151</v>
      </c>
      <c r="C97" s="0" t="n">
        <v>91</v>
      </c>
      <c r="D97" s="65" t="n">
        <f aca="false">'untreated A2058'!K561</f>
        <v>1530</v>
      </c>
      <c r="E97" s="69" t="n">
        <f aca="false">'untreated A2058'!AA561</f>
        <v>13.17</v>
      </c>
      <c r="F97" s="65" t="n">
        <f aca="false">'untreated A2058'!K592</f>
        <v>1748</v>
      </c>
      <c r="G97" s="65" t="n">
        <f aca="false">'untreated A2058'!AA592</f>
        <v>13.29</v>
      </c>
      <c r="H97" s="65" t="n">
        <f aca="false">'untreated A2058'!K623</f>
        <v>1836.5</v>
      </c>
      <c r="I97" s="65" t="n">
        <f aca="false">'untreated A2058'!AA623</f>
        <v>19.22</v>
      </c>
      <c r="J97" s="65" t="n">
        <f aca="false">'untreated A2058'!K654</f>
        <v>1943</v>
      </c>
      <c r="K97" s="65" t="n">
        <f aca="false">'untreated A2058'!AA654</f>
        <v>25.79</v>
      </c>
      <c r="L97" s="65" t="n">
        <f aca="false">'untreated A2058'!K685</f>
        <v>1589</v>
      </c>
      <c r="M97" s="65" t="n">
        <f aca="false">'untreated A2058'!AA685</f>
        <v>15.85</v>
      </c>
      <c r="N97" s="65" t="n">
        <f aca="false">'untreated A2058'!K716</f>
        <v>1231.5</v>
      </c>
      <c r="O97" s="65" t="n">
        <f aca="false">'untreated A2058'!AA716</f>
        <v>5.25</v>
      </c>
      <c r="P97" s="72" t="n">
        <f aca="false">AVERAGE(D97,F97,H97,J97,L97,N97)</f>
        <v>1646.33333333333</v>
      </c>
      <c r="Q97" s="73" t="n">
        <f aca="false">STDEV(D97,F97,H97,J97,L97,N97)/P97</f>
        <v>0.154482471191438</v>
      </c>
    </row>
    <row r="98" customFormat="false" ht="15" hidden="false" customHeight="false" outlineLevel="0" collapsed="false">
      <c r="A98" s="0" t="n">
        <v>4</v>
      </c>
      <c r="B98" s="0" t="s">
        <v>152</v>
      </c>
      <c r="C98" s="0" t="n">
        <v>92</v>
      </c>
      <c r="D98" s="65" t="n">
        <f aca="false">'untreated A2058'!K562</f>
        <v>1394</v>
      </c>
      <c r="E98" s="69" t="n">
        <f aca="false">'untreated A2058'!AA562</f>
        <v>11.2</v>
      </c>
      <c r="F98" s="65" t="n">
        <f aca="false">'untreated A2058'!K593</f>
        <v>1351</v>
      </c>
      <c r="G98" s="65" t="n">
        <f aca="false">'untreated A2058'!AA593</f>
        <v>12.37</v>
      </c>
      <c r="H98" s="65" t="n">
        <f aca="false">'untreated A2058'!K624</f>
        <v>1384</v>
      </c>
      <c r="I98" s="65" t="n">
        <f aca="false">'untreated A2058'!AA624</f>
        <v>14.9</v>
      </c>
      <c r="J98" s="65" t="n">
        <f aca="false">'untreated A2058'!K655</f>
        <v>1302</v>
      </c>
      <c r="K98" s="65" t="n">
        <f aca="false">'untreated A2058'!AA655</f>
        <v>14.31</v>
      </c>
      <c r="L98" s="65" t="n">
        <f aca="false">'untreated A2058'!K686</f>
        <v>1277</v>
      </c>
      <c r="M98" s="65" t="n">
        <f aca="false">'untreated A2058'!AA686</f>
        <v>13.37</v>
      </c>
      <c r="N98" s="65" t="n">
        <f aca="false">'untreated A2058'!K717</f>
        <v>1470.5</v>
      </c>
      <c r="O98" s="65" t="n">
        <f aca="false">'untreated A2058'!AA717</f>
        <v>11.31</v>
      </c>
      <c r="P98" s="72" t="n">
        <f aca="false">AVERAGE(D98,F98,H98,J98,L98,N98)</f>
        <v>1363.08333333333</v>
      </c>
      <c r="Q98" s="73" t="n">
        <f aca="false">STDEV(D98,F98,H98,J98,L98,N98)/P98</f>
        <v>0.0510590302023845</v>
      </c>
    </row>
    <row r="99" customFormat="false" ht="15" hidden="false" customHeight="false" outlineLevel="0" collapsed="false">
      <c r="A99" s="0" t="n">
        <v>4</v>
      </c>
      <c r="B99" s="0" t="s">
        <v>153</v>
      </c>
      <c r="C99" s="0" t="n">
        <v>93</v>
      </c>
      <c r="D99" s="65" t="n">
        <f aca="false">'untreated A2058'!K563</f>
        <v>985</v>
      </c>
      <c r="E99" s="69" t="n">
        <f aca="false">'untreated A2058'!AA563</f>
        <v>6.72</v>
      </c>
      <c r="F99" s="65" t="n">
        <f aca="false">'untreated A2058'!K594</f>
        <v>1259</v>
      </c>
      <c r="G99" s="65" t="n">
        <f aca="false">'untreated A2058'!AA594</f>
        <v>13.02</v>
      </c>
      <c r="H99" s="65" t="n">
        <f aca="false">'untreated A2058'!K625</f>
        <v>1063.5</v>
      </c>
      <c r="I99" s="65" t="n">
        <f aca="false">'untreated A2058'!AA625</f>
        <v>10.14</v>
      </c>
      <c r="J99" s="65" t="n">
        <f aca="false">'untreated A2058'!K656</f>
        <v>1211</v>
      </c>
      <c r="K99" s="65" t="n">
        <f aca="false">'untreated A2058'!AA656</f>
        <v>13.36</v>
      </c>
      <c r="L99" s="65" t="n">
        <f aca="false">'untreated A2058'!K687</f>
        <v>987</v>
      </c>
      <c r="M99" s="65" t="n">
        <f aca="false">'untreated A2058'!AA687</f>
        <v>3.44</v>
      </c>
      <c r="N99" s="65" t="n">
        <f aca="false">'untreated A2058'!K718</f>
        <v>1076.5</v>
      </c>
      <c r="O99" s="65" t="n">
        <f aca="false">'untreated A2058'!AA718</f>
        <v>4.08</v>
      </c>
      <c r="P99" s="72" t="n">
        <f aca="false">AVERAGE(D99,F99,H99,J99,L99,N99)</f>
        <v>1097</v>
      </c>
      <c r="Q99" s="73" t="n">
        <f aca="false">STDEV(D99,F99,H99,J99,L99,N99)/P99</f>
        <v>0.104276204329237</v>
      </c>
    </row>
    <row r="100" customFormat="false" ht="15" hidden="false" customHeight="false" outlineLevel="0" collapsed="false">
      <c r="A100" s="0" t="n">
        <v>4</v>
      </c>
      <c r="B100" s="0" t="s">
        <v>154</v>
      </c>
      <c r="C100" s="0" t="n">
        <v>94</v>
      </c>
      <c r="D100" s="65" t="n">
        <f aca="false">'untreated A2058'!K564</f>
        <v>1626</v>
      </c>
      <c r="E100" s="69" t="n">
        <f aca="false">'untreated A2058'!AA564</f>
        <v>14.88</v>
      </c>
      <c r="F100" s="65" t="n">
        <f aca="false">'untreated A2058'!K595</f>
        <v>1850</v>
      </c>
      <c r="G100" s="65" t="n">
        <f aca="false">'untreated A2058'!AA595</f>
        <v>17.81</v>
      </c>
      <c r="H100" s="65" t="n">
        <f aca="false">'untreated A2058'!K626</f>
        <v>1721</v>
      </c>
      <c r="I100" s="65" t="n">
        <f aca="false">'untreated A2058'!AA626</f>
        <v>17.93</v>
      </c>
      <c r="J100" s="65" t="n">
        <f aca="false">'untreated A2058'!K657</f>
        <v>1760</v>
      </c>
      <c r="K100" s="65" t="n">
        <f aca="false">'untreated A2058'!AA657</f>
        <v>18.54</v>
      </c>
      <c r="L100" s="65" t="n">
        <f aca="false">'untreated A2058'!K688</f>
        <v>1868</v>
      </c>
      <c r="M100" s="65" t="n">
        <f aca="false">'untreated A2058'!AA688</f>
        <v>19</v>
      </c>
      <c r="N100" s="65" t="n">
        <f aca="false">'untreated A2058'!K719</f>
        <v>1867</v>
      </c>
      <c r="O100" s="65" t="n">
        <f aca="false">'untreated A2058'!AA719</f>
        <v>9.68</v>
      </c>
      <c r="P100" s="72" t="n">
        <f aca="false">AVERAGE(D100,F100,H100,J100,L100,N100)</f>
        <v>1782</v>
      </c>
      <c r="Q100" s="73" t="n">
        <f aca="false">STDEV(D100,F100,H100,J100,L100,N100)/P100</f>
        <v>0.0548602317017055</v>
      </c>
    </row>
    <row r="101" customFormat="false" ht="15" hidden="false" customHeight="false" outlineLevel="0" collapsed="false">
      <c r="A101" s="0" t="n">
        <v>4</v>
      </c>
      <c r="B101" s="0" t="s">
        <v>155</v>
      </c>
      <c r="C101" s="0" t="n">
        <v>95</v>
      </c>
      <c r="D101" s="65" t="n">
        <f aca="false">'untreated A2058'!K565</f>
        <v>1642</v>
      </c>
      <c r="E101" s="69" t="n">
        <f aca="false">'untreated A2058'!AA565</f>
        <v>12.24</v>
      </c>
      <c r="F101" s="65" t="n">
        <f aca="false">'untreated A2058'!K596</f>
        <v>1655.5</v>
      </c>
      <c r="G101" s="65" t="n">
        <f aca="false">'untreated A2058'!AA596</f>
        <v>8.44</v>
      </c>
      <c r="H101" s="65" t="n">
        <f aca="false">'untreated A2058'!K627</f>
        <v>5012</v>
      </c>
      <c r="I101" s="65" t="n">
        <f aca="false">'untreated A2058'!AA627</f>
        <v>25.21</v>
      </c>
      <c r="J101" s="65" t="n">
        <f aca="false">'untreated A2058'!K658</f>
        <v>1544</v>
      </c>
      <c r="K101" s="65" t="n">
        <f aca="false">'untreated A2058'!AA658</f>
        <v>10.32</v>
      </c>
      <c r="L101" s="65" t="n">
        <f aca="false">'untreated A2058'!K689</f>
        <v>1542</v>
      </c>
      <c r="M101" s="65" t="n">
        <f aca="false">'untreated A2058'!AA689</f>
        <v>8.82</v>
      </c>
      <c r="N101" s="65" t="n">
        <f aca="false">'untreated A2058'!K720</f>
        <v>4243</v>
      </c>
      <c r="O101" s="65" t="n">
        <f aca="false">'untreated A2058'!AA720</f>
        <v>27.79</v>
      </c>
      <c r="P101" s="72" t="n">
        <f aca="false">AVERAGE(D101,F101,H101,J101,L101,N101)</f>
        <v>2606.41666666667</v>
      </c>
      <c r="Q101" s="73" t="n">
        <f aca="false">STDEV(D101,F101,H101,J101,L101,N101)/P101</f>
        <v>0.608118588050423</v>
      </c>
    </row>
    <row r="102" customFormat="false" ht="15" hidden="false" customHeight="false" outlineLevel="0" collapsed="false">
      <c r="A102" s="0" t="n">
        <v>4</v>
      </c>
      <c r="B102" s="0" t="s">
        <v>156</v>
      </c>
      <c r="C102" s="0" t="n">
        <v>96</v>
      </c>
      <c r="D102" s="65" t="n">
        <f aca="false">'untreated A2058'!K566</f>
        <v>3820</v>
      </c>
      <c r="E102" s="69" t="n">
        <f aca="false">'untreated A2058'!AA566</f>
        <v>27.64</v>
      </c>
      <c r="F102" s="65" t="n">
        <f aca="false">'untreated A2058'!K597</f>
        <v>3825</v>
      </c>
      <c r="G102" s="65" t="n">
        <f aca="false">'untreated A2058'!AA597</f>
        <v>19.47</v>
      </c>
      <c r="H102" s="65" t="n">
        <f aca="false">'untreated A2058'!K628</f>
        <v>3797</v>
      </c>
      <c r="I102" s="65" t="n">
        <f aca="false">'untreated A2058'!AA628</f>
        <v>37.08</v>
      </c>
      <c r="J102" s="65" t="n">
        <f aca="false">'untreated A2058'!K659</f>
        <v>3540</v>
      </c>
      <c r="K102" s="65" t="n">
        <f aca="false">'untreated A2058'!AA659</f>
        <v>35.34</v>
      </c>
      <c r="L102" s="65" t="n">
        <f aca="false">'untreated A2058'!K690</f>
        <v>3497.5</v>
      </c>
      <c r="M102" s="65" t="n">
        <f aca="false">'untreated A2058'!AA690</f>
        <v>26.22</v>
      </c>
      <c r="N102" s="65" t="n">
        <f aca="false">'untreated A2058'!K721</f>
        <v>3690</v>
      </c>
      <c r="O102" s="65" t="n">
        <f aca="false">'untreated A2058'!AA721</f>
        <v>18.96</v>
      </c>
      <c r="P102" s="72" t="n">
        <f aca="false">AVERAGE(D102,F102,H102,J102,L102,N102)</f>
        <v>3694.91666666667</v>
      </c>
      <c r="Q102" s="73" t="n">
        <f aca="false">STDEV(D102,F102,H102,J102,L102,N102)/P102</f>
        <v>0.039403334799469</v>
      </c>
    </row>
    <row r="103" customFormat="false" ht="15" hidden="false" customHeight="false" outlineLevel="0" collapsed="false">
      <c r="A103" s="0" t="n">
        <v>4</v>
      </c>
      <c r="B103" s="0" t="s">
        <v>157</v>
      </c>
      <c r="C103" s="0" t="n">
        <v>97</v>
      </c>
      <c r="D103" s="65" t="n">
        <f aca="false">'untreated A2058'!K567</f>
        <v>2418</v>
      </c>
      <c r="E103" s="69" t="n">
        <f aca="false">'untreated A2058'!AA567</f>
        <v>22.08</v>
      </c>
      <c r="F103" s="65" t="n">
        <f aca="false">'untreated A2058'!K598</f>
        <v>3175.5</v>
      </c>
      <c r="G103" s="65" t="n">
        <f aca="false">'untreated A2058'!AA598</f>
        <v>33.04</v>
      </c>
      <c r="H103" s="65" t="n">
        <f aca="false">'untreated A2058'!K629</f>
        <v>2923</v>
      </c>
      <c r="I103" s="65" t="n">
        <f aca="false">'untreated A2058'!AA629</f>
        <v>40.58</v>
      </c>
      <c r="J103" s="65" t="n">
        <f aca="false">'untreated A2058'!K660</f>
        <v>1469</v>
      </c>
      <c r="K103" s="65" t="n">
        <f aca="false">'untreated A2058'!AA660</f>
        <v>13.16</v>
      </c>
      <c r="L103" s="65" t="n">
        <f aca="false">'untreated A2058'!K691</f>
        <v>2822</v>
      </c>
      <c r="M103" s="65" t="n">
        <f aca="false">'untreated A2058'!AA691</f>
        <v>22.71</v>
      </c>
      <c r="N103" s="65" t="n">
        <f aca="false">'untreated A2058'!K722</f>
        <v>2229.5</v>
      </c>
      <c r="O103" s="65" t="n">
        <f aca="false">'untreated A2058'!AA722</f>
        <v>11.22</v>
      </c>
      <c r="P103" s="72" t="n">
        <f aca="false">AVERAGE(D103,F103,H103,J103,L103,N103)</f>
        <v>2506.16666666667</v>
      </c>
      <c r="Q103" s="73" t="n">
        <f aca="false">STDEV(D103,F103,H103,J103,L103,N103)/P103</f>
        <v>0.244772044120347</v>
      </c>
    </row>
    <row r="104" customFormat="false" ht="15" hidden="false" customHeight="false" outlineLevel="0" collapsed="false">
      <c r="A104" s="0" t="n">
        <v>4</v>
      </c>
      <c r="B104" s="0" t="s">
        <v>158</v>
      </c>
      <c r="C104" s="0" t="n">
        <v>98</v>
      </c>
      <c r="D104" s="65" t="n">
        <f aca="false">'untreated A2058'!K568</f>
        <v>1916</v>
      </c>
      <c r="E104" s="69" t="n">
        <f aca="false">'untreated A2058'!AA568</f>
        <v>13.5</v>
      </c>
      <c r="F104" s="65" t="n">
        <f aca="false">'untreated A2058'!K599</f>
        <v>1634</v>
      </c>
      <c r="G104" s="65" t="n">
        <f aca="false">'untreated A2058'!AA599</f>
        <v>9.75</v>
      </c>
      <c r="H104" s="65" t="n">
        <f aca="false">'untreated A2058'!K630</f>
        <v>1874</v>
      </c>
      <c r="I104" s="65" t="n">
        <f aca="false">'untreated A2058'!AA630</f>
        <v>14.49</v>
      </c>
      <c r="J104" s="65" t="n">
        <f aca="false">'untreated A2058'!K661</f>
        <v>1836</v>
      </c>
      <c r="K104" s="65" t="n">
        <f aca="false">'untreated A2058'!AA661</f>
        <v>18.3</v>
      </c>
      <c r="L104" s="65" t="n">
        <f aca="false">'untreated A2058'!K692</f>
        <v>1654</v>
      </c>
      <c r="M104" s="65" t="n">
        <f aca="false">'untreated A2058'!AA692</f>
        <v>11.19</v>
      </c>
      <c r="N104" s="65" t="n">
        <f aca="false">'untreated A2058'!K723</f>
        <v>2122</v>
      </c>
      <c r="O104" s="65" t="n">
        <f aca="false">'untreated A2058'!AA723</f>
        <v>16.47</v>
      </c>
      <c r="P104" s="72" t="n">
        <f aca="false">AVERAGE(D104,F104,H104,J104,L104,N104)</f>
        <v>1839.33333333333</v>
      </c>
      <c r="Q104" s="73" t="n">
        <f aca="false">STDEV(D104,F104,H104,J104,L104,N104)/P104</f>
        <v>0.098313963682729</v>
      </c>
    </row>
    <row r="105" customFormat="false" ht="15" hidden="false" customHeight="false" outlineLevel="0" collapsed="false">
      <c r="A105" s="0" t="n">
        <v>4</v>
      </c>
      <c r="B105" s="0" t="s">
        <v>159</v>
      </c>
      <c r="C105" s="0" t="n">
        <v>99</v>
      </c>
      <c r="D105" s="65" t="n">
        <f aca="false">'untreated A2058'!K569</f>
        <v>1172</v>
      </c>
      <c r="E105" s="69" t="n">
        <f aca="false">'untreated A2058'!AA569</f>
        <v>6.96</v>
      </c>
      <c r="F105" s="65" t="n">
        <f aca="false">'untreated A2058'!K600</f>
        <v>1894.5</v>
      </c>
      <c r="G105" s="65" t="n">
        <f aca="false">'untreated A2058'!AA600</f>
        <v>17.44</v>
      </c>
      <c r="H105" s="65" t="n">
        <f aca="false">'untreated A2058'!K631</f>
        <v>1553</v>
      </c>
      <c r="I105" s="65" t="n">
        <f aca="false">'untreated A2058'!AA631</f>
        <v>12.96</v>
      </c>
      <c r="J105" s="65" t="n">
        <f aca="false">'untreated A2058'!K662</f>
        <v>1418</v>
      </c>
      <c r="K105" s="65" t="n">
        <f aca="false">'untreated A2058'!AA662</f>
        <v>13.3</v>
      </c>
      <c r="L105" s="65" t="n">
        <f aca="false">'untreated A2058'!K693</f>
        <v>1785</v>
      </c>
      <c r="M105" s="65" t="n">
        <f aca="false">'untreated A2058'!AA693</f>
        <v>11.83</v>
      </c>
      <c r="N105" s="65" t="n">
        <f aca="false">'untreated A2058'!K724</f>
        <v>1580.5</v>
      </c>
      <c r="O105" s="65" t="n">
        <f aca="false">'untreated A2058'!AA724</f>
        <v>1.28</v>
      </c>
      <c r="P105" s="72" t="n">
        <f aca="false">AVERAGE(D105,F105,H105,J105,L105,N105)</f>
        <v>1567.16666666667</v>
      </c>
      <c r="Q105" s="73" t="n">
        <f aca="false">STDEV(D105,F105,H105,J105,L105,N105)/P105</f>
        <v>0.16476782380523</v>
      </c>
    </row>
    <row r="106" customFormat="false" ht="15" hidden="false" customHeight="false" outlineLevel="0" collapsed="false">
      <c r="A106" s="0" t="n">
        <v>4</v>
      </c>
      <c r="B106" s="0" t="s">
        <v>160</v>
      </c>
      <c r="C106" s="0" t="n">
        <v>100</v>
      </c>
      <c r="D106" s="65" t="n">
        <f aca="false">'untreated A2058'!K570</f>
        <v>989</v>
      </c>
      <c r="E106" s="69" t="n">
        <f aca="false">'untreated A2058'!AA570</f>
        <v>2.1</v>
      </c>
      <c r="F106" s="65" t="n">
        <f aca="false">'untreated A2058'!K601</f>
        <v>992.5</v>
      </c>
      <c r="G106" s="65" t="n">
        <f aca="false">'untreated A2058'!AA601</f>
        <v>6.59</v>
      </c>
      <c r="H106" s="65" t="n">
        <f aca="false">'untreated A2058'!K632</f>
        <v>896</v>
      </c>
      <c r="I106" s="65" t="n">
        <f aca="false">'untreated A2058'!AA632</f>
        <v>4.98</v>
      </c>
      <c r="J106" s="65" t="n">
        <f aca="false">'untreated A2058'!K663</f>
        <v>1379.5</v>
      </c>
      <c r="K106" s="65" t="n">
        <f aca="false">'untreated A2058'!AA663</f>
        <v>10.04</v>
      </c>
      <c r="L106" s="65" t="n">
        <f aca="false">'untreated A2058'!K694</f>
        <v>1219.5</v>
      </c>
      <c r="M106" s="65" t="n">
        <f aca="false">'untreated A2058'!AA694</f>
        <v>4.36</v>
      </c>
      <c r="N106" s="65" t="n">
        <f aca="false">'untreated A2058'!K725</f>
        <v>1815.5</v>
      </c>
      <c r="O106" s="65" t="n">
        <f aca="false">'untreated A2058'!AA725</f>
        <v>1.54</v>
      </c>
      <c r="P106" s="72" t="n">
        <f aca="false">AVERAGE(D106,F106,H106,J106,L106,N106)</f>
        <v>1215.33333333333</v>
      </c>
      <c r="Q106" s="73" t="n">
        <f aca="false">STDEV(D106,F106,H106,J106,L106,N106)/P106</f>
        <v>0.282653378997649</v>
      </c>
    </row>
    <row r="107" customFormat="false" ht="15" hidden="false" customHeight="false" outlineLevel="0" collapsed="false">
      <c r="A107" s="0" t="n">
        <v>4</v>
      </c>
      <c r="B107" s="0" t="s">
        <v>161</v>
      </c>
      <c r="C107" s="0" t="n">
        <v>101</v>
      </c>
      <c r="D107" s="65" t="n">
        <f aca="false">'untreated A2058'!K571</f>
        <v>1471.5</v>
      </c>
      <c r="E107" s="69" t="n">
        <f aca="false">'untreated A2058'!AA571</f>
        <v>3.87</v>
      </c>
      <c r="F107" s="65" t="n">
        <f aca="false">'untreated A2058'!K602</f>
        <v>1485</v>
      </c>
      <c r="G107" s="65" t="n">
        <f aca="false">'untreated A2058'!AA602</f>
        <v>11.03</v>
      </c>
      <c r="H107" s="65" t="n">
        <f aca="false">'untreated A2058'!K633</f>
        <v>1435</v>
      </c>
      <c r="I107" s="65" t="n">
        <f aca="false">'untreated A2058'!AA633</f>
        <v>11.05</v>
      </c>
      <c r="J107" s="65" t="n">
        <f aca="false">'untreated A2058'!K664</f>
        <v>1376</v>
      </c>
      <c r="K107" s="65" t="n">
        <f aca="false">'untreated A2058'!AA664</f>
        <v>9.26</v>
      </c>
      <c r="L107" s="65" t="n">
        <f aca="false">'untreated A2058'!K695</f>
        <v>1374</v>
      </c>
      <c r="M107" s="65" t="n">
        <f aca="false">'untreated A2058'!AA695</f>
        <v>7.54</v>
      </c>
      <c r="N107" s="65" t="n">
        <f aca="false">'untreated A2058'!K726</f>
        <v>1360</v>
      </c>
      <c r="O107" s="65" t="n">
        <f aca="false">'untreated A2058'!AA726</f>
        <v>2.68</v>
      </c>
      <c r="P107" s="72" t="n">
        <f aca="false">AVERAGE(D107,F107,H107,J107,L107,N107)</f>
        <v>1416.91666666667</v>
      </c>
      <c r="Q107" s="73" t="n">
        <f aca="false">STDEV(D107,F107,H107,J107,L107,N107)/P107</f>
        <v>0.0382638014423043</v>
      </c>
    </row>
    <row r="108" customFormat="false" ht="15" hidden="false" customHeight="false" outlineLevel="0" collapsed="false">
      <c r="A108" s="0" t="n">
        <v>4</v>
      </c>
      <c r="B108" s="0" t="s">
        <v>162</v>
      </c>
      <c r="C108" s="0" t="n">
        <v>102</v>
      </c>
      <c r="D108" s="65" t="n">
        <f aca="false">'untreated A2058'!K572</f>
        <v>1211.5</v>
      </c>
      <c r="E108" s="69" t="n">
        <f aca="false">'untreated A2058'!AA572</f>
        <v>7.44</v>
      </c>
      <c r="F108" s="65" t="n">
        <f aca="false">'untreated A2058'!K603</f>
        <v>1497</v>
      </c>
      <c r="G108" s="65" t="n">
        <f aca="false">'untreated A2058'!AA603</f>
        <v>1.95</v>
      </c>
      <c r="H108" s="65" t="n">
        <f aca="false">'untreated A2058'!K634</f>
        <v>971</v>
      </c>
      <c r="I108" s="65" t="n">
        <f aca="false">'untreated A2058'!AA634</f>
        <v>0.92</v>
      </c>
      <c r="J108" s="65" t="n">
        <f aca="false">'untreated A2058'!K665</f>
        <v>1393.5</v>
      </c>
      <c r="K108" s="65" t="n">
        <f aca="false">'untreated A2058'!AA665</f>
        <v>8.3</v>
      </c>
      <c r="L108" s="65" t="n">
        <f aca="false">'untreated A2058'!K696</f>
        <v>2030</v>
      </c>
      <c r="M108" s="65" t="n">
        <f aca="false">'untreated A2058'!AA696</f>
        <v>13</v>
      </c>
      <c r="N108" s="65" t="n">
        <f aca="false">'untreated A2058'!K727</f>
        <v>1748</v>
      </c>
      <c r="O108" s="65" t="n">
        <f aca="false">'untreated A2058'!AA727</f>
        <v>10.66</v>
      </c>
      <c r="P108" s="72" t="n">
        <f aca="false">AVERAGE(D108,F108,H108,J108,L108,N108)</f>
        <v>1475.16666666667</v>
      </c>
      <c r="Q108" s="73" t="n">
        <f aca="false">STDEV(D108,F108,H108,J108,L108,N108)/P108</f>
        <v>0.256010485582966</v>
      </c>
    </row>
    <row r="109" customFormat="false" ht="15" hidden="false" customHeight="false" outlineLevel="0" collapsed="false">
      <c r="A109" s="0" t="n">
        <v>4</v>
      </c>
      <c r="B109" s="0" t="s">
        <v>163</v>
      </c>
      <c r="C109" s="0" t="n">
        <v>103</v>
      </c>
      <c r="D109" s="65" t="n">
        <f aca="false">'untreated A2058'!K573</f>
        <v>1000</v>
      </c>
      <c r="E109" s="69" t="n">
        <f aca="false">'untreated A2058'!AA573</f>
        <v>6.28</v>
      </c>
      <c r="F109" s="65" t="n">
        <f aca="false">'untreated A2058'!K604</f>
        <v>969.5</v>
      </c>
      <c r="G109" s="65" t="n">
        <f aca="false">'untreated A2058'!AA604</f>
        <v>0.86</v>
      </c>
      <c r="H109" s="65" t="n">
        <f aca="false">'untreated A2058'!K635</f>
        <v>1008.5</v>
      </c>
      <c r="I109" s="65" t="n">
        <f aca="false">'untreated A2058'!AA635</f>
        <v>0.66</v>
      </c>
      <c r="J109" s="65" t="n">
        <f aca="false">'untreated A2058'!K666</f>
        <v>967</v>
      </c>
      <c r="K109" s="65" t="n">
        <f aca="false">'untreated A2058'!AA666</f>
        <v>0.88</v>
      </c>
      <c r="L109" s="65" t="n">
        <f aca="false">'untreated A2058'!K697</f>
        <v>884</v>
      </c>
      <c r="M109" s="65" t="n">
        <f aca="false">'untreated A2058'!AA697</f>
        <v>3.83</v>
      </c>
      <c r="N109" s="65" t="n">
        <f aca="false">'untreated A2058'!K728</f>
        <v>996</v>
      </c>
      <c r="O109" s="65" t="n">
        <f aca="false">'untreated A2058'!AA728</f>
        <v>5.42</v>
      </c>
      <c r="P109" s="72" t="n">
        <f aca="false">AVERAGE(D109,F109,H109,J109,L109,N109)</f>
        <v>970.833333333333</v>
      </c>
      <c r="Q109" s="73" t="n">
        <f aca="false">STDEV(D109,F109,H109,J109,L109,N109)/P109</f>
        <v>0.0471109997417962</v>
      </c>
    </row>
    <row r="110" customFormat="false" ht="15" hidden="false" customHeight="false" outlineLevel="0" collapsed="false">
      <c r="A110" s="0" t="n">
        <v>4</v>
      </c>
      <c r="B110" s="0" t="s">
        <v>164</v>
      </c>
      <c r="C110" s="0" t="n">
        <v>104</v>
      </c>
      <c r="D110" s="65" t="n">
        <f aca="false">'untreated A2058'!K574</f>
        <v>1774</v>
      </c>
      <c r="E110" s="69" t="n">
        <f aca="false">'untreated A2058'!AA574</f>
        <v>14.28</v>
      </c>
      <c r="F110" s="65" t="n">
        <f aca="false">'untreated A2058'!K605</f>
        <v>1605</v>
      </c>
      <c r="G110" s="65" t="n">
        <f aca="false">'untreated A2058'!AA605</f>
        <v>11.3</v>
      </c>
      <c r="H110" s="65" t="n">
        <f aca="false">'untreated A2058'!K636</f>
        <v>1588.5</v>
      </c>
      <c r="I110" s="65" t="n">
        <f aca="false">'untreated A2058'!AA636</f>
        <v>8.16</v>
      </c>
      <c r="J110" s="65" t="n">
        <f aca="false">'untreated A2058'!K667</f>
        <v>1675</v>
      </c>
      <c r="K110" s="65" t="n">
        <f aca="false">'untreated A2058'!AA667</f>
        <v>2.19</v>
      </c>
      <c r="L110" s="65" t="n">
        <f aca="false">'untreated A2058'!K698</f>
        <v>1629</v>
      </c>
      <c r="M110" s="65" t="n">
        <f aca="false">'untreated A2058'!AA698</f>
        <v>5.36</v>
      </c>
      <c r="N110" s="65" t="n">
        <f aca="false">'untreated A2058'!K729</f>
        <v>1275</v>
      </c>
      <c r="O110" s="65" t="n">
        <f aca="false">'untreated A2058'!AA729</f>
        <v>4.41</v>
      </c>
      <c r="P110" s="72" t="n">
        <f aca="false">AVERAGE(D110,F110,H110,J110,L110,N110)</f>
        <v>1591.08333333333</v>
      </c>
      <c r="Q110" s="73" t="n">
        <f aca="false">STDEV(D110,F110,H110,J110,L110,N110)/P110</f>
        <v>0.105934744332092</v>
      </c>
    </row>
    <row r="111" customFormat="false" ht="15" hidden="false" customHeight="false" outlineLevel="0" collapsed="false">
      <c r="A111" s="0" t="n">
        <v>4</v>
      </c>
      <c r="B111" s="0" t="s">
        <v>165</v>
      </c>
      <c r="C111" s="0" t="n">
        <v>105</v>
      </c>
      <c r="D111" s="65" t="n">
        <f aca="false">'untreated A2058'!K575</f>
        <v>1171</v>
      </c>
      <c r="E111" s="69" t="n">
        <f aca="false">'untreated A2058'!AA575</f>
        <v>7.24</v>
      </c>
      <c r="F111" s="65" t="n">
        <f aca="false">'untreated A2058'!K606</f>
        <v>1400</v>
      </c>
      <c r="G111" s="65" t="n">
        <f aca="false">'untreated A2058'!AA606</f>
        <v>8.89</v>
      </c>
      <c r="H111" s="65" t="n">
        <f aca="false">'untreated A2058'!K637</f>
        <v>1083</v>
      </c>
      <c r="I111" s="65" t="n">
        <f aca="false">'untreated A2058'!AA637</f>
        <v>4.17</v>
      </c>
      <c r="J111" s="65" t="n">
        <f aca="false">'untreated A2058'!K668</f>
        <v>1094</v>
      </c>
      <c r="K111" s="65" t="n">
        <f aca="false">'untreated A2058'!AA668</f>
        <v>4.04</v>
      </c>
      <c r="L111" s="65" t="n">
        <f aca="false">'untreated A2058'!K699</f>
        <v>936</v>
      </c>
      <c r="M111" s="65" t="n">
        <f aca="false">'untreated A2058'!AA699</f>
        <v>1.11</v>
      </c>
      <c r="N111" s="65" t="n">
        <f aca="false">'untreated A2058'!K730</f>
        <v>1321.5</v>
      </c>
      <c r="O111" s="65" t="n">
        <f aca="false">'untreated A2058'!AA730</f>
        <v>2.27</v>
      </c>
      <c r="P111" s="72" t="n">
        <f aca="false">AVERAGE(D111,F111,H111,J111,L111,N111)</f>
        <v>1167.58333333333</v>
      </c>
      <c r="Q111" s="73" t="n">
        <f aca="false">STDEV(D111,F111,H111,J111,L111,N111)/P111</f>
        <v>0.145306984962604</v>
      </c>
    </row>
    <row r="112" customFormat="false" ht="15" hidden="false" customHeight="false" outlineLevel="0" collapsed="false">
      <c r="A112" s="0" t="n">
        <v>4</v>
      </c>
      <c r="B112" s="0" t="s">
        <v>166</v>
      </c>
      <c r="C112" s="0" t="n">
        <v>106</v>
      </c>
      <c r="D112" s="65" t="n">
        <f aca="false">'untreated A2058'!K576</f>
        <v>1317</v>
      </c>
      <c r="E112" s="69" t="n">
        <f aca="false">'untreated A2058'!AA576</f>
        <v>6.78</v>
      </c>
      <c r="F112" s="65" t="n">
        <f aca="false">'untreated A2058'!K607</f>
        <v>1311</v>
      </c>
      <c r="G112" s="65" t="n">
        <f aca="false">'untreated A2058'!AA607</f>
        <v>2.35</v>
      </c>
      <c r="H112" s="65" t="n">
        <f aca="false">'untreated A2058'!K638</f>
        <v>2079.5</v>
      </c>
      <c r="I112" s="65" t="n">
        <f aca="false">'untreated A2058'!AA638</f>
        <v>17.41</v>
      </c>
      <c r="J112" s="65" t="n">
        <f aca="false">'untreated A2058'!K669</f>
        <v>1205</v>
      </c>
      <c r="K112" s="65" t="n">
        <f aca="false">'untreated A2058'!AA669</f>
        <v>3.64</v>
      </c>
      <c r="L112" s="65" t="n">
        <f aca="false">'untreated A2058'!K700</f>
        <v>1997</v>
      </c>
      <c r="M112" s="65" t="n">
        <f aca="false">'untreated A2058'!AA700</f>
        <v>4.25</v>
      </c>
      <c r="N112" s="65" t="n">
        <f aca="false">'untreated A2058'!K731</f>
        <v>2255</v>
      </c>
      <c r="O112" s="65" t="n">
        <f aca="false">'untreated A2058'!AA731</f>
        <v>5.78</v>
      </c>
      <c r="P112" s="72" t="n">
        <f aca="false">AVERAGE(D112,F112,H112,J112,L112,N112)</f>
        <v>1694.08333333333</v>
      </c>
      <c r="Q112" s="73" t="n">
        <f aca="false">STDEV(D112,F112,H112,J112,L112,N112)/P112</f>
        <v>0.274732689330046</v>
      </c>
    </row>
    <row r="113" customFormat="false" ht="15" hidden="false" customHeight="false" outlineLevel="0" collapsed="false">
      <c r="A113" s="0" t="n">
        <v>4</v>
      </c>
      <c r="B113" s="0" t="s">
        <v>167</v>
      </c>
      <c r="C113" s="0" t="n">
        <v>107</v>
      </c>
      <c r="D113" s="65" t="n">
        <f aca="false">'untreated A2058'!K577</f>
        <v>2809.5</v>
      </c>
      <c r="E113" s="69" t="n">
        <f aca="false">'untreated A2058'!AA577</f>
        <v>41.06</v>
      </c>
      <c r="F113" s="65" t="n">
        <f aca="false">'untreated A2058'!K608</f>
        <v>2673.5</v>
      </c>
      <c r="G113" s="65" t="n">
        <f aca="false">'untreated A2058'!AA608</f>
        <v>11.26</v>
      </c>
      <c r="H113" s="65" t="n">
        <f aca="false">'untreated A2058'!K639</f>
        <v>2580</v>
      </c>
      <c r="I113" s="65" t="n">
        <f aca="false">'untreated A2058'!AA639</f>
        <v>11.6</v>
      </c>
      <c r="J113" s="65" t="n">
        <f aca="false">'untreated A2058'!K670</f>
        <v>2741</v>
      </c>
      <c r="K113" s="65" t="n">
        <f aca="false">'untreated A2058'!AA670</f>
        <v>22.06</v>
      </c>
      <c r="L113" s="65" t="n">
        <f aca="false">'untreated A2058'!K701</f>
        <v>2874</v>
      </c>
      <c r="M113" s="65" t="n">
        <f aca="false">'untreated A2058'!AA701</f>
        <v>39.99</v>
      </c>
      <c r="N113" s="65" t="n">
        <f aca="false">'untreated A2058'!K732</f>
        <v>2824</v>
      </c>
      <c r="O113" s="65" t="n">
        <f aca="false">'untreated A2058'!AA732</f>
        <v>34.68</v>
      </c>
      <c r="P113" s="72" t="n">
        <f aca="false">AVERAGE(D113,F113,H113,J113,L113,N113)</f>
        <v>2750.33333333333</v>
      </c>
      <c r="Q113" s="73" t="n">
        <f aca="false">STDEV(D113,F113,H113,J113,L113,N113)/P113</f>
        <v>0.0395714158153781</v>
      </c>
    </row>
    <row r="114" customFormat="false" ht="15" hidden="false" customHeight="false" outlineLevel="0" collapsed="false">
      <c r="A114" s="0" t="n">
        <v>4</v>
      </c>
      <c r="B114" s="0" t="s">
        <v>168</v>
      </c>
      <c r="C114" s="0" t="n">
        <v>108</v>
      </c>
      <c r="D114" s="65" t="n">
        <f aca="false">'untreated A2058'!K578</f>
        <v>1280</v>
      </c>
      <c r="E114" s="69" t="n">
        <f aca="false">'untreated A2058'!AA578</f>
        <v>0.48</v>
      </c>
      <c r="F114" s="65" t="n">
        <f aca="false">'untreated A2058'!K609</f>
        <v>1236.5</v>
      </c>
      <c r="G114" s="65" t="n">
        <f aca="false">'untreated A2058'!AA609</f>
        <v>7.75</v>
      </c>
      <c r="H114" s="65" t="n">
        <f aca="false">'untreated A2058'!K640</f>
        <v>1048</v>
      </c>
      <c r="I114" s="65" t="n">
        <f aca="false">'untreated A2058'!AA640</f>
        <v>7.16</v>
      </c>
      <c r="J114" s="65" t="n">
        <f aca="false">'untreated A2058'!K671</f>
        <v>1389</v>
      </c>
      <c r="K114" s="65" t="n">
        <f aca="false">'untreated A2058'!AA671</f>
        <v>4.46</v>
      </c>
      <c r="L114" s="65" t="n">
        <f aca="false">'untreated A2058'!K702</f>
        <v>1039.5</v>
      </c>
      <c r="M114" s="65" t="n">
        <f aca="false">'untreated A2058'!AA702</f>
        <v>2.79</v>
      </c>
      <c r="N114" s="65" t="n">
        <f aca="false">'untreated A2058'!K733</f>
        <v>1274</v>
      </c>
      <c r="O114" s="65" t="n">
        <f aca="false">'untreated A2058'!AA733</f>
        <v>8.95</v>
      </c>
      <c r="P114" s="72" t="n">
        <f aca="false">AVERAGE(D114,F114,H114,J114,L114,N114)</f>
        <v>1211.16666666667</v>
      </c>
      <c r="Q114" s="73" t="n">
        <f aca="false">STDEV(D114,F114,H114,J114,L114,N114)/P114</f>
        <v>0.115026635260597</v>
      </c>
    </row>
    <row r="115" customFormat="false" ht="15" hidden="false" customHeight="false" outlineLevel="0" collapsed="false">
      <c r="A115" s="0" t="n">
        <v>4</v>
      </c>
      <c r="B115" s="0" t="s">
        <v>169</v>
      </c>
      <c r="C115" s="0" t="n">
        <v>109</v>
      </c>
      <c r="D115" s="65" t="n">
        <f aca="false">'untreated A2058'!K579</f>
        <v>1007.5</v>
      </c>
      <c r="E115" s="69" t="n">
        <f aca="false">'untreated A2058'!AA579</f>
        <v>0.33</v>
      </c>
      <c r="F115" s="65" t="n">
        <f aca="false">'untreated A2058'!K610</f>
        <v>1297.5</v>
      </c>
      <c r="G115" s="65" t="n">
        <f aca="false">'untreated A2058'!AA610</f>
        <v>7.44</v>
      </c>
      <c r="H115" s="65" t="n">
        <f aca="false">'untreated A2058'!K641</f>
        <v>875.5</v>
      </c>
      <c r="I115" s="65" t="n">
        <f aca="false">'untreated A2058'!AA641</f>
        <v>4.32</v>
      </c>
      <c r="J115" s="65" t="n">
        <f aca="false">'untreated A2058'!K672</f>
        <v>918.5</v>
      </c>
      <c r="K115" s="65" t="n">
        <f aca="false">'untreated A2058'!AA672</f>
        <v>5.19</v>
      </c>
      <c r="L115" s="65" t="n">
        <f aca="false">'untreated A2058'!K703</f>
        <v>1224</v>
      </c>
      <c r="M115" s="65" t="n">
        <f aca="false">'untreated A2058'!AA703</f>
        <v>8.08</v>
      </c>
      <c r="N115" s="65" t="n">
        <f aca="false">'untreated A2058'!K734</f>
        <v>997.5</v>
      </c>
      <c r="O115" s="65" t="n">
        <f aca="false">'untreated A2058'!AA734</f>
        <v>0.95</v>
      </c>
      <c r="P115" s="72" t="n">
        <f aca="false">AVERAGE(D115,F115,H115,J115,L115,N115)</f>
        <v>1053.41666666667</v>
      </c>
      <c r="Q115" s="73" t="n">
        <f aca="false">STDEV(D115,F115,H115,J115,L115,N115)/P115</f>
        <v>0.160969921552788</v>
      </c>
    </row>
    <row r="116" customFormat="false" ht="15" hidden="false" customHeight="false" outlineLevel="0" collapsed="false">
      <c r="A116" s="0" t="n">
        <v>4</v>
      </c>
      <c r="B116" s="0" t="s">
        <v>170</v>
      </c>
      <c r="C116" s="0" t="n">
        <v>110</v>
      </c>
      <c r="D116" s="65" t="n">
        <f aca="false">'untreated A2058'!K580</f>
        <v>1512</v>
      </c>
      <c r="E116" s="69" t="n">
        <f aca="false">'untreated A2058'!AA580</f>
        <v>9.86</v>
      </c>
      <c r="F116" s="65" t="n">
        <f aca="false">'untreated A2058'!K611</f>
        <v>911</v>
      </c>
      <c r="G116" s="65" t="n">
        <f aca="false">'untreated A2058'!AA611</f>
        <v>2.86</v>
      </c>
      <c r="H116" s="65" t="n">
        <f aca="false">'untreated A2058'!K642</f>
        <v>1091</v>
      </c>
      <c r="I116" s="65" t="n">
        <f aca="false">'untreated A2058'!AA642</f>
        <v>4.85</v>
      </c>
      <c r="J116" s="65" t="n">
        <f aca="false">'untreated A2058'!K673</f>
        <v>866</v>
      </c>
      <c r="K116" s="65" t="n">
        <f aca="false">'untreated A2058'!AA673</f>
        <v>4.16</v>
      </c>
      <c r="L116" s="65" t="n">
        <f aca="false">'untreated A2058'!K704</f>
        <v>986</v>
      </c>
      <c r="M116" s="65" t="n">
        <f aca="false">'untreated A2058'!AA704</f>
        <v>4.15</v>
      </c>
      <c r="N116" s="65" t="n">
        <f aca="false">'untreated A2058'!K735</f>
        <v>1862.5</v>
      </c>
      <c r="O116" s="65" t="n">
        <f aca="false">'untreated A2058'!AA735</f>
        <v>2.35</v>
      </c>
      <c r="P116" s="72" t="n">
        <f aca="false">AVERAGE(D116,F116,H116,J116,L116,N116)</f>
        <v>1204.75</v>
      </c>
      <c r="Q116" s="73" t="n">
        <f aca="false">STDEV(D116,F116,H116,J116,L116,N116)/P116</f>
        <v>0.329701158727595</v>
      </c>
    </row>
    <row r="117" customFormat="false" ht="15" hidden="false" customHeight="false" outlineLevel="0" collapsed="false">
      <c r="A117" s="0" t="n">
        <v>4</v>
      </c>
      <c r="B117" s="0" t="s">
        <v>171</v>
      </c>
      <c r="C117" s="0" t="n">
        <v>111</v>
      </c>
      <c r="D117" s="65" t="n">
        <f aca="false">'untreated A2058'!K581</f>
        <v>938</v>
      </c>
      <c r="E117" s="69" t="n">
        <f aca="false">'untreated A2058'!AA581</f>
        <v>4.39</v>
      </c>
      <c r="F117" s="65" t="n">
        <f aca="false">'untreated A2058'!K612</f>
        <v>982.5</v>
      </c>
      <c r="G117" s="65" t="n">
        <f aca="false">'untreated A2058'!AA612</f>
        <v>2.81</v>
      </c>
      <c r="H117" s="65" t="n">
        <f aca="false">'untreated A2058'!K643</f>
        <v>947</v>
      </c>
      <c r="I117" s="65" t="n">
        <f aca="false">'untreated A2058'!AA643</f>
        <v>4.1</v>
      </c>
      <c r="J117" s="65" t="n">
        <f aca="false">'untreated A2058'!K674</f>
        <v>1018</v>
      </c>
      <c r="K117" s="65" t="n">
        <f aca="false">'untreated A2058'!AA674</f>
        <v>4.11</v>
      </c>
      <c r="L117" s="65" t="n">
        <f aca="false">'untreated A2058'!K705</f>
        <v>1471</v>
      </c>
      <c r="M117" s="65" t="n">
        <f aca="false">'untreated A2058'!AA705</f>
        <v>4.39</v>
      </c>
      <c r="N117" s="65" t="n">
        <f aca="false">'untreated A2058'!K736</f>
        <v>1023</v>
      </c>
      <c r="O117" s="65" t="n">
        <f aca="false">'untreated A2058'!AA736</f>
        <v>0.68</v>
      </c>
      <c r="P117" s="72" t="n">
        <f aca="false">AVERAGE(D117,F117,H117,J117,L117,N117)</f>
        <v>1063.25</v>
      </c>
      <c r="Q117" s="73" t="n">
        <f aca="false">STDEV(D117,F117,H117,J117,L117,N117)/P117</f>
        <v>0.190740901705521</v>
      </c>
    </row>
    <row r="118" customFormat="false" ht="15" hidden="false" customHeight="false" outlineLevel="0" collapsed="false">
      <c r="A118" s="0" t="n">
        <v>4</v>
      </c>
      <c r="B118" s="0" t="s">
        <v>172</v>
      </c>
      <c r="C118" s="0" t="n">
        <v>112</v>
      </c>
      <c r="D118" s="65" t="n">
        <f aca="false">'untreated A2058'!K582</f>
        <v>1894.5</v>
      </c>
      <c r="E118" s="69" t="n">
        <f aca="false">'untreated A2058'!AA582</f>
        <v>7.25</v>
      </c>
      <c r="F118" s="65" t="n">
        <f aca="false">'untreated A2058'!K613</f>
        <v>1313</v>
      </c>
      <c r="G118" s="65" t="n">
        <f aca="false">'untreated A2058'!AA613</f>
        <v>4.61</v>
      </c>
      <c r="H118" s="65" t="n">
        <f aca="false">'untreated A2058'!K644</f>
        <v>1379</v>
      </c>
      <c r="I118" s="65" t="n">
        <f aca="false">'untreated A2058'!AA644</f>
        <v>0.42</v>
      </c>
      <c r="J118" s="65" t="n">
        <f aca="false">'untreated A2058'!K675</f>
        <v>1484</v>
      </c>
      <c r="K118" s="65" t="n">
        <f aca="false">'untreated A2058'!AA675</f>
        <v>0.46</v>
      </c>
      <c r="L118" s="65" t="n">
        <f aca="false">'untreated A2058'!K706</f>
        <v>1837.5</v>
      </c>
      <c r="M118" s="65" t="n">
        <f aca="false">'untreated A2058'!AA706</f>
        <v>5.59</v>
      </c>
      <c r="N118" s="65" t="n">
        <f aca="false">'untreated A2058'!K737</f>
        <v>1695</v>
      </c>
      <c r="O118" s="65" t="n">
        <f aca="false">'untreated A2058'!AA737</f>
        <v>9.92</v>
      </c>
      <c r="P118" s="72" t="n">
        <f aca="false">AVERAGE(D118,F118,H118,J118,L118,N118)</f>
        <v>1600.5</v>
      </c>
      <c r="Q118" s="73" t="n">
        <f aca="false">STDEV(D118,F118,H118,J118,L118,N118)/P118</f>
        <v>0.152233519909208</v>
      </c>
    </row>
    <row r="119" customFormat="false" ht="15" hidden="false" customHeight="false" outlineLevel="0" collapsed="false">
      <c r="A119" s="0" t="n">
        <v>4</v>
      </c>
      <c r="B119" s="0" t="s">
        <v>173</v>
      </c>
      <c r="C119" s="0" t="n">
        <v>113</v>
      </c>
      <c r="D119" s="65" t="n">
        <f aca="false">'untreated A2058'!K583</f>
        <v>1154</v>
      </c>
      <c r="E119" s="69" t="n">
        <f aca="false">'untreated A2058'!AA583</f>
        <v>4.26</v>
      </c>
      <c r="F119" s="65" t="n">
        <f aca="false">'untreated A2058'!K614</f>
        <v>2581</v>
      </c>
      <c r="G119" s="65" t="n">
        <f aca="false">'untreated A2058'!AA614</f>
        <v>21.63</v>
      </c>
      <c r="H119" s="65" t="n">
        <f aca="false">'untreated A2058'!K645</f>
        <v>1218</v>
      </c>
      <c r="I119" s="65" t="n">
        <f aca="false">'untreated A2058'!AA645</f>
        <v>6.02</v>
      </c>
      <c r="J119" s="65" t="n">
        <f aca="false">'untreated A2058'!K676</f>
        <v>1250.5</v>
      </c>
      <c r="K119" s="65" t="n">
        <f aca="false">'untreated A2058'!AA676</f>
        <v>0.69</v>
      </c>
      <c r="L119" s="65" t="n">
        <f aca="false">'untreated A2058'!K707</f>
        <v>2716</v>
      </c>
      <c r="M119" s="65" t="n">
        <f aca="false">'untreated A2058'!AA707</f>
        <v>15.43</v>
      </c>
      <c r="N119" s="65" t="n">
        <f aca="false">'untreated A2058'!K738</f>
        <v>2404</v>
      </c>
      <c r="O119" s="65" t="n">
        <f aca="false">'untreated A2058'!AA738</f>
        <v>16.62</v>
      </c>
      <c r="P119" s="72" t="n">
        <f aca="false">AVERAGE(D119,F119,H119,J119,L119,N119)</f>
        <v>1887.25</v>
      </c>
      <c r="Q119" s="73" t="n">
        <f aca="false">STDEV(D119,F119,H119,J119,L119,N119)/P119</f>
        <v>0.398366678727003</v>
      </c>
    </row>
    <row r="120" customFormat="false" ht="15" hidden="false" customHeight="false" outlineLevel="0" collapsed="false">
      <c r="A120" s="0" t="n">
        <v>4</v>
      </c>
      <c r="B120" s="0" t="s">
        <v>174</v>
      </c>
      <c r="C120" s="0" t="n">
        <v>114</v>
      </c>
      <c r="D120" s="65" t="n">
        <f aca="false">'untreated A2058'!K584</f>
        <v>2297.5</v>
      </c>
      <c r="E120" s="69" t="n">
        <f aca="false">'untreated A2058'!AA584</f>
        <v>16.65</v>
      </c>
      <c r="F120" s="65" t="n">
        <f aca="false">'untreated A2058'!K615</f>
        <v>2153</v>
      </c>
      <c r="G120" s="65" t="n">
        <f aca="false">'untreated A2058'!AA615</f>
        <v>18.34</v>
      </c>
      <c r="H120" s="65" t="n">
        <f aca="false">'untreated A2058'!K646</f>
        <v>1310</v>
      </c>
      <c r="I120" s="65" t="n">
        <f aca="false">'untreated A2058'!AA646</f>
        <v>7.48</v>
      </c>
      <c r="J120" s="65" t="n">
        <f aca="false">'untreated A2058'!K677</f>
        <v>2210</v>
      </c>
      <c r="K120" s="65" t="n">
        <f aca="false">'untreated A2058'!AA677</f>
        <v>18.39</v>
      </c>
      <c r="L120" s="65" t="n">
        <f aca="false">'untreated A2058'!K708</f>
        <v>2069</v>
      </c>
      <c r="M120" s="65" t="n">
        <f aca="false">'untreated A2058'!AA708</f>
        <v>16.15</v>
      </c>
      <c r="N120" s="65" t="n">
        <f aca="false">'untreated A2058'!K739</f>
        <v>1280</v>
      </c>
      <c r="O120" s="65" t="n">
        <f aca="false">'untreated A2058'!AA739</f>
        <v>7.61</v>
      </c>
      <c r="P120" s="72" t="n">
        <f aca="false">AVERAGE(D120,F120,H120,J120,L120,N120)</f>
        <v>1886.58333333333</v>
      </c>
      <c r="Q120" s="73" t="n">
        <f aca="false">STDEV(D120,F120,H120,J120,L120,N120)/P120</f>
        <v>0.24613182037309</v>
      </c>
    </row>
    <row r="121" customFormat="false" ht="15" hidden="false" customHeight="false" outlineLevel="0" collapsed="false">
      <c r="A121" s="0" t="n">
        <v>4</v>
      </c>
      <c r="B121" s="0" t="s">
        <v>175</v>
      </c>
      <c r="C121" s="0" t="n">
        <v>115</v>
      </c>
      <c r="D121" s="65" t="n">
        <f aca="false">'untreated A2058'!K585</f>
        <v>1049</v>
      </c>
      <c r="E121" s="69" t="n">
        <f aca="false">'untreated A2058'!AA585</f>
        <v>5.36</v>
      </c>
      <c r="F121" s="65" t="n">
        <f aca="false">'untreated A2058'!K616</f>
        <v>986</v>
      </c>
      <c r="G121" s="65" t="n">
        <f aca="false">'untreated A2058'!AA616</f>
        <v>2.39</v>
      </c>
      <c r="H121" s="65" t="n">
        <f aca="false">'untreated A2058'!K647</f>
        <v>1140</v>
      </c>
      <c r="I121" s="65" t="n">
        <f aca="false">'untreated A2058'!AA647</f>
        <v>7.07</v>
      </c>
      <c r="J121" s="65" t="n">
        <f aca="false">'untreated A2058'!K678</f>
        <v>950</v>
      </c>
      <c r="K121" s="65" t="n">
        <f aca="false">'untreated A2058'!AA678</f>
        <v>3.18</v>
      </c>
      <c r="L121" s="65" t="n">
        <f aca="false">'untreated A2058'!K709</f>
        <v>1430</v>
      </c>
      <c r="M121" s="65" t="n">
        <f aca="false">'untreated A2058'!AA709</f>
        <v>7.69</v>
      </c>
      <c r="N121" s="65" t="n">
        <f aca="false">'untreated A2058'!K740</f>
        <v>980</v>
      </c>
      <c r="O121" s="65" t="n">
        <f aca="false">'untreated A2058'!AA740</f>
        <v>3.97</v>
      </c>
      <c r="P121" s="72" t="n">
        <f aca="false">AVERAGE(D121,F121,H121,J121,L121,N121)</f>
        <v>1089.16666666667</v>
      </c>
      <c r="Q121" s="73" t="n">
        <f aca="false">STDEV(D121,F121,H121,J121,L121,N121)/P121</f>
        <v>0.165413262494493</v>
      </c>
    </row>
    <row r="122" customFormat="false" ht="15" hidden="false" customHeight="false" outlineLevel="0" collapsed="false">
      <c r="A122" s="0" t="n">
        <v>4</v>
      </c>
      <c r="B122" s="0" t="s">
        <v>176</v>
      </c>
      <c r="C122" s="0" t="n">
        <v>116</v>
      </c>
      <c r="D122" s="65" t="n">
        <f aca="false">'untreated A2058'!K586</f>
        <v>1270</v>
      </c>
      <c r="E122" s="69" t="n">
        <f aca="false">'untreated A2058'!AA586</f>
        <v>1.36</v>
      </c>
      <c r="F122" s="65" t="n">
        <f aca="false">'untreated A2058'!K617</f>
        <v>1874</v>
      </c>
      <c r="G122" s="65" t="n">
        <f aca="false">'untreated A2058'!AA617</f>
        <v>2.59</v>
      </c>
      <c r="H122" s="65" t="n">
        <f aca="false">'untreated A2058'!K648</f>
        <v>1283</v>
      </c>
      <c r="I122" s="65" t="n">
        <f aca="false">'untreated A2058'!AA648</f>
        <v>6.74</v>
      </c>
      <c r="J122" s="65" t="n">
        <f aca="false">'untreated A2058'!K679</f>
        <v>1368</v>
      </c>
      <c r="K122" s="65" t="n">
        <f aca="false">'untreated A2058'!AA679</f>
        <v>6.1</v>
      </c>
      <c r="L122" s="65" t="n">
        <f aca="false">'untreated A2058'!K710</f>
        <v>1394</v>
      </c>
      <c r="M122" s="65" t="n">
        <f aca="false">'untreated A2058'!AA710</f>
        <v>7.52</v>
      </c>
      <c r="N122" s="65" t="n">
        <f aca="false">'untreated A2058'!K741</f>
        <v>1432.5</v>
      </c>
      <c r="O122" s="65" t="n">
        <f aca="false">'untreated A2058'!AA741</f>
        <v>7.56</v>
      </c>
      <c r="P122" s="72" t="n">
        <f aca="false">AVERAGE(D122,F122,H122,J122,L122,N122)</f>
        <v>1436.91666666667</v>
      </c>
      <c r="Q122" s="73" t="n">
        <f aca="false">STDEV(D122,F122,H122,J122,L122,N122)/P122</f>
        <v>0.15536783058569</v>
      </c>
    </row>
    <row r="123" customFormat="false" ht="15" hidden="false" customHeight="false" outlineLevel="0" collapsed="false">
      <c r="A123" s="0" t="n">
        <v>4</v>
      </c>
      <c r="B123" s="0" t="s">
        <v>177</v>
      </c>
      <c r="C123" s="0" t="n">
        <v>117</v>
      </c>
      <c r="D123" s="65" t="n">
        <f aca="false">'untreated A2058'!K587</f>
        <v>1814</v>
      </c>
      <c r="E123" s="69" t="n">
        <f aca="false">'untreated A2058'!AA587</f>
        <v>11.44</v>
      </c>
      <c r="F123" s="65" t="n">
        <f aca="false">'untreated A2058'!K618</f>
        <v>2003</v>
      </c>
      <c r="G123" s="65" t="n">
        <f aca="false">'untreated A2058'!AA618</f>
        <v>10.76</v>
      </c>
      <c r="H123" s="65" t="n">
        <f aca="false">'untreated A2058'!K649</f>
        <v>1788</v>
      </c>
      <c r="I123" s="65" t="n">
        <f aca="false">'untreated A2058'!AA649</f>
        <v>7.75</v>
      </c>
      <c r="J123" s="65" t="n">
        <f aca="false">'untreated A2058'!K680</f>
        <v>1801.5</v>
      </c>
      <c r="K123" s="65" t="n">
        <f aca="false">'untreated A2058'!AA680</f>
        <v>12.03</v>
      </c>
      <c r="L123" s="65" t="n">
        <f aca="false">'untreated A2058'!K711</f>
        <v>2158.5</v>
      </c>
      <c r="M123" s="65" t="n">
        <f aca="false">'untreated A2058'!AA711</f>
        <v>13.09</v>
      </c>
      <c r="N123" s="65" t="n">
        <f aca="false">'untreated A2058'!K742</f>
        <v>1888</v>
      </c>
      <c r="O123" s="65" t="n">
        <f aca="false">'untreated A2058'!AA742</f>
        <v>14.14</v>
      </c>
      <c r="P123" s="72" t="n">
        <f aca="false">AVERAGE(D123,F123,H123,J123,L123,N123)</f>
        <v>1908.83333333333</v>
      </c>
      <c r="Q123" s="73" t="n">
        <f aca="false">STDEV(D123,F123,H123,J123,L123,N123)/P123</f>
        <v>0.0765472465052152</v>
      </c>
    </row>
    <row r="124" customFormat="false" ht="15" hidden="false" customHeight="false" outlineLevel="0" collapsed="false">
      <c r="A124" s="0" t="n">
        <v>4</v>
      </c>
      <c r="B124" s="0" t="s">
        <v>178</v>
      </c>
      <c r="C124" s="0" t="n">
        <v>118</v>
      </c>
      <c r="D124" s="65" t="n">
        <f aca="false">'untreated A2058'!K588</f>
        <v>971</v>
      </c>
      <c r="E124" s="69" t="n">
        <f aca="false">'untreated A2058'!AA588</f>
        <v>2.92</v>
      </c>
      <c r="F124" s="65" t="n">
        <f aca="false">'untreated A2058'!K619</f>
        <v>1599.5</v>
      </c>
      <c r="G124" s="65" t="n">
        <f aca="false">'untreated A2058'!AA619</f>
        <v>6.96</v>
      </c>
      <c r="H124" s="65" t="n">
        <f aca="false">'untreated A2058'!K650</f>
        <v>1272.5</v>
      </c>
      <c r="I124" s="65" t="n">
        <f aca="false">'untreated A2058'!AA650</f>
        <v>8.41</v>
      </c>
      <c r="J124" s="65" t="n">
        <f aca="false">'untreated A2058'!K681</f>
        <v>965</v>
      </c>
      <c r="K124" s="65" t="n">
        <f aca="false">'untreated A2058'!AA681</f>
        <v>3.89</v>
      </c>
      <c r="L124" s="65" t="n">
        <f aca="false">'untreated A2058'!K712</f>
        <v>1381</v>
      </c>
      <c r="M124" s="65" t="n">
        <f aca="false">'untreated A2058'!AA712</f>
        <v>7.42</v>
      </c>
      <c r="N124" s="65" t="n">
        <f aca="false">'untreated A2058'!K743</f>
        <v>1196</v>
      </c>
      <c r="O124" s="65" t="n">
        <f aca="false">'untreated A2058'!AA743</f>
        <v>7.5</v>
      </c>
      <c r="P124" s="72" t="n">
        <f aca="false">AVERAGE(D124,F124,H124,J124,L124,N124)</f>
        <v>1230.83333333333</v>
      </c>
      <c r="Q124" s="73" t="n">
        <f aca="false">STDEV(D124,F124,H124,J124,L124,N124)/P124</f>
        <v>0.198876409523535</v>
      </c>
    </row>
    <row r="125" customFormat="false" ht="15" hidden="false" customHeight="false" outlineLevel="0" collapsed="false">
      <c r="A125" s="0" t="n">
        <v>4</v>
      </c>
      <c r="B125" s="0" t="s">
        <v>179</v>
      </c>
      <c r="C125" s="0" t="n">
        <v>119</v>
      </c>
      <c r="D125" s="65" t="n">
        <f aca="false">'untreated A2058'!K589</f>
        <v>1537.5</v>
      </c>
      <c r="E125" s="69" t="n">
        <f aca="false">'untreated A2058'!AA589</f>
        <v>10.29</v>
      </c>
      <c r="F125" s="65" t="n">
        <f aca="false">'untreated A2058'!K620</f>
        <v>1695.5</v>
      </c>
      <c r="G125" s="65" t="n">
        <f aca="false">'untreated A2058'!AA620</f>
        <v>11.56</v>
      </c>
      <c r="H125" s="65" t="n">
        <f aca="false">'untreated A2058'!K651</f>
        <v>1654.5</v>
      </c>
      <c r="I125" s="65" t="n">
        <f aca="false">'untreated A2058'!AA651</f>
        <v>15.05</v>
      </c>
      <c r="J125" s="65" t="n">
        <f aca="false">'untreated A2058'!K682</f>
        <v>1590</v>
      </c>
      <c r="K125" s="65" t="n">
        <f aca="false">'untreated A2058'!AA682</f>
        <v>10.95</v>
      </c>
      <c r="L125" s="65" t="n">
        <f aca="false">'untreated A2058'!K713</f>
        <v>1716</v>
      </c>
      <c r="M125" s="65" t="n">
        <f aca="false">'untreated A2058'!AA713</f>
        <v>11.5</v>
      </c>
      <c r="N125" s="65" t="n">
        <f aca="false">'untreated A2058'!K744</f>
        <v>1942</v>
      </c>
      <c r="O125" s="65" t="n">
        <f aca="false">'untreated A2058'!AA744</f>
        <v>14.58</v>
      </c>
      <c r="P125" s="72" t="n">
        <f aca="false">AVERAGE(D125,F125,H125,J125,L125,N125)</f>
        <v>1689.25</v>
      </c>
      <c r="Q125" s="73" t="n">
        <f aca="false">STDEV(D125,F125,H125,J125,L125,N125)/P125</f>
        <v>0.0831823273337719</v>
      </c>
    </row>
    <row r="126" customFormat="false" ht="15" hidden="false" customHeight="false" outlineLevel="0" collapsed="false">
      <c r="A126" s="0" t="n">
        <v>4</v>
      </c>
      <c r="B126" s="0" t="s">
        <v>180</v>
      </c>
      <c r="C126" s="0" t="n">
        <v>120</v>
      </c>
      <c r="D126" s="65" t="n">
        <f aca="false">'untreated A2058'!K590</f>
        <v>1475</v>
      </c>
      <c r="E126" s="69" t="n">
        <f aca="false">'untreated A2058'!AA590</f>
        <v>6.69</v>
      </c>
      <c r="F126" s="65" t="n">
        <f aca="false">'untreated A2058'!K621</f>
        <v>1400</v>
      </c>
      <c r="G126" s="65" t="n">
        <f aca="false">'untreated A2058'!AA621</f>
        <v>5.05</v>
      </c>
      <c r="H126" s="65" t="n">
        <f aca="false">'untreated A2058'!K652</f>
        <v>1757</v>
      </c>
      <c r="I126" s="65" t="n">
        <f aca="false">'untreated A2058'!AA652</f>
        <v>4.12</v>
      </c>
      <c r="J126" s="65" t="n">
        <f aca="false">'untreated A2058'!K683</f>
        <v>2213</v>
      </c>
      <c r="K126" s="65" t="n">
        <f aca="false">'untreated A2058'!AA683</f>
        <v>5.83</v>
      </c>
      <c r="L126" s="65" t="n">
        <f aca="false">'untreated A2058'!K714</f>
        <v>1914</v>
      </c>
      <c r="M126" s="65" t="n">
        <f aca="false">'untreated A2058'!AA714</f>
        <v>13.08</v>
      </c>
      <c r="N126" s="65" t="n">
        <f aca="false">'untreated A2058'!K745</f>
        <v>1599.5</v>
      </c>
      <c r="O126" s="65" t="n">
        <f aca="false">'untreated A2058'!AA745</f>
        <v>9.26</v>
      </c>
      <c r="P126" s="72" t="n">
        <f aca="false">AVERAGE(D126,F126,H126,J126,L126,N126)</f>
        <v>1726.41666666667</v>
      </c>
      <c r="Q126" s="73" t="n">
        <f aca="false">STDEV(D126,F126,H126,J126,L126,N126)/P126</f>
        <v>0.175452055996634</v>
      </c>
    </row>
    <row r="127" customFormat="false" ht="15" hidden="false" customHeight="false" outlineLevel="0" collapsed="false">
      <c r="A127" s="0" t="n">
        <v>4</v>
      </c>
      <c r="B127" s="0" t="s">
        <v>181</v>
      </c>
      <c r="C127" s="0" t="n">
        <v>121</v>
      </c>
      <c r="D127" s="65" t="n">
        <f aca="false">'untreated A2058'!K591</f>
        <v>1381.5</v>
      </c>
      <c r="E127" s="69" t="n">
        <f aca="false">'untreated A2058'!AA591</f>
        <v>4.7</v>
      </c>
      <c r="F127" s="65" t="n">
        <f aca="false">'untreated A2058'!K622</f>
        <v>1911</v>
      </c>
      <c r="G127" s="65" t="n">
        <f aca="false">'untreated A2058'!AA622</f>
        <v>7.97</v>
      </c>
      <c r="H127" s="65" t="n">
        <f aca="false">'untreated A2058'!K653</f>
        <v>1136</v>
      </c>
      <c r="I127" s="65" t="n">
        <f aca="false">'untreated A2058'!AA653</f>
        <v>1.82</v>
      </c>
      <c r="J127" s="65" t="n">
        <f aca="false">'untreated A2058'!K684</f>
        <v>1575</v>
      </c>
      <c r="K127" s="65" t="n">
        <f aca="false">'untreated A2058'!AA684</f>
        <v>4.15</v>
      </c>
      <c r="L127" s="65" t="n">
        <f aca="false">'untreated A2058'!K715</f>
        <v>1583</v>
      </c>
      <c r="M127" s="65" t="n">
        <f aca="false">'untreated A2058'!AA715</f>
        <v>8.96</v>
      </c>
      <c r="N127" s="65" t="n">
        <f aca="false">'untreated A2058'!K746</f>
        <v>1177</v>
      </c>
      <c r="O127" s="65" t="n">
        <f aca="false">'untreated A2058'!AA746</f>
        <v>4.81</v>
      </c>
      <c r="P127" s="72" t="n">
        <f aca="false">AVERAGE(D127,F127,H127,J127,L127,N127)</f>
        <v>1460.58333333333</v>
      </c>
      <c r="Q127" s="73" t="n">
        <f aca="false">STDEV(D127,F127,H127,J127,L127,N127)/P127</f>
        <v>0.199135496217414</v>
      </c>
    </row>
    <row r="128" customFormat="false" ht="15" hidden="false" customHeight="false" outlineLevel="0" collapsed="false">
      <c r="A128" s="0" t="n">
        <v>5</v>
      </c>
      <c r="B128" s="0" t="s">
        <v>182</v>
      </c>
      <c r="C128" s="0" t="n">
        <v>122</v>
      </c>
      <c r="D128" s="65" t="n">
        <f aca="false">'untreated A2058'!K747</f>
        <v>1559</v>
      </c>
      <c r="E128" s="69" t="n">
        <f aca="false">'untreated A2058'!AA747</f>
        <v>0.85</v>
      </c>
      <c r="F128" s="65" t="n">
        <f aca="false">'untreated A2058'!K778</f>
        <v>1628</v>
      </c>
      <c r="G128" s="65" t="n">
        <f aca="false">'untreated A2058'!AA778</f>
        <v>18.49</v>
      </c>
      <c r="H128" s="65" t="n">
        <f aca="false">'untreated A2058'!K809</f>
        <v>1402</v>
      </c>
      <c r="I128" s="65" t="n">
        <f aca="false">'untreated A2058'!AA809</f>
        <v>8.12</v>
      </c>
      <c r="J128" s="65" t="n">
        <f aca="false">'untreated A2058'!K840</f>
        <v>909</v>
      </c>
      <c r="K128" s="65" t="n">
        <f aca="false">'untreated A2058'!AA840</f>
        <v>3.79</v>
      </c>
      <c r="L128" s="65" t="n">
        <f aca="false">'untreated A2058'!K871</f>
        <v>1846</v>
      </c>
      <c r="M128" s="65" t="n">
        <f aca="false">'untreated A2058'!AA871</f>
        <v>28.57</v>
      </c>
      <c r="N128" s="65" t="n">
        <f aca="false">'untreated A2058'!K902</f>
        <v>1920</v>
      </c>
      <c r="O128" s="65" t="n">
        <f aca="false">'untreated A2058'!AA902</f>
        <v>20.32</v>
      </c>
      <c r="P128" s="72" t="n">
        <f aca="false">AVERAGE(D128,F128,H128,J128,L128,N128)</f>
        <v>1544</v>
      </c>
      <c r="Q128" s="73" t="n">
        <f aca="false">STDEV(D128,F128,H128,J128,L128,N128)/P128</f>
        <v>0.235888262324797</v>
      </c>
    </row>
    <row r="129" customFormat="false" ht="15" hidden="false" customHeight="false" outlineLevel="0" collapsed="false">
      <c r="A129" s="0" t="n">
        <v>5</v>
      </c>
      <c r="B129" s="0" t="s">
        <v>183</v>
      </c>
      <c r="C129" s="0" t="n">
        <v>123</v>
      </c>
      <c r="D129" s="65" t="n">
        <f aca="false">'untreated A2058'!K748</f>
        <v>1582</v>
      </c>
      <c r="E129" s="69" t="n">
        <f aca="false">'untreated A2058'!AA748</f>
        <v>21.06</v>
      </c>
      <c r="F129" s="65" t="n">
        <f aca="false">'untreated A2058'!K779</f>
        <v>1746</v>
      </c>
      <c r="G129" s="65" t="n">
        <f aca="false">'untreated A2058'!AA779</f>
        <v>8.02</v>
      </c>
      <c r="H129" s="65" t="n">
        <f aca="false">'untreated A2058'!K810</f>
        <v>1986</v>
      </c>
      <c r="I129" s="65" t="n">
        <f aca="false">'untreated A2058'!AA810</f>
        <v>9.06</v>
      </c>
      <c r="J129" s="65" t="n">
        <f aca="false">'untreated A2058'!K841</f>
        <v>1954.5</v>
      </c>
      <c r="K129" s="65" t="n">
        <f aca="false">'untreated A2058'!AA841</f>
        <v>17.52</v>
      </c>
      <c r="L129" s="65" t="n">
        <f aca="false">'untreated A2058'!K872</f>
        <v>1916.5</v>
      </c>
      <c r="M129" s="65" t="n">
        <f aca="false">'untreated A2058'!AA872</f>
        <v>14.93</v>
      </c>
      <c r="N129" s="65" t="n">
        <f aca="false">'untreated A2058'!K903</f>
        <v>1810</v>
      </c>
      <c r="O129" s="65" t="n">
        <f aca="false">'untreated A2058'!AA903</f>
        <v>34.71</v>
      </c>
      <c r="P129" s="72" t="n">
        <f aca="false">AVERAGE(D129,F129,H129,J129,L129,N129)</f>
        <v>1832.5</v>
      </c>
      <c r="Q129" s="73" t="n">
        <f aca="false">STDEV(D129,F129,H129,J129,L129,N129)/P129</f>
        <v>0.0832052410766723</v>
      </c>
    </row>
    <row r="130" customFormat="false" ht="15" hidden="false" customHeight="false" outlineLevel="0" collapsed="false">
      <c r="A130" s="0" t="n">
        <v>5</v>
      </c>
      <c r="B130" s="0" t="s">
        <v>184</v>
      </c>
      <c r="C130" s="0" t="n">
        <v>124</v>
      </c>
      <c r="D130" s="65" t="n">
        <f aca="false">'untreated A2058'!K749</f>
        <v>1711</v>
      </c>
      <c r="E130" s="69" t="n">
        <f aca="false">'untreated A2058'!AA749</f>
        <v>20.16</v>
      </c>
      <c r="F130" s="65" t="n">
        <f aca="false">'untreated A2058'!K780</f>
        <v>1921</v>
      </c>
      <c r="G130" s="65" t="n">
        <f aca="false">'untreated A2058'!AA780</f>
        <v>8.7</v>
      </c>
      <c r="H130" s="65" t="n">
        <f aca="false">'untreated A2058'!K811</f>
        <v>1897</v>
      </c>
      <c r="I130" s="65" t="n">
        <f aca="false">'untreated A2058'!AA811</f>
        <v>9.18</v>
      </c>
      <c r="J130" s="65" t="n">
        <f aca="false">'untreated A2058'!K842</f>
        <v>1939</v>
      </c>
      <c r="K130" s="65" t="n">
        <f aca="false">'untreated A2058'!AA842</f>
        <v>23.39</v>
      </c>
      <c r="L130" s="65" t="n">
        <f aca="false">'untreated A2058'!K873</f>
        <v>1517.5</v>
      </c>
      <c r="M130" s="65" t="n">
        <f aca="false">'untreated A2058'!AA873</f>
        <v>4.94</v>
      </c>
      <c r="N130" s="65" t="n">
        <f aca="false">'untreated A2058'!K904</f>
        <v>1977.5</v>
      </c>
      <c r="O130" s="65" t="n">
        <f aca="false">'untreated A2058'!AA904</f>
        <v>23.24</v>
      </c>
      <c r="P130" s="72" t="n">
        <f aca="false">AVERAGE(D130,F130,H130,J130,L130,N130)</f>
        <v>1827.16666666667</v>
      </c>
      <c r="Q130" s="73" t="n">
        <f aca="false">STDEV(D130,F130,H130,J130,L130,N130)/P130</f>
        <v>0.0973436409388113</v>
      </c>
    </row>
    <row r="131" customFormat="false" ht="15" hidden="false" customHeight="false" outlineLevel="0" collapsed="false">
      <c r="A131" s="0" t="n">
        <v>5</v>
      </c>
      <c r="B131" s="0" t="s">
        <v>185</v>
      </c>
      <c r="C131" s="0" t="n">
        <v>125</v>
      </c>
      <c r="D131" s="65" t="n">
        <f aca="false">'untreated A2058'!K750</f>
        <v>1334</v>
      </c>
      <c r="E131" s="69" t="n">
        <f aca="false">'untreated A2058'!AA750</f>
        <v>9.7</v>
      </c>
      <c r="F131" s="65" t="n">
        <f aca="false">'untreated A2058'!K781</f>
        <v>1364</v>
      </c>
      <c r="G131" s="65" t="n">
        <f aca="false">'untreated A2058'!AA781</f>
        <v>9.89</v>
      </c>
      <c r="H131" s="65" t="n">
        <f aca="false">'untreated A2058'!K812</f>
        <v>1472</v>
      </c>
      <c r="I131" s="65" t="n">
        <f aca="false">'untreated A2058'!AA812</f>
        <v>13.94</v>
      </c>
      <c r="J131" s="65" t="n">
        <f aca="false">'untreated A2058'!K843</f>
        <v>1447</v>
      </c>
      <c r="K131" s="65" t="n">
        <f aca="false">'untreated A2058'!AA843</f>
        <v>21.38</v>
      </c>
      <c r="L131" s="65" t="n">
        <f aca="false">'untreated A2058'!K874</f>
        <v>1751.5</v>
      </c>
      <c r="M131" s="65" t="n">
        <f aca="false">'untreated A2058'!AA874</f>
        <v>6.03</v>
      </c>
      <c r="N131" s="65" t="n">
        <f aca="false">'untreated A2058'!K905</f>
        <v>1528</v>
      </c>
      <c r="O131" s="65" t="n">
        <f aca="false">'untreated A2058'!AA905</f>
        <v>7.46</v>
      </c>
      <c r="P131" s="72" t="n">
        <f aca="false">AVERAGE(D131,F131,H131,J131,L131,N131)</f>
        <v>1482.75</v>
      </c>
      <c r="Q131" s="73" t="n">
        <f aca="false">STDEV(D131,F131,H131,J131,L131,N131)/P131</f>
        <v>0.100891389547447</v>
      </c>
    </row>
    <row r="132" customFormat="false" ht="15" hidden="false" customHeight="false" outlineLevel="0" collapsed="false">
      <c r="A132" s="0" t="n">
        <v>5</v>
      </c>
      <c r="B132" s="0" t="s">
        <v>186</v>
      </c>
      <c r="C132" s="0" t="n">
        <v>126</v>
      </c>
      <c r="D132" s="65" t="n">
        <f aca="false">'untreated A2058'!K751</f>
        <v>1005</v>
      </c>
      <c r="E132" s="69" t="n">
        <f aca="false">'untreated A2058'!AA751</f>
        <v>3.67</v>
      </c>
      <c r="F132" s="65" t="n">
        <f aca="false">'untreated A2058'!K782</f>
        <v>1128</v>
      </c>
      <c r="G132" s="65" t="n">
        <f aca="false">'untreated A2058'!AA782</f>
        <v>2.1</v>
      </c>
      <c r="H132" s="65" t="n">
        <f aca="false">'untreated A2058'!K813</f>
        <v>1277.5</v>
      </c>
      <c r="I132" s="65" t="n">
        <f aca="false">'untreated A2058'!AA813</f>
        <v>2.75</v>
      </c>
      <c r="J132" s="65" t="n">
        <f aca="false">'untreated A2058'!K844</f>
        <v>1406</v>
      </c>
      <c r="K132" s="65" t="n">
        <f aca="false">'untreated A2058'!AA844</f>
        <v>13.15</v>
      </c>
      <c r="L132" s="65" t="n">
        <f aca="false">'untreated A2058'!K875</f>
        <v>813</v>
      </c>
      <c r="M132" s="65" t="n">
        <f aca="false">'untreated A2058'!AA875</f>
        <v>4.93</v>
      </c>
      <c r="N132" s="65" t="n">
        <f aca="false">'untreated A2058'!K906</f>
        <v>1176</v>
      </c>
      <c r="O132" s="65" t="n">
        <f aca="false">'untreated A2058'!AA906</f>
        <v>11.8</v>
      </c>
      <c r="P132" s="72" t="n">
        <f aca="false">AVERAGE(D132,F132,H132,J132,L132,N132)</f>
        <v>1134.25</v>
      </c>
      <c r="Q132" s="73" t="n">
        <f aca="false">STDEV(D132,F132,H132,J132,L132,N132)/P132</f>
        <v>0.183269949451769</v>
      </c>
    </row>
    <row r="133" customFormat="false" ht="15" hidden="false" customHeight="false" outlineLevel="0" collapsed="false">
      <c r="A133" s="0" t="n">
        <v>5</v>
      </c>
      <c r="B133" s="0" t="s">
        <v>187</v>
      </c>
      <c r="C133" s="0" t="n">
        <v>127</v>
      </c>
      <c r="D133" s="65" t="n">
        <f aca="false">'untreated A2058'!K752</f>
        <v>702</v>
      </c>
      <c r="E133" s="69" t="n">
        <f aca="false">'untreated A2058'!AA752</f>
        <v>2.45</v>
      </c>
      <c r="F133" s="65" t="n">
        <f aca="false">'untreated A2058'!K783</f>
        <v>784</v>
      </c>
      <c r="G133" s="65" t="n">
        <f aca="false">'untreated A2058'!AA783</f>
        <v>0.96</v>
      </c>
      <c r="H133" s="65" t="n">
        <f aca="false">'untreated A2058'!K814</f>
        <v>693</v>
      </c>
      <c r="I133" s="65" t="n">
        <f aca="false">'untreated A2058'!AA814</f>
        <v>3.19</v>
      </c>
      <c r="J133" s="65" t="n">
        <f aca="false">'untreated A2058'!K845</f>
        <v>691</v>
      </c>
      <c r="K133" s="65" t="n">
        <f aca="false">'untreated A2058'!AA845</f>
        <v>3.07</v>
      </c>
      <c r="L133" s="65" t="n">
        <f aca="false">'untreated A2058'!K876</f>
        <v>711.5</v>
      </c>
      <c r="M133" s="65" t="n">
        <f aca="false">'untreated A2058'!AA876</f>
        <v>2.78</v>
      </c>
      <c r="N133" s="65" t="n">
        <f aca="false">'untreated A2058'!K907</f>
        <v>700</v>
      </c>
      <c r="O133" s="65" t="n">
        <f aca="false">'untreated A2058'!AA907</f>
        <v>3.03</v>
      </c>
      <c r="P133" s="72" t="n">
        <f aca="false">AVERAGE(D133,F133,H133,J133,L133,N133)</f>
        <v>713.583333333333</v>
      </c>
      <c r="Q133" s="73" t="n">
        <f aca="false">STDEV(D133,F133,H133,J133,L133,N133)/P133</f>
        <v>0.0494080990800216</v>
      </c>
    </row>
    <row r="134" customFormat="false" ht="15" hidden="false" customHeight="false" outlineLevel="0" collapsed="false">
      <c r="A134" s="0" t="n">
        <v>5</v>
      </c>
      <c r="B134" s="0" t="s">
        <v>188</v>
      </c>
      <c r="C134" s="0" t="n">
        <v>128</v>
      </c>
      <c r="D134" s="65" t="n">
        <f aca="false">'untreated A2058'!K753</f>
        <v>1430</v>
      </c>
      <c r="E134" s="69" t="n">
        <f aca="false">'untreated A2058'!AA753</f>
        <v>11.78</v>
      </c>
      <c r="F134" s="65" t="n">
        <f aca="false">'untreated A2058'!K784</f>
        <v>1234</v>
      </c>
      <c r="G134" s="65" t="n">
        <f aca="false">'untreated A2058'!AA784</f>
        <v>7.29</v>
      </c>
      <c r="H134" s="65" t="n">
        <f aca="false">'untreated A2058'!K815</f>
        <v>1271</v>
      </c>
      <c r="I134" s="65" t="n">
        <f aca="false">'untreated A2058'!AA815</f>
        <v>8.82</v>
      </c>
      <c r="J134" s="65" t="n">
        <f aca="false">'untreated A2058'!K846</f>
        <v>1293</v>
      </c>
      <c r="K134" s="65" t="n">
        <f aca="false">'untreated A2058'!AA846</f>
        <v>8.28</v>
      </c>
      <c r="L134" s="65" t="n">
        <f aca="false">'untreated A2058'!K877</f>
        <v>1301</v>
      </c>
      <c r="M134" s="65" t="n">
        <f aca="false">'untreated A2058'!AA877</f>
        <v>8.38</v>
      </c>
      <c r="N134" s="65" t="n">
        <f aca="false">'untreated A2058'!K908</f>
        <v>1401</v>
      </c>
      <c r="O134" s="65" t="n">
        <f aca="false">'untreated A2058'!AA908</f>
        <v>10.87</v>
      </c>
      <c r="P134" s="72" t="n">
        <f aca="false">AVERAGE(D134,F134,H134,J134,L134,N134)</f>
        <v>1321.66666666667</v>
      </c>
      <c r="Q134" s="73" t="n">
        <f aca="false">STDEV(D134,F134,H134,J134,L134,N134)/P134</f>
        <v>0.0581479741573482</v>
      </c>
    </row>
    <row r="135" customFormat="false" ht="15" hidden="false" customHeight="false" outlineLevel="0" collapsed="false">
      <c r="A135" s="0" t="n">
        <v>5</v>
      </c>
      <c r="B135" s="0" t="s">
        <v>189</v>
      </c>
      <c r="C135" s="0" t="n">
        <v>129</v>
      </c>
      <c r="D135" s="65" t="n">
        <f aca="false">'untreated A2058'!K754</f>
        <v>1905</v>
      </c>
      <c r="E135" s="69" t="n">
        <f aca="false">'untreated A2058'!AA754</f>
        <v>18.73</v>
      </c>
      <c r="F135" s="65" t="n">
        <f aca="false">'untreated A2058'!K785</f>
        <v>1991</v>
      </c>
      <c r="G135" s="65" t="n">
        <f aca="false">'untreated A2058'!AA785</f>
        <v>13.85</v>
      </c>
      <c r="H135" s="65" t="n">
        <f aca="false">'untreated A2058'!K816</f>
        <v>1909</v>
      </c>
      <c r="I135" s="65" t="n">
        <f aca="false">'untreated A2058'!AA816</f>
        <v>10</v>
      </c>
      <c r="J135" s="65" t="n">
        <f aca="false">'untreated A2058'!K847</f>
        <v>1887.5</v>
      </c>
      <c r="K135" s="65" t="n">
        <f aca="false">'untreated A2058'!AA847</f>
        <v>5.51</v>
      </c>
      <c r="L135" s="65" t="n">
        <f aca="false">'untreated A2058'!K878</f>
        <v>1948</v>
      </c>
      <c r="M135" s="65" t="n">
        <f aca="false">'untreated A2058'!AA878</f>
        <v>2.89</v>
      </c>
      <c r="N135" s="65" t="n">
        <f aca="false">'untreated A2058'!K909</f>
        <v>1841</v>
      </c>
      <c r="O135" s="65" t="n">
        <f aca="false">'untreated A2058'!AA909</f>
        <v>2.99</v>
      </c>
      <c r="P135" s="72" t="n">
        <f aca="false">AVERAGE(D135,F135,H135,J135,L135,N135)</f>
        <v>1913.58333333333</v>
      </c>
      <c r="Q135" s="73" t="n">
        <f aca="false">STDEV(D135,F135,H135,J135,L135,N135)/P135</f>
        <v>0.0268721980983399</v>
      </c>
    </row>
    <row r="136" customFormat="false" ht="15" hidden="false" customHeight="false" outlineLevel="0" collapsed="false">
      <c r="A136" s="0" t="n">
        <v>5</v>
      </c>
      <c r="B136" s="0" t="s">
        <v>190</v>
      </c>
      <c r="C136" s="0" t="n">
        <v>130</v>
      </c>
      <c r="D136" s="65" t="n">
        <f aca="false">'untreated A2058'!K755</f>
        <v>1507</v>
      </c>
      <c r="E136" s="69" t="n">
        <f aca="false">'untreated A2058'!AA755</f>
        <v>7.21</v>
      </c>
      <c r="F136" s="65" t="n">
        <f aca="false">'untreated A2058'!K786</f>
        <v>1451</v>
      </c>
      <c r="G136" s="65" t="n">
        <f aca="false">'untreated A2058'!AA786</f>
        <v>4.31</v>
      </c>
      <c r="H136" s="65" t="n">
        <f aca="false">'untreated A2058'!K817</f>
        <v>1601.5</v>
      </c>
      <c r="I136" s="65" t="n">
        <f aca="false">'untreated A2058'!AA817</f>
        <v>8.97</v>
      </c>
      <c r="J136" s="65" t="n">
        <f aca="false">'untreated A2058'!K848</f>
        <v>1485</v>
      </c>
      <c r="K136" s="65" t="n">
        <f aca="false">'untreated A2058'!AA848</f>
        <v>5.04</v>
      </c>
      <c r="L136" s="65" t="n">
        <f aca="false">'untreated A2058'!K879</f>
        <v>1556</v>
      </c>
      <c r="M136" s="65" t="n">
        <f aca="false">'untreated A2058'!AA879</f>
        <v>3.57</v>
      </c>
      <c r="N136" s="65" t="n">
        <f aca="false">'untreated A2058'!K910</f>
        <v>1647.5</v>
      </c>
      <c r="O136" s="65" t="n">
        <f aca="false">'untreated A2058'!AA910</f>
        <v>9.54</v>
      </c>
      <c r="P136" s="72" t="n">
        <f aca="false">AVERAGE(D136,F136,H136,J136,L136,N136)</f>
        <v>1541.33333333333</v>
      </c>
      <c r="Q136" s="73" t="n">
        <f aca="false">STDEV(D136,F136,H136,J136,L136,N136)/P136</f>
        <v>0.0482193211347906</v>
      </c>
    </row>
    <row r="137" customFormat="false" ht="15" hidden="false" customHeight="false" outlineLevel="0" collapsed="false">
      <c r="A137" s="0" t="n">
        <v>5</v>
      </c>
      <c r="B137" s="0" t="s">
        <v>191</v>
      </c>
      <c r="C137" s="0" t="n">
        <v>131</v>
      </c>
      <c r="D137" s="65" t="n">
        <f aca="false">'untreated A2058'!K756</f>
        <v>6271</v>
      </c>
      <c r="E137" s="69" t="n">
        <f aca="false">'untreated A2058'!AA756</f>
        <v>33.38</v>
      </c>
      <c r="F137" s="65" t="n">
        <f aca="false">'untreated A2058'!K787</f>
        <v>5902</v>
      </c>
      <c r="G137" s="65" t="n">
        <f aca="false">'untreated A2058'!AA787</f>
        <v>20.59</v>
      </c>
      <c r="H137" s="65" t="n">
        <f aca="false">'untreated A2058'!K818</f>
        <v>6014</v>
      </c>
      <c r="I137" s="65" t="n">
        <f aca="false">'untreated A2058'!AA818</f>
        <v>19.45</v>
      </c>
      <c r="J137" s="65" t="n">
        <f aca="false">'untreated A2058'!K849</f>
        <v>6073</v>
      </c>
      <c r="K137" s="65" t="n">
        <f aca="false">'untreated A2058'!AA849</f>
        <v>17.32</v>
      </c>
      <c r="L137" s="65" t="n">
        <f aca="false">'untreated A2058'!K880</f>
        <v>6016</v>
      </c>
      <c r="M137" s="65" t="n">
        <f aca="false">'untreated A2058'!AA880</f>
        <v>15.95</v>
      </c>
      <c r="N137" s="65" t="n">
        <f aca="false">'untreated A2058'!K911</f>
        <v>6340</v>
      </c>
      <c r="O137" s="65" t="n">
        <f aca="false">'untreated A2058'!AA911</f>
        <v>18.75</v>
      </c>
      <c r="P137" s="72" t="n">
        <f aca="false">AVERAGE(D137,F137,H137,J137,L137,N137)</f>
        <v>6102.66666666667</v>
      </c>
      <c r="Q137" s="73" t="n">
        <f aca="false">STDEV(D137,F137,H137,J137,L137,N137)/P137</f>
        <v>0.027535125767529</v>
      </c>
    </row>
    <row r="138" customFormat="false" ht="15" hidden="false" customHeight="false" outlineLevel="0" collapsed="false">
      <c r="A138" s="0" t="n">
        <v>5</v>
      </c>
      <c r="B138" s="0" t="s">
        <v>192</v>
      </c>
      <c r="C138" s="0" t="n">
        <v>132</v>
      </c>
      <c r="D138" s="65" t="n">
        <f aca="false">'untreated A2058'!K757</f>
        <v>885.5</v>
      </c>
      <c r="E138" s="69" t="n">
        <f aca="false">'untreated A2058'!AA757</f>
        <v>2.37</v>
      </c>
      <c r="F138" s="65" t="n">
        <f aca="false">'untreated A2058'!K788</f>
        <v>1457</v>
      </c>
      <c r="G138" s="65" t="n">
        <f aca="false">'untreated A2058'!AA788</f>
        <v>6.41</v>
      </c>
      <c r="H138" s="65" t="n">
        <f aca="false">'untreated A2058'!K819</f>
        <v>877</v>
      </c>
      <c r="I138" s="65" t="n">
        <f aca="false">'untreated A2058'!AA819</f>
        <v>1.3</v>
      </c>
      <c r="J138" s="65" t="n">
        <f aca="false">'untreated A2058'!K850</f>
        <v>1266</v>
      </c>
      <c r="K138" s="65" t="n">
        <f aca="false">'untreated A2058'!AA850</f>
        <v>3.05</v>
      </c>
      <c r="L138" s="65" t="n">
        <f aca="false">'untreated A2058'!K881</f>
        <v>1396</v>
      </c>
      <c r="M138" s="65" t="n">
        <f aca="false">'untreated A2058'!AA881</f>
        <v>2.99</v>
      </c>
      <c r="N138" s="65" t="n">
        <f aca="false">'untreated A2058'!K912</f>
        <v>1749</v>
      </c>
      <c r="O138" s="65" t="n">
        <f aca="false">'untreated A2058'!AA912</f>
        <v>13.14</v>
      </c>
      <c r="P138" s="72" t="n">
        <f aca="false">AVERAGE(D138,F138,H138,J138,L138,N138)</f>
        <v>1271.75</v>
      </c>
      <c r="Q138" s="73" t="n">
        <f aca="false">STDEV(D138,F138,H138,J138,L138,N138)/P138</f>
        <v>0.26840362769506</v>
      </c>
    </row>
    <row r="139" customFormat="false" ht="15" hidden="false" customHeight="false" outlineLevel="0" collapsed="false">
      <c r="A139" s="0" t="n">
        <v>5</v>
      </c>
      <c r="B139" s="0" t="s">
        <v>193</v>
      </c>
      <c r="C139" s="0" t="n">
        <v>133</v>
      </c>
      <c r="D139" s="65" t="n">
        <f aca="false">'untreated A2058'!K758</f>
        <v>1956.5</v>
      </c>
      <c r="E139" s="69" t="n">
        <f aca="false">'untreated A2058'!AA758</f>
        <v>15.12</v>
      </c>
      <c r="F139" s="65" t="n">
        <f aca="false">'untreated A2058'!K789</f>
        <v>1763</v>
      </c>
      <c r="G139" s="65" t="n">
        <f aca="false">'untreated A2058'!AA789</f>
        <v>14.04</v>
      </c>
      <c r="H139" s="65" t="n">
        <f aca="false">'untreated A2058'!K820</f>
        <v>1085</v>
      </c>
      <c r="I139" s="65" t="n">
        <f aca="false">'untreated A2058'!AA820</f>
        <v>3.92</v>
      </c>
      <c r="J139" s="65" t="n">
        <f aca="false">'untreated A2058'!K851</f>
        <v>1863</v>
      </c>
      <c r="K139" s="65" t="n">
        <f aca="false">'untreated A2058'!AA851</f>
        <v>8.94</v>
      </c>
      <c r="L139" s="65" t="n">
        <f aca="false">'untreated A2058'!K882</f>
        <v>1895</v>
      </c>
      <c r="M139" s="65" t="n">
        <f aca="false">'untreated A2058'!AA882</f>
        <v>13.99</v>
      </c>
      <c r="N139" s="65" t="n">
        <f aca="false">'untreated A2058'!K913</f>
        <v>1235</v>
      </c>
      <c r="O139" s="65" t="n">
        <f aca="false">'untreated A2058'!AA913</f>
        <v>8.3</v>
      </c>
      <c r="P139" s="72" t="n">
        <f aca="false">AVERAGE(D139,F139,H139,J139,L139,N139)</f>
        <v>1632.91666666667</v>
      </c>
      <c r="Q139" s="73" t="n">
        <f aca="false">STDEV(D139,F139,H139,J139,L139,N139)/P139</f>
        <v>0.229434625157315</v>
      </c>
    </row>
    <row r="140" customFormat="false" ht="15" hidden="false" customHeight="false" outlineLevel="0" collapsed="false">
      <c r="A140" s="0" t="n">
        <v>5</v>
      </c>
      <c r="B140" s="0" t="s">
        <v>194</v>
      </c>
      <c r="C140" s="0" t="n">
        <v>134</v>
      </c>
      <c r="D140" s="65" t="n">
        <f aca="false">'untreated A2058'!K759</f>
        <v>1673.5</v>
      </c>
      <c r="E140" s="69" t="n">
        <f aca="false">'untreated A2058'!AA759</f>
        <v>13.59</v>
      </c>
      <c r="F140" s="65" t="n">
        <f aca="false">'untreated A2058'!K790</f>
        <v>1693</v>
      </c>
      <c r="G140" s="65" t="n">
        <f aca="false">'untreated A2058'!AA790</f>
        <v>13.37</v>
      </c>
      <c r="H140" s="65" t="n">
        <f aca="false">'untreated A2058'!K821</f>
        <v>887</v>
      </c>
      <c r="I140" s="65" t="n">
        <f aca="false">'untreated A2058'!AA821</f>
        <v>2.27</v>
      </c>
      <c r="J140" s="65" t="n">
        <f aca="false">'untreated A2058'!K852</f>
        <v>913.5</v>
      </c>
      <c r="K140" s="65" t="n">
        <f aca="false">'untreated A2058'!AA852</f>
        <v>4.35</v>
      </c>
      <c r="L140" s="65" t="n">
        <f aca="false">'untreated A2058'!K883</f>
        <v>784</v>
      </c>
      <c r="M140" s="65" t="n">
        <f aca="false">'untreated A2058'!AA883</f>
        <v>2.7</v>
      </c>
      <c r="N140" s="65" t="n">
        <f aca="false">'untreated A2058'!K914</f>
        <v>831</v>
      </c>
      <c r="O140" s="65" t="n">
        <f aca="false">'untreated A2058'!AA914</f>
        <v>3.55</v>
      </c>
      <c r="P140" s="72" t="n">
        <f aca="false">AVERAGE(D140,F140,H140,J140,L140,N140)</f>
        <v>1130.33333333333</v>
      </c>
      <c r="Q140" s="73" t="n">
        <f aca="false">STDEV(D140,F140,H140,J140,L140,N140)/P140</f>
        <v>0.381014703321954</v>
      </c>
    </row>
    <row r="141" customFormat="false" ht="15" hidden="false" customHeight="false" outlineLevel="0" collapsed="false">
      <c r="A141" s="0" t="n">
        <v>5</v>
      </c>
      <c r="B141" s="0" t="s">
        <v>195</v>
      </c>
      <c r="C141" s="0" t="n">
        <v>135</v>
      </c>
      <c r="D141" s="65" t="n">
        <f aca="false">'untreated A2058'!K760</f>
        <v>1711</v>
      </c>
      <c r="E141" s="69" t="n">
        <f aca="false">'untreated A2058'!AA760</f>
        <v>15.86</v>
      </c>
      <c r="F141" s="65" t="n">
        <f aca="false">'untreated A2058'!K791</f>
        <v>1290</v>
      </c>
      <c r="G141" s="65" t="n">
        <f aca="false">'untreated A2058'!AA791</f>
        <v>10.41</v>
      </c>
      <c r="H141" s="65" t="n">
        <f aca="false">'untreated A2058'!K822</f>
        <v>1197</v>
      </c>
      <c r="I141" s="65" t="n">
        <f aca="false">'untreated A2058'!AA822</f>
        <v>7.7</v>
      </c>
      <c r="J141" s="65" t="n">
        <f aca="false">'untreated A2058'!K853</f>
        <v>1133</v>
      </c>
      <c r="K141" s="65" t="n">
        <f aca="false">'untreated A2058'!AA853</f>
        <v>5.59</v>
      </c>
      <c r="L141" s="65" t="n">
        <f aca="false">'untreated A2058'!K884</f>
        <v>1540</v>
      </c>
      <c r="M141" s="65" t="n">
        <f aca="false">'untreated A2058'!AA884</f>
        <v>10.15</v>
      </c>
      <c r="N141" s="65" t="n">
        <f aca="false">'untreated A2058'!K915</f>
        <v>995</v>
      </c>
      <c r="O141" s="65" t="n">
        <f aca="false">'untreated A2058'!AA915</f>
        <v>4.69</v>
      </c>
      <c r="P141" s="72" t="n">
        <f aca="false">AVERAGE(D141,F141,H141,J141,L141,N141)</f>
        <v>1311</v>
      </c>
      <c r="Q141" s="73" t="n">
        <f aca="false">STDEV(D141,F141,H141,J141,L141,N141)/P141</f>
        <v>0.203939108407673</v>
      </c>
    </row>
    <row r="142" customFormat="false" ht="15" hidden="false" customHeight="false" outlineLevel="0" collapsed="false">
      <c r="A142" s="0" t="n">
        <v>5</v>
      </c>
      <c r="B142" s="0" t="s">
        <v>196</v>
      </c>
      <c r="C142" s="0" t="n">
        <v>136</v>
      </c>
      <c r="D142" s="65" t="n">
        <f aca="false">'untreated A2058'!K761</f>
        <v>1074.5</v>
      </c>
      <c r="E142" s="69" t="n">
        <f aca="false">'untreated A2058'!AA761</f>
        <v>7.75</v>
      </c>
      <c r="F142" s="65" t="n">
        <f aca="false">'untreated A2058'!K792</f>
        <v>986</v>
      </c>
      <c r="G142" s="65" t="n">
        <f aca="false">'untreated A2058'!AA792</f>
        <v>5.66</v>
      </c>
      <c r="H142" s="65" t="n">
        <f aca="false">'untreated A2058'!K823</f>
        <v>872</v>
      </c>
      <c r="I142" s="65" t="n">
        <f aca="false">'untreated A2058'!AA823</f>
        <v>3.5</v>
      </c>
      <c r="J142" s="65" t="n">
        <f aca="false">'untreated A2058'!K854</f>
        <v>975.5</v>
      </c>
      <c r="K142" s="65" t="n">
        <f aca="false">'untreated A2058'!AA854</f>
        <v>4.73</v>
      </c>
      <c r="L142" s="65" t="n">
        <f aca="false">'untreated A2058'!K885</f>
        <v>963</v>
      </c>
      <c r="M142" s="65" t="n">
        <f aca="false">'untreated A2058'!AA885</f>
        <v>5.15</v>
      </c>
      <c r="N142" s="65" t="n">
        <f aca="false">'untreated A2058'!K916</f>
        <v>1043.5</v>
      </c>
      <c r="O142" s="65" t="n">
        <f aca="false">'untreated A2058'!AA916</f>
        <v>5.72</v>
      </c>
      <c r="P142" s="72" t="n">
        <f aca="false">AVERAGE(D142,F142,H142,J142,L142,N142)</f>
        <v>985.75</v>
      </c>
      <c r="Q142" s="73" t="n">
        <f aca="false">STDEV(D142,F142,H142,J142,L142,N142)/P142</f>
        <v>0.0714070021149877</v>
      </c>
    </row>
    <row r="143" customFormat="false" ht="15" hidden="false" customHeight="false" outlineLevel="0" collapsed="false">
      <c r="A143" s="0" t="n">
        <v>5</v>
      </c>
      <c r="B143" s="0" t="s">
        <v>197</v>
      </c>
      <c r="C143" s="0" t="n">
        <v>137</v>
      </c>
      <c r="D143" s="65" t="n">
        <f aca="false">'untreated A2058'!K762</f>
        <v>888</v>
      </c>
      <c r="E143" s="69" t="n">
        <f aca="false">'untreated A2058'!AA762</f>
        <v>2.36</v>
      </c>
      <c r="F143" s="65" t="n">
        <f aca="false">'untreated A2058'!K793</f>
        <v>799</v>
      </c>
      <c r="G143" s="65" t="n">
        <f aca="false">'untreated A2058'!AA793</f>
        <v>2.09</v>
      </c>
      <c r="H143" s="65" t="n">
        <f aca="false">'untreated A2058'!K824</f>
        <v>892.5</v>
      </c>
      <c r="I143" s="65" t="n">
        <f aca="false">'untreated A2058'!AA824</f>
        <v>3.47</v>
      </c>
      <c r="J143" s="65" t="n">
        <f aca="false">'untreated A2058'!K855</f>
        <v>862.5</v>
      </c>
      <c r="K143" s="65" t="n">
        <f aca="false">'untreated A2058'!AA855</f>
        <v>3.26</v>
      </c>
      <c r="L143" s="65" t="n">
        <f aca="false">'untreated A2058'!K886</f>
        <v>876.5</v>
      </c>
      <c r="M143" s="65" t="n">
        <f aca="false">'untreated A2058'!AA886</f>
        <v>2.92</v>
      </c>
      <c r="N143" s="65" t="n">
        <f aca="false">'untreated A2058'!K917</f>
        <v>905</v>
      </c>
      <c r="O143" s="65" t="n">
        <f aca="false">'untreated A2058'!AA917</f>
        <v>3.04</v>
      </c>
      <c r="P143" s="72" t="n">
        <f aca="false">AVERAGE(D143,F143,H143,J143,L143,N143)</f>
        <v>870.583333333333</v>
      </c>
      <c r="Q143" s="73" t="n">
        <f aca="false">STDEV(D143,F143,H143,J143,L143,N143)/P143</f>
        <v>0.0435663197002978</v>
      </c>
    </row>
    <row r="144" customFormat="false" ht="15" hidden="false" customHeight="false" outlineLevel="0" collapsed="false">
      <c r="A144" s="0" t="n">
        <v>5</v>
      </c>
      <c r="B144" s="0" t="s">
        <v>198</v>
      </c>
      <c r="C144" s="0" t="n">
        <v>138</v>
      </c>
      <c r="D144" s="65" t="n">
        <f aca="false">'untreated A2058'!K763</f>
        <v>30180.5</v>
      </c>
      <c r="E144" s="69" t="n">
        <f aca="false">'untreated A2058'!AA763</f>
        <v>191.61</v>
      </c>
      <c r="F144" s="65" t="n">
        <f aca="false">'untreated A2058'!K794</f>
        <v>29271.5</v>
      </c>
      <c r="G144" s="65" t="n">
        <f aca="false">'untreated A2058'!AA794</f>
        <v>237.89</v>
      </c>
      <c r="H144" s="65" t="n">
        <f aca="false">'untreated A2058'!K825</f>
        <v>30983.5</v>
      </c>
      <c r="I144" s="65" t="n">
        <f aca="false">'untreated A2058'!AA825</f>
        <v>98.63</v>
      </c>
      <c r="J144" s="65" t="n">
        <f aca="false">'untreated A2058'!K856</f>
        <v>28772.5</v>
      </c>
      <c r="K144" s="65" t="n">
        <f aca="false">'untreated A2058'!AA856</f>
        <v>96.79</v>
      </c>
      <c r="L144" s="65" t="n">
        <f aca="false">'untreated A2058'!K887</f>
        <v>28850</v>
      </c>
      <c r="M144" s="65" t="n">
        <f aca="false">'untreated A2058'!AA887</f>
        <v>225.18</v>
      </c>
      <c r="N144" s="65" t="n">
        <f aca="false">'untreated A2058'!K918</f>
        <v>29723.5</v>
      </c>
      <c r="O144" s="65" t="n">
        <f aca="false">'untreated A2058'!AA918</f>
        <v>89.79</v>
      </c>
      <c r="P144" s="72" t="n">
        <f aca="false">AVERAGE(D144,F144,H144,J144,L144,N144)</f>
        <v>29630.25</v>
      </c>
      <c r="Q144" s="73" t="n">
        <f aca="false">STDEV(D144,F144,H144,J144,L144,N144)/P144</f>
        <v>0.0287007248094693</v>
      </c>
    </row>
    <row r="145" customFormat="false" ht="15" hidden="false" customHeight="false" outlineLevel="0" collapsed="false">
      <c r="A145" s="0" t="n">
        <v>5</v>
      </c>
      <c r="B145" s="0" t="s">
        <v>199</v>
      </c>
      <c r="C145" s="0" t="n">
        <v>139</v>
      </c>
      <c r="D145" s="65" t="n">
        <f aca="false">'untreated A2058'!K764</f>
        <v>930</v>
      </c>
      <c r="E145" s="69" t="n">
        <f aca="false">'untreated A2058'!AA764</f>
        <v>5.05</v>
      </c>
      <c r="F145" s="65" t="n">
        <f aca="false">'untreated A2058'!K795</f>
        <v>984</v>
      </c>
      <c r="G145" s="65" t="n">
        <f aca="false">'untreated A2058'!AA795</f>
        <v>4.58</v>
      </c>
      <c r="H145" s="65" t="n">
        <f aca="false">'untreated A2058'!K826</f>
        <v>974</v>
      </c>
      <c r="I145" s="65" t="n">
        <f aca="false">'untreated A2058'!AA826</f>
        <v>4.02</v>
      </c>
      <c r="J145" s="65" t="n">
        <f aca="false">'untreated A2058'!K857</f>
        <v>968.5</v>
      </c>
      <c r="K145" s="65" t="n">
        <f aca="false">'untreated A2058'!AA857</f>
        <v>1.35</v>
      </c>
      <c r="L145" s="65" t="n">
        <f aca="false">'untreated A2058'!K888</f>
        <v>1044</v>
      </c>
      <c r="M145" s="65" t="n">
        <f aca="false">'untreated A2058'!AA888</f>
        <v>4.53</v>
      </c>
      <c r="N145" s="65" t="n">
        <f aca="false">'untreated A2058'!K919</f>
        <v>996</v>
      </c>
      <c r="O145" s="65" t="n">
        <f aca="false">'untreated A2058'!AA919</f>
        <v>1.28</v>
      </c>
      <c r="P145" s="72" t="n">
        <f aca="false">AVERAGE(D145,F145,H145,J145,L145,N145)</f>
        <v>982.75</v>
      </c>
      <c r="Q145" s="73" t="n">
        <f aca="false">STDEV(D145,F145,H145,J145,L145,N145)/P145</f>
        <v>0.0380485152139299</v>
      </c>
    </row>
    <row r="146" customFormat="false" ht="15" hidden="false" customHeight="false" outlineLevel="0" collapsed="false">
      <c r="A146" s="0" t="n">
        <v>5</v>
      </c>
      <c r="B146" s="0" t="s">
        <v>200</v>
      </c>
      <c r="C146" s="0" t="n">
        <v>140</v>
      </c>
      <c r="D146" s="65" t="n">
        <f aca="false">'untreated A2058'!K765</f>
        <v>9162</v>
      </c>
      <c r="E146" s="69" t="n">
        <f aca="false">'untreated A2058'!AA765</f>
        <v>69.04</v>
      </c>
      <c r="F146" s="65" t="n">
        <f aca="false">'untreated A2058'!K796</f>
        <v>9655</v>
      </c>
      <c r="G146" s="65" t="n">
        <f aca="false">'untreated A2058'!AA796</f>
        <v>63.06</v>
      </c>
      <c r="H146" s="65" t="n">
        <f aca="false">'untreated A2058'!K827</f>
        <v>9200</v>
      </c>
      <c r="I146" s="65" t="n">
        <f aca="false">'untreated A2058'!AA827</f>
        <v>114.22</v>
      </c>
      <c r="J146" s="65" t="n">
        <f aca="false">'untreated A2058'!K858</f>
        <v>8833</v>
      </c>
      <c r="K146" s="65" t="n">
        <f aca="false">'untreated A2058'!AA858</f>
        <v>108.82</v>
      </c>
      <c r="L146" s="65" t="n">
        <f aca="false">'untreated A2058'!K889</f>
        <v>8488</v>
      </c>
      <c r="M146" s="65" t="n">
        <f aca="false">'untreated A2058'!AA889</f>
        <v>116.13</v>
      </c>
      <c r="N146" s="65" t="n">
        <f aca="false">'untreated A2058'!K920</f>
        <v>8606</v>
      </c>
      <c r="O146" s="65" t="n">
        <f aca="false">'untreated A2058'!AA920</f>
        <v>108.17</v>
      </c>
      <c r="P146" s="72" t="n">
        <f aca="false">AVERAGE(D146,F146,H146,J146,L146,N146)</f>
        <v>8990.66666666667</v>
      </c>
      <c r="Q146" s="73" t="n">
        <f aca="false">STDEV(D146,F146,H146,J146,L146,N146)/P146</f>
        <v>0.0482270359033945</v>
      </c>
    </row>
    <row r="147" customFormat="false" ht="15" hidden="false" customHeight="false" outlineLevel="0" collapsed="false">
      <c r="A147" s="0" t="n">
        <v>5</v>
      </c>
      <c r="B147" s="0" t="s">
        <v>201</v>
      </c>
      <c r="C147" s="0" t="n">
        <v>141</v>
      </c>
      <c r="D147" s="65" t="n">
        <f aca="false">'untreated A2058'!K766</f>
        <v>1827.5</v>
      </c>
      <c r="E147" s="69" t="n">
        <f aca="false">'untreated A2058'!AA766</f>
        <v>7.86</v>
      </c>
      <c r="F147" s="65" t="n">
        <f aca="false">'untreated A2058'!K797</f>
        <v>1692</v>
      </c>
      <c r="G147" s="65" t="n">
        <f aca="false">'untreated A2058'!AA797</f>
        <v>8.25</v>
      </c>
      <c r="H147" s="65" t="n">
        <f aca="false">'untreated A2058'!K828</f>
        <v>1619</v>
      </c>
      <c r="I147" s="65" t="n">
        <f aca="false">'untreated A2058'!AA828</f>
        <v>13.82</v>
      </c>
      <c r="J147" s="65" t="n">
        <f aca="false">'untreated A2058'!K859</f>
        <v>1603</v>
      </c>
      <c r="K147" s="65" t="n">
        <f aca="false">'untreated A2058'!AA859</f>
        <v>11.95</v>
      </c>
      <c r="L147" s="65" t="n">
        <f aca="false">'untreated A2058'!K890</f>
        <v>1781.5</v>
      </c>
      <c r="M147" s="65" t="n">
        <f aca="false">'untreated A2058'!AA890</f>
        <v>14.99</v>
      </c>
      <c r="N147" s="65" t="n">
        <f aca="false">'untreated A2058'!K921</f>
        <v>1645</v>
      </c>
      <c r="O147" s="65" t="n">
        <f aca="false">'untreated A2058'!AA921</f>
        <v>13.16</v>
      </c>
      <c r="P147" s="72" t="n">
        <f aca="false">AVERAGE(D147,F147,H147,J147,L147,N147)</f>
        <v>1694.66666666667</v>
      </c>
      <c r="Q147" s="73" t="n">
        <f aca="false">STDEV(D147,F147,H147,J147,L147,N147)/P147</f>
        <v>0.0539449060577778</v>
      </c>
    </row>
    <row r="148" customFormat="false" ht="15" hidden="false" customHeight="false" outlineLevel="0" collapsed="false">
      <c r="A148" s="0" t="n">
        <v>5</v>
      </c>
      <c r="B148" s="0" t="s">
        <v>202</v>
      </c>
      <c r="C148" s="0" t="n">
        <v>142</v>
      </c>
      <c r="D148" s="65" t="n">
        <f aca="false">'untreated A2058'!K767</f>
        <v>1502.5</v>
      </c>
      <c r="E148" s="69" t="n">
        <f aca="false">'untreated A2058'!AA767</f>
        <v>6.15</v>
      </c>
      <c r="F148" s="65" t="n">
        <f aca="false">'untreated A2058'!K798</f>
        <v>1541</v>
      </c>
      <c r="G148" s="65" t="n">
        <f aca="false">'untreated A2058'!AA798</f>
        <v>6.17</v>
      </c>
      <c r="H148" s="65" t="n">
        <f aca="false">'untreated A2058'!K829</f>
        <v>1193</v>
      </c>
      <c r="I148" s="65" t="n">
        <f aca="false">'untreated A2058'!AA829</f>
        <v>7.8</v>
      </c>
      <c r="J148" s="65" t="n">
        <f aca="false">'untreated A2058'!K860</f>
        <v>1431</v>
      </c>
      <c r="K148" s="65" t="n">
        <f aca="false">'untreated A2058'!AA860</f>
        <v>7.66</v>
      </c>
      <c r="L148" s="65" t="n">
        <f aca="false">'untreated A2058'!K891</f>
        <v>1487</v>
      </c>
      <c r="M148" s="65" t="n">
        <f aca="false">'untreated A2058'!AA891</f>
        <v>7.29</v>
      </c>
      <c r="N148" s="65" t="n">
        <f aca="false">'untreated A2058'!K922</f>
        <v>1505</v>
      </c>
      <c r="O148" s="65" t="n">
        <f aca="false">'untreated A2058'!AA922</f>
        <v>6.63</v>
      </c>
      <c r="P148" s="72" t="n">
        <f aca="false">AVERAGE(D148,F148,H148,J148,L148,N148)</f>
        <v>1443.25</v>
      </c>
      <c r="Q148" s="73" t="n">
        <f aca="false">STDEV(D148,F148,H148,J148,L148,N148)/P148</f>
        <v>0.0884979082533792</v>
      </c>
    </row>
    <row r="149" customFormat="false" ht="15" hidden="false" customHeight="false" outlineLevel="0" collapsed="false">
      <c r="A149" s="0" t="n">
        <v>5</v>
      </c>
      <c r="B149" s="0" t="s">
        <v>203</v>
      </c>
      <c r="C149" s="0" t="n">
        <v>143</v>
      </c>
      <c r="D149" s="65" t="n">
        <f aca="false">'untreated A2058'!K768</f>
        <v>1466</v>
      </c>
      <c r="E149" s="69" t="n">
        <f aca="false">'untreated A2058'!AA768</f>
        <v>7.43</v>
      </c>
      <c r="F149" s="65" t="n">
        <f aca="false">'untreated A2058'!K799</f>
        <v>1559</v>
      </c>
      <c r="G149" s="65" t="n">
        <f aca="false">'untreated A2058'!AA799</f>
        <v>7.83</v>
      </c>
      <c r="H149" s="65" t="n">
        <f aca="false">'untreated A2058'!K830</f>
        <v>1363</v>
      </c>
      <c r="I149" s="65" t="n">
        <f aca="false">'untreated A2058'!AA830</f>
        <v>7.33</v>
      </c>
      <c r="J149" s="65" t="n">
        <f aca="false">'untreated A2058'!K861</f>
        <v>1318</v>
      </c>
      <c r="K149" s="65" t="n">
        <f aca="false">'untreated A2058'!AA861</f>
        <v>5.66</v>
      </c>
      <c r="L149" s="65" t="n">
        <f aca="false">'untreated A2058'!K892</f>
        <v>1416</v>
      </c>
      <c r="M149" s="65" t="n">
        <f aca="false">'untreated A2058'!AA892</f>
        <v>5.84</v>
      </c>
      <c r="N149" s="65" t="n">
        <f aca="false">'untreated A2058'!K923</f>
        <v>1338.5</v>
      </c>
      <c r="O149" s="65" t="n">
        <f aca="false">'untreated A2058'!AA923</f>
        <v>5.53</v>
      </c>
      <c r="P149" s="72" t="n">
        <f aca="false">AVERAGE(D149,F149,H149,J149,L149,N149)</f>
        <v>1410.08333333333</v>
      </c>
      <c r="Q149" s="73" t="n">
        <f aca="false">STDEV(D149,F149,H149,J149,L149,N149)/P149</f>
        <v>0.0643425767087497</v>
      </c>
    </row>
    <row r="150" customFormat="false" ht="15" hidden="false" customHeight="false" outlineLevel="0" collapsed="false">
      <c r="A150" s="0" t="n">
        <v>5</v>
      </c>
      <c r="B150" s="0" t="s">
        <v>204</v>
      </c>
      <c r="C150" s="0" t="n">
        <v>144</v>
      </c>
      <c r="D150" s="65" t="n">
        <f aca="false">'untreated A2058'!K769</f>
        <v>1094.5</v>
      </c>
      <c r="E150" s="69" t="n">
        <f aca="false">'untreated A2058'!AA769</f>
        <v>3.77</v>
      </c>
      <c r="F150" s="65" t="n">
        <f aca="false">'untreated A2058'!K800</f>
        <v>1108</v>
      </c>
      <c r="G150" s="65" t="n">
        <f aca="false">'untreated A2058'!AA800</f>
        <v>3.68</v>
      </c>
      <c r="H150" s="65" t="n">
        <f aca="false">'untreated A2058'!K831</f>
        <v>1132</v>
      </c>
      <c r="I150" s="65" t="n">
        <f aca="false">'untreated A2058'!AA831</f>
        <v>4.83</v>
      </c>
      <c r="J150" s="65" t="n">
        <f aca="false">'untreated A2058'!K862</f>
        <v>1100</v>
      </c>
      <c r="K150" s="65" t="n">
        <f aca="false">'untreated A2058'!AA862</f>
        <v>3.99</v>
      </c>
      <c r="L150" s="65" t="n">
        <f aca="false">'untreated A2058'!K893</f>
        <v>1075</v>
      </c>
      <c r="M150" s="65" t="n">
        <f aca="false">'untreated A2058'!AA893</f>
        <v>1.69</v>
      </c>
      <c r="N150" s="65" t="n">
        <f aca="false">'untreated A2058'!K924</f>
        <v>1083</v>
      </c>
      <c r="O150" s="65" t="n">
        <f aca="false">'untreated A2058'!AA924</f>
        <v>1.85</v>
      </c>
      <c r="P150" s="72" t="n">
        <f aca="false">AVERAGE(D150,F150,H150,J150,L150,N150)</f>
        <v>1098.75</v>
      </c>
      <c r="Q150" s="73" t="n">
        <f aca="false">STDEV(D150,F150,H150,J150,L150,N150)/P150</f>
        <v>0.0183063024491348</v>
      </c>
    </row>
    <row r="151" customFormat="false" ht="15" hidden="false" customHeight="false" outlineLevel="0" collapsed="false">
      <c r="A151" s="0" t="n">
        <v>5</v>
      </c>
      <c r="B151" s="0" t="s">
        <v>205</v>
      </c>
      <c r="C151" s="0" t="n">
        <v>145</v>
      </c>
      <c r="D151" s="65" t="n">
        <f aca="false">'untreated A2058'!K770</f>
        <v>9007</v>
      </c>
      <c r="E151" s="69" t="n">
        <f aca="false">'untreated A2058'!AA770</f>
        <v>73.96</v>
      </c>
      <c r="F151" s="65" t="n">
        <f aca="false">'untreated A2058'!K801</f>
        <v>8837.5</v>
      </c>
      <c r="G151" s="65" t="n">
        <f aca="false">'untreated A2058'!AA801</f>
        <v>63.31</v>
      </c>
      <c r="H151" s="65" t="n">
        <f aca="false">'untreated A2058'!K832</f>
        <v>8732</v>
      </c>
      <c r="I151" s="65" t="n">
        <f aca="false">'untreated A2058'!AA832</f>
        <v>67.92</v>
      </c>
      <c r="J151" s="65" t="n">
        <f aca="false">'untreated A2058'!K863</f>
        <v>8763</v>
      </c>
      <c r="K151" s="65" t="n">
        <f aca="false">'untreated A2058'!AA863</f>
        <v>92.05</v>
      </c>
      <c r="L151" s="65" t="n">
        <f aca="false">'untreated A2058'!K894</f>
        <v>8848</v>
      </c>
      <c r="M151" s="65" t="n">
        <f aca="false">'untreated A2058'!AA894</f>
        <v>23.86</v>
      </c>
      <c r="N151" s="65" t="n">
        <f aca="false">'untreated A2058'!K925</f>
        <v>8966</v>
      </c>
      <c r="O151" s="65" t="n">
        <f aca="false">'untreated A2058'!AA925</f>
        <v>23.6</v>
      </c>
      <c r="P151" s="72" t="n">
        <f aca="false">AVERAGE(D151,F151,H151,J151,L151,N151)</f>
        <v>8858.91666666667</v>
      </c>
      <c r="Q151" s="73" t="n">
        <f aca="false">STDEV(D151,F151,H151,J151,L151,N151)/P151</f>
        <v>0.012291160932288</v>
      </c>
    </row>
    <row r="152" customFormat="false" ht="15" hidden="false" customHeight="false" outlineLevel="0" collapsed="false">
      <c r="A152" s="0" t="n">
        <v>5</v>
      </c>
      <c r="B152" s="0" t="s">
        <v>206</v>
      </c>
      <c r="C152" s="0" t="n">
        <v>146</v>
      </c>
      <c r="D152" s="65" t="n">
        <f aca="false">'untreated A2058'!K771</f>
        <v>2049</v>
      </c>
      <c r="E152" s="69" t="n">
        <f aca="false">'untreated A2058'!AA771</f>
        <v>13.36</v>
      </c>
      <c r="F152" s="65" t="n">
        <f aca="false">'untreated A2058'!K802</f>
        <v>2007</v>
      </c>
      <c r="G152" s="65" t="n">
        <f aca="false">'untreated A2058'!AA802</f>
        <v>11.45</v>
      </c>
      <c r="H152" s="65" t="n">
        <f aca="false">'untreated A2058'!K833</f>
        <v>1653</v>
      </c>
      <c r="I152" s="65" t="n">
        <f aca="false">'untreated A2058'!AA833</f>
        <v>11.41</v>
      </c>
      <c r="J152" s="65" t="n">
        <f aca="false">'untreated A2058'!K864</f>
        <v>2040</v>
      </c>
      <c r="K152" s="65" t="n">
        <f aca="false">'untreated A2058'!AA864</f>
        <v>13.61</v>
      </c>
      <c r="L152" s="65" t="n">
        <f aca="false">'untreated A2058'!K895</f>
        <v>1936.5</v>
      </c>
      <c r="M152" s="65" t="n">
        <f aca="false">'untreated A2058'!AA895</f>
        <v>3.88</v>
      </c>
      <c r="N152" s="65" t="n">
        <f aca="false">'untreated A2058'!K926</f>
        <v>1616</v>
      </c>
      <c r="O152" s="65" t="n">
        <f aca="false">'untreated A2058'!AA926</f>
        <v>3.05</v>
      </c>
      <c r="P152" s="72" t="n">
        <f aca="false">AVERAGE(D152,F152,H152,J152,L152,N152)</f>
        <v>1883.58333333333</v>
      </c>
      <c r="Q152" s="73" t="n">
        <f aca="false">STDEV(D152,F152,H152,J152,L152,N152)/P152</f>
        <v>0.1047454779101</v>
      </c>
    </row>
    <row r="153" customFormat="false" ht="15" hidden="false" customHeight="false" outlineLevel="0" collapsed="false">
      <c r="A153" s="0" t="n">
        <v>5</v>
      </c>
      <c r="B153" s="0" t="s">
        <v>207</v>
      </c>
      <c r="C153" s="0" t="n">
        <v>147</v>
      </c>
      <c r="D153" s="65" t="n">
        <f aca="false">'untreated A2058'!K772</f>
        <v>1110</v>
      </c>
      <c r="E153" s="69" t="n">
        <f aca="false">'untreated A2058'!AA772</f>
        <v>1.67</v>
      </c>
      <c r="F153" s="65" t="n">
        <f aca="false">'untreated A2058'!K803</f>
        <v>1169</v>
      </c>
      <c r="G153" s="65" t="n">
        <f aca="false">'untreated A2058'!AA803</f>
        <v>1.76</v>
      </c>
      <c r="H153" s="65" t="n">
        <f aca="false">'untreated A2058'!K834</f>
        <v>1197.5</v>
      </c>
      <c r="I153" s="65" t="n">
        <f aca="false">'untreated A2058'!AA834</f>
        <v>3.67</v>
      </c>
      <c r="J153" s="65" t="n">
        <f aca="false">'untreated A2058'!K865</f>
        <v>1177</v>
      </c>
      <c r="K153" s="65" t="n">
        <f aca="false">'untreated A2058'!AA865</f>
        <v>4.09</v>
      </c>
      <c r="L153" s="65" t="n">
        <f aca="false">'untreated A2058'!K896</f>
        <v>1181</v>
      </c>
      <c r="M153" s="65" t="n">
        <f aca="false">'untreated A2058'!AA896</f>
        <v>5.74</v>
      </c>
      <c r="N153" s="65" t="n">
        <f aca="false">'untreated A2058'!K927</f>
        <v>1083.5</v>
      </c>
      <c r="O153" s="65" t="n">
        <f aca="false">'untreated A2058'!AA927</f>
        <v>3.18</v>
      </c>
      <c r="P153" s="72" t="n">
        <f aca="false">AVERAGE(D153,F153,H153,J153,L153,N153)</f>
        <v>1153</v>
      </c>
      <c r="Q153" s="73" t="n">
        <f aca="false">STDEV(D153,F153,H153,J153,L153,N153)/P153</f>
        <v>0.0393176155977</v>
      </c>
    </row>
    <row r="154" customFormat="false" ht="15" hidden="false" customHeight="false" outlineLevel="0" collapsed="false">
      <c r="A154" s="0" t="n">
        <v>5</v>
      </c>
      <c r="B154" s="0" t="s">
        <v>208</v>
      </c>
      <c r="C154" s="0" t="n">
        <v>148</v>
      </c>
      <c r="D154" s="65" t="n">
        <f aca="false">'untreated A2058'!K773</f>
        <v>1105</v>
      </c>
      <c r="E154" s="69" t="n">
        <f aca="false">'untreated A2058'!AA773</f>
        <v>1.46</v>
      </c>
      <c r="F154" s="65" t="n">
        <f aca="false">'untreated A2058'!K804</f>
        <v>1176.5</v>
      </c>
      <c r="G154" s="65" t="n">
        <f aca="false">'untreated A2058'!AA804</f>
        <v>1.58</v>
      </c>
      <c r="H154" s="65" t="n">
        <f aca="false">'untreated A2058'!K835</f>
        <v>1079</v>
      </c>
      <c r="I154" s="65" t="n">
        <f aca="false">'untreated A2058'!AA835</f>
        <v>5.53</v>
      </c>
      <c r="J154" s="65" t="n">
        <f aca="false">'untreated A2058'!K866</f>
        <v>1113</v>
      </c>
      <c r="K154" s="65" t="n">
        <f aca="false">'untreated A2058'!AA866</f>
        <v>3.6</v>
      </c>
      <c r="L154" s="65" t="n">
        <f aca="false">'untreated A2058'!K897</f>
        <v>1074</v>
      </c>
      <c r="M154" s="65" t="n">
        <f aca="false">'untreated A2058'!AA897</f>
        <v>4.6</v>
      </c>
      <c r="N154" s="65" t="n">
        <f aca="false">'untreated A2058'!K928</f>
        <v>989</v>
      </c>
      <c r="O154" s="65" t="n">
        <f aca="false">'untreated A2058'!AA928</f>
        <v>3.48</v>
      </c>
      <c r="P154" s="72" t="n">
        <f aca="false">AVERAGE(D154,F154,H154,J154,L154,N154)</f>
        <v>1089.41666666667</v>
      </c>
      <c r="Q154" s="73" t="n">
        <f aca="false">STDEV(D154,F154,H154,J154,L154,N154)/P154</f>
        <v>0.0563042104174237</v>
      </c>
    </row>
    <row r="155" customFormat="false" ht="15" hidden="false" customHeight="false" outlineLevel="0" collapsed="false">
      <c r="A155" s="0" t="n">
        <v>5</v>
      </c>
      <c r="B155" s="0" t="s">
        <v>209</v>
      </c>
      <c r="C155" s="0" t="n">
        <v>149</v>
      </c>
      <c r="D155" s="65" t="n">
        <f aca="false">'untreated A2058'!K774</f>
        <v>1182</v>
      </c>
      <c r="E155" s="69" t="n">
        <f aca="false">'untreated A2058'!AA774</f>
        <v>4.94</v>
      </c>
      <c r="F155" s="65" t="n">
        <f aca="false">'untreated A2058'!K805</f>
        <v>1174</v>
      </c>
      <c r="G155" s="65" t="n">
        <f aca="false">'untreated A2058'!AA805</f>
        <v>8.24</v>
      </c>
      <c r="H155" s="65" t="n">
        <f aca="false">'untreated A2058'!K836</f>
        <v>1179</v>
      </c>
      <c r="I155" s="65" t="n">
        <f aca="false">'untreated A2058'!AA836</f>
        <v>7.56</v>
      </c>
      <c r="J155" s="65" t="n">
        <f aca="false">'untreated A2058'!K867</f>
        <v>1137.5</v>
      </c>
      <c r="K155" s="65" t="n">
        <f aca="false">'untreated A2058'!AA867</f>
        <v>5.64</v>
      </c>
      <c r="L155" s="65" t="n">
        <f aca="false">'untreated A2058'!K898</f>
        <v>1128</v>
      </c>
      <c r="M155" s="65" t="n">
        <f aca="false">'untreated A2058'!AA898</f>
        <v>3.71</v>
      </c>
      <c r="N155" s="65" t="n">
        <f aca="false">'untreated A2058'!K929</f>
        <v>1193</v>
      </c>
      <c r="O155" s="65" t="n">
        <f aca="false">'untreated A2058'!AA929</f>
        <v>3.3</v>
      </c>
      <c r="P155" s="72" t="n">
        <f aca="false">AVERAGE(D155,F155,H155,J155,L155,N155)</f>
        <v>1165.58333333333</v>
      </c>
      <c r="Q155" s="73" t="n">
        <f aca="false">STDEV(D155,F155,H155,J155,L155,N155)/P155</f>
        <v>0.0226119015637275</v>
      </c>
    </row>
    <row r="156" customFormat="false" ht="15" hidden="false" customHeight="false" outlineLevel="0" collapsed="false">
      <c r="A156" s="0" t="n">
        <v>5</v>
      </c>
      <c r="B156" s="0" t="s">
        <v>210</v>
      </c>
      <c r="C156" s="0" t="n">
        <v>150</v>
      </c>
      <c r="D156" s="65" t="n">
        <f aca="false">'untreated A2058'!K775</f>
        <v>1604</v>
      </c>
      <c r="E156" s="69" t="n">
        <f aca="false">'untreated A2058'!AA775</f>
        <v>5.85</v>
      </c>
      <c r="F156" s="65" t="n">
        <f aca="false">'untreated A2058'!K806</f>
        <v>1368</v>
      </c>
      <c r="G156" s="65" t="n">
        <f aca="false">'untreated A2058'!AA806</f>
        <v>7.77</v>
      </c>
      <c r="H156" s="65" t="n">
        <f aca="false">'untreated A2058'!K837</f>
        <v>1312</v>
      </c>
      <c r="I156" s="65" t="n">
        <f aca="false">'untreated A2058'!AA837</f>
        <v>10.43</v>
      </c>
      <c r="J156" s="65" t="n">
        <f aca="false">'untreated A2058'!K868</f>
        <v>1266.5</v>
      </c>
      <c r="K156" s="65" t="n">
        <f aca="false">'untreated A2058'!AA868</f>
        <v>4.96</v>
      </c>
      <c r="L156" s="65" t="n">
        <f aca="false">'untreated A2058'!K899</f>
        <v>1295</v>
      </c>
      <c r="M156" s="65" t="n">
        <f aca="false">'untreated A2058'!AA899</f>
        <v>11.43</v>
      </c>
      <c r="N156" s="65" t="n">
        <f aca="false">'untreated A2058'!K930</f>
        <v>1366</v>
      </c>
      <c r="O156" s="65" t="n">
        <f aca="false">'untreated A2058'!AA930</f>
        <v>5.58</v>
      </c>
      <c r="P156" s="72" t="n">
        <f aca="false">AVERAGE(D156,F156,H156,J156,L156,N156)</f>
        <v>1368.58333333333</v>
      </c>
      <c r="Q156" s="73" t="n">
        <f aca="false">STDEV(D156,F156,H156,J156,L156,N156)/P156</f>
        <v>0.0891703467466228</v>
      </c>
    </row>
    <row r="157" customFormat="false" ht="15" hidden="false" customHeight="false" outlineLevel="0" collapsed="false">
      <c r="A157" s="0" t="n">
        <v>5</v>
      </c>
      <c r="B157" s="0" t="s">
        <v>211</v>
      </c>
      <c r="C157" s="0" t="n">
        <v>151</v>
      </c>
      <c r="D157" s="65" t="n">
        <f aca="false">'untreated A2058'!K776</f>
        <v>1123</v>
      </c>
      <c r="E157" s="69" t="n">
        <f aca="false">'untreated A2058'!AA776</f>
        <v>3.61</v>
      </c>
      <c r="F157" s="65" t="n">
        <f aca="false">'untreated A2058'!K807</f>
        <v>1067</v>
      </c>
      <c r="G157" s="65" t="n">
        <f aca="false">'untreated A2058'!AA807</f>
        <v>6.02</v>
      </c>
      <c r="H157" s="65" t="n">
        <f aca="false">'untreated A2058'!K838</f>
        <v>1051</v>
      </c>
      <c r="I157" s="65" t="n">
        <f aca="false">'untreated A2058'!AA838</f>
        <v>3.21</v>
      </c>
      <c r="J157" s="65" t="n">
        <f aca="false">'untreated A2058'!K869</f>
        <v>1075</v>
      </c>
      <c r="K157" s="65" t="n">
        <f aca="false">'untreated A2058'!AA869</f>
        <v>2.8</v>
      </c>
      <c r="L157" s="65" t="n">
        <f aca="false">'untreated A2058'!K900</f>
        <v>978.5</v>
      </c>
      <c r="M157" s="65" t="n">
        <f aca="false">'untreated A2058'!AA900</f>
        <v>2.05</v>
      </c>
      <c r="N157" s="65" t="n">
        <f aca="false">'untreated A2058'!K931</f>
        <v>1146</v>
      </c>
      <c r="O157" s="65" t="n">
        <f aca="false">'untreated A2058'!AA931</f>
        <v>2.7</v>
      </c>
      <c r="P157" s="72" t="n">
        <f aca="false">AVERAGE(D157,F157,H157,J157,L157,N157)</f>
        <v>1073.41666666667</v>
      </c>
      <c r="Q157" s="73" t="n">
        <f aca="false">STDEV(D157,F157,H157,J157,L157,N157)/P157</f>
        <v>0.054770446541174</v>
      </c>
    </row>
    <row r="158" customFormat="false" ht="15" hidden="false" customHeight="false" outlineLevel="0" collapsed="false">
      <c r="A158" s="0" t="n">
        <v>5</v>
      </c>
      <c r="B158" s="0" t="s">
        <v>212</v>
      </c>
      <c r="C158" s="0" t="n">
        <v>152</v>
      </c>
      <c r="D158" s="65" t="n">
        <f aca="false">'untreated A2058'!K777</f>
        <v>1632.5</v>
      </c>
      <c r="E158" s="69" t="n">
        <f aca="false">'untreated A2058'!AA777</f>
        <v>9.16</v>
      </c>
      <c r="F158" s="65" t="n">
        <f aca="false">'untreated A2058'!K808</f>
        <v>1581</v>
      </c>
      <c r="G158" s="65" t="n">
        <f aca="false">'untreated A2058'!AA808</f>
        <v>9.05</v>
      </c>
      <c r="H158" s="65" t="n">
        <f aca="false">'untreated A2058'!K839</f>
        <v>1540.5</v>
      </c>
      <c r="I158" s="65" t="n">
        <f aca="false">'untreated A2058'!AA839</f>
        <v>13.26</v>
      </c>
      <c r="J158" s="65" t="n">
        <f aca="false">'untreated A2058'!K870</f>
        <v>1580</v>
      </c>
      <c r="K158" s="65" t="n">
        <f aca="false">'untreated A2058'!AA870</f>
        <v>9.24</v>
      </c>
      <c r="L158" s="65" t="n">
        <f aca="false">'untreated A2058'!K901</f>
        <v>1480</v>
      </c>
      <c r="M158" s="65" t="n">
        <f aca="false">'untreated A2058'!AA901</f>
        <v>4.17</v>
      </c>
      <c r="N158" s="65" t="n">
        <f aca="false">'untreated A2058'!K932</f>
        <v>1497</v>
      </c>
      <c r="O158" s="65" t="n">
        <f aca="false">'untreated A2058'!AA932</f>
        <v>4.76</v>
      </c>
      <c r="P158" s="72" t="n">
        <f aca="false">AVERAGE(D158,F158,H158,J158,L158,N158)</f>
        <v>1551.83333333333</v>
      </c>
      <c r="Q158" s="73" t="n">
        <f aca="false">STDEV(D158,F158,H158,J158,L158,N158)/P158</f>
        <v>0.0369576599949341</v>
      </c>
    </row>
    <row r="159" customFormat="false" ht="15" hidden="false" customHeight="false" outlineLevel="0" collapsed="false">
      <c r="A159" s="0" t="n">
        <v>6</v>
      </c>
      <c r="B159" s="0" t="s">
        <v>213</v>
      </c>
      <c r="C159" s="0" t="n">
        <v>153</v>
      </c>
      <c r="D159" s="65" t="n">
        <f aca="false">'untreated A2058'!K933</f>
        <v>1938</v>
      </c>
      <c r="E159" s="69" t="n">
        <f aca="false">'untreated A2058'!AA933</f>
        <v>20.34</v>
      </c>
      <c r="F159" s="65" t="n">
        <f aca="false">'untreated A2058'!K964</f>
        <v>1931</v>
      </c>
      <c r="G159" s="65" t="n">
        <f aca="false">'untreated A2058'!AA964</f>
        <v>26.52</v>
      </c>
      <c r="H159" s="65" t="n">
        <f aca="false">'untreated A2058'!K995</f>
        <v>2050.5</v>
      </c>
      <c r="I159" s="65" t="n">
        <f aca="false">'untreated A2058'!AA995</f>
        <v>23.11</v>
      </c>
      <c r="J159" s="65" t="n">
        <f aca="false">'untreated A2058'!K1026</f>
        <v>2068</v>
      </c>
      <c r="K159" s="65" t="n">
        <f aca="false">'untreated A2058'!AA1026</f>
        <v>26.08</v>
      </c>
      <c r="L159" s="65" t="n">
        <f aca="false">'untreated A2058'!K1057</f>
        <v>1940</v>
      </c>
      <c r="M159" s="65" t="n">
        <f aca="false">'untreated A2058'!AA1057</f>
        <v>24.91</v>
      </c>
      <c r="N159" s="65" t="n">
        <f aca="false">'untreated A2058'!K1088</f>
        <v>1895.5</v>
      </c>
      <c r="O159" s="65" t="n">
        <f aca="false">'untreated A2058'!AA1088</f>
        <v>25.06</v>
      </c>
      <c r="P159" s="72" t="n">
        <f aca="false">AVERAGE(D159,F159,H159,J159,L159,N159)</f>
        <v>1970.5</v>
      </c>
      <c r="Q159" s="73" t="n">
        <f aca="false">STDEV(D159,F159,H159,J159,L159,N159)/P159</f>
        <v>0.0359405738998879</v>
      </c>
    </row>
    <row r="160" customFormat="false" ht="15" hidden="false" customHeight="false" outlineLevel="0" collapsed="false">
      <c r="A160" s="0" t="n">
        <v>6</v>
      </c>
      <c r="B160" s="0" t="s">
        <v>214</v>
      </c>
      <c r="C160" s="0" t="n">
        <v>154</v>
      </c>
      <c r="D160" s="65" t="n">
        <f aca="false">'untreated A2058'!K934</f>
        <v>1215</v>
      </c>
      <c r="E160" s="69" t="n">
        <f aca="false">'untreated A2058'!AA934</f>
        <v>13.48</v>
      </c>
      <c r="F160" s="65" t="n">
        <f aca="false">'untreated A2058'!K965</f>
        <v>1203.5</v>
      </c>
      <c r="G160" s="65" t="n">
        <f aca="false">'untreated A2058'!AA965</f>
        <v>14.38</v>
      </c>
      <c r="H160" s="65" t="n">
        <f aca="false">'untreated A2058'!K996</f>
        <v>1292</v>
      </c>
      <c r="I160" s="65" t="n">
        <f aca="false">'untreated A2058'!AA996</f>
        <v>11.03</v>
      </c>
      <c r="J160" s="65" t="n">
        <f aca="false">'untreated A2058'!K1027</f>
        <v>1194</v>
      </c>
      <c r="K160" s="65" t="n">
        <f aca="false">'untreated A2058'!AA1027</f>
        <v>9.67</v>
      </c>
      <c r="L160" s="65" t="n">
        <f aca="false">'untreated A2058'!K1058</f>
        <v>1098.5</v>
      </c>
      <c r="M160" s="65" t="n">
        <f aca="false">'untreated A2058'!AA1058</f>
        <v>11.95</v>
      </c>
      <c r="N160" s="65" t="n">
        <f aca="false">'untreated A2058'!K1089</f>
        <v>1293</v>
      </c>
      <c r="O160" s="65" t="n">
        <f aca="false">'untreated A2058'!AA1089</f>
        <v>12.44</v>
      </c>
      <c r="P160" s="72" t="n">
        <f aca="false">AVERAGE(D160,F160,H160,J160,L160,N160)</f>
        <v>1216</v>
      </c>
      <c r="Q160" s="73" t="n">
        <f aca="false">STDEV(D160,F160,H160,J160,L160,N160)/P160</f>
        <v>0.0594754899367817</v>
      </c>
    </row>
    <row r="161" customFormat="false" ht="15" hidden="false" customHeight="false" outlineLevel="0" collapsed="false">
      <c r="A161" s="0" t="n">
        <v>6</v>
      </c>
      <c r="B161" s="0" t="s">
        <v>215</v>
      </c>
      <c r="C161" s="0" t="n">
        <v>155</v>
      </c>
      <c r="D161" s="65" t="n">
        <f aca="false">'untreated A2058'!K935</f>
        <v>1120</v>
      </c>
      <c r="E161" s="69" t="n">
        <f aca="false">'untreated A2058'!AA935</f>
        <v>9.73</v>
      </c>
      <c r="F161" s="65" t="n">
        <f aca="false">'untreated A2058'!K966</f>
        <v>1037</v>
      </c>
      <c r="G161" s="65" t="n">
        <f aca="false">'untreated A2058'!AA966</f>
        <v>11.48</v>
      </c>
      <c r="H161" s="65" t="n">
        <f aca="false">'untreated A2058'!K997</f>
        <v>1069</v>
      </c>
      <c r="I161" s="65" t="n">
        <f aca="false">'untreated A2058'!AA997</f>
        <v>9.99</v>
      </c>
      <c r="J161" s="65" t="n">
        <f aca="false">'untreated A2058'!K1028</f>
        <v>1079.5</v>
      </c>
      <c r="K161" s="65" t="n">
        <f aca="false">'untreated A2058'!AA1028</f>
        <v>9.59</v>
      </c>
      <c r="L161" s="65" t="n">
        <f aca="false">'untreated A2058'!K1059</f>
        <v>1036</v>
      </c>
      <c r="M161" s="65" t="n">
        <f aca="false">'untreated A2058'!AA1059</f>
        <v>9.08</v>
      </c>
      <c r="N161" s="65" t="n">
        <f aca="false">'untreated A2058'!K1090</f>
        <v>1050.5</v>
      </c>
      <c r="O161" s="65" t="n">
        <f aca="false">'untreated A2058'!AA1090</f>
        <v>9</v>
      </c>
      <c r="P161" s="72" t="n">
        <f aca="false">AVERAGE(D161,F161,H161,J161,L161,N161)</f>
        <v>1065.33333333333</v>
      </c>
      <c r="Q161" s="73" t="n">
        <f aca="false">STDEV(D161,F161,H161,J161,L161,N161)/P161</f>
        <v>0.0299371562371805</v>
      </c>
    </row>
    <row r="162" customFormat="false" ht="15" hidden="false" customHeight="false" outlineLevel="0" collapsed="false">
      <c r="A162" s="0" t="n">
        <v>6</v>
      </c>
      <c r="B162" s="0" t="s">
        <v>216</v>
      </c>
      <c r="C162" s="0" t="n">
        <v>156</v>
      </c>
      <c r="D162" s="65" t="n">
        <f aca="false">'untreated A2058'!K936</f>
        <v>1813</v>
      </c>
      <c r="E162" s="69" t="n">
        <f aca="false">'untreated A2058'!AA936</f>
        <v>11.53</v>
      </c>
      <c r="F162" s="65" t="n">
        <f aca="false">'untreated A2058'!K967</f>
        <v>1744</v>
      </c>
      <c r="G162" s="65" t="n">
        <f aca="false">'untreated A2058'!AA967</f>
        <v>7.71</v>
      </c>
      <c r="H162" s="65" t="n">
        <f aca="false">'untreated A2058'!K998</f>
        <v>1677</v>
      </c>
      <c r="I162" s="65" t="n">
        <f aca="false">'untreated A2058'!AA998</f>
        <v>13.85</v>
      </c>
      <c r="J162" s="65" t="n">
        <f aca="false">'untreated A2058'!K1029</f>
        <v>1678</v>
      </c>
      <c r="K162" s="65" t="n">
        <f aca="false">'untreated A2058'!AA1029</f>
        <v>7.39</v>
      </c>
      <c r="L162" s="65" t="n">
        <f aca="false">'untreated A2058'!K1060</f>
        <v>1679</v>
      </c>
      <c r="M162" s="65" t="n">
        <f aca="false">'untreated A2058'!AA1060</f>
        <v>11.32</v>
      </c>
      <c r="N162" s="65" t="n">
        <f aca="false">'untreated A2058'!K1091</f>
        <v>1776.5</v>
      </c>
      <c r="O162" s="65" t="n">
        <f aca="false">'untreated A2058'!AA1091</f>
        <v>17.21</v>
      </c>
      <c r="P162" s="72" t="n">
        <f aca="false">AVERAGE(D162,F162,H162,J162,L162,N162)</f>
        <v>1727.91666666667</v>
      </c>
      <c r="Q162" s="73" t="n">
        <f aca="false">STDEV(D162,F162,H162,J162,L162,N162)/P162</f>
        <v>0.034076637695816</v>
      </c>
    </row>
    <row r="163" customFormat="false" ht="15" hidden="false" customHeight="false" outlineLevel="0" collapsed="false">
      <c r="A163" s="0" t="n">
        <v>6</v>
      </c>
      <c r="B163" s="0" t="s">
        <v>217</v>
      </c>
      <c r="C163" s="0" t="n">
        <v>157</v>
      </c>
      <c r="D163" s="65" t="n">
        <f aca="false">'untreated A2058'!K937</f>
        <v>14526.5</v>
      </c>
      <c r="E163" s="69" t="n">
        <f aca="false">'untreated A2058'!AA937</f>
        <v>62.4</v>
      </c>
      <c r="F163" s="65" t="n">
        <f aca="false">'untreated A2058'!K968</f>
        <v>13347</v>
      </c>
      <c r="G163" s="65" t="n">
        <f aca="false">'untreated A2058'!AA968</f>
        <v>48.56</v>
      </c>
      <c r="H163" s="65" t="n">
        <f aca="false">'untreated A2058'!K999</f>
        <v>13850.5</v>
      </c>
      <c r="I163" s="65" t="n">
        <f aca="false">'untreated A2058'!AA999</f>
        <v>54.17</v>
      </c>
      <c r="J163" s="65" t="n">
        <f aca="false">'untreated A2058'!K1030</f>
        <v>12684.5</v>
      </c>
      <c r="K163" s="65" t="n">
        <f aca="false">'untreated A2058'!AA1030</f>
        <v>42.56</v>
      </c>
      <c r="L163" s="65" t="n">
        <f aca="false">'untreated A2058'!K1061</f>
        <v>11755.5</v>
      </c>
      <c r="M163" s="65" t="n">
        <f aca="false">'untreated A2058'!AA1061</f>
        <v>50.42</v>
      </c>
      <c r="N163" s="65" t="n">
        <f aca="false">'untreated A2058'!K1092</f>
        <v>13208</v>
      </c>
      <c r="O163" s="65" t="n">
        <f aca="false">'untreated A2058'!AA1092</f>
        <v>80.22</v>
      </c>
      <c r="P163" s="72" t="n">
        <f aca="false">AVERAGE(D163,F163,H163,J163,L163,N163)</f>
        <v>13228.6666666667</v>
      </c>
      <c r="Q163" s="73" t="n">
        <f aca="false">STDEV(D163,F163,H163,J163,L163,N163)/P163</f>
        <v>0.0721258993912479</v>
      </c>
    </row>
    <row r="164" customFormat="false" ht="15" hidden="false" customHeight="false" outlineLevel="0" collapsed="false">
      <c r="A164" s="0" t="n">
        <v>6</v>
      </c>
      <c r="B164" s="0" t="s">
        <v>218</v>
      </c>
      <c r="C164" s="0" t="n">
        <v>158</v>
      </c>
      <c r="D164" s="65" t="n">
        <f aca="false">'untreated A2058'!K938</f>
        <v>1093.5</v>
      </c>
      <c r="E164" s="69" t="n">
        <f aca="false">'untreated A2058'!AA938</f>
        <v>2.46</v>
      </c>
      <c r="F164" s="65" t="n">
        <f aca="false">'untreated A2058'!K969</f>
        <v>1095.5</v>
      </c>
      <c r="G164" s="65" t="n">
        <f aca="false">'untreated A2058'!AA969</f>
        <v>2.75</v>
      </c>
      <c r="H164" s="65" t="n">
        <f aca="false">'untreated A2058'!K1000</f>
        <v>1104</v>
      </c>
      <c r="I164" s="65" t="n">
        <f aca="false">'untreated A2058'!AA1000</f>
        <v>3.95</v>
      </c>
      <c r="J164" s="65" t="n">
        <f aca="false">'untreated A2058'!K1031</f>
        <v>1133.5</v>
      </c>
      <c r="K164" s="65" t="n">
        <f aca="false">'untreated A2058'!AA1031</f>
        <v>4.18</v>
      </c>
      <c r="L164" s="65" t="n">
        <f aca="false">'untreated A2058'!K1062</f>
        <v>1084</v>
      </c>
      <c r="M164" s="65" t="n">
        <f aca="false">'untreated A2058'!AA1062</f>
        <v>3.96</v>
      </c>
      <c r="N164" s="65" t="n">
        <f aca="false">'untreated A2058'!K1093</f>
        <v>1207</v>
      </c>
      <c r="O164" s="65" t="n">
        <f aca="false">'untreated A2058'!AA1093</f>
        <v>4.71</v>
      </c>
      <c r="P164" s="72" t="n">
        <f aca="false">AVERAGE(D164,F164,H164,J164,L164,N164)</f>
        <v>1119.58333333333</v>
      </c>
      <c r="Q164" s="73" t="n">
        <f aca="false">STDEV(D164,F164,H164,J164,L164,N164)/P164</f>
        <v>0.0411346623989436</v>
      </c>
    </row>
    <row r="165" customFormat="false" ht="15" hidden="false" customHeight="false" outlineLevel="0" collapsed="false">
      <c r="A165" s="0" t="n">
        <v>6</v>
      </c>
      <c r="B165" s="0" t="s">
        <v>219</v>
      </c>
      <c r="C165" s="0" t="n">
        <v>159</v>
      </c>
      <c r="D165" s="65" t="n">
        <f aca="false">'untreated A2058'!K939</f>
        <v>965</v>
      </c>
      <c r="E165" s="69" t="n">
        <f aca="false">'untreated A2058'!AA939</f>
        <v>2.77</v>
      </c>
      <c r="F165" s="65" t="n">
        <f aca="false">'untreated A2058'!K970</f>
        <v>870</v>
      </c>
      <c r="G165" s="65" t="n">
        <f aca="false">'untreated A2058'!AA970</f>
        <v>5.39</v>
      </c>
      <c r="H165" s="65" t="n">
        <f aca="false">'untreated A2058'!K1001</f>
        <v>870.5</v>
      </c>
      <c r="I165" s="65" t="n">
        <f aca="false">'untreated A2058'!AA1001</f>
        <v>6.1</v>
      </c>
      <c r="J165" s="65" t="n">
        <f aca="false">'untreated A2058'!K1032</f>
        <v>886</v>
      </c>
      <c r="K165" s="65" t="n">
        <f aca="false">'untreated A2058'!AA1032</f>
        <v>3.46</v>
      </c>
      <c r="L165" s="65" t="n">
        <f aca="false">'untreated A2058'!K1063</f>
        <v>805</v>
      </c>
      <c r="M165" s="65" t="n">
        <f aca="false">'untreated A2058'!AA1063</f>
        <v>3.21</v>
      </c>
      <c r="N165" s="65" t="n">
        <f aca="false">'untreated A2058'!K1094</f>
        <v>887</v>
      </c>
      <c r="O165" s="65" t="n">
        <f aca="false">'untreated A2058'!AA1094</f>
        <v>6.18</v>
      </c>
      <c r="P165" s="72" t="n">
        <f aca="false">AVERAGE(D165,F165,H165,J165,L165,N165)</f>
        <v>880.583333333333</v>
      </c>
      <c r="Q165" s="73" t="n">
        <f aca="false">STDEV(D165,F165,H165,J165,L165,N165)/P165</f>
        <v>0.0581787717253948</v>
      </c>
    </row>
    <row r="166" customFormat="false" ht="15" hidden="false" customHeight="false" outlineLevel="0" collapsed="false">
      <c r="A166" s="0" t="n">
        <v>6</v>
      </c>
      <c r="B166" s="0" t="s">
        <v>220</v>
      </c>
      <c r="C166" s="0" t="n">
        <v>160</v>
      </c>
      <c r="D166" s="65" t="n">
        <f aca="false">'untreated A2058'!K940</f>
        <v>1817</v>
      </c>
      <c r="E166" s="69" t="n">
        <f aca="false">'untreated A2058'!AA940</f>
        <v>15.64</v>
      </c>
      <c r="F166" s="65" t="n">
        <f aca="false">'untreated A2058'!K971</f>
        <v>1700</v>
      </c>
      <c r="G166" s="65" t="n">
        <f aca="false">'untreated A2058'!AA971</f>
        <v>18.12</v>
      </c>
      <c r="H166" s="65" t="n">
        <f aca="false">'untreated A2058'!K1002</f>
        <v>1635</v>
      </c>
      <c r="I166" s="65" t="n">
        <f aca="false">'untreated A2058'!AA1002</f>
        <v>18.72</v>
      </c>
      <c r="J166" s="65" t="n">
        <f aca="false">'untreated A2058'!K1033</f>
        <v>1713</v>
      </c>
      <c r="K166" s="65" t="n">
        <f aca="false">'untreated A2058'!AA1033</f>
        <v>11.29</v>
      </c>
      <c r="L166" s="65" t="n">
        <f aca="false">'untreated A2058'!K1064</f>
        <v>1653.5</v>
      </c>
      <c r="M166" s="65" t="n">
        <f aca="false">'untreated A2058'!AA1064</f>
        <v>10.95</v>
      </c>
      <c r="N166" s="65" t="n">
        <f aca="false">'untreated A2058'!K1095</f>
        <v>1703</v>
      </c>
      <c r="O166" s="65" t="n">
        <f aca="false">'untreated A2058'!AA1095</f>
        <v>6.74</v>
      </c>
      <c r="P166" s="72" t="n">
        <f aca="false">AVERAGE(D166,F166,H166,J166,L166,N166)</f>
        <v>1703.58333333333</v>
      </c>
      <c r="Q166" s="73" t="n">
        <f aca="false">STDEV(D166,F166,H166,J166,L166,N166)/P166</f>
        <v>0.0372891217115888</v>
      </c>
    </row>
    <row r="167" customFormat="false" ht="15" hidden="false" customHeight="false" outlineLevel="0" collapsed="false">
      <c r="A167" s="0" t="n">
        <v>6</v>
      </c>
      <c r="B167" s="0" t="s">
        <v>221</v>
      </c>
      <c r="C167" s="0" t="n">
        <v>161</v>
      </c>
      <c r="D167" s="65" t="n">
        <f aca="false">'untreated A2058'!K941</f>
        <v>1346</v>
      </c>
      <c r="E167" s="69" t="n">
        <f aca="false">'untreated A2058'!AA941</f>
        <v>10.93</v>
      </c>
      <c r="F167" s="65" t="n">
        <f aca="false">'untreated A2058'!K972</f>
        <v>1407</v>
      </c>
      <c r="G167" s="65" t="n">
        <f aca="false">'untreated A2058'!AA972</f>
        <v>12.03</v>
      </c>
      <c r="H167" s="65" t="n">
        <f aca="false">'untreated A2058'!K1003</f>
        <v>1349</v>
      </c>
      <c r="I167" s="65" t="n">
        <f aca="false">'untreated A2058'!AA1003</f>
        <v>11.52</v>
      </c>
      <c r="J167" s="65" t="n">
        <f aca="false">'untreated A2058'!K1034</f>
        <v>1385</v>
      </c>
      <c r="K167" s="65" t="n">
        <f aca="false">'untreated A2058'!AA1034</f>
        <v>11</v>
      </c>
      <c r="L167" s="65" t="n">
        <f aca="false">'untreated A2058'!K1065</f>
        <v>1398</v>
      </c>
      <c r="M167" s="65" t="n">
        <f aca="false">'untreated A2058'!AA1065</f>
        <v>11.77</v>
      </c>
      <c r="N167" s="65" t="n">
        <f aca="false">'untreated A2058'!K1096</f>
        <v>1419</v>
      </c>
      <c r="O167" s="65" t="n">
        <f aca="false">'untreated A2058'!AA1096</f>
        <v>3.99</v>
      </c>
      <c r="P167" s="72" t="n">
        <f aca="false">AVERAGE(D167,F167,H167,J167,L167,N167)</f>
        <v>1384</v>
      </c>
      <c r="Q167" s="73" t="n">
        <f aca="false">STDEV(D167,F167,H167,J167,L167,N167)/P167</f>
        <v>0.021963416406894</v>
      </c>
    </row>
    <row r="168" customFormat="false" ht="15" hidden="false" customHeight="false" outlineLevel="0" collapsed="false">
      <c r="A168" s="0" t="n">
        <v>6</v>
      </c>
      <c r="B168" s="0" t="s">
        <v>222</v>
      </c>
      <c r="C168" s="0" t="n">
        <v>162</v>
      </c>
      <c r="D168" s="65" t="n">
        <f aca="false">'untreated A2058'!K942</f>
        <v>968</v>
      </c>
      <c r="E168" s="69" t="n">
        <f aca="false">'untreated A2058'!AA942</f>
        <v>6.26</v>
      </c>
      <c r="F168" s="65" t="n">
        <f aca="false">'untreated A2058'!K973</f>
        <v>956</v>
      </c>
      <c r="G168" s="65" t="n">
        <f aca="false">'untreated A2058'!AA973</f>
        <v>4.87</v>
      </c>
      <c r="H168" s="65" t="n">
        <f aca="false">'untreated A2058'!K1004</f>
        <v>946</v>
      </c>
      <c r="I168" s="65" t="n">
        <f aca="false">'untreated A2058'!AA1004</f>
        <v>4.8</v>
      </c>
      <c r="J168" s="65" t="n">
        <f aca="false">'untreated A2058'!K1035</f>
        <v>987</v>
      </c>
      <c r="K168" s="65" t="n">
        <f aca="false">'untreated A2058'!AA1035</f>
        <v>3.67</v>
      </c>
      <c r="L168" s="65" t="n">
        <f aca="false">'untreated A2058'!K1066</f>
        <v>1031</v>
      </c>
      <c r="M168" s="65" t="n">
        <f aca="false">'untreated A2058'!AA1066</f>
        <v>4.55</v>
      </c>
      <c r="N168" s="65" t="n">
        <f aca="false">'untreated A2058'!K1097</f>
        <v>999</v>
      </c>
      <c r="O168" s="65" t="n">
        <f aca="false">'untreated A2058'!AA1097</f>
        <v>2.21</v>
      </c>
      <c r="P168" s="72" t="n">
        <f aca="false">AVERAGE(D168,F168,H168,J168,L168,N168)</f>
        <v>981.166666666667</v>
      </c>
      <c r="Q168" s="73" t="n">
        <f aca="false">STDEV(D168,F168,H168,J168,L168,N168)/P168</f>
        <v>0.0318368582348272</v>
      </c>
    </row>
    <row r="169" customFormat="false" ht="15" hidden="false" customHeight="false" outlineLevel="0" collapsed="false">
      <c r="A169" s="0" t="n">
        <v>6</v>
      </c>
      <c r="B169" s="0" t="s">
        <v>223</v>
      </c>
      <c r="C169" s="0" t="n">
        <v>163</v>
      </c>
      <c r="D169" s="65" t="n">
        <f aca="false">'untreated A2058'!K943</f>
        <v>883</v>
      </c>
      <c r="E169" s="69" t="n">
        <f aca="false">'untreated A2058'!AA943</f>
        <v>1.07</v>
      </c>
      <c r="F169" s="65" t="n">
        <f aca="false">'untreated A2058'!K974</f>
        <v>883</v>
      </c>
      <c r="G169" s="65" t="n">
        <f aca="false">'untreated A2058'!AA974</f>
        <v>0.48</v>
      </c>
      <c r="H169" s="65" t="n">
        <f aca="false">'untreated A2058'!K1005</f>
        <v>772</v>
      </c>
      <c r="I169" s="65" t="n">
        <f aca="false">'untreated A2058'!AA1005</f>
        <v>0.59</v>
      </c>
      <c r="J169" s="65" t="n">
        <f aca="false">'untreated A2058'!K1036</f>
        <v>1303.5</v>
      </c>
      <c r="K169" s="65" t="n">
        <f aca="false">'untreated A2058'!AA1036</f>
        <v>2.25</v>
      </c>
      <c r="L169" s="65" t="n">
        <f aca="false">'untreated A2058'!K1067</f>
        <v>817</v>
      </c>
      <c r="M169" s="65" t="n">
        <f aca="false">'untreated A2058'!AA1067</f>
        <v>1.25</v>
      </c>
      <c r="N169" s="65" t="n">
        <f aca="false">'untreated A2058'!K1098</f>
        <v>885</v>
      </c>
      <c r="O169" s="65" t="n">
        <f aca="false">'untreated A2058'!AA1098</f>
        <v>1.2</v>
      </c>
      <c r="P169" s="72" t="n">
        <f aca="false">AVERAGE(D169,F169,H169,J169,L169,N169)</f>
        <v>923.916666666667</v>
      </c>
      <c r="Q169" s="73" t="n">
        <f aca="false">STDEV(D169,F169,H169,J169,L169,N169)/P169</f>
        <v>0.207323438454528</v>
      </c>
    </row>
    <row r="170" customFormat="false" ht="15" hidden="false" customHeight="false" outlineLevel="0" collapsed="false">
      <c r="A170" s="0" t="n">
        <v>6</v>
      </c>
      <c r="B170" s="0" t="s">
        <v>224</v>
      </c>
      <c r="C170" s="0" t="n">
        <v>164</v>
      </c>
      <c r="D170" s="65" t="n">
        <f aca="false">'untreated A2058'!K944</f>
        <v>42991</v>
      </c>
      <c r="E170" s="69" t="n">
        <f aca="false">'untreated A2058'!AA944</f>
        <v>127.53</v>
      </c>
      <c r="F170" s="65" t="n">
        <f aca="false">'untreated A2058'!K975</f>
        <v>38191.5</v>
      </c>
      <c r="G170" s="65" t="n">
        <f aca="false">'untreated A2058'!AA975</f>
        <v>47.1</v>
      </c>
      <c r="H170" s="65" t="n">
        <f aca="false">'untreated A2058'!K1006</f>
        <v>39484.5</v>
      </c>
      <c r="I170" s="65" t="n">
        <f aca="false">'untreated A2058'!AA1006</f>
        <v>53.68</v>
      </c>
      <c r="J170" s="65" t="n">
        <f aca="false">'untreated A2058'!K1037</f>
        <v>40383</v>
      </c>
      <c r="K170" s="65" t="n">
        <f aca="false">'untreated A2058'!AA1037</f>
        <v>109.67</v>
      </c>
      <c r="L170" s="65" t="n">
        <f aca="false">'untreated A2058'!K1068</f>
        <v>40516.5</v>
      </c>
      <c r="M170" s="65" t="n">
        <f aca="false">'untreated A2058'!AA1068</f>
        <v>63.18</v>
      </c>
      <c r="N170" s="65" t="n">
        <f aca="false">'untreated A2058'!K1099</f>
        <v>42472.5</v>
      </c>
      <c r="O170" s="65" t="n">
        <f aca="false">'untreated A2058'!AA1099</f>
        <v>63.28</v>
      </c>
      <c r="P170" s="72" t="n">
        <f aca="false">AVERAGE(D170,F170,H170,J170,L170,N170)</f>
        <v>40673.1666666667</v>
      </c>
      <c r="Q170" s="73" t="n">
        <f aca="false">STDEV(D170,F170,H170,J170,L170,N170)/P170</f>
        <v>0.0443783785563514</v>
      </c>
    </row>
    <row r="171" customFormat="false" ht="15" hidden="false" customHeight="false" outlineLevel="0" collapsed="false">
      <c r="A171" s="0" t="n">
        <v>6</v>
      </c>
      <c r="B171" s="0" t="s">
        <v>225</v>
      </c>
      <c r="C171" s="0" t="n">
        <v>165</v>
      </c>
      <c r="D171" s="65" t="n">
        <f aca="false">'untreated A2058'!K945</f>
        <v>999</v>
      </c>
      <c r="E171" s="69" t="n">
        <f aca="false">'untreated A2058'!AA945</f>
        <v>1.63</v>
      </c>
      <c r="F171" s="65" t="n">
        <f aca="false">'untreated A2058'!K976</f>
        <v>1281</v>
      </c>
      <c r="G171" s="65" t="n">
        <f aca="false">'untreated A2058'!AA976</f>
        <v>1.07</v>
      </c>
      <c r="H171" s="65" t="n">
        <f aca="false">'untreated A2058'!K1007</f>
        <v>983</v>
      </c>
      <c r="I171" s="65" t="n">
        <f aca="false">'untreated A2058'!AA1007</f>
        <v>2.36</v>
      </c>
      <c r="J171" s="65" t="n">
        <f aca="false">'untreated A2058'!K1038</f>
        <v>939</v>
      </c>
      <c r="K171" s="65" t="n">
        <f aca="false">'untreated A2058'!AA1038</f>
        <v>3.47</v>
      </c>
      <c r="L171" s="65" t="n">
        <f aca="false">'untreated A2058'!K1069</f>
        <v>924</v>
      </c>
      <c r="M171" s="65" t="n">
        <f aca="false">'untreated A2058'!AA1069</f>
        <v>0</v>
      </c>
      <c r="N171" s="65" t="n">
        <f aca="false">'untreated A2058'!K1100</f>
        <v>972</v>
      </c>
      <c r="O171" s="65" t="n">
        <f aca="false">'untreated A2058'!AA1100</f>
        <v>0.01</v>
      </c>
      <c r="P171" s="72" t="n">
        <f aca="false">AVERAGE(D171,F171,H171,J171,L171,N171)</f>
        <v>1016.33333333333</v>
      </c>
      <c r="Q171" s="73" t="n">
        <f aca="false">STDEV(D171,F171,H171,J171,L171,N171)/P171</f>
        <v>0.130482015807585</v>
      </c>
    </row>
    <row r="172" customFormat="false" ht="15" hidden="false" customHeight="false" outlineLevel="0" collapsed="false">
      <c r="A172" s="0" t="n">
        <v>6</v>
      </c>
      <c r="B172" s="0" t="s">
        <v>226</v>
      </c>
      <c r="C172" s="0" t="n">
        <v>166</v>
      </c>
      <c r="D172" s="65" t="n">
        <f aca="false">'untreated A2058'!K946</f>
        <v>9259.5</v>
      </c>
      <c r="E172" s="69" t="n">
        <f aca="false">'untreated A2058'!AA946</f>
        <v>63.91</v>
      </c>
      <c r="F172" s="65" t="n">
        <f aca="false">'untreated A2058'!K977</f>
        <v>8711</v>
      </c>
      <c r="G172" s="65" t="n">
        <f aca="false">'untreated A2058'!AA977</f>
        <v>31.89</v>
      </c>
      <c r="H172" s="65" t="n">
        <f aca="false">'untreated A2058'!K1008</f>
        <v>8897</v>
      </c>
      <c r="I172" s="65" t="n">
        <f aca="false">'untreated A2058'!AA1008</f>
        <v>57.63</v>
      </c>
      <c r="J172" s="65" t="n">
        <f aca="false">'untreated A2058'!K1039</f>
        <v>9402</v>
      </c>
      <c r="K172" s="65" t="n">
        <f aca="false">'untreated A2058'!AA1039</f>
        <v>48.02</v>
      </c>
      <c r="L172" s="65" t="n">
        <f aca="false">'untreated A2058'!K1070</f>
        <v>9301</v>
      </c>
      <c r="M172" s="65" t="n">
        <f aca="false">'untreated A2058'!AA1070</f>
        <v>0.58</v>
      </c>
      <c r="N172" s="65" t="n">
        <f aca="false">'untreated A2058'!K1101</f>
        <v>9185</v>
      </c>
      <c r="O172" s="65" t="n">
        <f aca="false">'untreated A2058'!AA1101</f>
        <v>29.71</v>
      </c>
      <c r="P172" s="72" t="n">
        <f aca="false">AVERAGE(D172,F172,H172,J172,L172,N172)</f>
        <v>9125.91666666667</v>
      </c>
      <c r="Q172" s="73" t="n">
        <f aca="false">STDEV(D172,F172,H172,J172,L172,N172)/P172</f>
        <v>0.0291061290060088</v>
      </c>
    </row>
    <row r="173" customFormat="false" ht="15" hidden="false" customHeight="false" outlineLevel="0" collapsed="false">
      <c r="A173" s="0" t="n">
        <v>6</v>
      </c>
      <c r="B173" s="0" t="s">
        <v>227</v>
      </c>
      <c r="C173" s="0" t="n">
        <v>167</v>
      </c>
      <c r="D173" s="65" t="n">
        <f aca="false">'untreated A2058'!K947</f>
        <v>1101</v>
      </c>
      <c r="E173" s="69" t="n">
        <f aca="false">'untreated A2058'!AA947</f>
        <v>6.75</v>
      </c>
      <c r="F173" s="65" t="n">
        <f aca="false">'untreated A2058'!K978</f>
        <v>1103</v>
      </c>
      <c r="G173" s="65" t="n">
        <f aca="false">'untreated A2058'!AA978</f>
        <v>0.13</v>
      </c>
      <c r="H173" s="65" t="n">
        <f aca="false">'untreated A2058'!K1009</f>
        <v>1148</v>
      </c>
      <c r="I173" s="65" t="n">
        <f aca="false">'untreated A2058'!AA1009</f>
        <v>0.14</v>
      </c>
      <c r="J173" s="65" t="n">
        <f aca="false">'untreated A2058'!K1040</f>
        <v>1076</v>
      </c>
      <c r="K173" s="65" t="n">
        <f aca="false">'untreated A2058'!AA1040</f>
        <v>4.7</v>
      </c>
      <c r="L173" s="65" t="n">
        <f aca="false">'untreated A2058'!K1071</f>
        <v>1109</v>
      </c>
      <c r="M173" s="65" t="n">
        <f aca="false">'untreated A2058'!AA1071</f>
        <v>4.32</v>
      </c>
      <c r="N173" s="65" t="n">
        <f aca="false">'untreated A2058'!K1102</f>
        <v>1184</v>
      </c>
      <c r="O173" s="65" t="n">
        <f aca="false">'untreated A2058'!AA1102</f>
        <v>4.87</v>
      </c>
      <c r="P173" s="72" t="n">
        <f aca="false">AVERAGE(D173,F173,H173,J173,L173,N173)</f>
        <v>1120.16666666667</v>
      </c>
      <c r="Q173" s="73" t="n">
        <f aca="false">STDEV(D173,F173,H173,J173,L173,N173)/P173</f>
        <v>0.0347746385526801</v>
      </c>
    </row>
    <row r="174" customFormat="false" ht="15" hidden="false" customHeight="false" outlineLevel="0" collapsed="false">
      <c r="A174" s="0" t="n">
        <v>6</v>
      </c>
      <c r="B174" s="0" t="s">
        <v>228</v>
      </c>
      <c r="C174" s="0" t="n">
        <v>168</v>
      </c>
      <c r="D174" s="65" t="n">
        <f aca="false">'untreated A2058'!K948</f>
        <v>1192.5</v>
      </c>
      <c r="E174" s="69" t="n">
        <f aca="false">'untreated A2058'!AA948</f>
        <v>6.54</v>
      </c>
      <c r="F174" s="65" t="n">
        <f aca="false">'untreated A2058'!K979</f>
        <v>1001</v>
      </c>
      <c r="G174" s="65" t="n">
        <f aca="false">'untreated A2058'!AA979</f>
        <v>0.13</v>
      </c>
      <c r="H174" s="65" t="n">
        <f aca="false">'untreated A2058'!K1010</f>
        <v>1157</v>
      </c>
      <c r="I174" s="65" t="n">
        <f aca="false">'untreated A2058'!AA1010</f>
        <v>5.16</v>
      </c>
      <c r="J174" s="65" t="n">
        <f aca="false">'untreated A2058'!K1041</f>
        <v>1008</v>
      </c>
      <c r="K174" s="65" t="n">
        <f aca="false">'untreated A2058'!AA1041</f>
        <v>4.43</v>
      </c>
      <c r="L174" s="65" t="n">
        <f aca="false">'untreated A2058'!K1072</f>
        <v>1078</v>
      </c>
      <c r="M174" s="65" t="n">
        <f aca="false">'untreated A2058'!AA1072</f>
        <v>4.11</v>
      </c>
      <c r="N174" s="65" t="n">
        <f aca="false">'untreated A2058'!K1103</f>
        <v>998</v>
      </c>
      <c r="O174" s="65" t="n">
        <f aca="false">'untreated A2058'!AA1103</f>
        <v>3.09</v>
      </c>
      <c r="P174" s="72" t="n">
        <f aca="false">AVERAGE(D174,F174,H174,J174,L174,N174)</f>
        <v>1072.41666666667</v>
      </c>
      <c r="Q174" s="73" t="n">
        <f aca="false">STDEV(D174,F174,H174,J174,L174,N174)/P174</f>
        <v>0.079553925591759</v>
      </c>
    </row>
    <row r="175" customFormat="false" ht="15" hidden="false" customHeight="false" outlineLevel="0" collapsed="false">
      <c r="A175" s="0" t="n">
        <v>6</v>
      </c>
      <c r="B175" s="0" t="s">
        <v>229</v>
      </c>
      <c r="C175" s="0" t="n">
        <v>169</v>
      </c>
      <c r="D175" s="65" t="n">
        <f aca="false">'untreated A2058'!K949</f>
        <v>1466</v>
      </c>
      <c r="E175" s="69" t="n">
        <f aca="false">'untreated A2058'!AA949</f>
        <v>10.84</v>
      </c>
      <c r="F175" s="65" t="n">
        <f aca="false">'untreated A2058'!K980</f>
        <v>1458</v>
      </c>
      <c r="G175" s="65" t="n">
        <f aca="false">'untreated A2058'!AA980</f>
        <v>10.31</v>
      </c>
      <c r="H175" s="65" t="n">
        <f aca="false">'untreated A2058'!K1011</f>
        <v>1468</v>
      </c>
      <c r="I175" s="65" t="n">
        <f aca="false">'untreated A2058'!AA1011</f>
        <v>8.95</v>
      </c>
      <c r="J175" s="65" t="n">
        <f aca="false">'untreated A2058'!K1042</f>
        <v>1462</v>
      </c>
      <c r="K175" s="65" t="n">
        <f aca="false">'untreated A2058'!AA1042</f>
        <v>9.18</v>
      </c>
      <c r="L175" s="65" t="n">
        <f aca="false">'untreated A2058'!K1073</f>
        <v>1549</v>
      </c>
      <c r="M175" s="65" t="n">
        <f aca="false">'untreated A2058'!AA1073</f>
        <v>1.91</v>
      </c>
      <c r="N175" s="65" t="n">
        <f aca="false">'untreated A2058'!K1104</f>
        <v>1636.5</v>
      </c>
      <c r="O175" s="65" t="n">
        <f aca="false">'untreated A2058'!AA1104</f>
        <v>7.81</v>
      </c>
      <c r="P175" s="72" t="n">
        <f aca="false">AVERAGE(D175,F175,H175,J175,L175,N175)</f>
        <v>1506.58333333333</v>
      </c>
      <c r="Q175" s="73" t="n">
        <f aca="false">STDEV(D175,F175,H175,J175,L175,N175)/P175</f>
        <v>0.0480121040669026</v>
      </c>
    </row>
    <row r="176" customFormat="false" ht="15" hidden="false" customHeight="false" outlineLevel="0" collapsed="false">
      <c r="A176" s="0" t="n">
        <v>6</v>
      </c>
      <c r="B176" s="0" t="s">
        <v>230</v>
      </c>
      <c r="C176" s="0" t="n">
        <v>170</v>
      </c>
      <c r="D176" s="65" t="n">
        <f aca="false">'untreated A2058'!K950</f>
        <v>2969</v>
      </c>
      <c r="E176" s="69" t="n">
        <f aca="false">'untreated A2058'!AA950</f>
        <v>19.25</v>
      </c>
      <c r="F176" s="65" t="n">
        <f aca="false">'untreated A2058'!K981</f>
        <v>2867</v>
      </c>
      <c r="G176" s="65" t="n">
        <f aca="false">'untreated A2058'!AA981</f>
        <v>17.07</v>
      </c>
      <c r="H176" s="65" t="n">
        <f aca="false">'untreated A2058'!K1012</f>
        <v>2675</v>
      </c>
      <c r="I176" s="65" t="n">
        <f aca="false">'untreated A2058'!AA1012</f>
        <v>21.24</v>
      </c>
      <c r="J176" s="65" t="n">
        <f aca="false">'untreated A2058'!K1043</f>
        <v>2635</v>
      </c>
      <c r="K176" s="65" t="n">
        <f aca="false">'untreated A2058'!AA1043</f>
        <v>4.62</v>
      </c>
      <c r="L176" s="65" t="n">
        <f aca="false">'untreated A2058'!K1074</f>
        <v>2707</v>
      </c>
      <c r="M176" s="65" t="n">
        <f aca="false">'untreated A2058'!AA1074</f>
        <v>4.81</v>
      </c>
      <c r="N176" s="65" t="n">
        <f aca="false">'untreated A2058'!K1105</f>
        <v>3011</v>
      </c>
      <c r="O176" s="65" t="n">
        <f aca="false">'untreated A2058'!AA1105</f>
        <v>18.3</v>
      </c>
      <c r="P176" s="72" t="n">
        <f aca="false">AVERAGE(D176,F176,H176,J176,L176,N176)</f>
        <v>2810.66666666667</v>
      </c>
      <c r="Q176" s="73" t="n">
        <f aca="false">STDEV(D176,F176,H176,J176,L176,N176)/P176</f>
        <v>0.0570120613631426</v>
      </c>
    </row>
    <row r="177" customFormat="false" ht="15" hidden="false" customHeight="false" outlineLevel="0" collapsed="false">
      <c r="A177" s="0" t="n">
        <v>6</v>
      </c>
      <c r="B177" s="0" t="s">
        <v>231</v>
      </c>
      <c r="C177" s="0" t="n">
        <v>171</v>
      </c>
      <c r="D177" s="65" t="n">
        <f aca="false">'untreated A2058'!K951</f>
        <v>1215</v>
      </c>
      <c r="E177" s="69" t="n">
        <f aca="false">'untreated A2058'!AA951</f>
        <v>5.23</v>
      </c>
      <c r="F177" s="65" t="n">
        <f aca="false">'untreated A2058'!K982</f>
        <v>1151</v>
      </c>
      <c r="G177" s="65" t="n">
        <f aca="false">'untreated A2058'!AA982</f>
        <v>3.6</v>
      </c>
      <c r="H177" s="65" t="n">
        <f aca="false">'untreated A2058'!K1013</f>
        <v>1186</v>
      </c>
      <c r="I177" s="65" t="n">
        <f aca="false">'untreated A2058'!AA1013</f>
        <v>5.32</v>
      </c>
      <c r="J177" s="65" t="n">
        <f aca="false">'untreated A2058'!K1044</f>
        <v>1121</v>
      </c>
      <c r="K177" s="65" t="n">
        <f aca="false">'untreated A2058'!AA1044</f>
        <v>4.02</v>
      </c>
      <c r="L177" s="65" t="n">
        <f aca="false">'untreated A2058'!K1075</f>
        <v>1206</v>
      </c>
      <c r="M177" s="65" t="n">
        <f aca="false">'untreated A2058'!AA1075</f>
        <v>4.11</v>
      </c>
      <c r="N177" s="65" t="n">
        <f aca="false">'untreated A2058'!K1106</f>
        <v>1188</v>
      </c>
      <c r="O177" s="65" t="n">
        <f aca="false">'untreated A2058'!AA1106</f>
        <v>6.19</v>
      </c>
      <c r="P177" s="72" t="n">
        <f aca="false">AVERAGE(D177,F177,H177,J177,L177,N177)</f>
        <v>1177.83333333333</v>
      </c>
      <c r="Q177" s="73" t="n">
        <f aca="false">STDEV(D177,F177,H177,J177,L177,N177)/P177</f>
        <v>0.030124737749034</v>
      </c>
    </row>
    <row r="178" customFormat="false" ht="15" hidden="false" customHeight="false" outlineLevel="0" collapsed="false">
      <c r="A178" s="0" t="n">
        <v>6</v>
      </c>
      <c r="B178" s="0" t="s">
        <v>232</v>
      </c>
      <c r="C178" s="0" t="n">
        <v>172</v>
      </c>
      <c r="D178" s="65" t="n">
        <f aca="false">'untreated A2058'!K952</f>
        <v>986</v>
      </c>
      <c r="E178" s="69" t="n">
        <f aca="false">'untreated A2058'!AA952</f>
        <v>3.77</v>
      </c>
      <c r="F178" s="65" t="n">
        <f aca="false">'untreated A2058'!K983</f>
        <v>985</v>
      </c>
      <c r="G178" s="65" t="n">
        <f aca="false">'untreated A2058'!AA983</f>
        <v>3.71</v>
      </c>
      <c r="H178" s="65" t="n">
        <f aca="false">'untreated A2058'!K1014</f>
        <v>1008</v>
      </c>
      <c r="I178" s="65" t="n">
        <f aca="false">'untreated A2058'!AA1014</f>
        <v>4.86</v>
      </c>
      <c r="J178" s="65" t="n">
        <f aca="false">'untreated A2058'!K1045</f>
        <v>1003</v>
      </c>
      <c r="K178" s="65" t="n">
        <f aca="false">'untreated A2058'!AA1045</f>
        <v>5.7</v>
      </c>
      <c r="L178" s="65" t="n">
        <f aca="false">'untreated A2058'!K1076</f>
        <v>1005.5</v>
      </c>
      <c r="M178" s="65" t="n">
        <f aca="false">'untreated A2058'!AA1076</f>
        <v>0.71</v>
      </c>
      <c r="N178" s="65" t="n">
        <f aca="false">'untreated A2058'!K1107</f>
        <v>1062</v>
      </c>
      <c r="O178" s="65" t="n">
        <f aca="false">'untreated A2058'!AA1107</f>
        <v>0.82</v>
      </c>
      <c r="P178" s="72" t="n">
        <f aca="false">AVERAGE(D178,F178,H178,J178,L178,N178)</f>
        <v>1008.25</v>
      </c>
      <c r="Q178" s="73" t="n">
        <f aca="false">STDEV(D178,F178,H178,J178,L178,N178)/P178</f>
        <v>0.0279117782169862</v>
      </c>
    </row>
    <row r="179" customFormat="false" ht="15" hidden="false" customHeight="false" outlineLevel="0" collapsed="false">
      <c r="A179" s="0" t="n">
        <v>6</v>
      </c>
      <c r="B179" s="0" t="s">
        <v>233</v>
      </c>
      <c r="C179" s="0" t="n">
        <v>173</v>
      </c>
      <c r="D179" s="65" t="n">
        <f aca="false">'untreated A2058'!K953</f>
        <v>119450.5</v>
      </c>
      <c r="E179" s="69" t="n">
        <f aca="false">'untreated A2058'!AA953</f>
        <v>144.68</v>
      </c>
      <c r="F179" s="65" t="n">
        <f aca="false">'untreated A2058'!K984</f>
        <v>113130</v>
      </c>
      <c r="G179" s="65" t="n">
        <f aca="false">'untreated A2058'!AA984</f>
        <v>340.84</v>
      </c>
      <c r="H179" s="65" t="n">
        <f aca="false">'untreated A2058'!K1015</f>
        <v>116065</v>
      </c>
      <c r="I179" s="65" t="n">
        <f aca="false">'untreated A2058'!AA1015</f>
        <v>405.64</v>
      </c>
      <c r="J179" s="65" t="n">
        <f aca="false">'untreated A2058'!K1046</f>
        <v>115068.5</v>
      </c>
      <c r="K179" s="65" t="n">
        <f aca="false">'untreated A2058'!AA1046</f>
        <v>531.21</v>
      </c>
      <c r="L179" s="65" t="n">
        <f aca="false">'untreated A2058'!K1077</f>
        <v>116270</v>
      </c>
      <c r="M179" s="65" t="n">
        <f aca="false">'untreated A2058'!AA1077</f>
        <v>172.06</v>
      </c>
      <c r="N179" s="65" t="n">
        <f aca="false">'untreated A2058'!K1108</f>
        <v>117812</v>
      </c>
      <c r="O179" s="65" t="n">
        <f aca="false">'untreated A2058'!AA1108</f>
        <v>174.66</v>
      </c>
      <c r="P179" s="72" t="n">
        <f aca="false">AVERAGE(D179,F179,H179,J179,L179,N179)</f>
        <v>116299.333333333</v>
      </c>
      <c r="Q179" s="73" t="n">
        <f aca="false">STDEV(D179,F179,H179,J179,L179,N179)/P179</f>
        <v>0.0187728778378351</v>
      </c>
    </row>
    <row r="180" customFormat="false" ht="15" hidden="false" customHeight="false" outlineLevel="0" collapsed="false">
      <c r="A180" s="0" t="n">
        <v>6</v>
      </c>
      <c r="B180" s="0" t="s">
        <v>234</v>
      </c>
      <c r="C180" s="0" t="n">
        <v>174</v>
      </c>
      <c r="D180" s="65" t="n">
        <f aca="false">'untreated A2058'!K954</f>
        <v>1477.5</v>
      </c>
      <c r="E180" s="69" t="n">
        <f aca="false">'untreated A2058'!AA954</f>
        <v>0.92</v>
      </c>
      <c r="F180" s="65" t="n">
        <f aca="false">'untreated A2058'!K985</f>
        <v>1465</v>
      </c>
      <c r="G180" s="65" t="n">
        <f aca="false">'untreated A2058'!AA985</f>
        <v>1.3</v>
      </c>
      <c r="H180" s="65" t="n">
        <f aca="false">'untreated A2058'!K1016</f>
        <v>1400</v>
      </c>
      <c r="I180" s="65" t="n">
        <f aca="false">'untreated A2058'!AA1016</f>
        <v>1.69</v>
      </c>
      <c r="J180" s="65" t="n">
        <f aca="false">'untreated A2058'!K1047</f>
        <v>1477</v>
      </c>
      <c r="K180" s="65" t="n">
        <f aca="false">'untreated A2058'!AA1047</f>
        <v>2.76</v>
      </c>
      <c r="L180" s="65" t="n">
        <f aca="false">'untreated A2058'!K1078</f>
        <v>1452</v>
      </c>
      <c r="M180" s="65" t="n">
        <f aca="false">'untreated A2058'!AA1078</f>
        <v>2.2</v>
      </c>
      <c r="N180" s="65" t="n">
        <f aca="false">'untreated A2058'!K1109</f>
        <v>1405.5</v>
      </c>
      <c r="O180" s="65" t="n">
        <f aca="false">'untreated A2058'!AA1109</f>
        <v>5.15</v>
      </c>
      <c r="P180" s="72" t="n">
        <f aca="false">AVERAGE(D180,F180,H180,J180,L180,N180)</f>
        <v>1446.16666666667</v>
      </c>
      <c r="Q180" s="73" t="n">
        <f aca="false">STDEV(D180,F180,H180,J180,L180,N180)/P180</f>
        <v>0.024165005856661</v>
      </c>
    </row>
    <row r="181" customFormat="false" ht="15" hidden="false" customHeight="false" outlineLevel="0" collapsed="false">
      <c r="A181" s="0" t="n">
        <v>6</v>
      </c>
      <c r="B181" s="0" t="s">
        <v>235</v>
      </c>
      <c r="C181" s="0" t="n">
        <v>175</v>
      </c>
      <c r="D181" s="65" t="n">
        <f aca="false">'untreated A2058'!K955</f>
        <v>1101.5</v>
      </c>
      <c r="E181" s="69" t="n">
        <f aca="false">'untreated A2058'!AA955</f>
        <v>1</v>
      </c>
      <c r="F181" s="65" t="n">
        <f aca="false">'untreated A2058'!K986</f>
        <v>1065.5</v>
      </c>
      <c r="G181" s="65" t="n">
        <f aca="false">'untreated A2058'!AA986</f>
        <v>0.87</v>
      </c>
      <c r="H181" s="65" t="n">
        <f aca="false">'untreated A2058'!K1017</f>
        <v>1082</v>
      </c>
      <c r="I181" s="65" t="n">
        <f aca="false">'untreated A2058'!AA1017</f>
        <v>1.38</v>
      </c>
      <c r="J181" s="65" t="n">
        <f aca="false">'untreated A2058'!K1048</f>
        <v>1104</v>
      </c>
      <c r="K181" s="65" t="n">
        <f aca="false">'untreated A2058'!AA1048</f>
        <v>1.65</v>
      </c>
      <c r="L181" s="65" t="n">
        <f aca="false">'untreated A2058'!K1079</f>
        <v>1097.5</v>
      </c>
      <c r="M181" s="65" t="n">
        <f aca="false">'untreated A2058'!AA1079</f>
        <v>1.56</v>
      </c>
      <c r="N181" s="65" t="n">
        <f aca="false">'untreated A2058'!K1110</f>
        <v>1007</v>
      </c>
      <c r="O181" s="65" t="n">
        <f aca="false">'untreated A2058'!AA1110</f>
        <v>3.43</v>
      </c>
      <c r="P181" s="72" t="n">
        <f aca="false">AVERAGE(D181,F181,H181,J181,L181,N181)</f>
        <v>1076.25</v>
      </c>
      <c r="Q181" s="73" t="n">
        <f aca="false">STDEV(D181,F181,H181,J181,L181,N181)/P181</f>
        <v>0.0342739404855608</v>
      </c>
    </row>
    <row r="182" customFormat="false" ht="15" hidden="false" customHeight="false" outlineLevel="0" collapsed="false">
      <c r="A182" s="0" t="n">
        <v>6</v>
      </c>
      <c r="B182" s="0" t="s">
        <v>236</v>
      </c>
      <c r="C182" s="0" t="n">
        <v>176</v>
      </c>
      <c r="D182" s="65" t="n">
        <f aca="false">'untreated A2058'!K956</f>
        <v>1040.5</v>
      </c>
      <c r="E182" s="69" t="n">
        <f aca="false">'untreated A2058'!AA956</f>
        <v>0.66</v>
      </c>
      <c r="F182" s="65" t="n">
        <f aca="false">'untreated A2058'!K987</f>
        <v>997</v>
      </c>
      <c r="G182" s="65" t="n">
        <f aca="false">'untreated A2058'!AA987</f>
        <v>2.14</v>
      </c>
      <c r="H182" s="65" t="n">
        <f aca="false">'untreated A2058'!K1018</f>
        <v>965</v>
      </c>
      <c r="I182" s="65" t="n">
        <f aca="false">'untreated A2058'!AA1018</f>
        <v>2.56</v>
      </c>
      <c r="J182" s="65" t="n">
        <f aca="false">'untreated A2058'!K1049</f>
        <v>1030</v>
      </c>
      <c r="K182" s="65" t="n">
        <f aca="false">'untreated A2058'!AA1049</f>
        <v>4.62</v>
      </c>
      <c r="L182" s="65" t="n">
        <f aca="false">'untreated A2058'!K1080</f>
        <v>937</v>
      </c>
      <c r="M182" s="65" t="n">
        <f aca="false">'untreated A2058'!AA1080</f>
        <v>3.49</v>
      </c>
      <c r="N182" s="65" t="n">
        <f aca="false">'untreated A2058'!K1111</f>
        <v>1022.5</v>
      </c>
      <c r="O182" s="65" t="n">
        <f aca="false">'untreated A2058'!AA1111</f>
        <v>4.43</v>
      </c>
      <c r="P182" s="72" t="n">
        <f aca="false">AVERAGE(D182,F182,H182,J182,L182,N182)</f>
        <v>998.666666666667</v>
      </c>
      <c r="Q182" s="73" t="n">
        <f aca="false">STDEV(D182,F182,H182,J182,L182,N182)/P182</f>
        <v>0.0406468881324186</v>
      </c>
    </row>
    <row r="183" customFormat="false" ht="15" hidden="false" customHeight="false" outlineLevel="0" collapsed="false">
      <c r="A183" s="0" t="n">
        <v>6</v>
      </c>
      <c r="B183" s="0" t="s">
        <v>237</v>
      </c>
      <c r="C183" s="0" t="n">
        <v>177</v>
      </c>
      <c r="D183" s="65" t="n">
        <f aca="false">'untreated A2058'!K957</f>
        <v>1024.5</v>
      </c>
      <c r="E183" s="69" t="n">
        <f aca="false">'untreated A2058'!AA957</f>
        <v>0.62</v>
      </c>
      <c r="F183" s="65" t="n">
        <f aca="false">'untreated A2058'!K988</f>
        <v>1003</v>
      </c>
      <c r="G183" s="65" t="n">
        <f aca="false">'untreated A2058'!AA988</f>
        <v>5.77</v>
      </c>
      <c r="H183" s="65" t="n">
        <f aca="false">'untreated A2058'!K1019</f>
        <v>1002</v>
      </c>
      <c r="I183" s="65" t="n">
        <f aca="false">'untreated A2058'!AA1019</f>
        <v>3.23</v>
      </c>
      <c r="J183" s="65" t="n">
        <f aca="false">'untreated A2058'!K1050</f>
        <v>1042</v>
      </c>
      <c r="K183" s="65" t="n">
        <f aca="false">'untreated A2058'!AA1050</f>
        <v>3.52</v>
      </c>
      <c r="L183" s="65" t="n">
        <f aca="false">'untreated A2058'!K1081</f>
        <v>1085</v>
      </c>
      <c r="M183" s="65" t="n">
        <f aca="false">'untreated A2058'!AA1081</f>
        <v>4.34</v>
      </c>
      <c r="N183" s="65" t="n">
        <f aca="false">'untreated A2058'!K1112</f>
        <v>1010</v>
      </c>
      <c r="O183" s="65" t="n">
        <f aca="false">'untreated A2058'!AA1112</f>
        <v>3.58</v>
      </c>
      <c r="P183" s="72" t="n">
        <f aca="false">AVERAGE(D183,F183,H183,J183,L183,N183)</f>
        <v>1027.75</v>
      </c>
      <c r="Q183" s="73" t="n">
        <f aca="false">STDEV(D183,F183,H183,J183,L183,N183)/P183</f>
        <v>0.0310198362991988</v>
      </c>
    </row>
    <row r="184" customFormat="false" ht="15" hidden="false" customHeight="false" outlineLevel="0" collapsed="false">
      <c r="A184" s="0" t="n">
        <v>6</v>
      </c>
      <c r="B184" s="0" t="s">
        <v>238</v>
      </c>
      <c r="C184" s="0" t="n">
        <v>178</v>
      </c>
      <c r="D184" s="65" t="n">
        <f aca="false">'untreated A2058'!K958</f>
        <v>1099</v>
      </c>
      <c r="E184" s="69" t="n">
        <f aca="false">'untreated A2058'!AA958</f>
        <v>0.93</v>
      </c>
      <c r="F184" s="65" t="n">
        <f aca="false">'untreated A2058'!K989</f>
        <v>988.5</v>
      </c>
      <c r="G184" s="65" t="n">
        <f aca="false">'untreated A2058'!AA989</f>
        <v>5.42</v>
      </c>
      <c r="H184" s="65" t="n">
        <f aca="false">'untreated A2058'!K1020</f>
        <v>983</v>
      </c>
      <c r="I184" s="65" t="n">
        <f aca="false">'untreated A2058'!AA1020</f>
        <v>4.81</v>
      </c>
      <c r="J184" s="65" t="n">
        <f aca="false">'untreated A2058'!K1051</f>
        <v>1084.5</v>
      </c>
      <c r="K184" s="65" t="n">
        <f aca="false">'untreated A2058'!AA1051</f>
        <v>1.77</v>
      </c>
      <c r="L184" s="65" t="n">
        <f aca="false">'untreated A2058'!K1082</f>
        <v>1084</v>
      </c>
      <c r="M184" s="65" t="n">
        <f aca="false">'untreated A2058'!AA1082</f>
        <v>5.49</v>
      </c>
      <c r="N184" s="65" t="n">
        <f aca="false">'untreated A2058'!K1113</f>
        <v>1093</v>
      </c>
      <c r="O184" s="65" t="n">
        <f aca="false">'untreated A2058'!AA1113</f>
        <v>0.86</v>
      </c>
      <c r="P184" s="72" t="n">
        <f aca="false">AVERAGE(D184,F184,H184,J184,L184,N184)</f>
        <v>1055.33333333333</v>
      </c>
      <c r="Q184" s="73" t="n">
        <f aca="false">STDEV(D184,F184,H184,J184,L184,N184)/P184</f>
        <v>0.0513732719387527</v>
      </c>
    </row>
    <row r="185" customFormat="false" ht="15" hidden="false" customHeight="false" outlineLevel="0" collapsed="false">
      <c r="A185" s="0" t="n">
        <v>6</v>
      </c>
      <c r="B185" s="0" t="s">
        <v>239</v>
      </c>
      <c r="C185" s="0" t="n">
        <v>179</v>
      </c>
      <c r="D185" s="65" t="n">
        <f aca="false">'untreated A2058'!K959</f>
        <v>1052</v>
      </c>
      <c r="E185" s="69" t="n">
        <f aca="false">'untreated A2058'!AA959</f>
        <v>8.69</v>
      </c>
      <c r="F185" s="65" t="n">
        <f aca="false">'untreated A2058'!K990</f>
        <v>1077.5</v>
      </c>
      <c r="G185" s="65" t="n">
        <f aca="false">'untreated A2058'!AA990</f>
        <v>6.72</v>
      </c>
      <c r="H185" s="65" t="n">
        <f aca="false">'untreated A2058'!K1021</f>
        <v>1137</v>
      </c>
      <c r="I185" s="65" t="n">
        <f aca="false">'untreated A2058'!AA1021</f>
        <v>6.84</v>
      </c>
      <c r="J185" s="65" t="n">
        <f aca="false">'untreated A2058'!K1052</f>
        <v>1040</v>
      </c>
      <c r="K185" s="65" t="n">
        <f aca="false">'untreated A2058'!AA1052</f>
        <v>1.99</v>
      </c>
      <c r="L185" s="65" t="n">
        <f aca="false">'untreated A2058'!K1083</f>
        <v>1048</v>
      </c>
      <c r="M185" s="65" t="n">
        <f aca="false">'untreated A2058'!AA1083</f>
        <v>1.3</v>
      </c>
      <c r="N185" s="65" t="n">
        <f aca="false">'untreated A2058'!K1114</f>
        <v>1066</v>
      </c>
      <c r="O185" s="65" t="n">
        <f aca="false">'untreated A2058'!AA1114</f>
        <v>2.45</v>
      </c>
      <c r="P185" s="72" t="n">
        <f aca="false">AVERAGE(D185,F185,H185,J185,L185,N185)</f>
        <v>1070.08333333333</v>
      </c>
      <c r="Q185" s="73" t="n">
        <f aca="false">STDEV(D185,F185,H185,J185,L185,N185)/P185</f>
        <v>0.0330905319691339</v>
      </c>
    </row>
    <row r="186" customFormat="false" ht="15" hidden="false" customHeight="false" outlineLevel="0" collapsed="false">
      <c r="A186" s="0" t="n">
        <v>6</v>
      </c>
      <c r="B186" s="0" t="s">
        <v>240</v>
      </c>
      <c r="C186" s="0" t="n">
        <v>180</v>
      </c>
      <c r="D186" s="65" t="n">
        <f aca="false">'untreated A2058'!K960</f>
        <v>27713</v>
      </c>
      <c r="E186" s="69" t="n">
        <f aca="false">'untreated A2058'!AA960</f>
        <v>447.15</v>
      </c>
      <c r="F186" s="65" t="n">
        <f aca="false">'untreated A2058'!K991</f>
        <v>27355.5</v>
      </c>
      <c r="G186" s="65" t="n">
        <f aca="false">'untreated A2058'!AA991</f>
        <v>502.04</v>
      </c>
      <c r="H186" s="65" t="n">
        <f aca="false">'untreated A2058'!K1022</f>
        <v>34382.5</v>
      </c>
      <c r="I186" s="65" t="n">
        <f aca="false">'untreated A2058'!AA1022</f>
        <v>393.28</v>
      </c>
      <c r="J186" s="65" t="n">
        <f aca="false">'untreated A2058'!K1053</f>
        <v>27378</v>
      </c>
      <c r="K186" s="65" t="n">
        <f aca="false">'untreated A2058'!AA1053</f>
        <v>103.82</v>
      </c>
      <c r="L186" s="65" t="n">
        <f aca="false">'untreated A2058'!K1084</f>
        <v>26911</v>
      </c>
      <c r="M186" s="65" t="n">
        <f aca="false">'untreated A2058'!AA1084</f>
        <v>76.95</v>
      </c>
      <c r="N186" s="65" t="n">
        <f aca="false">'untreated A2058'!K1115</f>
        <v>26871.5</v>
      </c>
      <c r="O186" s="65" t="n">
        <f aca="false">'untreated A2058'!AA1115</f>
        <v>85.69</v>
      </c>
      <c r="P186" s="72" t="n">
        <f aca="false">AVERAGE(D186,F186,H186,J186,L186,N186)</f>
        <v>28435.25</v>
      </c>
      <c r="Q186" s="73" t="n">
        <f aca="false">STDEV(D186,F186,H186,J186,L186,N186)/P186</f>
        <v>0.103064183002162</v>
      </c>
    </row>
    <row r="187" customFormat="false" ht="15" hidden="false" customHeight="false" outlineLevel="0" collapsed="false">
      <c r="A187" s="0" t="n">
        <v>6</v>
      </c>
      <c r="B187" s="0" t="s">
        <v>241</v>
      </c>
      <c r="C187" s="0" t="n">
        <v>181</v>
      </c>
      <c r="D187" s="65" t="n">
        <f aca="false">'untreated A2058'!K961</f>
        <v>889.5</v>
      </c>
      <c r="E187" s="69" t="n">
        <f aca="false">'untreated A2058'!AA961</f>
        <v>2.99</v>
      </c>
      <c r="F187" s="65" t="n">
        <f aca="false">'untreated A2058'!K992</f>
        <v>906</v>
      </c>
      <c r="G187" s="65" t="n">
        <f aca="false">'untreated A2058'!AA992</f>
        <v>5.3</v>
      </c>
      <c r="H187" s="65" t="n">
        <f aca="false">'untreated A2058'!K1023</f>
        <v>888</v>
      </c>
      <c r="I187" s="65" t="n">
        <f aca="false">'untreated A2058'!AA1023</f>
        <v>3.1</v>
      </c>
      <c r="J187" s="65" t="n">
        <f aca="false">'untreated A2058'!K1054</f>
        <v>907</v>
      </c>
      <c r="K187" s="65" t="n">
        <f aca="false">'untreated A2058'!AA1054</f>
        <v>0.93</v>
      </c>
      <c r="L187" s="65" t="n">
        <f aca="false">'untreated A2058'!K1085</f>
        <v>901</v>
      </c>
      <c r="M187" s="65" t="n">
        <f aca="false">'untreated A2058'!AA1085</f>
        <v>2.4</v>
      </c>
      <c r="N187" s="65" t="n">
        <f aca="false">'untreated A2058'!K1116</f>
        <v>884.5</v>
      </c>
      <c r="O187" s="65" t="n">
        <f aca="false">'untreated A2058'!AA1116</f>
        <v>1.87</v>
      </c>
      <c r="P187" s="72" t="n">
        <f aca="false">AVERAGE(D187,F187,H187,J187,L187,N187)</f>
        <v>896</v>
      </c>
      <c r="Q187" s="73" t="n">
        <f aca="false">STDEV(D187,F187,H187,J187,L187,N187)/P187</f>
        <v>0.0109863613413614</v>
      </c>
    </row>
    <row r="188" customFormat="false" ht="15" hidden="false" customHeight="false" outlineLevel="0" collapsed="false">
      <c r="A188" s="0" t="n">
        <v>6</v>
      </c>
      <c r="B188" s="0" t="s">
        <v>242</v>
      </c>
      <c r="C188" s="0" t="n">
        <v>182</v>
      </c>
      <c r="D188" s="65" t="n">
        <f aca="false">'untreated A2058'!K962</f>
        <v>1289</v>
      </c>
      <c r="E188" s="69" t="n">
        <f aca="false">'untreated A2058'!AA962</f>
        <v>5.68</v>
      </c>
      <c r="F188" s="65" t="n">
        <f aca="false">'untreated A2058'!K993</f>
        <v>1445</v>
      </c>
      <c r="G188" s="65" t="n">
        <f aca="false">'untreated A2058'!AA993</f>
        <v>12.87</v>
      </c>
      <c r="H188" s="65" t="n">
        <f aca="false">'untreated A2058'!K1024</f>
        <v>1162.5</v>
      </c>
      <c r="I188" s="65" t="n">
        <f aca="false">'untreated A2058'!AA1024</f>
        <v>12.31</v>
      </c>
      <c r="J188" s="65" t="n">
        <f aca="false">'untreated A2058'!K1055</f>
        <v>1366</v>
      </c>
      <c r="K188" s="65" t="n">
        <f aca="false">'untreated A2058'!AA1055</f>
        <v>5.74</v>
      </c>
      <c r="L188" s="65" t="n">
        <f aca="false">'untreated A2058'!K1086</f>
        <v>1400.5</v>
      </c>
      <c r="M188" s="65" t="n">
        <f aca="false">'untreated A2058'!AA1086</f>
        <v>7.43</v>
      </c>
      <c r="N188" s="65" t="n">
        <f aca="false">'untreated A2058'!K1117</f>
        <v>1286</v>
      </c>
      <c r="O188" s="65" t="n">
        <f aca="false">'untreated A2058'!AA1117</f>
        <v>5.22</v>
      </c>
      <c r="P188" s="72" t="n">
        <f aca="false">AVERAGE(D188,F188,H188,J188,L188,N188)</f>
        <v>1324.83333333333</v>
      </c>
      <c r="Q188" s="73" t="n">
        <f aca="false">STDEV(D188,F188,H188,J188,L188,N188)/P188</f>
        <v>0.0762355063015498</v>
      </c>
    </row>
    <row r="189" customFormat="false" ht="15" hidden="false" customHeight="false" outlineLevel="0" collapsed="false">
      <c r="A189" s="0" t="n">
        <v>6</v>
      </c>
      <c r="B189" s="0" t="s">
        <v>243</v>
      </c>
      <c r="C189" s="0" t="n">
        <v>183</v>
      </c>
      <c r="D189" s="65" t="n">
        <f aca="false">'untreated A2058'!K963</f>
        <v>976</v>
      </c>
      <c r="E189" s="69" t="n">
        <f aca="false">'untreated A2058'!AA963</f>
        <v>3.26</v>
      </c>
      <c r="F189" s="65" t="n">
        <f aca="false">'untreated A2058'!K994</f>
        <v>901</v>
      </c>
      <c r="G189" s="65" t="n">
        <f aca="false">'untreated A2058'!AA994</f>
        <v>5.14</v>
      </c>
      <c r="H189" s="65" t="n">
        <f aca="false">'untreated A2058'!K1025</f>
        <v>945</v>
      </c>
      <c r="I189" s="65" t="n">
        <f aca="false">'untreated A2058'!AA1025</f>
        <v>4.49</v>
      </c>
      <c r="J189" s="65" t="n">
        <f aca="false">'untreated A2058'!K1056</f>
        <v>988</v>
      </c>
      <c r="K189" s="65" t="n">
        <f aca="false">'untreated A2058'!AA1056</f>
        <v>3.22</v>
      </c>
      <c r="L189" s="65" t="n">
        <f aca="false">'untreated A2058'!K1087</f>
        <v>972.5</v>
      </c>
      <c r="M189" s="65" t="n">
        <f aca="false">'untreated A2058'!AA1087</f>
        <v>4.28</v>
      </c>
      <c r="N189" s="65" t="n">
        <f aca="false">'untreated A2058'!K1118</f>
        <v>911.5</v>
      </c>
      <c r="O189" s="65" t="n">
        <f aca="false">'untreated A2058'!AA1118</f>
        <v>3.38</v>
      </c>
      <c r="P189" s="72" t="n">
        <f aca="false">AVERAGE(D189,F189,H189,J189,L189,N189)</f>
        <v>949</v>
      </c>
      <c r="Q189" s="73" t="n">
        <f aca="false">STDEV(D189,F189,H189,J189,L189,N189)/P189</f>
        <v>0.0380763657289765</v>
      </c>
    </row>
    <row r="190" customFormat="false" ht="15" hidden="false" customHeight="false" outlineLevel="0" collapsed="false">
      <c r="A190" s="0" t="n">
        <v>7</v>
      </c>
      <c r="B190" s="0" t="s">
        <v>244</v>
      </c>
      <c r="C190" s="0" t="n">
        <v>184</v>
      </c>
      <c r="D190" s="65" t="n">
        <f aca="false">'untreated A2058'!K1119</f>
        <v>13323</v>
      </c>
      <c r="E190" s="69" t="n">
        <f aca="false">'untreated A2058'!AA1119</f>
        <v>252.44</v>
      </c>
      <c r="F190" s="65" t="n">
        <f aca="false">'untreated A2058'!K1150</f>
        <v>12036.5</v>
      </c>
      <c r="G190" s="65" t="n">
        <f aca="false">'untreated A2058'!AA1150</f>
        <v>139.76</v>
      </c>
      <c r="H190" s="65" t="n">
        <f aca="false">'untreated A2058'!K1181</f>
        <v>11106</v>
      </c>
      <c r="I190" s="65" t="n">
        <f aca="false">'untreated A2058'!AA1181</f>
        <v>55.81</v>
      </c>
      <c r="J190" s="65" t="n">
        <f aca="false">'untreated A2058'!K1212</f>
        <v>11464</v>
      </c>
      <c r="K190" s="65" t="n">
        <f aca="false">'untreated A2058'!AA1212</f>
        <v>58.3</v>
      </c>
      <c r="L190" s="65" t="n">
        <f aca="false">'untreated A2058'!K1243</f>
        <v>12272.5</v>
      </c>
      <c r="M190" s="65" t="n">
        <f aca="false">'untreated A2058'!AA1243</f>
        <v>47.74</v>
      </c>
      <c r="N190" s="65" t="n">
        <f aca="false">'untreated A2058'!K1274</f>
        <v>11304.5</v>
      </c>
      <c r="O190" s="65" t="n">
        <f aca="false">'untreated A2058'!AA1274</f>
        <v>42.34</v>
      </c>
      <c r="P190" s="72" t="n">
        <f aca="false">AVERAGE(D190,F190,H190,J190,L190,N190)</f>
        <v>11917.75</v>
      </c>
      <c r="Q190" s="73" t="n">
        <f aca="false">STDEV(D190,F190,H190,J190,L190,N190)/P190</f>
        <v>0.068739201842307</v>
      </c>
    </row>
    <row r="191" customFormat="false" ht="15" hidden="false" customHeight="false" outlineLevel="0" collapsed="false">
      <c r="A191" s="0" t="n">
        <v>7</v>
      </c>
      <c r="B191" s="0" t="s">
        <v>245</v>
      </c>
      <c r="C191" s="0" t="n">
        <v>185</v>
      </c>
      <c r="D191" s="65" t="n">
        <f aca="false">'untreated A2058'!K1120</f>
        <v>9719</v>
      </c>
      <c r="E191" s="69" t="n">
        <f aca="false">'untreated A2058'!AA1120</f>
        <v>77.81</v>
      </c>
      <c r="F191" s="65" t="n">
        <f aca="false">'untreated A2058'!K1151</f>
        <v>8751</v>
      </c>
      <c r="G191" s="65" t="n">
        <f aca="false">'untreated A2058'!AA1151</f>
        <v>33.75</v>
      </c>
      <c r="H191" s="65" t="n">
        <f aca="false">'untreated A2058'!K1182</f>
        <v>8522.5</v>
      </c>
      <c r="I191" s="65" t="n">
        <f aca="false">'untreated A2058'!AA1182</f>
        <v>26.77</v>
      </c>
      <c r="J191" s="65" t="n">
        <f aca="false">'untreated A2058'!K1213</f>
        <v>8618</v>
      </c>
      <c r="K191" s="65" t="n">
        <f aca="false">'untreated A2058'!AA1213</f>
        <v>35.77</v>
      </c>
      <c r="L191" s="65" t="n">
        <f aca="false">'untreated A2058'!K1244</f>
        <v>12229</v>
      </c>
      <c r="M191" s="65" t="n">
        <f aca="false">'untreated A2058'!AA1244</f>
        <v>64.82</v>
      </c>
      <c r="N191" s="65" t="n">
        <f aca="false">'untreated A2058'!K1275</f>
        <v>7780</v>
      </c>
      <c r="O191" s="65" t="n">
        <f aca="false">'untreated A2058'!AA1275</f>
        <v>28.59</v>
      </c>
      <c r="P191" s="72" t="n">
        <f aca="false">AVERAGE(D191,F191,H191,J191,L191,N191)</f>
        <v>9269.91666666667</v>
      </c>
      <c r="Q191" s="73" t="n">
        <f aca="false">STDEV(D191,F191,H191,J191,L191,N191)/P191</f>
        <v>0.170092541241711</v>
      </c>
    </row>
    <row r="192" customFormat="false" ht="15" hidden="false" customHeight="false" outlineLevel="0" collapsed="false">
      <c r="A192" s="0" t="n">
        <v>7</v>
      </c>
      <c r="B192" s="0" t="s">
        <v>246</v>
      </c>
      <c r="C192" s="0" t="n">
        <v>186</v>
      </c>
      <c r="D192" s="65" t="n">
        <f aca="false">'untreated A2058'!K1121</f>
        <v>3279</v>
      </c>
      <c r="E192" s="69" t="n">
        <f aca="false">'untreated A2058'!AA1121</f>
        <v>49.9</v>
      </c>
      <c r="F192" s="65" t="n">
        <f aca="false">'untreated A2058'!K1152</f>
        <v>2997</v>
      </c>
      <c r="G192" s="65" t="n">
        <f aca="false">'untreated A2058'!AA1152</f>
        <v>48.31</v>
      </c>
      <c r="H192" s="65" t="n">
        <f aca="false">'untreated A2058'!K1183</f>
        <v>3148</v>
      </c>
      <c r="I192" s="65" t="n">
        <f aca="false">'untreated A2058'!AA1183</f>
        <v>42.77</v>
      </c>
      <c r="J192" s="65" t="n">
        <f aca="false">'untreated A2058'!K1214</f>
        <v>3095</v>
      </c>
      <c r="K192" s="65" t="n">
        <f aca="false">'untreated A2058'!AA1214</f>
        <v>26.16</v>
      </c>
      <c r="L192" s="65" t="n">
        <f aca="false">'untreated A2058'!K1245</f>
        <v>2938.5</v>
      </c>
      <c r="M192" s="65" t="n">
        <f aca="false">'untreated A2058'!AA1245</f>
        <v>16.56</v>
      </c>
      <c r="N192" s="65" t="n">
        <f aca="false">'untreated A2058'!K1276</f>
        <v>2835.5</v>
      </c>
      <c r="O192" s="65" t="n">
        <f aca="false">'untreated A2058'!AA1276</f>
        <v>15.6</v>
      </c>
      <c r="P192" s="72" t="n">
        <f aca="false">AVERAGE(D192,F192,H192,J192,L192,N192)</f>
        <v>3048.83333333333</v>
      </c>
      <c r="Q192" s="73" t="n">
        <f aca="false">STDEV(D192,F192,H192,J192,L192,N192)/P192</f>
        <v>0.0519254124674035</v>
      </c>
    </row>
    <row r="193" customFormat="false" ht="15" hidden="false" customHeight="false" outlineLevel="0" collapsed="false">
      <c r="A193" s="0" t="n">
        <v>7</v>
      </c>
      <c r="B193" s="0" t="s">
        <v>247</v>
      </c>
      <c r="C193" s="0" t="n">
        <v>187</v>
      </c>
      <c r="D193" s="65" t="n">
        <f aca="false">'untreated A2058'!K1122</f>
        <v>1349.5</v>
      </c>
      <c r="E193" s="69" t="n">
        <f aca="false">'untreated A2058'!AA1122</f>
        <v>15.23</v>
      </c>
      <c r="F193" s="65" t="n">
        <f aca="false">'untreated A2058'!K1153</f>
        <v>1386.5</v>
      </c>
      <c r="G193" s="65" t="n">
        <f aca="false">'untreated A2058'!AA1153</f>
        <v>16.79</v>
      </c>
      <c r="H193" s="65" t="n">
        <f aca="false">'untreated A2058'!K1184</f>
        <v>1301</v>
      </c>
      <c r="I193" s="65" t="n">
        <f aca="false">'untreated A2058'!AA1184</f>
        <v>17.81</v>
      </c>
      <c r="J193" s="65" t="n">
        <f aca="false">'untreated A2058'!K1215</f>
        <v>1325</v>
      </c>
      <c r="K193" s="65" t="n">
        <f aca="false">'untreated A2058'!AA1215</f>
        <v>17.55</v>
      </c>
      <c r="L193" s="65" t="n">
        <f aca="false">'untreated A2058'!K1246</f>
        <v>1254</v>
      </c>
      <c r="M193" s="65" t="n">
        <f aca="false">'untreated A2058'!AA1246</f>
        <v>11.82</v>
      </c>
      <c r="N193" s="65" t="n">
        <f aca="false">'untreated A2058'!K1277</f>
        <v>1222.5</v>
      </c>
      <c r="O193" s="65" t="n">
        <f aca="false">'untreated A2058'!AA1277</f>
        <v>4.71</v>
      </c>
      <c r="P193" s="72" t="n">
        <f aca="false">AVERAGE(D193,F193,H193,J193,L193,N193)</f>
        <v>1306.41666666667</v>
      </c>
      <c r="Q193" s="73" t="n">
        <f aca="false">STDEV(D193,F193,H193,J193,L193,N193)/P193</f>
        <v>0.0464771662960131</v>
      </c>
    </row>
    <row r="194" customFormat="false" ht="15" hidden="false" customHeight="false" outlineLevel="0" collapsed="false">
      <c r="A194" s="0" t="n">
        <v>7</v>
      </c>
      <c r="B194" s="0" t="s">
        <v>248</v>
      </c>
      <c r="C194" s="0" t="n">
        <v>188</v>
      </c>
      <c r="D194" s="65" t="n">
        <f aca="false">'untreated A2058'!K1123</f>
        <v>952</v>
      </c>
      <c r="E194" s="69" t="n">
        <f aca="false">'untreated A2058'!AA1123</f>
        <v>9.16</v>
      </c>
      <c r="F194" s="65" t="n">
        <f aca="false">'untreated A2058'!K1154</f>
        <v>913</v>
      </c>
      <c r="G194" s="65" t="n">
        <f aca="false">'untreated A2058'!AA1154</f>
        <v>9.64</v>
      </c>
      <c r="H194" s="65" t="n">
        <f aca="false">'untreated A2058'!K1185</f>
        <v>938</v>
      </c>
      <c r="I194" s="65" t="n">
        <f aca="false">'untreated A2058'!AA1185</f>
        <v>10.5</v>
      </c>
      <c r="J194" s="65" t="n">
        <f aca="false">'untreated A2058'!K1216</f>
        <v>935.5</v>
      </c>
      <c r="K194" s="65" t="n">
        <f aca="false">'untreated A2058'!AA1216</f>
        <v>0.9</v>
      </c>
      <c r="L194" s="65" t="n">
        <f aca="false">'untreated A2058'!K1247</f>
        <v>1002</v>
      </c>
      <c r="M194" s="65" t="n">
        <f aca="false">'untreated A2058'!AA1247</f>
        <v>0.97</v>
      </c>
      <c r="N194" s="65" t="n">
        <f aca="false">'untreated A2058'!K1278</f>
        <v>965</v>
      </c>
      <c r="O194" s="65" t="n">
        <f aca="false">'untreated A2058'!AA1278</f>
        <v>2.72</v>
      </c>
      <c r="P194" s="72" t="n">
        <f aca="false">AVERAGE(D194,F194,H194,J194,L194,N194)</f>
        <v>950.916666666667</v>
      </c>
      <c r="Q194" s="73" t="n">
        <f aca="false">STDEV(D194,F194,H194,J194,L194,N194)/P194</f>
        <v>0.0320741705943446</v>
      </c>
    </row>
    <row r="195" customFormat="false" ht="15" hidden="false" customHeight="false" outlineLevel="0" collapsed="false">
      <c r="A195" s="0" t="n">
        <v>7</v>
      </c>
      <c r="B195" s="0" t="s">
        <v>249</v>
      </c>
      <c r="C195" s="0" t="n">
        <v>189</v>
      </c>
      <c r="D195" s="65" t="n">
        <f aca="false">'untreated A2058'!K1124</f>
        <v>3093</v>
      </c>
      <c r="E195" s="69" t="n">
        <f aca="false">'untreated A2058'!AA1124</f>
        <v>47.61</v>
      </c>
      <c r="F195" s="65" t="n">
        <f aca="false">'untreated A2058'!K1155</f>
        <v>2620</v>
      </c>
      <c r="G195" s="65" t="n">
        <f aca="false">'untreated A2058'!AA1155</f>
        <v>14.37</v>
      </c>
      <c r="H195" s="65" t="n">
        <f aca="false">'untreated A2058'!K1186</f>
        <v>2803</v>
      </c>
      <c r="I195" s="65" t="n">
        <f aca="false">'untreated A2058'!AA1186</f>
        <v>14.58</v>
      </c>
      <c r="J195" s="65" t="n">
        <f aca="false">'untreated A2058'!K1217</f>
        <v>2616</v>
      </c>
      <c r="K195" s="65" t="n">
        <f aca="false">'untreated A2058'!AA1217</f>
        <v>5.93</v>
      </c>
      <c r="L195" s="65" t="n">
        <f aca="false">'untreated A2058'!K1248</f>
        <v>2720</v>
      </c>
      <c r="M195" s="65" t="n">
        <f aca="false">'untreated A2058'!AA1248</f>
        <v>5.63</v>
      </c>
      <c r="N195" s="65" t="n">
        <f aca="false">'untreated A2058'!K1279</f>
        <v>2509.5</v>
      </c>
      <c r="O195" s="65" t="n">
        <f aca="false">'untreated A2058'!AA1279</f>
        <v>18.09</v>
      </c>
      <c r="P195" s="72" t="n">
        <f aca="false">AVERAGE(D195,F195,H195,J195,L195,N195)</f>
        <v>2726.91666666667</v>
      </c>
      <c r="Q195" s="73" t="n">
        <f aca="false">STDEV(D195,F195,H195,J195,L195,N195)/P195</f>
        <v>0.075307348659477</v>
      </c>
    </row>
    <row r="196" customFormat="false" ht="15" hidden="false" customHeight="false" outlineLevel="0" collapsed="false">
      <c r="A196" s="0" t="n">
        <v>7</v>
      </c>
      <c r="B196" s="0" t="s">
        <v>250</v>
      </c>
      <c r="C196" s="0" t="n">
        <v>190</v>
      </c>
      <c r="D196" s="65" t="n">
        <f aca="false">'untreated A2058'!K1125</f>
        <v>1193.5</v>
      </c>
      <c r="E196" s="69" t="n">
        <f aca="false">'untreated A2058'!AA1125</f>
        <v>9.89</v>
      </c>
      <c r="F196" s="65" t="n">
        <f aca="false">'untreated A2058'!K1156</f>
        <v>1054</v>
      </c>
      <c r="G196" s="65" t="n">
        <f aca="false">'untreated A2058'!AA1156</f>
        <v>3.47</v>
      </c>
      <c r="H196" s="65" t="n">
        <f aca="false">'untreated A2058'!K1187</f>
        <v>1777</v>
      </c>
      <c r="I196" s="65" t="n">
        <f aca="false">'untreated A2058'!AA1187</f>
        <v>17.12</v>
      </c>
      <c r="J196" s="65" t="n">
        <f aca="false">'untreated A2058'!K1218</f>
        <v>1775</v>
      </c>
      <c r="K196" s="65" t="n">
        <f aca="false">'untreated A2058'!AA1218</f>
        <v>16.72</v>
      </c>
      <c r="L196" s="65" t="n">
        <f aca="false">'untreated A2058'!K1249</f>
        <v>1748</v>
      </c>
      <c r="M196" s="65" t="n">
        <f aca="false">'untreated A2058'!AA1249</f>
        <v>17.42</v>
      </c>
      <c r="N196" s="65" t="n">
        <f aca="false">'untreated A2058'!K1280</f>
        <v>863</v>
      </c>
      <c r="O196" s="65" t="n">
        <f aca="false">'untreated A2058'!AA1280</f>
        <v>3.58</v>
      </c>
      <c r="P196" s="72" t="n">
        <f aca="false">AVERAGE(D196,F196,H196,J196,L196,N196)</f>
        <v>1401.75</v>
      </c>
      <c r="Q196" s="73" t="n">
        <f aca="false">STDEV(D196,F196,H196,J196,L196,N196)/P196</f>
        <v>0.294928987808729</v>
      </c>
    </row>
    <row r="197" customFormat="false" ht="15" hidden="false" customHeight="false" outlineLevel="0" collapsed="false">
      <c r="A197" s="0" t="n">
        <v>7</v>
      </c>
      <c r="B197" s="0" t="s">
        <v>251</v>
      </c>
      <c r="C197" s="0" t="n">
        <v>191</v>
      </c>
      <c r="D197" s="65" t="n">
        <f aca="false">'untreated A2058'!K1126</f>
        <v>978</v>
      </c>
      <c r="E197" s="69" t="n">
        <f aca="false">'untreated A2058'!AA1126</f>
        <v>6.15</v>
      </c>
      <c r="F197" s="65" t="n">
        <f aca="false">'untreated A2058'!K1157</f>
        <v>860.5</v>
      </c>
      <c r="G197" s="65" t="n">
        <f aca="false">'untreated A2058'!AA1157</f>
        <v>4.95</v>
      </c>
      <c r="H197" s="65" t="n">
        <f aca="false">'untreated A2058'!K1188</f>
        <v>906</v>
      </c>
      <c r="I197" s="65" t="n">
        <f aca="false">'untreated A2058'!AA1188</f>
        <v>6.39</v>
      </c>
      <c r="J197" s="65" t="n">
        <f aca="false">'untreated A2058'!K1219</f>
        <v>862</v>
      </c>
      <c r="K197" s="65" t="n">
        <f aca="false">'untreated A2058'!AA1219</f>
        <v>0.07</v>
      </c>
      <c r="L197" s="65" t="n">
        <f aca="false">'untreated A2058'!K1250</f>
        <v>871</v>
      </c>
      <c r="M197" s="65" t="n">
        <f aca="false">'untreated A2058'!AA1250</f>
        <v>0.08</v>
      </c>
      <c r="N197" s="65" t="n">
        <f aca="false">'untreated A2058'!K1281</f>
        <v>885</v>
      </c>
      <c r="O197" s="65" t="n">
        <f aca="false">'untreated A2058'!AA1281</f>
        <v>5.33</v>
      </c>
      <c r="P197" s="72" t="n">
        <f aca="false">AVERAGE(D197,F197,H197,J197,L197,N197)</f>
        <v>893.75</v>
      </c>
      <c r="Q197" s="73" t="n">
        <f aca="false">STDEV(D197,F197,H197,J197,L197,N197)/P197</f>
        <v>0.0499273666777181</v>
      </c>
    </row>
    <row r="198" customFormat="false" ht="15" hidden="false" customHeight="false" outlineLevel="0" collapsed="false">
      <c r="A198" s="0" t="n">
        <v>7</v>
      </c>
      <c r="B198" s="0" t="s">
        <v>252</v>
      </c>
      <c r="C198" s="0" t="n">
        <v>192</v>
      </c>
      <c r="D198" s="65" t="n">
        <f aca="false">'untreated A2058'!K1127</f>
        <v>779</v>
      </c>
      <c r="E198" s="69" t="n">
        <f aca="false">'untreated A2058'!AA1127</f>
        <v>3.82</v>
      </c>
      <c r="F198" s="65" t="n">
        <f aca="false">'untreated A2058'!K1158</f>
        <v>764</v>
      </c>
      <c r="G198" s="65" t="n">
        <f aca="false">'untreated A2058'!AA1158</f>
        <v>3.76</v>
      </c>
      <c r="H198" s="65" t="n">
        <f aca="false">'untreated A2058'!K1189</f>
        <v>808</v>
      </c>
      <c r="I198" s="65" t="n">
        <f aca="false">'untreated A2058'!AA1189</f>
        <v>3.23</v>
      </c>
      <c r="J198" s="65" t="n">
        <f aca="false">'untreated A2058'!K1220</f>
        <v>790</v>
      </c>
      <c r="K198" s="65" t="n">
        <f aca="false">'untreated A2058'!AA1220</f>
        <v>4.78</v>
      </c>
      <c r="L198" s="65" t="n">
        <f aca="false">'untreated A2058'!K1251</f>
        <v>863</v>
      </c>
      <c r="M198" s="65" t="n">
        <f aca="false">'untreated A2058'!AA1251</f>
        <v>0.06</v>
      </c>
      <c r="N198" s="65" t="n">
        <f aca="false">'untreated A2058'!K1282</f>
        <v>777</v>
      </c>
      <c r="O198" s="65" t="n">
        <f aca="false">'untreated A2058'!AA1282</f>
        <v>4.61</v>
      </c>
      <c r="P198" s="72" t="n">
        <f aca="false">AVERAGE(D198,F198,H198,J198,L198,N198)</f>
        <v>796.833333333333</v>
      </c>
      <c r="Q198" s="73" t="n">
        <f aca="false">STDEV(D198,F198,H198,J198,L198,N198)/P198</f>
        <v>0.0446840131592294</v>
      </c>
    </row>
    <row r="199" customFormat="false" ht="15" hidden="false" customHeight="false" outlineLevel="0" collapsed="false">
      <c r="A199" s="0" t="n">
        <v>7</v>
      </c>
      <c r="B199" s="0" t="s">
        <v>253</v>
      </c>
      <c r="C199" s="0" t="n">
        <v>193</v>
      </c>
      <c r="D199" s="65" t="n">
        <f aca="false">'untreated A2058'!K1128</f>
        <v>1898.5</v>
      </c>
      <c r="E199" s="69" t="n">
        <f aca="false">'untreated A2058'!AA1128</f>
        <v>18.33</v>
      </c>
      <c r="F199" s="65" t="n">
        <f aca="false">'untreated A2058'!K1159</f>
        <v>1796</v>
      </c>
      <c r="G199" s="65" t="n">
        <f aca="false">'untreated A2058'!AA1159</f>
        <v>5.72</v>
      </c>
      <c r="H199" s="65" t="n">
        <f aca="false">'untreated A2058'!K1190</f>
        <v>1857.5</v>
      </c>
      <c r="I199" s="65" t="n">
        <f aca="false">'untreated A2058'!AA1190</f>
        <v>1.85</v>
      </c>
      <c r="J199" s="65" t="n">
        <f aca="false">'untreated A2058'!K1221</f>
        <v>1725</v>
      </c>
      <c r="K199" s="65" t="n">
        <f aca="false">'untreated A2058'!AA1221</f>
        <v>10.62</v>
      </c>
      <c r="L199" s="65" t="n">
        <f aca="false">'untreated A2058'!K1252</f>
        <v>1675</v>
      </c>
      <c r="M199" s="65" t="n">
        <f aca="false">'untreated A2058'!AA1252</f>
        <v>13.5</v>
      </c>
      <c r="N199" s="65" t="n">
        <f aca="false">'untreated A2058'!K1283</f>
        <v>1825</v>
      </c>
      <c r="O199" s="65" t="n">
        <f aca="false">'untreated A2058'!AA1283</f>
        <v>17.37</v>
      </c>
      <c r="P199" s="72" t="n">
        <f aca="false">AVERAGE(D199,F199,H199,J199,L199,N199)</f>
        <v>1796.16666666667</v>
      </c>
      <c r="Q199" s="73" t="n">
        <f aca="false">STDEV(D199,F199,H199,J199,L199,N199)/P199</f>
        <v>0.0464545967223554</v>
      </c>
    </row>
    <row r="200" customFormat="false" ht="15" hidden="false" customHeight="false" outlineLevel="0" collapsed="false">
      <c r="A200" s="0" t="n">
        <v>7</v>
      </c>
      <c r="B200" s="0" t="s">
        <v>254</v>
      </c>
      <c r="C200" s="0" t="n">
        <v>194</v>
      </c>
      <c r="D200" s="65" t="n">
        <f aca="false">'untreated A2058'!K1129</f>
        <v>23476</v>
      </c>
      <c r="E200" s="69" t="n">
        <f aca="false">'untreated A2058'!AA1129</f>
        <v>159.76</v>
      </c>
      <c r="F200" s="65" t="n">
        <f aca="false">'untreated A2058'!K1160</f>
        <v>19757</v>
      </c>
      <c r="G200" s="65" t="n">
        <f aca="false">'untreated A2058'!AA1160</f>
        <v>67.98</v>
      </c>
      <c r="H200" s="65" t="n">
        <f aca="false">'untreated A2058'!K1191</f>
        <v>19206.5</v>
      </c>
      <c r="I200" s="65" t="n">
        <f aca="false">'untreated A2058'!AA1191</f>
        <v>24.02</v>
      </c>
      <c r="J200" s="65" t="n">
        <f aca="false">'untreated A2058'!K1222</f>
        <v>18545</v>
      </c>
      <c r="K200" s="65" t="n">
        <f aca="false">'untreated A2058'!AA1222</f>
        <v>48.18</v>
      </c>
      <c r="L200" s="65" t="n">
        <f aca="false">'untreated A2058'!K1253</f>
        <v>19373</v>
      </c>
      <c r="M200" s="65" t="n">
        <f aca="false">'untreated A2058'!AA1253</f>
        <v>128.13</v>
      </c>
      <c r="N200" s="65" t="n">
        <f aca="false">'untreated A2058'!K1284</f>
        <v>18270.5</v>
      </c>
      <c r="O200" s="65" t="n">
        <f aca="false">'untreated A2058'!AA1284</f>
        <v>157.78</v>
      </c>
      <c r="P200" s="72" t="n">
        <f aca="false">AVERAGE(D200,F200,H200,J200,L200,N200)</f>
        <v>19771.3333333333</v>
      </c>
      <c r="Q200" s="73" t="n">
        <f aca="false">STDEV(D200,F200,H200,J200,L200,N200)/P200</f>
        <v>0.0958558079718382</v>
      </c>
    </row>
    <row r="201" customFormat="false" ht="15" hidden="false" customHeight="false" outlineLevel="0" collapsed="false">
      <c r="A201" s="0" t="n">
        <v>7</v>
      </c>
      <c r="B201" s="0" t="s">
        <v>255</v>
      </c>
      <c r="C201" s="0" t="n">
        <v>195</v>
      </c>
      <c r="D201" s="65" t="n">
        <f aca="false">'untreated A2058'!K1130</f>
        <v>1808</v>
      </c>
      <c r="E201" s="69" t="n">
        <f aca="false">'untreated A2058'!AA1130</f>
        <v>7.29</v>
      </c>
      <c r="F201" s="65" t="n">
        <f aca="false">'untreated A2058'!K1161</f>
        <v>1548</v>
      </c>
      <c r="G201" s="65" t="n">
        <f aca="false">'untreated A2058'!AA1161</f>
        <v>5.64</v>
      </c>
      <c r="H201" s="65" t="n">
        <f aca="false">'untreated A2058'!K1192</f>
        <v>1469.5</v>
      </c>
      <c r="I201" s="65" t="n">
        <f aca="false">'untreated A2058'!AA1192</f>
        <v>7.95</v>
      </c>
      <c r="J201" s="65" t="n">
        <f aca="false">'untreated A2058'!K1223</f>
        <v>1409</v>
      </c>
      <c r="K201" s="65" t="n">
        <f aca="false">'untreated A2058'!AA1223</f>
        <v>9.45</v>
      </c>
      <c r="L201" s="65" t="n">
        <f aca="false">'untreated A2058'!K1254</f>
        <v>1426.5</v>
      </c>
      <c r="M201" s="65" t="n">
        <f aca="false">'untreated A2058'!AA1254</f>
        <v>9.55</v>
      </c>
      <c r="N201" s="65" t="n">
        <f aca="false">'untreated A2058'!K1285</f>
        <v>1530.5</v>
      </c>
      <c r="O201" s="65" t="n">
        <f aca="false">'untreated A2058'!AA1285</f>
        <v>7.15</v>
      </c>
      <c r="P201" s="72" t="n">
        <f aca="false">AVERAGE(D201,F201,H201,J201,L201,N201)</f>
        <v>1531.91666666667</v>
      </c>
      <c r="Q201" s="73" t="n">
        <f aca="false">STDEV(D201,F201,H201,J201,L201,N201)/P201</f>
        <v>0.0953142565856282</v>
      </c>
    </row>
    <row r="202" customFormat="false" ht="15" hidden="false" customHeight="false" outlineLevel="0" collapsed="false">
      <c r="A202" s="0" t="n">
        <v>7</v>
      </c>
      <c r="B202" s="0" t="s">
        <v>256</v>
      </c>
      <c r="C202" s="0" t="n">
        <v>196</v>
      </c>
      <c r="D202" s="65" t="n">
        <f aca="false">'untreated A2058'!K1131</f>
        <v>2387</v>
      </c>
      <c r="E202" s="69" t="n">
        <f aca="false">'untreated A2058'!AA1131</f>
        <v>19</v>
      </c>
      <c r="F202" s="65" t="n">
        <f aca="false">'untreated A2058'!K1162</f>
        <v>1974</v>
      </c>
      <c r="G202" s="65" t="n">
        <f aca="false">'untreated A2058'!AA1162</f>
        <v>10.19</v>
      </c>
      <c r="H202" s="65" t="n">
        <f aca="false">'untreated A2058'!K1193</f>
        <v>1908.5</v>
      </c>
      <c r="I202" s="65" t="n">
        <f aca="false">'untreated A2058'!AA1193</f>
        <v>11.06</v>
      </c>
      <c r="J202" s="65" t="n">
        <f aca="false">'untreated A2058'!K1224</f>
        <v>2624.5</v>
      </c>
      <c r="K202" s="65" t="n">
        <f aca="false">'untreated A2058'!AA1224</f>
        <v>19.17</v>
      </c>
      <c r="L202" s="65" t="n">
        <f aca="false">'untreated A2058'!K1255</f>
        <v>2094.5</v>
      </c>
      <c r="M202" s="65" t="n">
        <f aca="false">'untreated A2058'!AA1255</f>
        <v>14.12</v>
      </c>
      <c r="N202" s="65" t="n">
        <f aca="false">'untreated A2058'!K1286</f>
        <v>1742.5</v>
      </c>
      <c r="O202" s="65" t="n">
        <f aca="false">'untreated A2058'!AA1286</f>
        <v>12.97</v>
      </c>
      <c r="P202" s="72" t="n">
        <f aca="false">AVERAGE(D202,F202,H202,J202,L202,N202)</f>
        <v>2121.83333333333</v>
      </c>
      <c r="Q202" s="73" t="n">
        <f aca="false">STDEV(D202,F202,H202,J202,L202,N202)/P202</f>
        <v>0.154162277652415</v>
      </c>
    </row>
    <row r="203" customFormat="false" ht="15" hidden="false" customHeight="false" outlineLevel="0" collapsed="false">
      <c r="A203" s="0" t="n">
        <v>7</v>
      </c>
      <c r="B203" s="0" t="s">
        <v>257</v>
      </c>
      <c r="C203" s="0" t="n">
        <v>197</v>
      </c>
      <c r="D203" s="65" t="n">
        <f aca="false">'untreated A2058'!K1132</f>
        <v>1196</v>
      </c>
      <c r="E203" s="69" t="n">
        <f aca="false">'untreated A2058'!AA1132</f>
        <v>4.02</v>
      </c>
      <c r="F203" s="65" t="n">
        <f aca="false">'untreated A2058'!K1163</f>
        <v>1073</v>
      </c>
      <c r="G203" s="65" t="n">
        <f aca="false">'untreated A2058'!AA1163</f>
        <v>4.09</v>
      </c>
      <c r="H203" s="65" t="n">
        <f aca="false">'untreated A2058'!K1194</f>
        <v>1169.5</v>
      </c>
      <c r="I203" s="65" t="n">
        <f aca="false">'untreated A2058'!AA1194</f>
        <v>4.24</v>
      </c>
      <c r="J203" s="65" t="n">
        <f aca="false">'untreated A2058'!K1225</f>
        <v>1156.5</v>
      </c>
      <c r="K203" s="65" t="n">
        <f aca="false">'untreated A2058'!AA1225</f>
        <v>4.35</v>
      </c>
      <c r="L203" s="65" t="n">
        <f aca="false">'untreated A2058'!K1256</f>
        <v>1102</v>
      </c>
      <c r="M203" s="65" t="n">
        <f aca="false">'untreated A2058'!AA1256</f>
        <v>3.03</v>
      </c>
      <c r="N203" s="65" t="n">
        <f aca="false">'untreated A2058'!K1287</f>
        <v>1086.5</v>
      </c>
      <c r="O203" s="65" t="n">
        <f aca="false">'untreated A2058'!AA1287</f>
        <v>2.79</v>
      </c>
      <c r="P203" s="72" t="n">
        <f aca="false">AVERAGE(D203,F203,H203,J203,L203,N203)</f>
        <v>1130.58333333333</v>
      </c>
      <c r="Q203" s="73" t="n">
        <f aca="false">STDEV(D203,F203,H203,J203,L203,N203)/P203</f>
        <v>0.0442986781447135</v>
      </c>
    </row>
    <row r="204" customFormat="false" ht="15" hidden="false" customHeight="false" outlineLevel="0" collapsed="false">
      <c r="A204" s="0" t="n">
        <v>7</v>
      </c>
      <c r="B204" s="0" t="s">
        <v>258</v>
      </c>
      <c r="C204" s="0" t="n">
        <v>198</v>
      </c>
      <c r="D204" s="65" t="n">
        <f aca="false">'untreated A2058'!K1133</f>
        <v>2142</v>
      </c>
      <c r="E204" s="69" t="n">
        <f aca="false">'untreated A2058'!AA1133</f>
        <v>8.23</v>
      </c>
      <c r="F204" s="65" t="n">
        <f aca="false">'untreated A2058'!K1164</f>
        <v>1984.5</v>
      </c>
      <c r="G204" s="65" t="n">
        <f aca="false">'untreated A2058'!AA1164</f>
        <v>6.76</v>
      </c>
      <c r="H204" s="65" t="n">
        <f aca="false">'untreated A2058'!K1195</f>
        <v>1954</v>
      </c>
      <c r="I204" s="65" t="n">
        <f aca="false">'untreated A2058'!AA1195</f>
        <v>8</v>
      </c>
      <c r="J204" s="65" t="n">
        <f aca="false">'untreated A2058'!K1226</f>
        <v>1974</v>
      </c>
      <c r="K204" s="65" t="n">
        <f aca="false">'untreated A2058'!AA1226</f>
        <v>9.39</v>
      </c>
      <c r="L204" s="65" t="n">
        <f aca="false">'untreated A2058'!K1257</f>
        <v>2066</v>
      </c>
      <c r="M204" s="65" t="n">
        <f aca="false">'untreated A2058'!AA1257</f>
        <v>9.47</v>
      </c>
      <c r="N204" s="65" t="n">
        <f aca="false">'untreated A2058'!K1288</f>
        <v>1616</v>
      </c>
      <c r="O204" s="65" t="n">
        <f aca="false">'untreated A2058'!AA1288</f>
        <v>6.24</v>
      </c>
      <c r="P204" s="72" t="n">
        <f aca="false">AVERAGE(D204,F204,H204,J204,L204,N204)</f>
        <v>1956.08333333333</v>
      </c>
      <c r="Q204" s="73" t="n">
        <f aca="false">STDEV(D204,F204,H204,J204,L204,N204)/P204</f>
        <v>0.0924276229981879</v>
      </c>
    </row>
    <row r="205" customFormat="false" ht="15" hidden="false" customHeight="false" outlineLevel="0" collapsed="false">
      <c r="A205" s="0" t="n">
        <v>7</v>
      </c>
      <c r="B205" s="0" t="s">
        <v>259</v>
      </c>
      <c r="C205" s="0" t="n">
        <v>199</v>
      </c>
      <c r="D205" s="65" t="n">
        <f aca="false">'untreated A2058'!K1134</f>
        <v>1150.5</v>
      </c>
      <c r="E205" s="69" t="n">
        <f aca="false">'untreated A2058'!AA1134</f>
        <v>3.41</v>
      </c>
      <c r="F205" s="65" t="n">
        <f aca="false">'untreated A2058'!K1165</f>
        <v>1063</v>
      </c>
      <c r="G205" s="65" t="n">
        <f aca="false">'untreated A2058'!AA1165</f>
        <v>2.91</v>
      </c>
      <c r="H205" s="65" t="n">
        <f aca="false">'untreated A2058'!K1196</f>
        <v>1096</v>
      </c>
      <c r="I205" s="65" t="n">
        <f aca="false">'untreated A2058'!AA1196</f>
        <v>3.91</v>
      </c>
      <c r="J205" s="65" t="n">
        <f aca="false">'untreated A2058'!K1227</f>
        <v>1109.5</v>
      </c>
      <c r="K205" s="65" t="n">
        <f aca="false">'untreated A2058'!AA1227</f>
        <v>3.56</v>
      </c>
      <c r="L205" s="65" t="n">
        <f aca="false">'untreated A2058'!K1258</f>
        <v>1108.5</v>
      </c>
      <c r="M205" s="65" t="n">
        <f aca="false">'untreated A2058'!AA1258</f>
        <v>4.54</v>
      </c>
      <c r="N205" s="65" t="n">
        <f aca="false">'untreated A2058'!K1289</f>
        <v>1140.5</v>
      </c>
      <c r="O205" s="65" t="n">
        <f aca="false">'untreated A2058'!AA1289</f>
        <v>3.05</v>
      </c>
      <c r="P205" s="72" t="n">
        <f aca="false">AVERAGE(D205,F205,H205,J205,L205,N205)</f>
        <v>1111.33333333333</v>
      </c>
      <c r="Q205" s="73" t="n">
        <f aca="false">STDEV(D205,F205,H205,J205,L205,N205)/P205</f>
        <v>0.0283617032869892</v>
      </c>
    </row>
    <row r="206" customFormat="false" ht="15" hidden="false" customHeight="false" outlineLevel="0" collapsed="false">
      <c r="A206" s="0" t="n">
        <v>7</v>
      </c>
      <c r="B206" s="0" t="s">
        <v>260</v>
      </c>
      <c r="C206" s="0" t="n">
        <v>200</v>
      </c>
      <c r="D206" s="65" t="n">
        <f aca="false">'untreated A2058'!K1135</f>
        <v>3295</v>
      </c>
      <c r="E206" s="69" t="n">
        <f aca="false">'untreated A2058'!AA1135</f>
        <v>27.08</v>
      </c>
      <c r="F206" s="65" t="n">
        <f aca="false">'untreated A2058'!K1166</f>
        <v>3108</v>
      </c>
      <c r="G206" s="65" t="n">
        <f aca="false">'untreated A2058'!AA1166</f>
        <v>19.06</v>
      </c>
      <c r="H206" s="65" t="n">
        <f aca="false">'untreated A2058'!K1197</f>
        <v>3050</v>
      </c>
      <c r="I206" s="65" t="n">
        <f aca="false">'untreated A2058'!AA1197</f>
        <v>17.75</v>
      </c>
      <c r="J206" s="65" t="n">
        <f aca="false">'untreated A2058'!K1228</f>
        <v>3084</v>
      </c>
      <c r="K206" s="65" t="n">
        <f aca="false">'untreated A2058'!AA1228</f>
        <v>27.03</v>
      </c>
      <c r="L206" s="65" t="n">
        <f aca="false">'untreated A2058'!K1259</f>
        <v>2961</v>
      </c>
      <c r="M206" s="65" t="n">
        <f aca="false">'untreated A2058'!AA1259</f>
        <v>14.18</v>
      </c>
      <c r="N206" s="65" t="n">
        <f aca="false">'untreated A2058'!K1290</f>
        <v>3139.5</v>
      </c>
      <c r="O206" s="65" t="n">
        <f aca="false">'untreated A2058'!AA1290</f>
        <v>15.28</v>
      </c>
      <c r="P206" s="72" t="n">
        <f aca="false">AVERAGE(D206,F206,H206,J206,L206,N206)</f>
        <v>3106.25</v>
      </c>
      <c r="Q206" s="73" t="n">
        <f aca="false">STDEV(D206,F206,H206,J206,L206,N206)/P206</f>
        <v>0.0357015818933852</v>
      </c>
    </row>
    <row r="207" customFormat="false" ht="15" hidden="false" customHeight="false" outlineLevel="0" collapsed="false">
      <c r="A207" s="0" t="n">
        <v>7</v>
      </c>
      <c r="B207" s="0" t="s">
        <v>261</v>
      </c>
      <c r="C207" s="0" t="n">
        <v>201</v>
      </c>
      <c r="D207" s="65" t="n">
        <f aca="false">'untreated A2058'!K1136</f>
        <v>1679</v>
      </c>
      <c r="E207" s="69" t="n">
        <f aca="false">'untreated A2058'!AA1136</f>
        <v>11.26</v>
      </c>
      <c r="F207" s="65" t="n">
        <f aca="false">'untreated A2058'!K1167</f>
        <v>1362</v>
      </c>
      <c r="G207" s="65" t="n">
        <f aca="false">'untreated A2058'!AA1167</f>
        <v>8.08</v>
      </c>
      <c r="H207" s="65" t="n">
        <f aca="false">'untreated A2058'!K1198</f>
        <v>1632</v>
      </c>
      <c r="I207" s="65" t="n">
        <f aca="false">'untreated A2058'!AA1198</f>
        <v>11.28</v>
      </c>
      <c r="J207" s="65" t="n">
        <f aca="false">'untreated A2058'!K1229</f>
        <v>1326.5</v>
      </c>
      <c r="K207" s="65" t="n">
        <f aca="false">'untreated A2058'!AA1229</f>
        <v>6.95</v>
      </c>
      <c r="L207" s="65" t="n">
        <f aca="false">'untreated A2058'!K1260</f>
        <v>1639.5</v>
      </c>
      <c r="M207" s="65" t="n">
        <f aca="false">'untreated A2058'!AA1260</f>
        <v>9.25</v>
      </c>
      <c r="N207" s="65" t="n">
        <f aca="false">'untreated A2058'!K1291</f>
        <v>1392</v>
      </c>
      <c r="O207" s="65" t="n">
        <f aca="false">'untreated A2058'!AA1291</f>
        <v>8.06</v>
      </c>
      <c r="P207" s="72" t="n">
        <f aca="false">AVERAGE(D207,F207,H207,J207,L207,N207)</f>
        <v>1505.16666666667</v>
      </c>
      <c r="Q207" s="73" t="n">
        <f aca="false">STDEV(D207,F207,H207,J207,L207,N207)/P207</f>
        <v>0.106952655815115</v>
      </c>
    </row>
    <row r="208" customFormat="false" ht="15" hidden="false" customHeight="false" outlineLevel="0" collapsed="false">
      <c r="A208" s="0" t="n">
        <v>7</v>
      </c>
      <c r="B208" s="0" t="s">
        <v>262</v>
      </c>
      <c r="C208" s="0" t="n">
        <v>202</v>
      </c>
      <c r="D208" s="65" t="n">
        <f aca="false">'untreated A2058'!K1137</f>
        <v>1742</v>
      </c>
      <c r="E208" s="69" t="n">
        <f aca="false">'untreated A2058'!AA1137</f>
        <v>10.84</v>
      </c>
      <c r="F208" s="65" t="n">
        <f aca="false">'untreated A2058'!K1168</f>
        <v>1600.5</v>
      </c>
      <c r="G208" s="65" t="n">
        <f aca="false">'untreated A2058'!AA1168</f>
        <v>10.45</v>
      </c>
      <c r="H208" s="65" t="n">
        <f aca="false">'untreated A2058'!K1199</f>
        <v>1197</v>
      </c>
      <c r="I208" s="65" t="n">
        <f aca="false">'untreated A2058'!AA1199</f>
        <v>6.98</v>
      </c>
      <c r="J208" s="65" t="n">
        <f aca="false">'untreated A2058'!K1230</f>
        <v>1710</v>
      </c>
      <c r="K208" s="65" t="n">
        <f aca="false">'untreated A2058'!AA1230</f>
        <v>9.42</v>
      </c>
      <c r="L208" s="65" t="n">
        <f aca="false">'untreated A2058'!K1261</f>
        <v>1718</v>
      </c>
      <c r="M208" s="65" t="n">
        <f aca="false">'untreated A2058'!AA1261</f>
        <v>8.86</v>
      </c>
      <c r="N208" s="65" t="n">
        <f aca="false">'untreated A2058'!K1292</f>
        <v>1329.5</v>
      </c>
      <c r="O208" s="65" t="n">
        <f aca="false">'untreated A2058'!AA1292</f>
        <v>4.35</v>
      </c>
      <c r="P208" s="72" t="n">
        <f aca="false">AVERAGE(D208,F208,H208,J208,L208,N208)</f>
        <v>1549.5</v>
      </c>
      <c r="Q208" s="73" t="n">
        <f aca="false">STDEV(D208,F208,H208,J208,L208,N208)/P208</f>
        <v>0.148985608330283</v>
      </c>
    </row>
    <row r="209" customFormat="false" ht="15" hidden="false" customHeight="false" outlineLevel="0" collapsed="false">
      <c r="A209" s="0" t="n">
        <v>7</v>
      </c>
      <c r="B209" s="0" t="s">
        <v>263</v>
      </c>
      <c r="C209" s="0" t="n">
        <v>203</v>
      </c>
      <c r="D209" s="65" t="n">
        <f aca="false">'untreated A2058'!K1138</f>
        <v>2172</v>
      </c>
      <c r="E209" s="69" t="n">
        <f aca="false">'untreated A2058'!AA1138</f>
        <v>17.66</v>
      </c>
      <c r="F209" s="65" t="n">
        <f aca="false">'untreated A2058'!K1169</f>
        <v>1928</v>
      </c>
      <c r="G209" s="65" t="n">
        <f aca="false">'untreated A2058'!AA1169</f>
        <v>13.95</v>
      </c>
      <c r="H209" s="65" t="n">
        <f aca="false">'untreated A2058'!K1200</f>
        <v>1995.5</v>
      </c>
      <c r="I209" s="65" t="n">
        <f aca="false">'untreated A2058'!AA1200</f>
        <v>13.05</v>
      </c>
      <c r="J209" s="65" t="n">
        <f aca="false">'untreated A2058'!K1231</f>
        <v>1937</v>
      </c>
      <c r="K209" s="65" t="n">
        <f aca="false">'untreated A2058'!AA1231</f>
        <v>8.95</v>
      </c>
      <c r="L209" s="65" t="n">
        <f aca="false">'untreated A2058'!K1262</f>
        <v>1956</v>
      </c>
      <c r="M209" s="65" t="n">
        <f aca="false">'untreated A2058'!AA1262</f>
        <v>6.88</v>
      </c>
      <c r="N209" s="65" t="n">
        <f aca="false">'untreated A2058'!K1293</f>
        <v>1974</v>
      </c>
      <c r="O209" s="65" t="n">
        <f aca="false">'untreated A2058'!AA1293</f>
        <v>4.04</v>
      </c>
      <c r="P209" s="72" t="n">
        <f aca="false">AVERAGE(D209,F209,H209,J209,L209,N209)</f>
        <v>1993.75</v>
      </c>
      <c r="Q209" s="73" t="n">
        <f aca="false">STDEV(D209,F209,H209,J209,L209,N209)/P209</f>
        <v>0.0454935040050096</v>
      </c>
    </row>
    <row r="210" customFormat="false" ht="15" hidden="false" customHeight="false" outlineLevel="0" collapsed="false">
      <c r="A210" s="0" t="n">
        <v>7</v>
      </c>
      <c r="B210" s="0" t="s">
        <v>264</v>
      </c>
      <c r="C210" s="0" t="n">
        <v>204</v>
      </c>
      <c r="D210" s="65" t="n">
        <f aca="false">'untreated A2058'!K1139</f>
        <v>1866</v>
      </c>
      <c r="E210" s="69" t="n">
        <f aca="false">'untreated A2058'!AA1139</f>
        <v>6.58</v>
      </c>
      <c r="F210" s="65" t="n">
        <f aca="false">'untreated A2058'!K1170</f>
        <v>1936</v>
      </c>
      <c r="G210" s="65" t="n">
        <f aca="false">'untreated A2058'!AA1170</f>
        <v>6.46</v>
      </c>
      <c r="H210" s="65" t="n">
        <f aca="false">'untreated A2058'!K1201</f>
        <v>1703</v>
      </c>
      <c r="I210" s="65" t="n">
        <f aca="false">'untreated A2058'!AA1201</f>
        <v>5.19</v>
      </c>
      <c r="J210" s="65" t="n">
        <f aca="false">'untreated A2058'!K1232</f>
        <v>1771.5</v>
      </c>
      <c r="K210" s="65" t="n">
        <f aca="false">'untreated A2058'!AA1232</f>
        <v>5.68</v>
      </c>
      <c r="L210" s="65" t="n">
        <f aca="false">'untreated A2058'!K1263</f>
        <v>1769.5</v>
      </c>
      <c r="M210" s="65" t="n">
        <f aca="false">'untreated A2058'!AA1263</f>
        <v>9.67</v>
      </c>
      <c r="N210" s="65" t="n">
        <f aca="false">'untreated A2058'!K1294</f>
        <v>1918</v>
      </c>
      <c r="O210" s="65" t="n">
        <f aca="false">'untreated A2058'!AA1294</f>
        <v>11.28</v>
      </c>
      <c r="P210" s="72" t="n">
        <f aca="false">AVERAGE(D210,F210,H210,J210,L210,N210)</f>
        <v>1827.33333333333</v>
      </c>
      <c r="Q210" s="73" t="n">
        <f aca="false">STDEV(D210,F210,H210,J210,L210,N210)/P210</f>
        <v>0.0510112879746142</v>
      </c>
    </row>
    <row r="211" customFormat="false" ht="15" hidden="false" customHeight="false" outlineLevel="0" collapsed="false">
      <c r="A211" s="0" t="n">
        <v>7</v>
      </c>
      <c r="B211" s="0" t="s">
        <v>265</v>
      </c>
      <c r="C211" s="0" t="n">
        <v>205</v>
      </c>
      <c r="D211" s="65" t="n">
        <f aca="false">'untreated A2058'!K1140</f>
        <v>878.5</v>
      </c>
      <c r="E211" s="69" t="n">
        <f aca="false">'untreated A2058'!AA1140</f>
        <v>0.95</v>
      </c>
      <c r="F211" s="65" t="n">
        <f aca="false">'untreated A2058'!K1171</f>
        <v>881</v>
      </c>
      <c r="G211" s="65" t="n">
        <f aca="false">'untreated A2058'!AA1171</f>
        <v>2.2</v>
      </c>
      <c r="H211" s="65" t="n">
        <f aca="false">'untreated A2058'!K1202</f>
        <v>800.5</v>
      </c>
      <c r="I211" s="65" t="n">
        <f aca="false">'untreated A2058'!AA1202</f>
        <v>2.04</v>
      </c>
      <c r="J211" s="65" t="n">
        <f aca="false">'untreated A2058'!K1233</f>
        <v>863</v>
      </c>
      <c r="K211" s="65" t="n">
        <f aca="false">'untreated A2058'!AA1233</f>
        <v>1.86</v>
      </c>
      <c r="L211" s="65" t="n">
        <f aca="false">'untreated A2058'!K1264</f>
        <v>791</v>
      </c>
      <c r="M211" s="65" t="n">
        <f aca="false">'untreated A2058'!AA1264</f>
        <v>1.93</v>
      </c>
      <c r="N211" s="65" t="n">
        <f aca="false">'untreated A2058'!K1295</f>
        <v>864</v>
      </c>
      <c r="O211" s="65" t="n">
        <f aca="false">'untreated A2058'!AA1295</f>
        <v>2.74</v>
      </c>
      <c r="P211" s="72" t="n">
        <f aca="false">AVERAGE(D211,F211,H211,J211,L211,N211)</f>
        <v>846.333333333333</v>
      </c>
      <c r="Q211" s="73" t="n">
        <f aca="false">STDEV(D211,F211,H211,J211,L211,N211)/P211</f>
        <v>0.0472297049052087</v>
      </c>
    </row>
    <row r="212" customFormat="false" ht="15" hidden="false" customHeight="false" outlineLevel="0" collapsed="false">
      <c r="A212" s="0" t="n">
        <v>7</v>
      </c>
      <c r="B212" s="0" t="s">
        <v>266</v>
      </c>
      <c r="C212" s="0" t="n">
        <v>206</v>
      </c>
      <c r="D212" s="65" t="n">
        <f aca="false">'untreated A2058'!K1141</f>
        <v>15166</v>
      </c>
      <c r="E212" s="69" t="n">
        <f aca="false">'untreated A2058'!AA1141</f>
        <v>46.9</v>
      </c>
      <c r="F212" s="65" t="n">
        <f aca="false">'untreated A2058'!K1172</f>
        <v>10923</v>
      </c>
      <c r="G212" s="65" t="n">
        <f aca="false">'untreated A2058'!AA1172</f>
        <v>38.11</v>
      </c>
      <c r="H212" s="65" t="n">
        <f aca="false">'untreated A2058'!K1203</f>
        <v>11487.5</v>
      </c>
      <c r="I212" s="65" t="n">
        <f aca="false">'untreated A2058'!AA1203</f>
        <v>96.56</v>
      </c>
      <c r="J212" s="65" t="n">
        <f aca="false">'untreated A2058'!K1234</f>
        <v>12913</v>
      </c>
      <c r="K212" s="65" t="n">
        <f aca="false">'untreated A2058'!AA1234</f>
        <v>103.63</v>
      </c>
      <c r="L212" s="65" t="n">
        <f aca="false">'untreated A2058'!K1265</f>
        <v>12506.5</v>
      </c>
      <c r="M212" s="65" t="n">
        <f aca="false">'untreated A2058'!AA1265</f>
        <v>99.48</v>
      </c>
      <c r="N212" s="65" t="n">
        <f aca="false">'untreated A2058'!K1296</f>
        <v>11551.5</v>
      </c>
      <c r="O212" s="65" t="n">
        <f aca="false">'untreated A2058'!AA1296</f>
        <v>130.13</v>
      </c>
      <c r="P212" s="72" t="n">
        <f aca="false">AVERAGE(D212,F212,H212,J212,L212,N212)</f>
        <v>12424.5833333333</v>
      </c>
      <c r="Q212" s="73" t="n">
        <f aca="false">STDEV(D212,F212,H212,J212,L212,N212)/P212</f>
        <v>0.122886397082391</v>
      </c>
    </row>
    <row r="213" customFormat="false" ht="15" hidden="false" customHeight="false" outlineLevel="0" collapsed="false">
      <c r="A213" s="0" t="n">
        <v>7</v>
      </c>
      <c r="B213" s="0" t="s">
        <v>267</v>
      </c>
      <c r="C213" s="0" t="n">
        <v>207</v>
      </c>
      <c r="D213" s="65" t="n">
        <f aca="false">'untreated A2058'!K1142</f>
        <v>1347.5</v>
      </c>
      <c r="E213" s="69" t="n">
        <f aca="false">'untreated A2058'!AA1142</f>
        <v>7.73</v>
      </c>
      <c r="F213" s="65" t="n">
        <f aca="false">'untreated A2058'!K1173</f>
        <v>1197.5</v>
      </c>
      <c r="G213" s="65" t="n">
        <f aca="false">'untreated A2058'!AA1173</f>
        <v>3.15</v>
      </c>
      <c r="H213" s="65" t="n">
        <f aca="false">'untreated A2058'!K1204</f>
        <v>1203</v>
      </c>
      <c r="I213" s="65" t="n">
        <f aca="false">'untreated A2058'!AA1204</f>
        <v>5.31</v>
      </c>
      <c r="J213" s="65" t="n">
        <f aca="false">'untreated A2058'!K1235</f>
        <v>1086</v>
      </c>
      <c r="K213" s="65" t="n">
        <f aca="false">'untreated A2058'!AA1235</f>
        <v>5.06</v>
      </c>
      <c r="L213" s="65" t="n">
        <f aca="false">'untreated A2058'!K1266</f>
        <v>1156</v>
      </c>
      <c r="M213" s="65" t="n">
        <f aca="false">'untreated A2058'!AA1266</f>
        <v>6.4</v>
      </c>
      <c r="N213" s="65" t="n">
        <f aca="false">'untreated A2058'!K1297</f>
        <v>1138</v>
      </c>
      <c r="O213" s="65" t="n">
        <f aca="false">'untreated A2058'!AA1297</f>
        <v>8.79</v>
      </c>
      <c r="P213" s="72" t="n">
        <f aca="false">AVERAGE(D213,F213,H213,J213,L213,N213)</f>
        <v>1188</v>
      </c>
      <c r="Q213" s="73" t="n">
        <f aca="false">STDEV(D213,F213,H213,J213,L213,N213)/P213</f>
        <v>0.0749900324786439</v>
      </c>
    </row>
    <row r="214" customFormat="false" ht="15" hidden="false" customHeight="false" outlineLevel="0" collapsed="false">
      <c r="A214" s="0" t="n">
        <v>7</v>
      </c>
      <c r="B214" s="0" t="s">
        <v>268</v>
      </c>
      <c r="C214" s="0" t="n">
        <v>208</v>
      </c>
      <c r="D214" s="65" t="n">
        <f aca="false">'untreated A2058'!K1143</f>
        <v>1100</v>
      </c>
      <c r="E214" s="69" t="n">
        <f aca="false">'untreated A2058'!AA1143</f>
        <v>1.59</v>
      </c>
      <c r="F214" s="65" t="n">
        <f aca="false">'untreated A2058'!K1174</f>
        <v>1025</v>
      </c>
      <c r="G214" s="65" t="n">
        <f aca="false">'untreated A2058'!AA1174</f>
        <v>2.18</v>
      </c>
      <c r="H214" s="65" t="n">
        <f aca="false">'untreated A2058'!K1205</f>
        <v>984.5</v>
      </c>
      <c r="I214" s="65" t="n">
        <f aca="false">'untreated A2058'!AA1205</f>
        <v>0.37</v>
      </c>
      <c r="J214" s="65" t="n">
        <f aca="false">'untreated A2058'!K1236</f>
        <v>965</v>
      </c>
      <c r="K214" s="65" t="n">
        <f aca="false">'untreated A2058'!AA1236</f>
        <v>0.28</v>
      </c>
      <c r="L214" s="65" t="n">
        <f aca="false">'untreated A2058'!K1267</f>
        <v>977</v>
      </c>
      <c r="M214" s="65" t="n">
        <f aca="false">'untreated A2058'!AA1267</f>
        <v>4.22</v>
      </c>
      <c r="N214" s="65" t="n">
        <f aca="false">'untreated A2058'!K1298</f>
        <v>1085</v>
      </c>
      <c r="O214" s="65" t="n">
        <f aca="false">'untreated A2058'!AA1298</f>
        <v>3.93</v>
      </c>
      <c r="P214" s="72" t="n">
        <f aca="false">AVERAGE(D214,F214,H214,J214,L214,N214)</f>
        <v>1022.75</v>
      </c>
      <c r="Q214" s="73" t="n">
        <f aca="false">STDEV(D214,F214,H214,J214,L214,N214)/P214</f>
        <v>0.0565729261783065</v>
      </c>
    </row>
    <row r="215" customFormat="false" ht="15" hidden="false" customHeight="false" outlineLevel="0" collapsed="false">
      <c r="A215" s="0" t="n">
        <v>7</v>
      </c>
      <c r="B215" s="0" t="s">
        <v>269</v>
      </c>
      <c r="C215" s="0" t="n">
        <v>209</v>
      </c>
      <c r="D215" s="65" t="n">
        <f aca="false">'untreated A2058'!K1144</f>
        <v>1546</v>
      </c>
      <c r="E215" s="69" t="n">
        <f aca="false">'untreated A2058'!AA1144</f>
        <v>2.6</v>
      </c>
      <c r="F215" s="65" t="n">
        <f aca="false">'untreated A2058'!K1175</f>
        <v>1391</v>
      </c>
      <c r="G215" s="65" t="n">
        <f aca="false">'untreated A2058'!AA1175</f>
        <v>5.56</v>
      </c>
      <c r="H215" s="65" t="n">
        <f aca="false">'untreated A2058'!K1206</f>
        <v>1388</v>
      </c>
      <c r="I215" s="65" t="n">
        <f aca="false">'untreated A2058'!AA1206</f>
        <v>0.84</v>
      </c>
      <c r="J215" s="65" t="n">
        <f aca="false">'untreated A2058'!K1237</f>
        <v>1460.5</v>
      </c>
      <c r="K215" s="65" t="n">
        <f aca="false">'untreated A2058'!AA1237</f>
        <v>0.67</v>
      </c>
      <c r="L215" s="65" t="n">
        <f aca="false">'untreated A2058'!K1268</f>
        <v>1464</v>
      </c>
      <c r="M215" s="65" t="n">
        <f aca="false">'untreated A2058'!AA1268</f>
        <v>1.17</v>
      </c>
      <c r="N215" s="65" t="n">
        <f aca="false">'untreated A2058'!K1299</f>
        <v>1504</v>
      </c>
      <c r="O215" s="65" t="n">
        <f aca="false">'untreated A2058'!AA1299</f>
        <v>12.42</v>
      </c>
      <c r="P215" s="72" t="n">
        <f aca="false">AVERAGE(D215,F215,H215,J215,L215,N215)</f>
        <v>1458.91666666667</v>
      </c>
      <c r="Q215" s="73" t="n">
        <f aca="false">STDEV(D215,F215,H215,J215,L215,N215)/P215</f>
        <v>0.0425704203995837</v>
      </c>
    </row>
    <row r="216" customFormat="false" ht="15" hidden="false" customHeight="false" outlineLevel="0" collapsed="false">
      <c r="A216" s="0" t="n">
        <v>7</v>
      </c>
      <c r="B216" s="0" t="s">
        <v>270</v>
      </c>
      <c r="C216" s="0" t="n">
        <v>210</v>
      </c>
      <c r="D216" s="65" t="n">
        <f aca="false">'untreated A2058'!K1145</f>
        <v>989</v>
      </c>
      <c r="E216" s="69" t="n">
        <f aca="false">'untreated A2058'!AA1145</f>
        <v>5.05</v>
      </c>
      <c r="F216" s="65" t="n">
        <f aca="false">'untreated A2058'!K1176</f>
        <v>990</v>
      </c>
      <c r="G216" s="65" t="n">
        <f aca="false">'untreated A2058'!AA1176</f>
        <v>5.79</v>
      </c>
      <c r="H216" s="65" t="n">
        <f aca="false">'untreated A2058'!K1207</f>
        <v>997</v>
      </c>
      <c r="I216" s="65" t="n">
        <f aca="false">'untreated A2058'!AA1207</f>
        <v>5.57</v>
      </c>
      <c r="J216" s="65" t="n">
        <f aca="false">'untreated A2058'!K1238</f>
        <v>995</v>
      </c>
      <c r="K216" s="65" t="n">
        <f aca="false">'untreated A2058'!AA1238</f>
        <v>4.99</v>
      </c>
      <c r="L216" s="65" t="n">
        <f aca="false">'untreated A2058'!K1269</f>
        <v>1077.5</v>
      </c>
      <c r="M216" s="65" t="n">
        <f aca="false">'untreated A2058'!AA1269</f>
        <v>6.07</v>
      </c>
      <c r="N216" s="65" t="n">
        <f aca="false">'untreated A2058'!K1300</f>
        <v>1147</v>
      </c>
      <c r="O216" s="65" t="n">
        <f aca="false">'untreated A2058'!AA1300</f>
        <v>6.55</v>
      </c>
      <c r="P216" s="72" t="n">
        <f aca="false">AVERAGE(D216,F216,H216,J216,L216,N216)</f>
        <v>1032.58333333333</v>
      </c>
      <c r="Q216" s="73" t="n">
        <f aca="false">STDEV(D216,F216,H216,J216,L216,N216)/P216</f>
        <v>0.0635054826383071</v>
      </c>
    </row>
    <row r="217" customFormat="false" ht="15" hidden="false" customHeight="false" outlineLevel="0" collapsed="false">
      <c r="A217" s="0" t="n">
        <v>7</v>
      </c>
      <c r="B217" s="0" t="s">
        <v>271</v>
      </c>
      <c r="C217" s="0" t="n">
        <v>211</v>
      </c>
      <c r="D217" s="65" t="n">
        <f aca="false">'untreated A2058'!K1146</f>
        <v>789</v>
      </c>
      <c r="E217" s="69" t="n">
        <f aca="false">'untreated A2058'!AA1146</f>
        <v>2.38</v>
      </c>
      <c r="F217" s="65" t="n">
        <f aca="false">'untreated A2058'!K1177</f>
        <v>707</v>
      </c>
      <c r="G217" s="65" t="n">
        <f aca="false">'untreated A2058'!AA1177</f>
        <v>1.71</v>
      </c>
      <c r="H217" s="65" t="n">
        <f aca="false">'untreated A2058'!K1208</f>
        <v>689</v>
      </c>
      <c r="I217" s="65" t="n">
        <f aca="false">'untreated A2058'!AA1208</f>
        <v>3.8</v>
      </c>
      <c r="J217" s="65" t="n">
        <f aca="false">'untreated A2058'!K1239</f>
        <v>696</v>
      </c>
      <c r="K217" s="65" t="n">
        <f aca="false">'untreated A2058'!AA1239</f>
        <v>0.33</v>
      </c>
      <c r="L217" s="65" t="n">
        <f aca="false">'untreated A2058'!K1270</f>
        <v>694</v>
      </c>
      <c r="M217" s="65" t="n">
        <f aca="false">'untreated A2058'!AA1270</f>
        <v>0.5</v>
      </c>
      <c r="N217" s="65" t="n">
        <f aca="false">'untreated A2058'!K1301</f>
        <v>800</v>
      </c>
      <c r="O217" s="65" t="n">
        <f aca="false">'untreated A2058'!AA1301</f>
        <v>2.18</v>
      </c>
      <c r="P217" s="72" t="n">
        <f aca="false">AVERAGE(D217,F217,H217,J217,L217,N217)</f>
        <v>729.166666666667</v>
      </c>
      <c r="Q217" s="73" t="n">
        <f aca="false">STDEV(D217,F217,H217,J217,L217,N217)/P217</f>
        <v>0.0700337784390431</v>
      </c>
    </row>
    <row r="218" customFormat="false" ht="15" hidden="false" customHeight="false" outlineLevel="0" collapsed="false">
      <c r="A218" s="0" t="n">
        <v>7</v>
      </c>
      <c r="B218" s="0" t="s">
        <v>272</v>
      </c>
      <c r="C218" s="0" t="n">
        <v>212</v>
      </c>
      <c r="D218" s="65" t="n">
        <f aca="false">'untreated A2058'!K1147</f>
        <v>1151.5</v>
      </c>
      <c r="E218" s="69" t="n">
        <f aca="false">'untreated A2058'!AA1147</f>
        <v>11.14</v>
      </c>
      <c r="F218" s="65" t="n">
        <f aca="false">'untreated A2058'!K1178</f>
        <v>915.5</v>
      </c>
      <c r="G218" s="65" t="n">
        <f aca="false">'untreated A2058'!AA1178</f>
        <v>4.83</v>
      </c>
      <c r="H218" s="65" t="n">
        <f aca="false">'untreated A2058'!K1209</f>
        <v>868</v>
      </c>
      <c r="I218" s="65" t="n">
        <f aca="false">'untreated A2058'!AA1209</f>
        <v>3.19</v>
      </c>
      <c r="J218" s="65" t="n">
        <f aca="false">'untreated A2058'!K1240</f>
        <v>857.5</v>
      </c>
      <c r="K218" s="65" t="n">
        <f aca="false">'untreated A2058'!AA1240</f>
        <v>2.25</v>
      </c>
      <c r="L218" s="65" t="n">
        <f aca="false">'untreated A2058'!K1271</f>
        <v>970</v>
      </c>
      <c r="M218" s="65" t="n">
        <f aca="false">'untreated A2058'!AA1271</f>
        <v>1.27</v>
      </c>
      <c r="N218" s="65" t="n">
        <f aca="false">'untreated A2058'!K1302</f>
        <v>1071</v>
      </c>
      <c r="O218" s="65" t="n">
        <f aca="false">'untreated A2058'!AA1302</f>
        <v>3.94</v>
      </c>
      <c r="P218" s="72" t="n">
        <f aca="false">AVERAGE(D218,F218,H218,J218,L218,N218)</f>
        <v>972.25</v>
      </c>
      <c r="Q218" s="73" t="n">
        <f aca="false">STDEV(D218,F218,H218,J218,L218,N218)/P218</f>
        <v>0.12095179924328</v>
      </c>
    </row>
    <row r="219" customFormat="false" ht="15" hidden="false" customHeight="false" outlineLevel="0" collapsed="false">
      <c r="A219" s="0" t="n">
        <v>7</v>
      </c>
      <c r="B219" s="0" t="s">
        <v>273</v>
      </c>
      <c r="C219" s="0" t="n">
        <v>213</v>
      </c>
      <c r="D219" s="65" t="n">
        <f aca="false">'untreated A2058'!K1148</f>
        <v>1119.5</v>
      </c>
      <c r="E219" s="69" t="n">
        <f aca="false">'untreated A2058'!AA1148</f>
        <v>8.72</v>
      </c>
      <c r="F219" s="65" t="n">
        <f aca="false">'untreated A2058'!K1179</f>
        <v>1007</v>
      </c>
      <c r="G219" s="65" t="n">
        <f aca="false">'untreated A2058'!AA1179</f>
        <v>5.85</v>
      </c>
      <c r="H219" s="65" t="n">
        <f aca="false">'untreated A2058'!K1210</f>
        <v>1065</v>
      </c>
      <c r="I219" s="65" t="n">
        <f aca="false">'untreated A2058'!AA1210</f>
        <v>4.16</v>
      </c>
      <c r="J219" s="65" t="n">
        <f aca="false">'untreated A2058'!K1241</f>
        <v>1047</v>
      </c>
      <c r="K219" s="65" t="n">
        <f aca="false">'untreated A2058'!AA1241</f>
        <v>1.55</v>
      </c>
      <c r="L219" s="65" t="n">
        <f aca="false">'untreated A2058'!K1272</f>
        <v>1081</v>
      </c>
      <c r="M219" s="65" t="n">
        <f aca="false">'untreated A2058'!AA1272</f>
        <v>1.73</v>
      </c>
      <c r="N219" s="65" t="n">
        <f aca="false">'untreated A2058'!K1303</f>
        <v>1098</v>
      </c>
      <c r="O219" s="65" t="n">
        <f aca="false">'untreated A2058'!AA1303</f>
        <v>3.57</v>
      </c>
      <c r="P219" s="72" t="n">
        <f aca="false">AVERAGE(D219,F219,H219,J219,L219,N219)</f>
        <v>1069.58333333333</v>
      </c>
      <c r="Q219" s="73" t="n">
        <f aca="false">STDEV(D219,F219,H219,J219,L219,N219)/P219</f>
        <v>0.0371096225192537</v>
      </c>
    </row>
    <row r="220" customFormat="false" ht="15" hidden="false" customHeight="false" outlineLevel="0" collapsed="false">
      <c r="A220" s="0" t="n">
        <v>7</v>
      </c>
      <c r="B220" s="0" t="s">
        <v>274</v>
      </c>
      <c r="C220" s="0" t="n">
        <v>214</v>
      </c>
      <c r="D220" s="65" t="n">
        <f aca="false">'untreated A2058'!K1149</f>
        <v>2599</v>
      </c>
      <c r="E220" s="69" t="n">
        <f aca="false">'untreated A2058'!AA1149</f>
        <v>5.32</v>
      </c>
      <c r="F220" s="65" t="n">
        <f aca="false">'untreated A2058'!K1180</f>
        <v>2393.5</v>
      </c>
      <c r="G220" s="65" t="n">
        <f aca="false">'untreated A2058'!AA1180</f>
        <v>4.88</v>
      </c>
      <c r="H220" s="65" t="n">
        <f aca="false">'untreated A2058'!K1211</f>
        <v>2300</v>
      </c>
      <c r="I220" s="65" t="n">
        <f aca="false">'untreated A2058'!AA1211</f>
        <v>32.04</v>
      </c>
      <c r="J220" s="65" t="n">
        <f aca="false">'untreated A2058'!K1242</f>
        <v>2422</v>
      </c>
      <c r="K220" s="65" t="n">
        <f aca="false">'untreated A2058'!AA1242</f>
        <v>6.74</v>
      </c>
      <c r="L220" s="65" t="n">
        <f aca="false">'untreated A2058'!K1273</f>
        <v>2421</v>
      </c>
      <c r="M220" s="65" t="n">
        <f aca="false">'untreated A2058'!AA1273</f>
        <v>6.68</v>
      </c>
      <c r="N220" s="65" t="n">
        <f aca="false">'untreated A2058'!K1304</f>
        <v>2602</v>
      </c>
      <c r="O220" s="65" t="n">
        <f aca="false">'untreated A2058'!AA1304</f>
        <v>37.26</v>
      </c>
      <c r="P220" s="72" t="n">
        <f aca="false">AVERAGE(D220,F220,H220,J220,L220,N220)</f>
        <v>2456.25</v>
      </c>
      <c r="Q220" s="73" t="n">
        <f aca="false">STDEV(D220,F220,H220,J220,L220,N220)/P220</f>
        <v>0.0489863796494977</v>
      </c>
    </row>
    <row r="221" customFormat="false" ht="15" hidden="false" customHeight="false" outlineLevel="0" collapsed="false">
      <c r="A221" s="0" t="n">
        <v>8</v>
      </c>
      <c r="B221" s="0" t="s">
        <v>275</v>
      </c>
      <c r="C221" s="0" t="n">
        <v>215</v>
      </c>
      <c r="D221" s="65" t="n">
        <f aca="false">'untreated A2058'!K1305</f>
        <v>2035</v>
      </c>
      <c r="E221" s="69" t="n">
        <f aca="false">'untreated A2058'!AA1305</f>
        <v>11.77</v>
      </c>
      <c r="F221" s="65" t="n">
        <f aca="false">'untreated A2058'!K1336</f>
        <v>1315.5</v>
      </c>
      <c r="G221" s="65" t="n">
        <f aca="false">'untreated A2058'!AA1336</f>
        <v>11.27</v>
      </c>
      <c r="H221" s="65" t="n">
        <f aca="false">'untreated A2058'!K1367</f>
        <v>1215</v>
      </c>
      <c r="I221" s="65" t="n">
        <f aca="false">'untreated A2058'!AA1367</f>
        <v>5.98</v>
      </c>
      <c r="J221" s="65" t="n">
        <f aca="false">'untreated A2058'!K1398</f>
        <v>2212.5</v>
      </c>
      <c r="K221" s="65" t="n">
        <f aca="false">'untreated A2058'!AA1398</f>
        <v>15.29</v>
      </c>
      <c r="L221" s="65" t="n">
        <f aca="false">'untreated A2058'!K1429</f>
        <v>2138.5</v>
      </c>
      <c r="M221" s="65" t="n">
        <f aca="false">'untreated A2058'!AA1429</f>
        <v>19.94</v>
      </c>
      <c r="N221" s="65" t="n">
        <f aca="false">'untreated A2058'!K1460</f>
        <v>819.5</v>
      </c>
      <c r="O221" s="65" t="n">
        <f aca="false">'untreated A2058'!AA1460</f>
        <v>3.92</v>
      </c>
      <c r="P221" s="72" t="n">
        <f aca="false">AVERAGE(D221,F221,H221,J221,L221,N221)</f>
        <v>1622.66666666667</v>
      </c>
      <c r="Q221" s="73" t="n">
        <f aca="false">STDEV(D221,F221,H221,J221,L221,N221)/P221</f>
        <v>0.358245725950838</v>
      </c>
    </row>
    <row r="222" customFormat="false" ht="15" hidden="false" customHeight="false" outlineLevel="0" collapsed="false">
      <c r="A222" s="0" t="n">
        <v>8</v>
      </c>
      <c r="B222" s="0" t="s">
        <v>276</v>
      </c>
      <c r="C222" s="0" t="n">
        <v>216</v>
      </c>
      <c r="D222" s="65" t="n">
        <f aca="false">'untreated A2058'!K1306</f>
        <v>2585.5</v>
      </c>
      <c r="E222" s="69" t="n">
        <f aca="false">'untreated A2058'!AA1306</f>
        <v>31.07</v>
      </c>
      <c r="F222" s="65" t="n">
        <f aca="false">'untreated A2058'!K1337</f>
        <v>2497</v>
      </c>
      <c r="G222" s="65" t="n">
        <f aca="false">'untreated A2058'!AA1337</f>
        <v>37.29</v>
      </c>
      <c r="H222" s="65" t="n">
        <f aca="false">'untreated A2058'!K1368</f>
        <v>1283.5</v>
      </c>
      <c r="I222" s="65" t="n">
        <f aca="false">'untreated A2058'!AA1368</f>
        <v>12.79</v>
      </c>
      <c r="J222" s="65" t="n">
        <f aca="false">'untreated A2058'!K1399</f>
        <v>2499</v>
      </c>
      <c r="K222" s="65" t="n">
        <f aca="false">'untreated A2058'!AA1399</f>
        <v>21.54</v>
      </c>
      <c r="L222" s="65" t="n">
        <f aca="false">'untreated A2058'!K1430</f>
        <v>1144.5</v>
      </c>
      <c r="M222" s="65" t="n">
        <f aca="false">'untreated A2058'!AA1430</f>
        <v>9.42</v>
      </c>
      <c r="N222" s="65" t="n">
        <f aca="false">'untreated A2058'!K1461</f>
        <v>1185.5</v>
      </c>
      <c r="O222" s="65" t="n">
        <f aca="false">'untreated A2058'!AA1461</f>
        <v>8.86</v>
      </c>
      <c r="P222" s="72" t="n">
        <f aca="false">AVERAGE(D222,F222,H222,J222,L222,N222)</f>
        <v>1865.83333333333</v>
      </c>
      <c r="Q222" s="73" t="n">
        <f aca="false">STDEV(D222,F222,H222,J222,L222,N222)/P222</f>
        <v>0.389404747605905</v>
      </c>
    </row>
    <row r="223" customFormat="false" ht="15" hidden="false" customHeight="false" outlineLevel="0" collapsed="false">
      <c r="A223" s="0" t="n">
        <v>8</v>
      </c>
      <c r="B223" s="0" t="s">
        <v>277</v>
      </c>
      <c r="C223" s="0" t="n">
        <v>217</v>
      </c>
      <c r="D223" s="65" t="n">
        <f aca="false">'untreated A2058'!K1307</f>
        <v>1046</v>
      </c>
      <c r="E223" s="69" t="n">
        <f aca="false">'untreated A2058'!AA1307</f>
        <v>10.05</v>
      </c>
      <c r="F223" s="65" t="n">
        <f aca="false">'untreated A2058'!K1338</f>
        <v>1003.5</v>
      </c>
      <c r="G223" s="65" t="n">
        <f aca="false">'untreated A2058'!AA1338</f>
        <v>11.17</v>
      </c>
      <c r="H223" s="65" t="n">
        <f aca="false">'untreated A2058'!K1369</f>
        <v>988.5</v>
      </c>
      <c r="I223" s="65" t="n">
        <f aca="false">'untreated A2058'!AA1369</f>
        <v>6.61</v>
      </c>
      <c r="J223" s="65" t="n">
        <f aca="false">'untreated A2058'!K1400</f>
        <v>1028</v>
      </c>
      <c r="K223" s="65" t="n">
        <f aca="false">'untreated A2058'!AA1400</f>
        <v>5.47</v>
      </c>
      <c r="L223" s="65" t="n">
        <f aca="false">'untreated A2058'!K1431</f>
        <v>976</v>
      </c>
      <c r="M223" s="65" t="n">
        <f aca="false">'untreated A2058'!AA1431</f>
        <v>5.32</v>
      </c>
      <c r="N223" s="65" t="n">
        <f aca="false">'untreated A2058'!K1462</f>
        <v>994</v>
      </c>
      <c r="O223" s="65" t="n">
        <f aca="false">'untreated A2058'!AA1462</f>
        <v>6.18</v>
      </c>
      <c r="P223" s="72" t="n">
        <f aca="false">AVERAGE(D223,F223,H223,J223,L223,N223)</f>
        <v>1006</v>
      </c>
      <c r="Q223" s="73" t="n">
        <f aca="false">STDEV(D223,F223,H223,J223,L223,N223)/P223</f>
        <v>0.0260752090060388</v>
      </c>
    </row>
    <row r="224" customFormat="false" ht="15" hidden="false" customHeight="false" outlineLevel="0" collapsed="false">
      <c r="A224" s="0" t="n">
        <v>8</v>
      </c>
      <c r="B224" s="0" t="s">
        <v>278</v>
      </c>
      <c r="C224" s="0" t="n">
        <v>218</v>
      </c>
      <c r="D224" s="65" t="n">
        <f aca="false">'untreated A2058'!K1308</f>
        <v>1554</v>
      </c>
      <c r="E224" s="69" t="n">
        <f aca="false">'untreated A2058'!AA1308</f>
        <v>8.32</v>
      </c>
      <c r="F224" s="65" t="n">
        <f aca="false">'untreated A2058'!K1339</f>
        <v>1371</v>
      </c>
      <c r="G224" s="65" t="n">
        <f aca="false">'untreated A2058'!AA1339</f>
        <v>10.5</v>
      </c>
      <c r="H224" s="65" t="n">
        <f aca="false">'untreated A2058'!K1370</f>
        <v>1386</v>
      </c>
      <c r="I224" s="65" t="n">
        <f aca="false">'untreated A2058'!AA1370</f>
        <v>12.23</v>
      </c>
      <c r="J224" s="65" t="n">
        <f aca="false">'untreated A2058'!K1401</f>
        <v>1356</v>
      </c>
      <c r="K224" s="65" t="n">
        <f aca="false">'untreated A2058'!AA1401</f>
        <v>10</v>
      </c>
      <c r="L224" s="65" t="n">
        <f aca="false">'untreated A2058'!K1432</f>
        <v>1323</v>
      </c>
      <c r="M224" s="65" t="n">
        <f aca="false">'untreated A2058'!AA1432</f>
        <v>17.73</v>
      </c>
      <c r="N224" s="65" t="n">
        <f aca="false">'untreated A2058'!K1463</f>
        <v>1285</v>
      </c>
      <c r="O224" s="65" t="n">
        <f aca="false">'untreated A2058'!AA1463</f>
        <v>9.13</v>
      </c>
      <c r="P224" s="72" t="n">
        <f aca="false">AVERAGE(D224,F224,H224,J224,L224,N224)</f>
        <v>1379.16666666667</v>
      </c>
      <c r="Q224" s="73" t="n">
        <f aca="false">STDEV(D224,F224,H224,J224,L224,N224)/P224</f>
        <v>0.0674272161492864</v>
      </c>
    </row>
    <row r="225" customFormat="false" ht="15" hidden="false" customHeight="false" outlineLevel="0" collapsed="false">
      <c r="A225" s="0" t="n">
        <v>8</v>
      </c>
      <c r="B225" s="0" t="s">
        <v>279</v>
      </c>
      <c r="C225" s="0" t="n">
        <v>219</v>
      </c>
      <c r="D225" s="65" t="n">
        <f aca="false">'untreated A2058'!K1309</f>
        <v>1024</v>
      </c>
      <c r="E225" s="69" t="n">
        <f aca="false">'untreated A2058'!AA1309</f>
        <v>2.54</v>
      </c>
      <c r="F225" s="65" t="n">
        <f aca="false">'untreated A2058'!K1340</f>
        <v>1038.5</v>
      </c>
      <c r="G225" s="65" t="n">
        <f aca="false">'untreated A2058'!AA1340</f>
        <v>8.92</v>
      </c>
      <c r="H225" s="65" t="n">
        <f aca="false">'untreated A2058'!K1371</f>
        <v>1107</v>
      </c>
      <c r="I225" s="65" t="n">
        <f aca="false">'untreated A2058'!AA1371</f>
        <v>7.63</v>
      </c>
      <c r="J225" s="65" t="n">
        <f aca="false">'untreated A2058'!K1402</f>
        <v>1160</v>
      </c>
      <c r="K225" s="65" t="n">
        <f aca="false">'untreated A2058'!AA1402</f>
        <v>5.57</v>
      </c>
      <c r="L225" s="65" t="n">
        <f aca="false">'untreated A2058'!K1433</f>
        <v>1076</v>
      </c>
      <c r="M225" s="65" t="n">
        <f aca="false">'untreated A2058'!AA1433</f>
        <v>5.96</v>
      </c>
      <c r="N225" s="65" t="n">
        <f aca="false">'untreated A2058'!K1464</f>
        <v>1155</v>
      </c>
      <c r="O225" s="65" t="n">
        <f aca="false">'untreated A2058'!AA1464</f>
        <v>10.79</v>
      </c>
      <c r="P225" s="72" t="n">
        <f aca="false">AVERAGE(D225,F225,H225,J225,L225,N225)</f>
        <v>1093.41666666667</v>
      </c>
      <c r="Q225" s="73" t="n">
        <f aca="false">STDEV(D225,F225,H225,J225,L225,N225)/P225</f>
        <v>0.0526144213341906</v>
      </c>
    </row>
    <row r="226" customFormat="false" ht="15" hidden="false" customHeight="false" outlineLevel="0" collapsed="false">
      <c r="A226" s="0" t="n">
        <v>8</v>
      </c>
      <c r="B226" s="0" t="s">
        <v>280</v>
      </c>
      <c r="C226" s="0" t="n">
        <v>220</v>
      </c>
      <c r="D226" s="65" t="n">
        <f aca="false">'untreated A2058'!K1310</f>
        <v>1267</v>
      </c>
      <c r="E226" s="69" t="n">
        <f aca="false">'untreated A2058'!AA1310</f>
        <v>4.43</v>
      </c>
      <c r="F226" s="65" t="n">
        <f aca="false">'untreated A2058'!K1341</f>
        <v>1519</v>
      </c>
      <c r="G226" s="65" t="n">
        <f aca="false">'untreated A2058'!AA1341</f>
        <v>16.93</v>
      </c>
      <c r="H226" s="65" t="n">
        <f aca="false">'untreated A2058'!K1372</f>
        <v>1466</v>
      </c>
      <c r="I226" s="65" t="n">
        <f aca="false">'untreated A2058'!AA1372</f>
        <v>12.36</v>
      </c>
      <c r="J226" s="65" t="n">
        <f aca="false">'untreated A2058'!K1403</f>
        <v>1480.5</v>
      </c>
      <c r="K226" s="65" t="n">
        <f aca="false">'untreated A2058'!AA1403</f>
        <v>8.02</v>
      </c>
      <c r="L226" s="65" t="n">
        <f aca="false">'untreated A2058'!K1434</f>
        <v>1484</v>
      </c>
      <c r="M226" s="65" t="n">
        <f aca="false">'untreated A2058'!AA1434</f>
        <v>16.81</v>
      </c>
      <c r="N226" s="65" t="n">
        <f aca="false">'untreated A2058'!K1465</f>
        <v>1590</v>
      </c>
      <c r="O226" s="65" t="n">
        <f aca="false">'untreated A2058'!AA1465</f>
        <v>15.99</v>
      </c>
      <c r="P226" s="72" t="n">
        <f aca="false">AVERAGE(D226,F226,H226,J226,L226,N226)</f>
        <v>1467.75</v>
      </c>
      <c r="Q226" s="73" t="n">
        <f aca="false">STDEV(D226,F226,H226,J226,L226,N226)/P226</f>
        <v>0.0735705782922558</v>
      </c>
    </row>
    <row r="227" customFormat="false" ht="15" hidden="false" customHeight="false" outlineLevel="0" collapsed="false">
      <c r="A227" s="0" t="n">
        <v>8</v>
      </c>
      <c r="B227" s="0" t="s">
        <v>281</v>
      </c>
      <c r="C227" s="0" t="n">
        <v>221</v>
      </c>
      <c r="D227" s="65" t="n">
        <f aca="false">'untreated A2058'!K1311</f>
        <v>1279</v>
      </c>
      <c r="E227" s="69" t="n">
        <f aca="false">'untreated A2058'!AA1311</f>
        <v>13.02</v>
      </c>
      <c r="F227" s="65" t="n">
        <f aca="false">'untreated A2058'!K1342</f>
        <v>1308</v>
      </c>
      <c r="G227" s="65" t="n">
        <f aca="false">'untreated A2058'!AA1342</f>
        <v>11.6</v>
      </c>
      <c r="H227" s="65" t="n">
        <f aca="false">'untreated A2058'!K1373</f>
        <v>1357</v>
      </c>
      <c r="I227" s="65" t="n">
        <f aca="false">'untreated A2058'!AA1373</f>
        <v>11.83</v>
      </c>
      <c r="J227" s="65" t="n">
        <f aca="false">'untreated A2058'!K1404</f>
        <v>1370</v>
      </c>
      <c r="K227" s="65" t="n">
        <f aca="false">'untreated A2058'!AA1404</f>
        <v>13.12</v>
      </c>
      <c r="L227" s="65" t="n">
        <f aca="false">'untreated A2058'!K1435</f>
        <v>1261</v>
      </c>
      <c r="M227" s="65" t="n">
        <f aca="false">'untreated A2058'!AA1435</f>
        <v>11.67</v>
      </c>
      <c r="N227" s="65" t="n">
        <f aca="false">'untreated A2058'!K1466</f>
        <v>1384</v>
      </c>
      <c r="O227" s="65" t="n">
        <f aca="false">'untreated A2058'!AA1466</f>
        <v>0.71</v>
      </c>
      <c r="P227" s="72" t="n">
        <f aca="false">AVERAGE(D227,F227,H227,J227,L227,N227)</f>
        <v>1326.5</v>
      </c>
      <c r="Q227" s="73" t="n">
        <f aca="false">STDEV(D227,F227,H227,J227,L227,N227)/P227</f>
        <v>0.0384655136956168</v>
      </c>
    </row>
    <row r="228" customFormat="false" ht="15" hidden="false" customHeight="false" outlineLevel="0" collapsed="false">
      <c r="A228" s="0" t="n">
        <v>8</v>
      </c>
      <c r="B228" s="0" t="s">
        <v>282</v>
      </c>
      <c r="C228" s="0" t="n">
        <v>222</v>
      </c>
      <c r="D228" s="65" t="n">
        <f aca="false">'untreated A2058'!K1312</f>
        <v>1191.5</v>
      </c>
      <c r="E228" s="69" t="n">
        <f aca="false">'untreated A2058'!AA1312</f>
        <v>1.36</v>
      </c>
      <c r="F228" s="65" t="n">
        <f aca="false">'untreated A2058'!K1343</f>
        <v>1054.5</v>
      </c>
      <c r="G228" s="65" t="n">
        <f aca="false">'untreated A2058'!AA1343</f>
        <v>7.23</v>
      </c>
      <c r="H228" s="65" t="n">
        <f aca="false">'untreated A2058'!K1374</f>
        <v>975</v>
      </c>
      <c r="I228" s="65" t="n">
        <f aca="false">'untreated A2058'!AA1374</f>
        <v>7.48</v>
      </c>
      <c r="J228" s="65" t="n">
        <f aca="false">'untreated A2058'!K1405</f>
        <v>1106</v>
      </c>
      <c r="K228" s="65" t="n">
        <f aca="false">'untreated A2058'!AA1405</f>
        <v>7.67</v>
      </c>
      <c r="L228" s="65" t="n">
        <f aca="false">'untreated A2058'!K1436</f>
        <v>1065</v>
      </c>
      <c r="M228" s="65" t="n">
        <f aca="false">'untreated A2058'!AA1436</f>
        <v>8.14</v>
      </c>
      <c r="N228" s="65" t="n">
        <f aca="false">'untreated A2058'!K1467</f>
        <v>1089</v>
      </c>
      <c r="O228" s="65" t="n">
        <f aca="false">'untreated A2058'!AA1467</f>
        <v>0.49</v>
      </c>
      <c r="P228" s="72" t="n">
        <f aca="false">AVERAGE(D228,F228,H228,J228,L228,N228)</f>
        <v>1080.16666666667</v>
      </c>
      <c r="Q228" s="73" t="n">
        <f aca="false">STDEV(D228,F228,H228,J228,L228,N228)/P228</f>
        <v>0.065579603645327</v>
      </c>
    </row>
    <row r="229" customFormat="false" ht="15" hidden="false" customHeight="false" outlineLevel="0" collapsed="false">
      <c r="A229" s="0" t="n">
        <v>8</v>
      </c>
      <c r="B229" s="0" t="s">
        <v>283</v>
      </c>
      <c r="C229" s="0" t="n">
        <v>223</v>
      </c>
      <c r="D229" s="65" t="n">
        <f aca="false">'untreated A2058'!K1313</f>
        <v>1407.5</v>
      </c>
      <c r="E229" s="69" t="n">
        <f aca="false">'untreated A2058'!AA1313</f>
        <v>10.57</v>
      </c>
      <c r="F229" s="65" t="n">
        <f aca="false">'untreated A2058'!K1344</f>
        <v>1280.5</v>
      </c>
      <c r="G229" s="65" t="n">
        <f aca="false">'untreated A2058'!AA1344</f>
        <v>5.51</v>
      </c>
      <c r="H229" s="65" t="n">
        <f aca="false">'untreated A2058'!K1375</f>
        <v>1155.5</v>
      </c>
      <c r="I229" s="65" t="n">
        <f aca="false">'untreated A2058'!AA1375</f>
        <v>5.48</v>
      </c>
      <c r="J229" s="65" t="n">
        <f aca="false">'untreated A2058'!K1406</f>
        <v>1249</v>
      </c>
      <c r="K229" s="65" t="n">
        <f aca="false">'untreated A2058'!AA1406</f>
        <v>9.5</v>
      </c>
      <c r="L229" s="65" t="n">
        <f aca="false">'untreated A2058'!K1437</f>
        <v>1200</v>
      </c>
      <c r="M229" s="65" t="n">
        <f aca="false">'untreated A2058'!AA1437</f>
        <v>7.19</v>
      </c>
      <c r="N229" s="65" t="n">
        <f aca="false">'untreated A2058'!K1468</f>
        <v>1270</v>
      </c>
      <c r="O229" s="65" t="n">
        <f aca="false">'untreated A2058'!AA1468</f>
        <v>11.05</v>
      </c>
      <c r="P229" s="72" t="n">
        <f aca="false">AVERAGE(D229,F229,H229,J229,L229,N229)</f>
        <v>1260.41666666667</v>
      </c>
      <c r="Q229" s="73" t="n">
        <f aca="false">STDEV(D229,F229,H229,J229,L229,N229)/P229</f>
        <v>0.0681729905630218</v>
      </c>
    </row>
    <row r="230" customFormat="false" ht="15" hidden="false" customHeight="false" outlineLevel="0" collapsed="false">
      <c r="A230" s="0" t="n">
        <v>8</v>
      </c>
      <c r="B230" s="0" t="s">
        <v>284</v>
      </c>
      <c r="C230" s="0" t="n">
        <v>224</v>
      </c>
      <c r="D230" s="65" t="n">
        <f aca="false">'untreated A2058'!K1314</f>
        <v>910</v>
      </c>
      <c r="E230" s="69" t="n">
        <f aca="false">'untreated A2058'!AA1314</f>
        <v>5.52</v>
      </c>
      <c r="F230" s="65" t="n">
        <f aca="false">'untreated A2058'!K1345</f>
        <v>812</v>
      </c>
      <c r="G230" s="65" t="n">
        <f aca="false">'untreated A2058'!AA1345</f>
        <v>4.12</v>
      </c>
      <c r="H230" s="65" t="n">
        <f aca="false">'untreated A2058'!K1376</f>
        <v>867</v>
      </c>
      <c r="I230" s="65" t="n">
        <f aca="false">'untreated A2058'!AA1376</f>
        <v>4.93</v>
      </c>
      <c r="J230" s="65" t="n">
        <f aca="false">'untreated A2058'!K1407</f>
        <v>880.5</v>
      </c>
      <c r="K230" s="65" t="n">
        <f aca="false">'untreated A2058'!AA1407</f>
        <v>1.38</v>
      </c>
      <c r="L230" s="65" t="n">
        <f aca="false">'untreated A2058'!K1438</f>
        <v>1154</v>
      </c>
      <c r="M230" s="65" t="n">
        <f aca="false">'untreated A2058'!AA1438</f>
        <v>2.42</v>
      </c>
      <c r="N230" s="65" t="n">
        <f aca="false">'untreated A2058'!K1469</f>
        <v>912</v>
      </c>
      <c r="O230" s="65" t="n">
        <f aca="false">'untreated A2058'!AA1469</f>
        <v>4.45</v>
      </c>
      <c r="P230" s="72" t="n">
        <f aca="false">AVERAGE(D230,F230,H230,J230,L230,N230)</f>
        <v>922.583333333333</v>
      </c>
      <c r="Q230" s="73" t="n">
        <f aca="false">STDEV(D230,F230,H230,J230,L230,N230)/P230</f>
        <v>0.129084162215605</v>
      </c>
    </row>
    <row r="231" customFormat="false" ht="15" hidden="false" customHeight="false" outlineLevel="0" collapsed="false">
      <c r="A231" s="0" t="n">
        <v>8</v>
      </c>
      <c r="B231" s="0" t="s">
        <v>285</v>
      </c>
      <c r="C231" s="0" t="n">
        <v>225</v>
      </c>
      <c r="D231" s="65" t="n">
        <f aca="false">'untreated A2058'!K1315</f>
        <v>1962.5</v>
      </c>
      <c r="E231" s="69" t="n">
        <f aca="false">'untreated A2058'!AA1315</f>
        <v>14.65</v>
      </c>
      <c r="F231" s="65" t="n">
        <f aca="false">'untreated A2058'!K1346</f>
        <v>1882</v>
      </c>
      <c r="G231" s="65" t="n">
        <f aca="false">'untreated A2058'!AA1346</f>
        <v>18.66</v>
      </c>
      <c r="H231" s="65" t="n">
        <f aca="false">'untreated A2058'!K1377</f>
        <v>1924</v>
      </c>
      <c r="I231" s="65" t="n">
        <f aca="false">'untreated A2058'!AA1377</f>
        <v>19.87</v>
      </c>
      <c r="J231" s="65" t="n">
        <f aca="false">'untreated A2058'!K1408</f>
        <v>1962</v>
      </c>
      <c r="K231" s="65" t="n">
        <f aca="false">'untreated A2058'!AA1408</f>
        <v>10.83</v>
      </c>
      <c r="L231" s="65" t="n">
        <f aca="false">'untreated A2058'!K1439</f>
        <v>2005.5</v>
      </c>
      <c r="M231" s="65" t="n">
        <f aca="false">'untreated A2058'!AA1439</f>
        <v>4.71</v>
      </c>
      <c r="N231" s="65" t="n">
        <f aca="false">'untreated A2058'!K1470</f>
        <v>1949.5</v>
      </c>
      <c r="O231" s="65" t="n">
        <f aca="false">'untreated A2058'!AA1470</f>
        <v>8.39</v>
      </c>
      <c r="P231" s="72" t="n">
        <f aca="false">AVERAGE(D231,F231,H231,J231,L231,N231)</f>
        <v>1947.58333333333</v>
      </c>
      <c r="Q231" s="73" t="n">
        <f aca="false">STDEV(D231,F231,H231,J231,L231,N231)/P231</f>
        <v>0.0213510500517854</v>
      </c>
    </row>
    <row r="232" customFormat="false" ht="15" hidden="false" customHeight="false" outlineLevel="0" collapsed="false">
      <c r="A232" s="0" t="n">
        <v>8</v>
      </c>
      <c r="B232" s="0" t="s">
        <v>286</v>
      </c>
      <c r="C232" s="0" t="n">
        <v>226</v>
      </c>
      <c r="D232" s="65" t="n">
        <f aca="false">'untreated A2058'!K1316</f>
        <v>2742.5</v>
      </c>
      <c r="E232" s="69" t="n">
        <f aca="false">'untreated A2058'!AA1316</f>
        <v>19.13</v>
      </c>
      <c r="F232" s="65" t="n">
        <f aca="false">'untreated A2058'!K1347</f>
        <v>2770</v>
      </c>
      <c r="G232" s="65" t="n">
        <f aca="false">'untreated A2058'!AA1347</f>
        <v>29.16</v>
      </c>
      <c r="H232" s="65" t="n">
        <f aca="false">'untreated A2058'!K1378</f>
        <v>2585.5</v>
      </c>
      <c r="I232" s="65" t="n">
        <f aca="false">'untreated A2058'!AA1378</f>
        <v>25.16</v>
      </c>
      <c r="J232" s="65" t="n">
        <f aca="false">'untreated A2058'!K1409</f>
        <v>2749.5</v>
      </c>
      <c r="K232" s="65" t="n">
        <f aca="false">'untreated A2058'!AA1409</f>
        <v>13.85</v>
      </c>
      <c r="L232" s="65" t="n">
        <f aca="false">'untreated A2058'!K1440</f>
        <v>2508</v>
      </c>
      <c r="M232" s="65" t="n">
        <f aca="false">'untreated A2058'!AA1440</f>
        <v>11.86</v>
      </c>
      <c r="N232" s="65" t="n">
        <f aca="false">'untreated A2058'!K1471</f>
        <v>2942</v>
      </c>
      <c r="O232" s="65" t="n">
        <f aca="false">'untreated A2058'!AA1471</f>
        <v>14.34</v>
      </c>
      <c r="P232" s="72" t="n">
        <f aca="false">AVERAGE(D232,F232,H232,J232,L232,N232)</f>
        <v>2716.25</v>
      </c>
      <c r="Q232" s="73" t="n">
        <f aca="false">STDEV(D232,F232,H232,J232,L232,N232)/P232</f>
        <v>0.0561023137139082</v>
      </c>
    </row>
    <row r="233" customFormat="false" ht="15" hidden="false" customHeight="false" outlineLevel="0" collapsed="false">
      <c r="A233" s="0" t="n">
        <v>8</v>
      </c>
      <c r="B233" s="0" t="s">
        <v>287</v>
      </c>
      <c r="C233" s="0" t="n">
        <v>227</v>
      </c>
      <c r="D233" s="65" t="n">
        <f aca="false">'untreated A2058'!K1317</f>
        <v>952.5</v>
      </c>
      <c r="E233" s="69" t="n">
        <f aca="false">'untreated A2058'!AA1317</f>
        <v>0.63</v>
      </c>
      <c r="F233" s="65" t="n">
        <f aca="false">'untreated A2058'!K1348</f>
        <v>868</v>
      </c>
      <c r="G233" s="65" t="n">
        <f aca="false">'untreated A2058'!AA1348</f>
        <v>0.44</v>
      </c>
      <c r="H233" s="65" t="n">
        <f aca="false">'untreated A2058'!K1379</f>
        <v>900</v>
      </c>
      <c r="I233" s="65" t="n">
        <f aca="false">'untreated A2058'!AA1379</f>
        <v>2.1</v>
      </c>
      <c r="J233" s="65" t="n">
        <f aca="false">'untreated A2058'!K1410</f>
        <v>889</v>
      </c>
      <c r="K233" s="65" t="n">
        <f aca="false">'untreated A2058'!AA1410</f>
        <v>2.13</v>
      </c>
      <c r="L233" s="65" t="n">
        <f aca="false">'untreated A2058'!K1441</f>
        <v>843</v>
      </c>
      <c r="M233" s="65" t="n">
        <f aca="false">'untreated A2058'!AA1441</f>
        <v>2.19</v>
      </c>
      <c r="N233" s="65" t="n">
        <f aca="false">'untreated A2058'!K1472</f>
        <v>974</v>
      </c>
      <c r="O233" s="65" t="n">
        <f aca="false">'untreated A2058'!AA1472</f>
        <v>4.3</v>
      </c>
      <c r="P233" s="72" t="n">
        <f aca="false">AVERAGE(D233,F233,H233,J233,L233,N233)</f>
        <v>904.416666666667</v>
      </c>
      <c r="Q233" s="73" t="n">
        <f aca="false">STDEV(D233,F233,H233,J233,L233,N233)/P233</f>
        <v>0.0553046124863311</v>
      </c>
    </row>
    <row r="234" customFormat="false" ht="15" hidden="false" customHeight="false" outlineLevel="0" collapsed="false">
      <c r="A234" s="0" t="n">
        <v>8</v>
      </c>
      <c r="B234" s="0" t="s">
        <v>288</v>
      </c>
      <c r="C234" s="0" t="n">
        <v>228</v>
      </c>
      <c r="D234" s="65" t="n">
        <f aca="false">'untreated A2058'!K1318</f>
        <v>1061</v>
      </c>
      <c r="E234" s="69" t="n">
        <f aca="false">'untreated A2058'!AA1318</f>
        <v>0.66</v>
      </c>
      <c r="F234" s="65" t="n">
        <f aca="false">'untreated A2058'!K1349</f>
        <v>972</v>
      </c>
      <c r="G234" s="65" t="n">
        <f aca="false">'untreated A2058'!AA1349</f>
        <v>0.75</v>
      </c>
      <c r="H234" s="65" t="n">
        <f aca="false">'untreated A2058'!K1380</f>
        <v>1005.5</v>
      </c>
      <c r="I234" s="65" t="n">
        <f aca="false">'untreated A2058'!AA1380</f>
        <v>2.32</v>
      </c>
      <c r="J234" s="65" t="n">
        <f aca="false">'untreated A2058'!K1411</f>
        <v>955</v>
      </c>
      <c r="K234" s="65" t="n">
        <f aca="false">'untreated A2058'!AA1411</f>
        <v>2.08</v>
      </c>
      <c r="L234" s="65" t="n">
        <f aca="false">'untreated A2058'!K1442</f>
        <v>970</v>
      </c>
      <c r="M234" s="65" t="n">
        <f aca="false">'untreated A2058'!AA1442</f>
        <v>1.89</v>
      </c>
      <c r="N234" s="65" t="n">
        <f aca="false">'untreated A2058'!K1473</f>
        <v>994</v>
      </c>
      <c r="O234" s="65" t="n">
        <f aca="false">'untreated A2058'!AA1473</f>
        <v>1.8</v>
      </c>
      <c r="P234" s="72" t="n">
        <f aca="false">AVERAGE(D234,F234,H234,J234,L234,N234)</f>
        <v>992.916666666667</v>
      </c>
      <c r="Q234" s="73" t="n">
        <f aca="false">STDEV(D234,F234,H234,J234,L234,N234)/P234</f>
        <v>0.038205323713038</v>
      </c>
    </row>
    <row r="235" customFormat="false" ht="15" hidden="false" customHeight="false" outlineLevel="0" collapsed="false">
      <c r="A235" s="0" t="n">
        <v>8</v>
      </c>
      <c r="B235" s="0" t="s">
        <v>289</v>
      </c>
      <c r="C235" s="0" t="n">
        <v>229</v>
      </c>
      <c r="D235" s="65" t="n">
        <f aca="false">'untreated A2058'!K1319</f>
        <v>2573</v>
      </c>
      <c r="E235" s="69" t="n">
        <f aca="false">'untreated A2058'!AA1319</f>
        <v>8.51</v>
      </c>
      <c r="F235" s="65" t="n">
        <f aca="false">'untreated A2058'!K1350</f>
        <v>2329.5</v>
      </c>
      <c r="G235" s="65" t="n">
        <f aca="false">'untreated A2058'!AA1350</f>
        <v>6.79</v>
      </c>
      <c r="H235" s="65" t="n">
        <f aca="false">'untreated A2058'!K1381</f>
        <v>2313</v>
      </c>
      <c r="I235" s="65" t="n">
        <f aca="false">'untreated A2058'!AA1381</f>
        <v>8.62</v>
      </c>
      <c r="J235" s="65" t="n">
        <f aca="false">'untreated A2058'!K1412</f>
        <v>2158</v>
      </c>
      <c r="K235" s="65" t="n">
        <f aca="false">'untreated A2058'!AA1412</f>
        <v>11.54</v>
      </c>
      <c r="L235" s="65" t="n">
        <f aca="false">'untreated A2058'!K1443</f>
        <v>2104</v>
      </c>
      <c r="M235" s="65" t="n">
        <f aca="false">'untreated A2058'!AA1443</f>
        <v>4.57</v>
      </c>
      <c r="N235" s="65" t="n">
        <f aca="false">'untreated A2058'!K1474</f>
        <v>2136.5</v>
      </c>
      <c r="O235" s="65" t="n">
        <f aca="false">'untreated A2058'!AA1474</f>
        <v>7.92</v>
      </c>
      <c r="P235" s="72" t="n">
        <f aca="false">AVERAGE(D235,F235,H235,J235,L235,N235)</f>
        <v>2269</v>
      </c>
      <c r="Q235" s="73" t="n">
        <f aca="false">STDEV(D235,F235,H235,J235,L235,N235)/P235</f>
        <v>0.0776259093173961</v>
      </c>
    </row>
    <row r="236" customFormat="false" ht="15" hidden="false" customHeight="false" outlineLevel="0" collapsed="false">
      <c r="A236" s="0" t="n">
        <v>8</v>
      </c>
      <c r="B236" s="0" t="s">
        <v>290</v>
      </c>
      <c r="C236" s="0" t="n">
        <v>230</v>
      </c>
      <c r="D236" s="65" t="n">
        <f aca="false">'untreated A2058'!K1320</f>
        <v>989</v>
      </c>
      <c r="E236" s="69" t="n">
        <f aca="false">'untreated A2058'!AA1320</f>
        <v>4.22</v>
      </c>
      <c r="F236" s="65" t="n">
        <f aca="false">'untreated A2058'!K1351</f>
        <v>935.5</v>
      </c>
      <c r="G236" s="65" t="n">
        <f aca="false">'untreated A2058'!AA1351</f>
        <v>3.55</v>
      </c>
      <c r="H236" s="65" t="n">
        <f aca="false">'untreated A2058'!K1382</f>
        <v>990</v>
      </c>
      <c r="I236" s="65" t="n">
        <f aca="false">'untreated A2058'!AA1382</f>
        <v>2.7</v>
      </c>
      <c r="J236" s="65" t="n">
        <f aca="false">'untreated A2058'!K1413</f>
        <v>957</v>
      </c>
      <c r="K236" s="65" t="n">
        <f aca="false">'untreated A2058'!AA1413</f>
        <v>3.27</v>
      </c>
      <c r="L236" s="65" t="n">
        <f aca="false">'untreated A2058'!K1444</f>
        <v>925</v>
      </c>
      <c r="M236" s="65" t="n">
        <f aca="false">'untreated A2058'!AA1444</f>
        <v>0.97</v>
      </c>
      <c r="N236" s="65" t="n">
        <f aca="false">'untreated A2058'!K1475</f>
        <v>993</v>
      </c>
      <c r="O236" s="65" t="n">
        <f aca="false">'untreated A2058'!AA1475</f>
        <v>1.28</v>
      </c>
      <c r="P236" s="72" t="n">
        <f aca="false">AVERAGE(D236,F236,H236,J236,L236,N236)</f>
        <v>964.916666666667</v>
      </c>
      <c r="Q236" s="73" t="n">
        <f aca="false">STDEV(D236,F236,H236,J236,L236,N236)/P236</f>
        <v>0.0311570528687552</v>
      </c>
    </row>
    <row r="237" customFormat="false" ht="15" hidden="false" customHeight="false" outlineLevel="0" collapsed="false">
      <c r="A237" s="0" t="n">
        <v>8</v>
      </c>
      <c r="B237" s="0" t="s">
        <v>291</v>
      </c>
      <c r="C237" s="0" t="n">
        <v>231</v>
      </c>
      <c r="D237" s="65" t="n">
        <f aca="false">'untreated A2058'!K1321</f>
        <v>1512</v>
      </c>
      <c r="E237" s="69" t="n">
        <f aca="false">'untreated A2058'!AA1321</f>
        <v>8.4</v>
      </c>
      <c r="F237" s="65" t="n">
        <f aca="false">'untreated A2058'!K1352</f>
        <v>1311</v>
      </c>
      <c r="G237" s="65" t="n">
        <f aca="false">'untreated A2058'!AA1352</f>
        <v>6.74</v>
      </c>
      <c r="H237" s="65" t="n">
        <f aca="false">'untreated A2058'!K1383</f>
        <v>1165</v>
      </c>
      <c r="I237" s="65" t="n">
        <f aca="false">'untreated A2058'!AA1383</f>
        <v>6.41</v>
      </c>
      <c r="J237" s="65" t="n">
        <f aca="false">'untreated A2058'!K1414</f>
        <v>1253.5</v>
      </c>
      <c r="K237" s="65" t="n">
        <f aca="false">'untreated A2058'!AA1414</f>
        <v>5.37</v>
      </c>
      <c r="L237" s="65" t="n">
        <f aca="false">'untreated A2058'!K1445</f>
        <v>1270.5</v>
      </c>
      <c r="M237" s="65" t="n">
        <f aca="false">'untreated A2058'!AA1445</f>
        <v>5.74</v>
      </c>
      <c r="N237" s="65" t="n">
        <f aca="false">'untreated A2058'!K1476</f>
        <v>1385.5</v>
      </c>
      <c r="O237" s="65" t="n">
        <f aca="false">'untreated A2058'!AA1476</f>
        <v>10.15</v>
      </c>
      <c r="P237" s="72" t="n">
        <f aca="false">AVERAGE(D237,F237,H237,J237,L237,N237)</f>
        <v>1316.25</v>
      </c>
      <c r="Q237" s="73" t="n">
        <f aca="false">STDEV(D237,F237,H237,J237,L237,N237)/P237</f>
        <v>0.0911987128061033</v>
      </c>
    </row>
    <row r="238" customFormat="false" ht="15" hidden="false" customHeight="false" outlineLevel="0" collapsed="false">
      <c r="A238" s="0" t="n">
        <v>8</v>
      </c>
      <c r="B238" s="0" t="s">
        <v>292</v>
      </c>
      <c r="C238" s="0" t="n">
        <v>232</v>
      </c>
      <c r="D238" s="65" t="n">
        <f aca="false">'untreated A2058'!K1322</f>
        <v>1980</v>
      </c>
      <c r="E238" s="69" t="n">
        <f aca="false">'untreated A2058'!AA1322</f>
        <v>9.99</v>
      </c>
      <c r="F238" s="65" t="n">
        <f aca="false">'untreated A2058'!K1353</f>
        <v>1623.5</v>
      </c>
      <c r="G238" s="65" t="n">
        <f aca="false">'untreated A2058'!AA1353</f>
        <v>11.15</v>
      </c>
      <c r="H238" s="65" t="n">
        <f aca="false">'untreated A2058'!K1384</f>
        <v>1689</v>
      </c>
      <c r="I238" s="65" t="n">
        <f aca="false">'untreated A2058'!AA1384</f>
        <v>10.54</v>
      </c>
      <c r="J238" s="65" t="n">
        <f aca="false">'untreated A2058'!K1415</f>
        <v>1266</v>
      </c>
      <c r="K238" s="65" t="n">
        <f aca="false">'untreated A2058'!AA1415</f>
        <v>6.6</v>
      </c>
      <c r="L238" s="65" t="n">
        <f aca="false">'untreated A2058'!K1446</f>
        <v>1323</v>
      </c>
      <c r="M238" s="65" t="n">
        <f aca="false">'untreated A2058'!AA1446</f>
        <v>4.24</v>
      </c>
      <c r="N238" s="65" t="n">
        <f aca="false">'untreated A2058'!K1477</f>
        <v>1666</v>
      </c>
      <c r="O238" s="65" t="n">
        <f aca="false">'untreated A2058'!AA1477</f>
        <v>11.8</v>
      </c>
      <c r="P238" s="72" t="n">
        <f aca="false">AVERAGE(D238,F238,H238,J238,L238,N238)</f>
        <v>1591.25</v>
      </c>
      <c r="Q238" s="73" t="n">
        <f aca="false">STDEV(D238,F238,H238,J238,L238,N238)/P238</f>
        <v>0.165089961009339</v>
      </c>
    </row>
    <row r="239" customFormat="false" ht="15" hidden="false" customHeight="false" outlineLevel="0" collapsed="false">
      <c r="A239" s="0" t="n">
        <v>8</v>
      </c>
      <c r="B239" s="0" t="s">
        <v>293</v>
      </c>
      <c r="C239" s="0" t="n">
        <v>233</v>
      </c>
      <c r="D239" s="65" t="n">
        <f aca="false">'untreated A2058'!K1323</f>
        <v>1782</v>
      </c>
      <c r="E239" s="69" t="n">
        <f aca="false">'untreated A2058'!AA1323</f>
        <v>6.69</v>
      </c>
      <c r="F239" s="65" t="n">
        <f aca="false">'untreated A2058'!K1354</f>
        <v>1661</v>
      </c>
      <c r="G239" s="65" t="n">
        <f aca="false">'untreated A2058'!AA1354</f>
        <v>6.49</v>
      </c>
      <c r="H239" s="65" t="n">
        <f aca="false">'untreated A2058'!K1385</f>
        <v>1412.5</v>
      </c>
      <c r="I239" s="65" t="n">
        <f aca="false">'untreated A2058'!AA1385</f>
        <v>6.06</v>
      </c>
      <c r="J239" s="65" t="n">
        <f aca="false">'untreated A2058'!K1416</f>
        <v>1224</v>
      </c>
      <c r="K239" s="65" t="n">
        <f aca="false">'untreated A2058'!AA1416</f>
        <v>18.6</v>
      </c>
      <c r="L239" s="65" t="n">
        <f aca="false">'untreated A2058'!K1447</f>
        <v>1185</v>
      </c>
      <c r="M239" s="65" t="n">
        <f aca="false">'untreated A2058'!AA1447</f>
        <v>10.92</v>
      </c>
      <c r="N239" s="65" t="n">
        <f aca="false">'untreated A2058'!K1478</f>
        <v>1611.5</v>
      </c>
      <c r="O239" s="65" t="n">
        <f aca="false">'untreated A2058'!AA1478</f>
        <v>5.04</v>
      </c>
      <c r="P239" s="72" t="n">
        <f aca="false">AVERAGE(D239,F239,H239,J239,L239,N239)</f>
        <v>1479.33333333333</v>
      </c>
      <c r="Q239" s="73" t="n">
        <f aca="false">STDEV(D239,F239,H239,J239,L239,N239)/P239</f>
        <v>0.165130716787412</v>
      </c>
    </row>
    <row r="240" customFormat="false" ht="15" hidden="false" customHeight="false" outlineLevel="0" collapsed="false">
      <c r="A240" s="0" t="n">
        <v>8</v>
      </c>
      <c r="B240" s="0" t="s">
        <v>294</v>
      </c>
      <c r="C240" s="0" t="n">
        <v>234</v>
      </c>
      <c r="D240" s="65" t="n">
        <f aca="false">'untreated A2058'!K1324</f>
        <v>46334</v>
      </c>
      <c r="E240" s="69" t="n">
        <f aca="false">'untreated A2058'!AA1324</f>
        <v>315.02</v>
      </c>
      <c r="F240" s="65" t="n">
        <f aca="false">'untreated A2058'!K1355</f>
        <v>46815</v>
      </c>
      <c r="G240" s="65" t="n">
        <f aca="false">'untreated A2058'!AA1355</f>
        <v>182.03</v>
      </c>
      <c r="H240" s="65" t="n">
        <f aca="false">'untreated A2058'!K1386</f>
        <v>48170</v>
      </c>
      <c r="I240" s="65" t="n">
        <f aca="false">'untreated A2058'!AA1386</f>
        <v>110.87</v>
      </c>
      <c r="J240" s="65" t="n">
        <f aca="false">'untreated A2058'!K1417</f>
        <v>45988.5</v>
      </c>
      <c r="K240" s="65" t="n">
        <f aca="false">'untreated A2058'!AA1417</f>
        <v>114.21</v>
      </c>
      <c r="L240" s="65" t="n">
        <f aca="false">'untreated A2058'!K1448</f>
        <v>43922</v>
      </c>
      <c r="M240" s="65" t="n">
        <f aca="false">'untreated A2058'!AA1448</f>
        <v>201.4</v>
      </c>
      <c r="N240" s="65" t="n">
        <f aca="false">'untreated A2058'!K1479</f>
        <v>44134</v>
      </c>
      <c r="O240" s="65" t="n">
        <f aca="false">'untreated A2058'!AA1479</f>
        <v>220.06</v>
      </c>
      <c r="P240" s="72" t="n">
        <f aca="false">AVERAGE(D240,F240,H240,J240,L240,N240)</f>
        <v>45893.9166666667</v>
      </c>
      <c r="Q240" s="73" t="n">
        <f aca="false">STDEV(D240,F240,H240,J240,L240,N240)/P240</f>
        <v>0.0354267866257518</v>
      </c>
    </row>
    <row r="241" customFormat="false" ht="15" hidden="false" customHeight="false" outlineLevel="0" collapsed="false">
      <c r="A241" s="0" t="n">
        <v>8</v>
      </c>
      <c r="B241" s="0" t="s">
        <v>295</v>
      </c>
      <c r="C241" s="0" t="n">
        <v>235</v>
      </c>
      <c r="D241" s="65" t="n">
        <f aca="false">'untreated A2058'!K1325</f>
        <v>1010</v>
      </c>
      <c r="E241" s="69" t="n">
        <f aca="false">'untreated A2058'!AA1325</f>
        <v>5.22</v>
      </c>
      <c r="F241" s="65" t="n">
        <f aca="false">'untreated A2058'!K1356</f>
        <v>905</v>
      </c>
      <c r="G241" s="65" t="n">
        <f aca="false">'untreated A2058'!AA1356</f>
        <v>2.42</v>
      </c>
      <c r="H241" s="65" t="n">
        <f aca="false">'untreated A2058'!K1387</f>
        <v>911</v>
      </c>
      <c r="I241" s="65" t="n">
        <f aca="false">'untreated A2058'!AA1387</f>
        <v>0.68</v>
      </c>
      <c r="J241" s="65" t="n">
        <f aca="false">'untreated A2058'!K1418</f>
        <v>916</v>
      </c>
      <c r="K241" s="65" t="n">
        <f aca="false">'untreated A2058'!AA1418</f>
        <v>1.48</v>
      </c>
      <c r="L241" s="65" t="n">
        <f aca="false">'untreated A2058'!K1449</f>
        <v>1004.5</v>
      </c>
      <c r="M241" s="65" t="n">
        <f aca="false">'untreated A2058'!AA1449</f>
        <v>1.98</v>
      </c>
      <c r="N241" s="65" t="n">
        <f aca="false">'untreated A2058'!K1480</f>
        <v>1151</v>
      </c>
      <c r="O241" s="65" t="n">
        <f aca="false">'untreated A2058'!AA1480</f>
        <v>4.05</v>
      </c>
      <c r="P241" s="72" t="n">
        <f aca="false">AVERAGE(D241,F241,H241,J241,L241,N241)</f>
        <v>982.916666666667</v>
      </c>
      <c r="Q241" s="73" t="n">
        <f aca="false">STDEV(D241,F241,H241,J241,L241,N241)/P241</f>
        <v>0.0967016668002857</v>
      </c>
    </row>
    <row r="242" customFormat="false" ht="15" hidden="false" customHeight="false" outlineLevel="0" collapsed="false">
      <c r="A242" s="0" t="n">
        <v>8</v>
      </c>
      <c r="B242" s="0" t="s">
        <v>296</v>
      </c>
      <c r="C242" s="0" t="n">
        <v>236</v>
      </c>
      <c r="D242" s="65" t="n">
        <f aca="false">'untreated A2058'!K1326</f>
        <v>1205</v>
      </c>
      <c r="E242" s="69" t="n">
        <f aca="false">'untreated A2058'!AA1326</f>
        <v>6.91</v>
      </c>
      <c r="F242" s="65" t="n">
        <f aca="false">'untreated A2058'!K1357</f>
        <v>1180</v>
      </c>
      <c r="G242" s="65" t="n">
        <f aca="false">'untreated A2058'!AA1357</f>
        <v>3.42</v>
      </c>
      <c r="H242" s="65" t="n">
        <f aca="false">'untreated A2058'!K1388</f>
        <v>1147</v>
      </c>
      <c r="I242" s="65" t="n">
        <f aca="false">'untreated A2058'!AA1388</f>
        <v>2.54</v>
      </c>
      <c r="J242" s="65" t="n">
        <f aca="false">'untreated A2058'!K1419</f>
        <v>1070</v>
      </c>
      <c r="K242" s="65" t="n">
        <f aca="false">'untreated A2058'!AA1419</f>
        <v>2.31</v>
      </c>
      <c r="L242" s="65" t="n">
        <f aca="false">'untreated A2058'!K1450</f>
        <v>1144</v>
      </c>
      <c r="M242" s="65" t="n">
        <f aca="false">'untreated A2058'!AA1450</f>
        <v>4.39</v>
      </c>
      <c r="N242" s="65" t="n">
        <f aca="false">'untreated A2058'!K1481</f>
        <v>1151</v>
      </c>
      <c r="O242" s="65" t="n">
        <f aca="false">'untreated A2058'!AA1481</f>
        <v>2.92</v>
      </c>
      <c r="P242" s="72" t="n">
        <f aca="false">AVERAGE(D242,F242,H242,J242,L242,N242)</f>
        <v>1149.5</v>
      </c>
      <c r="Q242" s="73" t="n">
        <f aca="false">STDEV(D242,F242,H242,J242,L242,N242)/P242</f>
        <v>0.0396173051122406</v>
      </c>
    </row>
    <row r="243" customFormat="false" ht="15" hidden="false" customHeight="false" outlineLevel="0" collapsed="false">
      <c r="A243" s="0" t="n">
        <v>8</v>
      </c>
      <c r="B243" s="0" t="s">
        <v>297</v>
      </c>
      <c r="C243" s="0" t="n">
        <v>237</v>
      </c>
      <c r="D243" s="65" t="n">
        <f aca="false">'untreated A2058'!K1327</f>
        <v>877.5</v>
      </c>
      <c r="E243" s="69" t="n">
        <f aca="false">'untreated A2058'!AA1327</f>
        <v>4.45</v>
      </c>
      <c r="F243" s="65" t="n">
        <f aca="false">'untreated A2058'!K1358</f>
        <v>889</v>
      </c>
      <c r="G243" s="65" t="n">
        <f aca="false">'untreated A2058'!AA1358</f>
        <v>1.92</v>
      </c>
      <c r="H243" s="65" t="n">
        <f aca="false">'untreated A2058'!K1389</f>
        <v>895.5</v>
      </c>
      <c r="I243" s="65" t="n">
        <f aca="false">'untreated A2058'!AA1389</f>
        <v>2.54</v>
      </c>
      <c r="J243" s="65" t="n">
        <f aca="false">'untreated A2058'!K1420</f>
        <v>987</v>
      </c>
      <c r="K243" s="65" t="n">
        <f aca="false">'untreated A2058'!AA1420</f>
        <v>2.88</v>
      </c>
      <c r="L243" s="65" t="n">
        <f aca="false">'untreated A2058'!K1451</f>
        <v>875</v>
      </c>
      <c r="M243" s="65" t="n">
        <f aca="false">'untreated A2058'!AA1451</f>
        <v>2.92</v>
      </c>
      <c r="N243" s="65" t="n">
        <f aca="false">'untreated A2058'!K1482</f>
        <v>991.5</v>
      </c>
      <c r="O243" s="65" t="n">
        <f aca="false">'untreated A2058'!AA1482</f>
        <v>3.13</v>
      </c>
      <c r="P243" s="72" t="n">
        <f aca="false">AVERAGE(D243,F243,H243,J243,L243,N243)</f>
        <v>919.25</v>
      </c>
      <c r="Q243" s="73" t="n">
        <f aca="false">STDEV(D243,F243,H243,J243,L243,N243)/P243</f>
        <v>0.0595645147296826</v>
      </c>
    </row>
    <row r="244" customFormat="false" ht="15" hidden="false" customHeight="false" outlineLevel="0" collapsed="false">
      <c r="A244" s="0" t="n">
        <v>8</v>
      </c>
      <c r="B244" s="0" t="s">
        <v>298</v>
      </c>
      <c r="C244" s="0" t="n">
        <v>238</v>
      </c>
      <c r="D244" s="65" t="n">
        <f aca="false">'untreated A2058'!K1328</f>
        <v>808</v>
      </c>
      <c r="E244" s="69" t="n">
        <f aca="false">'untreated A2058'!AA1328</f>
        <v>3.03</v>
      </c>
      <c r="F244" s="65" t="n">
        <f aca="false">'untreated A2058'!K1359</f>
        <v>800</v>
      </c>
      <c r="G244" s="65" t="n">
        <f aca="false">'untreated A2058'!AA1359</f>
        <v>1.79</v>
      </c>
      <c r="H244" s="65" t="n">
        <f aca="false">'untreated A2058'!K1390</f>
        <v>787</v>
      </c>
      <c r="I244" s="65" t="n">
        <f aca="false">'untreated A2058'!AA1390</f>
        <v>0.51</v>
      </c>
      <c r="J244" s="65" t="n">
        <f aca="false">'untreated A2058'!K1421</f>
        <v>790</v>
      </c>
      <c r="K244" s="65" t="n">
        <f aca="false">'untreated A2058'!AA1421</f>
        <v>0.54</v>
      </c>
      <c r="L244" s="65" t="n">
        <f aca="false">'untreated A2058'!K1452</f>
        <v>790</v>
      </c>
      <c r="M244" s="65" t="n">
        <f aca="false">'untreated A2058'!AA1452</f>
        <v>2.38</v>
      </c>
      <c r="N244" s="65" t="n">
        <f aca="false">'untreated A2058'!K1483</f>
        <v>795</v>
      </c>
      <c r="O244" s="65" t="n">
        <f aca="false">'untreated A2058'!AA1483</f>
        <v>2.91</v>
      </c>
      <c r="P244" s="72" t="n">
        <f aca="false">AVERAGE(D244,F244,H244,J244,L244,N244)</f>
        <v>795</v>
      </c>
      <c r="Q244" s="73" t="n">
        <f aca="false">STDEV(D244,F244,H244,J244,L244,N244)/P244</f>
        <v>0.00987241100394897</v>
      </c>
    </row>
    <row r="245" customFormat="false" ht="15" hidden="false" customHeight="false" outlineLevel="0" collapsed="false">
      <c r="A245" s="0" t="n">
        <v>8</v>
      </c>
      <c r="B245" s="0" t="s">
        <v>299</v>
      </c>
      <c r="C245" s="0" t="n">
        <v>239</v>
      </c>
      <c r="D245" s="65" t="n">
        <f aca="false">'untreated A2058'!K1329</f>
        <v>1170</v>
      </c>
      <c r="E245" s="69" t="n">
        <f aca="false">'untreated A2058'!AA1329</f>
        <v>5.6</v>
      </c>
      <c r="F245" s="65" t="n">
        <f aca="false">'untreated A2058'!K1360</f>
        <v>976</v>
      </c>
      <c r="G245" s="65" t="n">
        <f aca="false">'untreated A2058'!AA1360</f>
        <v>2.66</v>
      </c>
      <c r="H245" s="65" t="n">
        <f aca="false">'untreated A2058'!K1391</f>
        <v>977</v>
      </c>
      <c r="I245" s="65" t="n">
        <f aca="false">'untreated A2058'!AA1391</f>
        <v>1.13</v>
      </c>
      <c r="J245" s="65" t="n">
        <f aca="false">'untreated A2058'!K1422</f>
        <v>998</v>
      </c>
      <c r="K245" s="65" t="n">
        <f aca="false">'untreated A2058'!AA1422</f>
        <v>1.14</v>
      </c>
      <c r="L245" s="65" t="n">
        <f aca="false">'untreated A2058'!K1453</f>
        <v>996.5</v>
      </c>
      <c r="M245" s="65" t="n">
        <f aca="false">'untreated A2058'!AA1453</f>
        <v>5.19</v>
      </c>
      <c r="N245" s="65" t="n">
        <f aca="false">'untreated A2058'!K1484</f>
        <v>1111</v>
      </c>
      <c r="O245" s="65" t="n">
        <f aca="false">'untreated A2058'!AA1484</f>
        <v>6.09</v>
      </c>
      <c r="P245" s="72" t="n">
        <f aca="false">AVERAGE(D245,F245,H245,J245,L245,N245)</f>
        <v>1038.08333333333</v>
      </c>
      <c r="Q245" s="73" t="n">
        <f aca="false">STDEV(D245,F245,H245,J245,L245,N245)/P245</f>
        <v>0.0790154681930651</v>
      </c>
    </row>
    <row r="246" customFormat="false" ht="15" hidden="false" customHeight="false" outlineLevel="0" collapsed="false">
      <c r="A246" s="0" t="n">
        <v>8</v>
      </c>
      <c r="B246" s="0" t="s">
        <v>300</v>
      </c>
      <c r="C246" s="0" t="n">
        <v>240</v>
      </c>
      <c r="D246" s="65" t="n">
        <f aca="false">'untreated A2058'!K1330</f>
        <v>12457</v>
      </c>
      <c r="E246" s="69" t="n">
        <f aca="false">'untreated A2058'!AA1330</f>
        <v>77.5</v>
      </c>
      <c r="F246" s="65" t="n">
        <f aca="false">'untreated A2058'!K1361</f>
        <v>11487</v>
      </c>
      <c r="G246" s="65" t="n">
        <f aca="false">'untreated A2058'!AA1361</f>
        <v>43.02</v>
      </c>
      <c r="H246" s="65" t="n">
        <f aca="false">'untreated A2058'!K1392</f>
        <v>11614</v>
      </c>
      <c r="I246" s="65" t="n">
        <f aca="false">'untreated A2058'!AA1392</f>
        <v>45.51</v>
      </c>
      <c r="J246" s="65" t="n">
        <f aca="false">'untreated A2058'!K1423</f>
        <v>11309</v>
      </c>
      <c r="K246" s="65" t="n">
        <f aca="false">'untreated A2058'!AA1423</f>
        <v>73.15</v>
      </c>
      <c r="L246" s="65" t="n">
        <f aca="false">'untreated A2058'!K1454</f>
        <v>10850</v>
      </c>
      <c r="M246" s="65" t="n">
        <f aca="false">'untreated A2058'!AA1454</f>
        <v>119.35</v>
      </c>
      <c r="N246" s="65" t="n">
        <f aca="false">'untreated A2058'!K1485</f>
        <v>11125</v>
      </c>
      <c r="O246" s="65" t="n">
        <f aca="false">'untreated A2058'!AA1485</f>
        <v>120.05</v>
      </c>
      <c r="P246" s="72" t="n">
        <f aca="false">AVERAGE(D246,F246,H246,J246,L246,N246)</f>
        <v>11473.6666666667</v>
      </c>
      <c r="Q246" s="73" t="n">
        <f aca="false">STDEV(D246,F246,H246,J246,L246,N246)/P246</f>
        <v>0.0481249942936499</v>
      </c>
    </row>
    <row r="247" customFormat="false" ht="15" hidden="false" customHeight="false" outlineLevel="0" collapsed="false">
      <c r="A247" s="0" t="n">
        <v>8</v>
      </c>
      <c r="B247" s="0" t="s">
        <v>301</v>
      </c>
      <c r="C247" s="0" t="n">
        <v>241</v>
      </c>
      <c r="D247" s="65" t="n">
        <f aca="false">'untreated A2058'!K1331</f>
        <v>1481</v>
      </c>
      <c r="E247" s="69" t="n">
        <f aca="false">'untreated A2058'!AA1331</f>
        <v>8.49</v>
      </c>
      <c r="F247" s="65" t="n">
        <f aca="false">'untreated A2058'!K1362</f>
        <v>1796.5</v>
      </c>
      <c r="G247" s="65" t="n">
        <f aca="false">'untreated A2058'!AA1362</f>
        <v>10.86</v>
      </c>
      <c r="H247" s="65" t="n">
        <f aca="false">'untreated A2058'!K1393</f>
        <v>986</v>
      </c>
      <c r="I247" s="65" t="n">
        <f aca="false">'untreated A2058'!AA1393</f>
        <v>2.21</v>
      </c>
      <c r="J247" s="65" t="n">
        <f aca="false">'untreated A2058'!K1424</f>
        <v>1770</v>
      </c>
      <c r="K247" s="65" t="n">
        <f aca="false">'untreated A2058'!AA1424</f>
        <v>9.17</v>
      </c>
      <c r="L247" s="65" t="n">
        <f aca="false">'untreated A2058'!K1455</f>
        <v>1213</v>
      </c>
      <c r="M247" s="65" t="n">
        <f aca="false">'untreated A2058'!AA1455</f>
        <v>7.18</v>
      </c>
      <c r="N247" s="65" t="n">
        <f aca="false">'untreated A2058'!K1486</f>
        <v>1394.5</v>
      </c>
      <c r="O247" s="65" t="n">
        <f aca="false">'untreated A2058'!AA1486</f>
        <v>8.64</v>
      </c>
      <c r="P247" s="72" t="n">
        <f aca="false">AVERAGE(D247,F247,H247,J247,L247,N247)</f>
        <v>1440.16666666667</v>
      </c>
      <c r="Q247" s="73" t="n">
        <f aca="false">STDEV(D247,F247,H247,J247,L247,N247)/P247</f>
        <v>0.219002987995715</v>
      </c>
    </row>
    <row r="248" customFormat="false" ht="15" hidden="false" customHeight="false" outlineLevel="0" collapsed="false">
      <c r="A248" s="0" t="n">
        <v>8</v>
      </c>
      <c r="B248" s="0" t="s">
        <v>302</v>
      </c>
      <c r="C248" s="0" t="n">
        <v>242</v>
      </c>
      <c r="D248" s="65" t="n">
        <f aca="false">'untreated A2058'!K1332</f>
        <v>1873</v>
      </c>
      <c r="E248" s="69" t="n">
        <f aca="false">'untreated A2058'!AA1332</f>
        <v>18.46</v>
      </c>
      <c r="F248" s="65" t="n">
        <f aca="false">'untreated A2058'!K1363</f>
        <v>1798</v>
      </c>
      <c r="G248" s="65" t="n">
        <f aca="false">'untreated A2058'!AA1363</f>
        <v>0.55</v>
      </c>
      <c r="H248" s="65" t="n">
        <f aca="false">'untreated A2058'!K1394</f>
        <v>1680</v>
      </c>
      <c r="I248" s="65" t="n">
        <f aca="false">'untreated A2058'!AA1394</f>
        <v>0.51</v>
      </c>
      <c r="J248" s="65" t="n">
        <f aca="false">'untreated A2058'!K1425</f>
        <v>1785</v>
      </c>
      <c r="K248" s="65" t="n">
        <f aca="false">'untreated A2058'!AA1425</f>
        <v>16.46</v>
      </c>
      <c r="L248" s="65" t="n">
        <f aca="false">'untreated A2058'!K1456</f>
        <v>1817.5</v>
      </c>
      <c r="M248" s="65" t="n">
        <f aca="false">'untreated A2058'!AA1456</f>
        <v>9.18</v>
      </c>
      <c r="N248" s="65" t="n">
        <f aca="false">'untreated A2058'!K1487</f>
        <v>1950.5</v>
      </c>
      <c r="O248" s="65" t="n">
        <f aca="false">'untreated A2058'!AA1487</f>
        <v>10.05</v>
      </c>
      <c r="P248" s="72" t="n">
        <f aca="false">AVERAGE(D248,F248,H248,J248,L248,N248)</f>
        <v>1817.33333333333</v>
      </c>
      <c r="Q248" s="73" t="n">
        <f aca="false">STDEV(D248,F248,H248,J248,L248,N248)/P248</f>
        <v>0.049895781293422</v>
      </c>
    </row>
    <row r="249" customFormat="false" ht="15" hidden="false" customHeight="false" outlineLevel="0" collapsed="false">
      <c r="A249" s="0" t="n">
        <v>8</v>
      </c>
      <c r="B249" s="0" t="s">
        <v>303</v>
      </c>
      <c r="C249" s="0" t="n">
        <v>243</v>
      </c>
      <c r="D249" s="65" t="n">
        <f aca="false">'untreated A2058'!K1333</f>
        <v>2494.5</v>
      </c>
      <c r="E249" s="69" t="n">
        <f aca="false">'untreated A2058'!AA1333</f>
        <v>12.71</v>
      </c>
      <c r="F249" s="65" t="n">
        <f aca="false">'untreated A2058'!K1364</f>
        <v>2282</v>
      </c>
      <c r="G249" s="65" t="n">
        <f aca="false">'untreated A2058'!AA1364</f>
        <v>0.79</v>
      </c>
      <c r="H249" s="65" t="n">
        <f aca="false">'untreated A2058'!K1395</f>
        <v>2335</v>
      </c>
      <c r="I249" s="65" t="n">
        <f aca="false">'untreated A2058'!AA1395</f>
        <v>0.85</v>
      </c>
      <c r="J249" s="65" t="n">
        <f aca="false">'untreated A2058'!K1426</f>
        <v>2393.5</v>
      </c>
      <c r="K249" s="65" t="n">
        <f aca="false">'untreated A2058'!AA1426</f>
        <v>30.82</v>
      </c>
      <c r="L249" s="65" t="n">
        <f aca="false">'untreated A2058'!K1457</f>
        <v>2477</v>
      </c>
      <c r="M249" s="65" t="n">
        <f aca="false">'untreated A2058'!AA1457</f>
        <v>24.92</v>
      </c>
      <c r="N249" s="65" t="n">
        <f aca="false">'untreated A2058'!K1488</f>
        <v>2570</v>
      </c>
      <c r="O249" s="65" t="n">
        <f aca="false">'untreated A2058'!AA1488</f>
        <v>27.24</v>
      </c>
      <c r="P249" s="72" t="n">
        <f aca="false">AVERAGE(D249,F249,H249,J249,L249,N249)</f>
        <v>2425.33333333333</v>
      </c>
      <c r="Q249" s="73" t="n">
        <f aca="false">STDEV(D249,F249,H249,J249,L249,N249)/P249</f>
        <v>0.0444458284274458</v>
      </c>
    </row>
    <row r="250" customFormat="false" ht="15" hidden="false" customHeight="false" outlineLevel="0" collapsed="false">
      <c r="A250" s="0" t="n">
        <v>8</v>
      </c>
      <c r="B250" s="0" t="s">
        <v>304</v>
      </c>
      <c r="C250" s="0" t="n">
        <v>244</v>
      </c>
      <c r="D250" s="65" t="n">
        <f aca="false">'untreated A2058'!K1334</f>
        <v>2922</v>
      </c>
      <c r="E250" s="69" t="n">
        <f aca="false">'untreated A2058'!AA1334</f>
        <v>14.73</v>
      </c>
      <c r="F250" s="65" t="n">
        <f aca="false">'untreated A2058'!K1365</f>
        <v>2708</v>
      </c>
      <c r="G250" s="65" t="n">
        <f aca="false">'untreated A2058'!AA1365</f>
        <v>19.53</v>
      </c>
      <c r="H250" s="65" t="n">
        <f aca="false">'untreated A2058'!K1396</f>
        <v>2884</v>
      </c>
      <c r="I250" s="65" t="n">
        <f aca="false">'untreated A2058'!AA1396</f>
        <v>30.55</v>
      </c>
      <c r="J250" s="65" t="n">
        <f aca="false">'untreated A2058'!K1427</f>
        <v>2698</v>
      </c>
      <c r="K250" s="65" t="n">
        <f aca="false">'untreated A2058'!AA1427</f>
        <v>25.91</v>
      </c>
      <c r="L250" s="65" t="n">
        <f aca="false">'untreated A2058'!K1458</f>
        <v>2782</v>
      </c>
      <c r="M250" s="65" t="n">
        <f aca="false">'untreated A2058'!AA1458</f>
        <v>27.4</v>
      </c>
      <c r="N250" s="65" t="n">
        <f aca="false">'untreated A2058'!K1489</f>
        <v>2991.5</v>
      </c>
      <c r="O250" s="65" t="n">
        <f aca="false">'untreated A2058'!AA1489</f>
        <v>34.59</v>
      </c>
      <c r="P250" s="72" t="n">
        <f aca="false">AVERAGE(D250,F250,H250,J250,L250,N250)</f>
        <v>2830.91666666667</v>
      </c>
      <c r="Q250" s="73" t="n">
        <f aca="false">STDEV(D250,F250,H250,J250,L250,N250)/P250</f>
        <v>0.0424094644579479</v>
      </c>
    </row>
    <row r="251" customFormat="false" ht="15" hidden="false" customHeight="false" outlineLevel="0" collapsed="false">
      <c r="A251" s="0" t="n">
        <v>8</v>
      </c>
      <c r="B251" s="0" t="s">
        <v>305</v>
      </c>
      <c r="C251" s="0" t="n">
        <v>245</v>
      </c>
      <c r="D251" s="65" t="n">
        <f aca="false">'untreated A2058'!K1335</f>
        <v>1294.5</v>
      </c>
      <c r="E251" s="69" t="n">
        <f aca="false">'untreated A2058'!AA1335</f>
        <v>5.69</v>
      </c>
      <c r="F251" s="65" t="n">
        <f aca="false">'untreated A2058'!K1366</f>
        <v>1345.5</v>
      </c>
      <c r="G251" s="65" t="n">
        <f aca="false">'untreated A2058'!AA1366</f>
        <v>3.44</v>
      </c>
      <c r="H251" s="65" t="n">
        <f aca="false">'untreated A2058'!K1397</f>
        <v>1143</v>
      </c>
      <c r="I251" s="65" t="n">
        <f aca="false">'untreated A2058'!AA1397</f>
        <v>7.68</v>
      </c>
      <c r="J251" s="65" t="n">
        <f aca="false">'untreated A2058'!K1428</f>
        <v>1131</v>
      </c>
      <c r="K251" s="65" t="n">
        <f aca="false">'untreated A2058'!AA1428</f>
        <v>7.85</v>
      </c>
      <c r="L251" s="65" t="n">
        <f aca="false">'untreated A2058'!K1459</f>
        <v>1393</v>
      </c>
      <c r="M251" s="65" t="n">
        <f aca="false">'untreated A2058'!AA1459</f>
        <v>11.07</v>
      </c>
      <c r="N251" s="65" t="n">
        <f aca="false">'untreated A2058'!K1490</f>
        <v>1433</v>
      </c>
      <c r="O251" s="65" t="n">
        <f aca="false">'untreated A2058'!AA1490</f>
        <v>12.66</v>
      </c>
      <c r="P251" s="72" t="n">
        <f aca="false">AVERAGE(D251,F251,H251,J251,L251,N251)</f>
        <v>1290</v>
      </c>
      <c r="Q251" s="73" t="n">
        <f aca="false">STDEV(D251,F251,H251,J251,L251,N251)/P251</f>
        <v>0.0986955969845198</v>
      </c>
    </row>
    <row r="252" customFormat="false" ht="15" hidden="false" customHeight="false" outlineLevel="0" collapsed="false">
      <c r="A252" s="0" t="n">
        <v>9</v>
      </c>
      <c r="B252" s="0" t="s">
        <v>306</v>
      </c>
      <c r="C252" s="0" t="n">
        <v>246</v>
      </c>
      <c r="D252" s="65" t="n">
        <f aca="false">'untreated A2058'!K1491</f>
        <v>1102.5</v>
      </c>
      <c r="E252" s="69" t="n">
        <f aca="false">'untreated A2058'!AA1491</f>
        <v>7.34</v>
      </c>
      <c r="F252" s="65" t="n">
        <f aca="false">'untreated A2058'!K1522</f>
        <v>1052</v>
      </c>
      <c r="G252" s="65" t="n">
        <f aca="false">'untreated A2058'!AA1522</f>
        <v>6.23</v>
      </c>
      <c r="H252" s="65" t="n">
        <f aca="false">'untreated A2058'!K1553</f>
        <v>1072</v>
      </c>
      <c r="I252" s="65" t="n">
        <f aca="false">'untreated A2058'!AA1553</f>
        <v>9.04</v>
      </c>
      <c r="J252" s="65" t="n">
        <f aca="false">'untreated A2058'!K1584</f>
        <v>1214.5</v>
      </c>
      <c r="K252" s="65" t="n">
        <f aca="false">'untreated A2058'!AA1584</f>
        <v>10.2</v>
      </c>
      <c r="L252" s="65" t="n">
        <f aca="false">'untreated A2058'!K1615</f>
        <v>1165</v>
      </c>
      <c r="M252" s="65" t="n">
        <f aca="false">'untreated A2058'!AA1615</f>
        <v>8.2</v>
      </c>
      <c r="N252" s="65" t="n">
        <f aca="false">'untreated A2058'!K1646</f>
        <v>1050</v>
      </c>
      <c r="O252" s="65" t="n">
        <f aca="false">'untreated A2058'!AA1646</f>
        <v>8.08</v>
      </c>
      <c r="P252" s="72" t="n">
        <f aca="false">AVERAGE(D252,F252,H252,J252,L252,N252)</f>
        <v>1109.33333333333</v>
      </c>
      <c r="Q252" s="73" t="n">
        <f aca="false">STDEV(D252,F252,H252,J252,L252,N252)/P252</f>
        <v>0.0603452619488666</v>
      </c>
    </row>
    <row r="253" customFormat="false" ht="15" hidden="false" customHeight="false" outlineLevel="0" collapsed="false">
      <c r="A253" s="0" t="n">
        <v>9</v>
      </c>
      <c r="B253" s="0" t="s">
        <v>307</v>
      </c>
      <c r="C253" s="0" t="n">
        <v>247</v>
      </c>
      <c r="D253" s="65" t="n">
        <f aca="false">'untreated A2058'!K1492</f>
        <v>3108</v>
      </c>
      <c r="E253" s="69" t="n">
        <f aca="false">'untreated A2058'!AA1492</f>
        <v>22.87</v>
      </c>
      <c r="F253" s="65" t="n">
        <f aca="false">'untreated A2058'!K1523</f>
        <v>2847</v>
      </c>
      <c r="G253" s="65" t="n">
        <f aca="false">'untreated A2058'!AA1523</f>
        <v>18.76</v>
      </c>
      <c r="H253" s="65" t="n">
        <f aca="false">'untreated A2058'!K1554</f>
        <v>3098</v>
      </c>
      <c r="I253" s="65" t="n">
        <f aca="false">'untreated A2058'!AA1554</f>
        <v>27.45</v>
      </c>
      <c r="J253" s="65" t="n">
        <f aca="false">'untreated A2058'!K1585</f>
        <v>3028.5</v>
      </c>
      <c r="K253" s="65" t="n">
        <f aca="false">'untreated A2058'!AA1585</f>
        <v>17.18</v>
      </c>
      <c r="L253" s="65" t="n">
        <f aca="false">'untreated A2058'!K1616</f>
        <v>3520</v>
      </c>
      <c r="M253" s="65" t="n">
        <f aca="false">'untreated A2058'!AA1616</f>
        <v>15.63</v>
      </c>
      <c r="N253" s="65" t="n">
        <f aca="false">'untreated A2058'!K1647</f>
        <v>3218</v>
      </c>
      <c r="O253" s="65" t="n">
        <f aca="false">'untreated A2058'!AA1647</f>
        <v>15.95</v>
      </c>
      <c r="P253" s="72" t="n">
        <f aca="false">AVERAGE(D253,F253,H253,J253,L253,N253)</f>
        <v>3136.58333333333</v>
      </c>
      <c r="Q253" s="73" t="n">
        <f aca="false">STDEV(D253,F253,H253,J253,L253,N253)/P253</f>
        <v>0.0715010901759252</v>
      </c>
    </row>
    <row r="254" customFormat="false" ht="15" hidden="false" customHeight="false" outlineLevel="0" collapsed="false">
      <c r="A254" s="0" t="n">
        <v>9</v>
      </c>
      <c r="B254" s="0" t="s">
        <v>308</v>
      </c>
      <c r="C254" s="0" t="n">
        <v>248</v>
      </c>
      <c r="D254" s="65" t="n">
        <f aca="false">'untreated A2058'!K1493</f>
        <v>2388.5</v>
      </c>
      <c r="E254" s="69" t="n">
        <f aca="false">'untreated A2058'!AA1493</f>
        <v>23.19</v>
      </c>
      <c r="F254" s="65" t="n">
        <f aca="false">'untreated A2058'!K1524</f>
        <v>2212</v>
      </c>
      <c r="G254" s="65" t="n">
        <f aca="false">'untreated A2058'!AA1524</f>
        <v>26.81</v>
      </c>
      <c r="H254" s="65" t="n">
        <f aca="false">'untreated A2058'!K1555</f>
        <v>2118</v>
      </c>
      <c r="I254" s="65" t="n">
        <f aca="false">'untreated A2058'!AA1555</f>
        <v>21.7</v>
      </c>
      <c r="J254" s="65" t="n">
        <f aca="false">'untreated A2058'!K1586</f>
        <v>2137.5</v>
      </c>
      <c r="K254" s="65" t="n">
        <f aca="false">'untreated A2058'!AA1586</f>
        <v>19.23</v>
      </c>
      <c r="L254" s="65" t="n">
        <f aca="false">'untreated A2058'!K1617</f>
        <v>2172.5</v>
      </c>
      <c r="M254" s="65" t="n">
        <f aca="false">'untreated A2058'!AA1617</f>
        <v>12.67</v>
      </c>
      <c r="N254" s="65" t="n">
        <f aca="false">'untreated A2058'!K1648</f>
        <v>2318</v>
      </c>
      <c r="O254" s="65" t="n">
        <f aca="false">'untreated A2058'!AA1648</f>
        <v>24.57</v>
      </c>
      <c r="P254" s="72" t="n">
        <f aca="false">AVERAGE(D254,F254,H254,J254,L254,N254)</f>
        <v>2224.41666666667</v>
      </c>
      <c r="Q254" s="73" t="n">
        <f aca="false">STDEV(D254,F254,H254,J254,L254,N254)/P254</f>
        <v>0.0481716505996757</v>
      </c>
    </row>
    <row r="255" customFormat="false" ht="15" hidden="false" customHeight="false" outlineLevel="0" collapsed="false">
      <c r="A255" s="0" t="n">
        <v>9</v>
      </c>
      <c r="B255" s="0" t="s">
        <v>309</v>
      </c>
      <c r="C255" s="0" t="n">
        <v>249</v>
      </c>
      <c r="D255" s="65" t="n">
        <f aca="false">'untreated A2058'!K1494</f>
        <v>1227</v>
      </c>
      <c r="E255" s="69" t="n">
        <f aca="false">'untreated A2058'!AA1494</f>
        <v>4.94</v>
      </c>
      <c r="F255" s="65" t="n">
        <f aca="false">'untreated A2058'!K1525</f>
        <v>1193</v>
      </c>
      <c r="G255" s="65" t="n">
        <f aca="false">'untreated A2058'!AA1525</f>
        <v>8.26</v>
      </c>
      <c r="H255" s="65" t="n">
        <f aca="false">'untreated A2058'!K1556</f>
        <v>1260.5</v>
      </c>
      <c r="I255" s="65" t="n">
        <f aca="false">'untreated A2058'!AA1556</f>
        <v>9.92</v>
      </c>
      <c r="J255" s="65" t="n">
        <f aca="false">'untreated A2058'!K1587</f>
        <v>1146.5</v>
      </c>
      <c r="K255" s="65" t="n">
        <f aca="false">'untreated A2058'!AA1587</f>
        <v>6.44</v>
      </c>
      <c r="L255" s="65" t="n">
        <f aca="false">'untreated A2058'!K1618</f>
        <v>1167</v>
      </c>
      <c r="M255" s="65" t="n">
        <f aca="false">'untreated A2058'!AA1618</f>
        <v>11.34</v>
      </c>
      <c r="N255" s="65" t="n">
        <f aca="false">'untreated A2058'!K1649</f>
        <v>1479</v>
      </c>
      <c r="O255" s="65" t="n">
        <f aca="false">'untreated A2058'!AA1649</f>
        <v>16.91</v>
      </c>
      <c r="P255" s="72" t="n">
        <f aca="false">AVERAGE(D255,F255,H255,J255,L255,N255)</f>
        <v>1245.5</v>
      </c>
      <c r="Q255" s="73" t="n">
        <f aca="false">STDEV(D255,F255,H255,J255,L255,N255)/P255</f>
        <v>0.0975496974179329</v>
      </c>
    </row>
    <row r="256" customFormat="false" ht="15" hidden="false" customHeight="false" outlineLevel="0" collapsed="false">
      <c r="A256" s="0" t="n">
        <v>9</v>
      </c>
      <c r="B256" s="0" t="s">
        <v>310</v>
      </c>
      <c r="C256" s="0" t="n">
        <v>250</v>
      </c>
      <c r="D256" s="65" t="n">
        <f aca="false">'untreated A2058'!K1495</f>
        <v>1437</v>
      </c>
      <c r="E256" s="69" t="n">
        <f aca="false">'untreated A2058'!AA1495</f>
        <v>7.35</v>
      </c>
      <c r="F256" s="65" t="n">
        <f aca="false">'untreated A2058'!K1526</f>
        <v>1273</v>
      </c>
      <c r="G256" s="65" t="n">
        <f aca="false">'untreated A2058'!AA1526</f>
        <v>12.21</v>
      </c>
      <c r="H256" s="65" t="n">
        <f aca="false">'untreated A2058'!K1557</f>
        <v>1272</v>
      </c>
      <c r="I256" s="65" t="n">
        <f aca="false">'untreated A2058'!AA1557</f>
        <v>13.85</v>
      </c>
      <c r="J256" s="65" t="n">
        <f aca="false">'untreated A2058'!K1588</f>
        <v>1267</v>
      </c>
      <c r="K256" s="65" t="n">
        <f aca="false">'untreated A2058'!AA1588</f>
        <v>12.81</v>
      </c>
      <c r="L256" s="65" t="n">
        <f aca="false">'untreated A2058'!K1619</f>
        <v>1273.5</v>
      </c>
      <c r="M256" s="65" t="n">
        <f aca="false">'untreated A2058'!AA1619</f>
        <v>11.29</v>
      </c>
      <c r="N256" s="65" t="n">
        <f aca="false">'untreated A2058'!K1650</f>
        <v>1600</v>
      </c>
      <c r="O256" s="65" t="n">
        <f aca="false">'untreated A2058'!AA1650</f>
        <v>13.72</v>
      </c>
      <c r="P256" s="72" t="n">
        <f aca="false">AVERAGE(D256,F256,H256,J256,L256,N256)</f>
        <v>1353.75</v>
      </c>
      <c r="Q256" s="73" t="n">
        <f aca="false">STDEV(D256,F256,H256,J256,L256,N256)/P256</f>
        <v>0.101681194591469</v>
      </c>
    </row>
    <row r="257" customFormat="false" ht="15" hidden="false" customHeight="false" outlineLevel="0" collapsed="false">
      <c r="A257" s="0" t="n">
        <v>9</v>
      </c>
      <c r="B257" s="0" t="s">
        <v>311</v>
      </c>
      <c r="C257" s="0" t="n">
        <v>251</v>
      </c>
      <c r="D257" s="65" t="n">
        <f aca="false">'untreated A2058'!K1496</f>
        <v>1037</v>
      </c>
      <c r="E257" s="69" t="n">
        <f aca="false">'untreated A2058'!AA1496</f>
        <v>7.56</v>
      </c>
      <c r="F257" s="65" t="n">
        <f aca="false">'untreated A2058'!K1527</f>
        <v>1372</v>
      </c>
      <c r="G257" s="65" t="n">
        <f aca="false">'untreated A2058'!AA1527</f>
        <v>14.06</v>
      </c>
      <c r="H257" s="65" t="n">
        <f aca="false">'untreated A2058'!K1558</f>
        <v>1295</v>
      </c>
      <c r="I257" s="65" t="n">
        <f aca="false">'untreated A2058'!AA1558</f>
        <v>12.73</v>
      </c>
      <c r="J257" s="65" t="n">
        <f aca="false">'untreated A2058'!K1589</f>
        <v>1185</v>
      </c>
      <c r="K257" s="65" t="n">
        <f aca="false">'untreated A2058'!AA1589</f>
        <v>12.33</v>
      </c>
      <c r="L257" s="65" t="n">
        <f aca="false">'untreated A2058'!K1620</f>
        <v>1554</v>
      </c>
      <c r="M257" s="65" t="n">
        <f aca="false">'untreated A2058'!AA1620</f>
        <v>9.66</v>
      </c>
      <c r="N257" s="65" t="n">
        <f aca="false">'untreated A2058'!K1651</f>
        <v>928</v>
      </c>
      <c r="O257" s="65" t="n">
        <f aca="false">'untreated A2058'!AA1651</f>
        <v>4.7</v>
      </c>
      <c r="P257" s="72" t="n">
        <f aca="false">AVERAGE(D257,F257,H257,J257,L257,N257)</f>
        <v>1228.5</v>
      </c>
      <c r="Q257" s="73" t="n">
        <f aca="false">STDEV(D257,F257,H257,J257,L257,N257)/P257</f>
        <v>0.185559872659199</v>
      </c>
    </row>
    <row r="258" customFormat="false" ht="15" hidden="false" customHeight="false" outlineLevel="0" collapsed="false">
      <c r="A258" s="0" t="n">
        <v>9</v>
      </c>
      <c r="B258" s="0" t="s">
        <v>312</v>
      </c>
      <c r="C258" s="0" t="n">
        <v>252</v>
      </c>
      <c r="D258" s="65" t="n">
        <f aca="false">'untreated A2058'!K1497</f>
        <v>10866.5</v>
      </c>
      <c r="E258" s="69" t="n">
        <f aca="false">'untreated A2058'!AA1497</f>
        <v>135.44</v>
      </c>
      <c r="F258" s="65" t="n">
        <f aca="false">'untreated A2058'!K1528</f>
        <v>9793</v>
      </c>
      <c r="G258" s="65" t="n">
        <f aca="false">'untreated A2058'!AA1528</f>
        <v>150.84</v>
      </c>
      <c r="H258" s="65" t="n">
        <f aca="false">'untreated A2058'!K1559</f>
        <v>9683</v>
      </c>
      <c r="I258" s="65" t="n">
        <f aca="false">'untreated A2058'!AA1559</f>
        <v>115.48</v>
      </c>
      <c r="J258" s="65" t="n">
        <f aca="false">'untreated A2058'!K1590</f>
        <v>9297.5</v>
      </c>
      <c r="K258" s="65" t="n">
        <f aca="false">'untreated A2058'!AA1590</f>
        <v>110.62</v>
      </c>
      <c r="L258" s="65" t="n">
        <f aca="false">'untreated A2058'!K1621</f>
        <v>9113</v>
      </c>
      <c r="M258" s="65" t="n">
        <f aca="false">'untreated A2058'!AA1621</f>
        <v>91.91</v>
      </c>
      <c r="N258" s="65" t="n">
        <f aca="false">'untreated A2058'!K1652</f>
        <v>9952</v>
      </c>
      <c r="O258" s="65" t="n">
        <f aca="false">'untreated A2058'!AA1652</f>
        <v>56.68</v>
      </c>
      <c r="P258" s="72" t="n">
        <f aca="false">AVERAGE(D258,F258,H258,J258,L258,N258)</f>
        <v>9784.16666666667</v>
      </c>
      <c r="Q258" s="73" t="n">
        <f aca="false">STDEV(D258,F258,H258,J258,L258,N258)/P258</f>
        <v>0.0629581209990704</v>
      </c>
    </row>
    <row r="259" customFormat="false" ht="15" hidden="false" customHeight="false" outlineLevel="0" collapsed="false">
      <c r="A259" s="0" t="n">
        <v>9</v>
      </c>
      <c r="B259" s="0" t="s">
        <v>313</v>
      </c>
      <c r="C259" s="0" t="n">
        <v>253</v>
      </c>
      <c r="D259" s="65" t="n">
        <f aca="false">'untreated A2058'!K1498</f>
        <v>806</v>
      </c>
      <c r="E259" s="69" t="n">
        <f aca="false">'untreated A2058'!AA1498</f>
        <v>5.51</v>
      </c>
      <c r="F259" s="65" t="n">
        <f aca="false">'untreated A2058'!K1529</f>
        <v>719.5</v>
      </c>
      <c r="G259" s="65" t="n">
        <f aca="false">'untreated A2058'!AA1529</f>
        <v>5.72</v>
      </c>
      <c r="H259" s="65" t="n">
        <f aca="false">'untreated A2058'!K1560</f>
        <v>824</v>
      </c>
      <c r="I259" s="65" t="n">
        <f aca="false">'untreated A2058'!AA1560</f>
        <v>6</v>
      </c>
      <c r="J259" s="65" t="n">
        <f aca="false">'untreated A2058'!K1591</f>
        <v>804</v>
      </c>
      <c r="K259" s="65" t="n">
        <f aca="false">'untreated A2058'!AA1591</f>
        <v>5.95</v>
      </c>
      <c r="L259" s="65" t="n">
        <f aca="false">'untreated A2058'!K1622</f>
        <v>771</v>
      </c>
      <c r="M259" s="65" t="n">
        <f aca="false">'untreated A2058'!AA1622</f>
        <v>6.29</v>
      </c>
      <c r="N259" s="65" t="n">
        <f aca="false">'untreated A2058'!K1653</f>
        <v>738</v>
      </c>
      <c r="O259" s="65" t="n">
        <f aca="false">'untreated A2058'!AA1653</f>
        <v>5.23</v>
      </c>
      <c r="P259" s="72" t="n">
        <f aca="false">AVERAGE(D259,F259,H259,J259,L259,N259)</f>
        <v>777.083333333333</v>
      </c>
      <c r="Q259" s="73" t="n">
        <f aca="false">STDEV(D259,F259,H259,J259,L259,N259)/P259</f>
        <v>0.0535007375441401</v>
      </c>
    </row>
    <row r="260" customFormat="false" ht="15" hidden="false" customHeight="false" outlineLevel="0" collapsed="false">
      <c r="A260" s="0" t="n">
        <v>9</v>
      </c>
      <c r="B260" s="0" t="s">
        <v>314</v>
      </c>
      <c r="C260" s="0" t="n">
        <v>254</v>
      </c>
      <c r="D260" s="65" t="n">
        <f aca="false">'untreated A2058'!K1499</f>
        <v>1091</v>
      </c>
      <c r="E260" s="69" t="n">
        <f aca="false">'untreated A2058'!AA1499</f>
        <v>9.22</v>
      </c>
      <c r="F260" s="65" t="n">
        <f aca="false">'untreated A2058'!K1530</f>
        <v>986</v>
      </c>
      <c r="G260" s="65" t="n">
        <f aca="false">'untreated A2058'!AA1530</f>
        <v>7.74</v>
      </c>
      <c r="H260" s="65" t="n">
        <f aca="false">'untreated A2058'!K1561</f>
        <v>996</v>
      </c>
      <c r="I260" s="65" t="n">
        <f aca="false">'untreated A2058'!AA1561</f>
        <v>6.02</v>
      </c>
      <c r="J260" s="65" t="n">
        <f aca="false">'untreated A2058'!K1592</f>
        <v>996</v>
      </c>
      <c r="K260" s="65" t="n">
        <f aca="false">'untreated A2058'!AA1592</f>
        <v>7.38</v>
      </c>
      <c r="L260" s="65" t="n">
        <f aca="false">'untreated A2058'!K1623</f>
        <v>1095</v>
      </c>
      <c r="M260" s="65" t="n">
        <f aca="false">'untreated A2058'!AA1623</f>
        <v>9.09</v>
      </c>
      <c r="N260" s="65" t="n">
        <f aca="false">'untreated A2058'!K1654</f>
        <v>1119</v>
      </c>
      <c r="O260" s="65" t="n">
        <f aca="false">'untreated A2058'!AA1654</f>
        <v>12.34</v>
      </c>
      <c r="P260" s="72" t="n">
        <f aca="false">AVERAGE(D260,F260,H260,J260,L260,N260)</f>
        <v>1047.16666666667</v>
      </c>
      <c r="Q260" s="73" t="n">
        <f aca="false">STDEV(D260,F260,H260,J260,L260,N260)/P260</f>
        <v>0.057846854205462</v>
      </c>
    </row>
    <row r="261" customFormat="false" ht="15" hidden="false" customHeight="false" outlineLevel="0" collapsed="false">
      <c r="A261" s="0" t="n">
        <v>9</v>
      </c>
      <c r="B261" s="0" t="s">
        <v>315</v>
      </c>
      <c r="C261" s="0" t="n">
        <v>255</v>
      </c>
      <c r="D261" s="65" t="n">
        <f aca="false">'untreated A2058'!K1500</f>
        <v>7749</v>
      </c>
      <c r="E261" s="69" t="n">
        <f aca="false">'untreated A2058'!AA1500</f>
        <v>102.6</v>
      </c>
      <c r="F261" s="65" t="n">
        <f aca="false">'untreated A2058'!K1531</f>
        <v>7782</v>
      </c>
      <c r="G261" s="65" t="n">
        <f aca="false">'untreated A2058'!AA1531</f>
        <v>96.94</v>
      </c>
      <c r="H261" s="65" t="n">
        <f aca="false">'untreated A2058'!K1562</f>
        <v>6034</v>
      </c>
      <c r="I261" s="65" t="n">
        <f aca="false">'untreated A2058'!AA1562</f>
        <v>61.13</v>
      </c>
      <c r="J261" s="65" t="n">
        <f aca="false">'untreated A2058'!K1593</f>
        <v>7320.5</v>
      </c>
      <c r="K261" s="65" t="n">
        <f aca="false">'untreated A2058'!AA1593</f>
        <v>56.8</v>
      </c>
      <c r="L261" s="65" t="n">
        <f aca="false">'untreated A2058'!K1624</f>
        <v>6167</v>
      </c>
      <c r="M261" s="65" t="n">
        <f aca="false">'untreated A2058'!AA1624</f>
        <v>36.09</v>
      </c>
      <c r="N261" s="65" t="n">
        <f aca="false">'untreated A2058'!K1655</f>
        <v>6602</v>
      </c>
      <c r="O261" s="65" t="n">
        <f aca="false">'untreated A2058'!AA1655</f>
        <v>37.81</v>
      </c>
      <c r="P261" s="72" t="n">
        <f aca="false">AVERAGE(D261,F261,H261,J261,L261,N261)</f>
        <v>6942.41666666667</v>
      </c>
      <c r="Q261" s="73" t="n">
        <f aca="false">STDEV(D261,F261,H261,J261,L261,N261)/P261</f>
        <v>0.112330629894278</v>
      </c>
    </row>
    <row r="262" customFormat="false" ht="15" hidden="false" customHeight="false" outlineLevel="0" collapsed="false">
      <c r="A262" s="0" t="n">
        <v>9</v>
      </c>
      <c r="B262" s="0" t="s">
        <v>316</v>
      </c>
      <c r="C262" s="0" t="n">
        <v>256</v>
      </c>
      <c r="D262" s="65" t="n">
        <f aca="false">'untreated A2058'!K1501</f>
        <v>1849</v>
      </c>
      <c r="E262" s="69" t="n">
        <f aca="false">'untreated A2058'!AA1501</f>
        <v>5.33</v>
      </c>
      <c r="F262" s="65" t="n">
        <f aca="false">'untreated A2058'!K1532</f>
        <v>1506</v>
      </c>
      <c r="G262" s="65" t="n">
        <f aca="false">'untreated A2058'!AA1532</f>
        <v>3.73</v>
      </c>
      <c r="H262" s="65" t="n">
        <f aca="false">'untreated A2058'!K1563</f>
        <v>1436</v>
      </c>
      <c r="I262" s="65" t="n">
        <f aca="false">'untreated A2058'!AA1563</f>
        <v>5.17</v>
      </c>
      <c r="J262" s="65" t="n">
        <f aca="false">'untreated A2058'!K1594</f>
        <v>1550</v>
      </c>
      <c r="K262" s="65" t="n">
        <f aca="false">'untreated A2058'!AA1594</f>
        <v>7.01</v>
      </c>
      <c r="L262" s="65" t="n">
        <f aca="false">'untreated A2058'!K1625</f>
        <v>1465.5</v>
      </c>
      <c r="M262" s="65" t="n">
        <f aca="false">'untreated A2058'!AA1625</f>
        <v>5.28</v>
      </c>
      <c r="N262" s="65" t="n">
        <f aca="false">'untreated A2058'!K1656</f>
        <v>1468</v>
      </c>
      <c r="O262" s="65" t="n">
        <f aca="false">'untreated A2058'!AA1656</f>
        <v>5.16</v>
      </c>
      <c r="P262" s="72" t="n">
        <f aca="false">AVERAGE(D262,F262,H262,J262,L262,N262)</f>
        <v>1545.75</v>
      </c>
      <c r="Q262" s="73" t="n">
        <f aca="false">STDEV(D262,F262,H262,J262,L262,N262)/P262</f>
        <v>0.0994214826236102</v>
      </c>
    </row>
    <row r="263" customFormat="false" ht="15" hidden="false" customHeight="false" outlineLevel="0" collapsed="false">
      <c r="A263" s="0" t="n">
        <v>9</v>
      </c>
      <c r="B263" s="0" t="s">
        <v>317</v>
      </c>
      <c r="C263" s="0" t="n">
        <v>257</v>
      </c>
      <c r="D263" s="65" t="n">
        <f aca="false">'untreated A2058'!K1502</f>
        <v>5125</v>
      </c>
      <c r="E263" s="69" t="n">
        <f aca="false">'untreated A2058'!AA1502</f>
        <v>21.39</v>
      </c>
      <c r="F263" s="65" t="n">
        <f aca="false">'untreated A2058'!K1533</f>
        <v>3803</v>
      </c>
      <c r="G263" s="65" t="n">
        <f aca="false">'untreated A2058'!AA1533</f>
        <v>14</v>
      </c>
      <c r="H263" s="65" t="n">
        <f aca="false">'untreated A2058'!K1564</f>
        <v>4666</v>
      </c>
      <c r="I263" s="65" t="n">
        <f aca="false">'untreated A2058'!AA1564</f>
        <v>25.14</v>
      </c>
      <c r="J263" s="65" t="n">
        <f aca="false">'untreated A2058'!K1595</f>
        <v>4589.5</v>
      </c>
      <c r="K263" s="65" t="n">
        <f aca="false">'untreated A2058'!AA1595</f>
        <v>32.45</v>
      </c>
      <c r="L263" s="65" t="n">
        <f aca="false">'untreated A2058'!K1626</f>
        <v>5325</v>
      </c>
      <c r="M263" s="65" t="n">
        <f aca="false">'untreated A2058'!AA1626</f>
        <v>46.75</v>
      </c>
      <c r="N263" s="65" t="n">
        <f aca="false">'untreated A2058'!K1657</f>
        <v>5344.5</v>
      </c>
      <c r="O263" s="65" t="n">
        <f aca="false">'untreated A2058'!AA1657</f>
        <v>29.05</v>
      </c>
      <c r="P263" s="72" t="n">
        <f aca="false">AVERAGE(D263,F263,H263,J263,L263,N263)</f>
        <v>4808.83333333333</v>
      </c>
      <c r="Q263" s="73" t="n">
        <f aca="false">STDEV(D263,F263,H263,J263,L263,N263)/P263</f>
        <v>0.122445230183285</v>
      </c>
    </row>
    <row r="264" customFormat="false" ht="15" hidden="false" customHeight="false" outlineLevel="0" collapsed="false">
      <c r="A264" s="0" t="n">
        <v>9</v>
      </c>
      <c r="B264" s="0" t="s">
        <v>318</v>
      </c>
      <c r="C264" s="0" t="n">
        <v>258</v>
      </c>
      <c r="D264" s="65" t="n">
        <f aca="false">'untreated A2058'!K1503</f>
        <v>3120</v>
      </c>
      <c r="E264" s="69" t="n">
        <f aca="false">'untreated A2058'!AA1503</f>
        <v>5.13</v>
      </c>
      <c r="F264" s="65" t="n">
        <f aca="false">'untreated A2058'!K1534</f>
        <v>2725</v>
      </c>
      <c r="G264" s="65" t="n">
        <f aca="false">'untreated A2058'!AA1534</f>
        <v>3.79</v>
      </c>
      <c r="H264" s="65" t="n">
        <f aca="false">'untreated A2058'!K1565</f>
        <v>2896</v>
      </c>
      <c r="I264" s="65" t="n">
        <f aca="false">'untreated A2058'!AA1565</f>
        <v>15.55</v>
      </c>
      <c r="J264" s="65" t="n">
        <f aca="false">'untreated A2058'!K1596</f>
        <v>3047</v>
      </c>
      <c r="K264" s="65" t="n">
        <f aca="false">'untreated A2058'!AA1596</f>
        <v>21.11</v>
      </c>
      <c r="L264" s="65" t="n">
        <f aca="false">'untreated A2058'!K1627</f>
        <v>2953.5</v>
      </c>
      <c r="M264" s="65" t="n">
        <f aca="false">'untreated A2058'!AA1627</f>
        <v>13.98</v>
      </c>
      <c r="N264" s="65" t="n">
        <f aca="false">'untreated A2058'!K1658</f>
        <v>3365</v>
      </c>
      <c r="O264" s="65" t="n">
        <f aca="false">'untreated A2058'!AA1658</f>
        <v>11.24</v>
      </c>
      <c r="P264" s="72" t="n">
        <f aca="false">AVERAGE(D264,F264,H264,J264,L264,N264)</f>
        <v>3017.75</v>
      </c>
      <c r="Q264" s="73" t="n">
        <f aca="false">STDEV(D264,F264,H264,J264,L264,N264)/P264</f>
        <v>0.0720759452537187</v>
      </c>
    </row>
    <row r="265" customFormat="false" ht="15" hidden="false" customHeight="false" outlineLevel="0" collapsed="false">
      <c r="A265" s="0" t="n">
        <v>9</v>
      </c>
      <c r="B265" s="0" t="s">
        <v>319</v>
      </c>
      <c r="C265" s="0" t="n">
        <v>259</v>
      </c>
      <c r="D265" s="65" t="n">
        <f aca="false">'untreated A2058'!K1504</f>
        <v>1893</v>
      </c>
      <c r="E265" s="69" t="n">
        <f aca="false">'untreated A2058'!AA1504</f>
        <v>2.16</v>
      </c>
      <c r="F265" s="65" t="n">
        <f aca="false">'untreated A2058'!K1535</f>
        <v>1815</v>
      </c>
      <c r="G265" s="65" t="n">
        <f aca="false">'untreated A2058'!AA1535</f>
        <v>1.97</v>
      </c>
      <c r="H265" s="65" t="n">
        <f aca="false">'untreated A2058'!K1566</f>
        <v>1779</v>
      </c>
      <c r="I265" s="65" t="n">
        <f aca="false">'untreated A2058'!AA1566</f>
        <v>3.07</v>
      </c>
      <c r="J265" s="65" t="n">
        <f aca="false">'untreated A2058'!K1597</f>
        <v>1790</v>
      </c>
      <c r="K265" s="65" t="n">
        <f aca="false">'untreated A2058'!AA1597</f>
        <v>4.28</v>
      </c>
      <c r="L265" s="65" t="n">
        <f aca="false">'untreated A2058'!K1628</f>
        <v>1821</v>
      </c>
      <c r="M265" s="65" t="n">
        <f aca="false">'untreated A2058'!AA1628</f>
        <v>4.69</v>
      </c>
      <c r="N265" s="65" t="n">
        <f aca="false">'untreated A2058'!K1659</f>
        <v>1923</v>
      </c>
      <c r="O265" s="65" t="n">
        <f aca="false">'untreated A2058'!AA1659</f>
        <v>5.29</v>
      </c>
      <c r="P265" s="72" t="n">
        <f aca="false">AVERAGE(D265,F265,H265,J265,L265,N265)</f>
        <v>1836.83333333333</v>
      </c>
      <c r="Q265" s="73" t="n">
        <f aca="false">STDEV(D265,F265,H265,J265,L265,N265)/P265</f>
        <v>0.0315993831594276</v>
      </c>
    </row>
    <row r="266" customFormat="false" ht="15" hidden="false" customHeight="false" outlineLevel="0" collapsed="false">
      <c r="A266" s="0" t="n">
        <v>9</v>
      </c>
      <c r="B266" s="0" t="s">
        <v>320</v>
      </c>
      <c r="C266" s="0" t="n">
        <v>260</v>
      </c>
      <c r="D266" s="65" t="n">
        <f aca="false">'untreated A2058'!K1505</f>
        <v>1125.5</v>
      </c>
      <c r="E266" s="69" t="n">
        <f aca="false">'untreated A2058'!AA1505</f>
        <v>4.47</v>
      </c>
      <c r="F266" s="65" t="n">
        <f aca="false">'untreated A2058'!K1536</f>
        <v>1360</v>
      </c>
      <c r="G266" s="65" t="n">
        <f aca="false">'untreated A2058'!AA1536</f>
        <v>6.44</v>
      </c>
      <c r="H266" s="65" t="n">
        <f aca="false">'untreated A2058'!K1567</f>
        <v>1078</v>
      </c>
      <c r="I266" s="65" t="n">
        <f aca="false">'untreated A2058'!AA1567</f>
        <v>1.75</v>
      </c>
      <c r="J266" s="65" t="n">
        <f aca="false">'untreated A2058'!K1598</f>
        <v>1492</v>
      </c>
      <c r="K266" s="65" t="n">
        <f aca="false">'untreated A2058'!AA1598</f>
        <v>3.38</v>
      </c>
      <c r="L266" s="65" t="n">
        <f aca="false">'untreated A2058'!K1629</f>
        <v>2554</v>
      </c>
      <c r="M266" s="65" t="n">
        <f aca="false">'untreated A2058'!AA1629</f>
        <v>7.66</v>
      </c>
      <c r="N266" s="65" t="n">
        <f aca="false">'untreated A2058'!K1660</f>
        <v>2238</v>
      </c>
      <c r="O266" s="65" t="n">
        <f aca="false">'untreated A2058'!AA1660</f>
        <v>15.64</v>
      </c>
      <c r="P266" s="72" t="n">
        <f aca="false">AVERAGE(D266,F266,H266,J266,L266,N266)</f>
        <v>1641.25</v>
      </c>
      <c r="Q266" s="73" t="n">
        <f aca="false">STDEV(D266,F266,H266,J266,L266,N266)/P266</f>
        <v>0.372998890425049</v>
      </c>
    </row>
    <row r="267" customFormat="false" ht="15" hidden="false" customHeight="false" outlineLevel="0" collapsed="false">
      <c r="A267" s="0" t="n">
        <v>9</v>
      </c>
      <c r="B267" s="0" t="s">
        <v>321</v>
      </c>
      <c r="C267" s="0" t="n">
        <v>261</v>
      </c>
      <c r="D267" s="65" t="n">
        <f aca="false">'untreated A2058'!K1506</f>
        <v>31756.5</v>
      </c>
      <c r="E267" s="69" t="n">
        <f aca="false">'untreated A2058'!AA1506</f>
        <v>241.06</v>
      </c>
      <c r="F267" s="65" t="n">
        <f aca="false">'untreated A2058'!K1537</f>
        <v>26858.5</v>
      </c>
      <c r="G267" s="65" t="n">
        <f aca="false">'untreated A2058'!AA1537</f>
        <v>207.61</v>
      </c>
      <c r="H267" s="65" t="n">
        <f aca="false">'untreated A2058'!K1568</f>
        <v>27430.5</v>
      </c>
      <c r="I267" s="65" t="n">
        <f aca="false">'untreated A2058'!AA1568</f>
        <v>243.76</v>
      </c>
      <c r="J267" s="65" t="n">
        <f aca="false">'untreated A2058'!K1599</f>
        <v>28166</v>
      </c>
      <c r="K267" s="65" t="n">
        <f aca="false">'untreated A2058'!AA1599</f>
        <v>271.03</v>
      </c>
      <c r="L267" s="65" t="n">
        <f aca="false">'untreated A2058'!K1630</f>
        <v>26747.5</v>
      </c>
      <c r="M267" s="65" t="n">
        <f aca="false">'untreated A2058'!AA1630</f>
        <v>322.77</v>
      </c>
      <c r="N267" s="65" t="n">
        <f aca="false">'untreated A2058'!K1661</f>
        <v>27415</v>
      </c>
      <c r="O267" s="65" t="n">
        <f aca="false">'untreated A2058'!AA1661</f>
        <v>324.07</v>
      </c>
      <c r="P267" s="72" t="n">
        <f aca="false">AVERAGE(D267,F267,H267,J267,L267,N267)</f>
        <v>28062.3333333333</v>
      </c>
      <c r="Q267" s="73" t="n">
        <f aca="false">STDEV(D267,F267,H267,J267,L267,N267)/P267</f>
        <v>0.0669593413004273</v>
      </c>
    </row>
    <row r="268" customFormat="false" ht="15" hidden="false" customHeight="false" outlineLevel="0" collapsed="false">
      <c r="A268" s="0" t="n">
        <v>9</v>
      </c>
      <c r="B268" s="0" t="s">
        <v>322</v>
      </c>
      <c r="C268" s="0" t="n">
        <v>262</v>
      </c>
      <c r="D268" s="65" t="n">
        <f aca="false">'untreated A2058'!K1507</f>
        <v>3325</v>
      </c>
      <c r="E268" s="69" t="n">
        <f aca="false">'untreated A2058'!AA1507</f>
        <v>33.88</v>
      </c>
      <c r="F268" s="65" t="n">
        <f aca="false">'untreated A2058'!K1538</f>
        <v>2350.5</v>
      </c>
      <c r="G268" s="65" t="n">
        <f aca="false">'untreated A2058'!AA1538</f>
        <v>23.78</v>
      </c>
      <c r="H268" s="65" t="n">
        <f aca="false">'untreated A2058'!K1569</f>
        <v>2238.5</v>
      </c>
      <c r="I268" s="65" t="n">
        <f aca="false">'untreated A2058'!AA1569</f>
        <v>27.27</v>
      </c>
      <c r="J268" s="65" t="n">
        <f aca="false">'untreated A2058'!K1600</f>
        <v>2205</v>
      </c>
      <c r="K268" s="65" t="n">
        <f aca="false">'untreated A2058'!AA1600</f>
        <v>23.54</v>
      </c>
      <c r="L268" s="65" t="n">
        <f aca="false">'untreated A2058'!K1631</f>
        <v>2389</v>
      </c>
      <c r="M268" s="65" t="n">
        <f aca="false">'untreated A2058'!AA1631</f>
        <v>11.03</v>
      </c>
      <c r="N268" s="65" t="n">
        <f aca="false">'untreated A2058'!K1662</f>
        <v>2877.5</v>
      </c>
      <c r="O268" s="65" t="n">
        <f aca="false">'untreated A2058'!AA1662</f>
        <v>14.97</v>
      </c>
      <c r="P268" s="72" t="n">
        <f aca="false">AVERAGE(D268,F268,H268,J268,L268,N268)</f>
        <v>2564.25</v>
      </c>
      <c r="Q268" s="73" t="n">
        <f aca="false">STDEV(D268,F268,H268,J268,L268,N268)/P268</f>
        <v>0.173392413505481</v>
      </c>
    </row>
    <row r="269" customFormat="false" ht="15" hidden="false" customHeight="false" outlineLevel="0" collapsed="false">
      <c r="A269" s="0" t="n">
        <v>9</v>
      </c>
      <c r="B269" s="0" t="s">
        <v>323</v>
      </c>
      <c r="C269" s="0" t="n">
        <v>263</v>
      </c>
      <c r="D269" s="65" t="n">
        <f aca="false">'untreated A2058'!K1508</f>
        <v>855</v>
      </c>
      <c r="E269" s="69" t="n">
        <f aca="false">'untreated A2058'!AA1508</f>
        <v>0.11</v>
      </c>
      <c r="F269" s="65" t="n">
        <f aca="false">'untreated A2058'!K1539</f>
        <v>890</v>
      </c>
      <c r="G269" s="65" t="n">
        <f aca="false">'untreated A2058'!AA1539</f>
        <v>0.11</v>
      </c>
      <c r="H269" s="65" t="n">
        <f aca="false">'untreated A2058'!K1570</f>
        <v>787</v>
      </c>
      <c r="I269" s="65" t="n">
        <f aca="false">'untreated A2058'!AA1570</f>
        <v>3.04</v>
      </c>
      <c r="J269" s="65" t="n">
        <f aca="false">'untreated A2058'!K1601</f>
        <v>770</v>
      </c>
      <c r="K269" s="65" t="n">
        <f aca="false">'untreated A2058'!AA1601</f>
        <v>2.4</v>
      </c>
      <c r="L269" s="65" t="n">
        <f aca="false">'untreated A2058'!K1632</f>
        <v>764.5</v>
      </c>
      <c r="M269" s="65" t="n">
        <f aca="false">'untreated A2058'!AA1632</f>
        <v>1.86</v>
      </c>
      <c r="N269" s="65" t="n">
        <f aca="false">'untreated A2058'!K1663</f>
        <v>977.5</v>
      </c>
      <c r="O269" s="65" t="n">
        <f aca="false">'untreated A2058'!AA1663</f>
        <v>1.34</v>
      </c>
      <c r="P269" s="72" t="n">
        <f aca="false">AVERAGE(D269,F269,H269,J269,L269,N269)</f>
        <v>840.666666666667</v>
      </c>
      <c r="Q269" s="73" t="n">
        <f aca="false">STDEV(D269,F269,H269,J269,L269,N269)/P269</f>
        <v>0.0995771727863213</v>
      </c>
    </row>
    <row r="270" customFormat="false" ht="15" hidden="false" customHeight="false" outlineLevel="0" collapsed="false">
      <c r="A270" s="0" t="n">
        <v>9</v>
      </c>
      <c r="B270" s="0" t="s">
        <v>324</v>
      </c>
      <c r="C270" s="0" t="n">
        <v>264</v>
      </c>
      <c r="D270" s="65" t="n">
        <f aca="false">'untreated A2058'!K1509</f>
        <v>13394</v>
      </c>
      <c r="E270" s="69" t="n">
        <f aca="false">'untreated A2058'!AA1509</f>
        <v>5.85</v>
      </c>
      <c r="F270" s="65" t="n">
        <f aca="false">'untreated A2058'!K1540</f>
        <v>12967</v>
      </c>
      <c r="G270" s="65" t="n">
        <f aca="false">'untreated A2058'!AA1540</f>
        <v>5.47</v>
      </c>
      <c r="H270" s="65" t="n">
        <f aca="false">'untreated A2058'!K1571</f>
        <v>12798.5</v>
      </c>
      <c r="I270" s="65" t="n">
        <f aca="false">'untreated A2058'!AA1571</f>
        <v>149.2</v>
      </c>
      <c r="J270" s="65" t="n">
        <f aca="false">'untreated A2058'!K1602</f>
        <v>12534</v>
      </c>
      <c r="K270" s="65" t="n">
        <f aca="false">'untreated A2058'!AA1602</f>
        <v>153.69</v>
      </c>
      <c r="L270" s="65" t="n">
        <f aca="false">'untreated A2058'!K1633</f>
        <v>12286</v>
      </c>
      <c r="M270" s="65" t="n">
        <f aca="false">'untreated A2058'!AA1633</f>
        <v>105.62</v>
      </c>
      <c r="N270" s="65" t="n">
        <f aca="false">'untreated A2058'!K1664</f>
        <v>12484</v>
      </c>
      <c r="O270" s="65" t="n">
        <f aca="false">'untreated A2058'!AA1664</f>
        <v>106.83</v>
      </c>
      <c r="P270" s="72" t="n">
        <f aca="false">AVERAGE(D270,F270,H270,J270,L270,N270)</f>
        <v>12743.9166666667</v>
      </c>
      <c r="Q270" s="73" t="n">
        <f aca="false">STDEV(D270,F270,H270,J270,L270,N270)/P270</f>
        <v>0.0313219978478726</v>
      </c>
    </row>
    <row r="271" customFormat="false" ht="15" hidden="false" customHeight="false" outlineLevel="0" collapsed="false">
      <c r="A271" s="0" t="n">
        <v>9</v>
      </c>
      <c r="B271" s="0" t="s">
        <v>325</v>
      </c>
      <c r="C271" s="0" t="n">
        <v>265</v>
      </c>
      <c r="D271" s="65" t="n">
        <f aca="false">'untreated A2058'!K1510</f>
        <v>779.5</v>
      </c>
      <c r="E271" s="69" t="n">
        <f aca="false">'untreated A2058'!AA1510</f>
        <v>2.16</v>
      </c>
      <c r="F271" s="65" t="n">
        <f aca="false">'untreated A2058'!K1541</f>
        <v>705</v>
      </c>
      <c r="G271" s="65" t="n">
        <f aca="false">'untreated A2058'!AA1541</f>
        <v>2.18</v>
      </c>
      <c r="H271" s="65" t="n">
        <f aca="false">'untreated A2058'!K1572</f>
        <v>728</v>
      </c>
      <c r="I271" s="65" t="n">
        <f aca="false">'untreated A2058'!AA1572</f>
        <v>2.26</v>
      </c>
      <c r="J271" s="65" t="n">
        <f aca="false">'untreated A2058'!K1603</f>
        <v>775.5</v>
      </c>
      <c r="K271" s="65" t="n">
        <f aca="false">'untreated A2058'!AA1603</f>
        <v>2.2</v>
      </c>
      <c r="L271" s="65" t="n">
        <f aca="false">'untreated A2058'!K1634</f>
        <v>788</v>
      </c>
      <c r="M271" s="65" t="n">
        <f aca="false">'untreated A2058'!AA1634</f>
        <v>1.45</v>
      </c>
      <c r="N271" s="65" t="n">
        <f aca="false">'untreated A2058'!K1665</f>
        <v>880</v>
      </c>
      <c r="O271" s="65" t="n">
        <f aca="false">'untreated A2058'!AA1665</f>
        <v>2.34</v>
      </c>
      <c r="P271" s="72" t="n">
        <f aca="false">AVERAGE(D271,F271,H271,J271,L271,N271)</f>
        <v>776</v>
      </c>
      <c r="Q271" s="73" t="n">
        <f aca="false">STDEV(D271,F271,H271,J271,L271,N271)/P271</f>
        <v>0.0779985226089199</v>
      </c>
    </row>
    <row r="272" customFormat="false" ht="15" hidden="false" customHeight="false" outlineLevel="0" collapsed="false">
      <c r="A272" s="0" t="n">
        <v>9</v>
      </c>
      <c r="B272" s="0" t="s">
        <v>326</v>
      </c>
      <c r="C272" s="0" t="n">
        <v>266</v>
      </c>
      <c r="D272" s="65" t="n">
        <f aca="false">'untreated A2058'!K1511</f>
        <v>983</v>
      </c>
      <c r="E272" s="69" t="n">
        <f aca="false">'untreated A2058'!AA1511</f>
        <v>2.03</v>
      </c>
      <c r="F272" s="65" t="n">
        <f aca="false">'untreated A2058'!K1542</f>
        <v>857</v>
      </c>
      <c r="G272" s="65" t="n">
        <f aca="false">'untreated A2058'!AA1542</f>
        <v>2.31</v>
      </c>
      <c r="H272" s="65" t="n">
        <f aca="false">'untreated A2058'!K1573</f>
        <v>871</v>
      </c>
      <c r="I272" s="65" t="n">
        <f aca="false">'untreated A2058'!AA1573</f>
        <v>2.25</v>
      </c>
      <c r="J272" s="65" t="n">
        <f aca="false">'untreated A2058'!K1604</f>
        <v>876</v>
      </c>
      <c r="K272" s="65" t="n">
        <f aca="false">'untreated A2058'!AA1604</f>
        <v>1.55</v>
      </c>
      <c r="L272" s="65" t="n">
        <f aca="false">'untreated A2058'!K1635</f>
        <v>888</v>
      </c>
      <c r="M272" s="65" t="n">
        <f aca="false">'untreated A2058'!AA1635</f>
        <v>1.38</v>
      </c>
      <c r="N272" s="65" t="n">
        <f aca="false">'untreated A2058'!K1666</f>
        <v>917</v>
      </c>
      <c r="O272" s="65" t="n">
        <f aca="false">'untreated A2058'!AA1666</f>
        <v>1.85</v>
      </c>
      <c r="P272" s="72" t="n">
        <f aca="false">AVERAGE(D272,F272,H272,J272,L272,N272)</f>
        <v>898.666666666667</v>
      </c>
      <c r="Q272" s="73" t="n">
        <f aca="false">STDEV(D272,F272,H272,J272,L272,N272)/P272</f>
        <v>0.051180492433106</v>
      </c>
    </row>
    <row r="273" customFormat="false" ht="15" hidden="false" customHeight="false" outlineLevel="0" collapsed="false">
      <c r="A273" s="0" t="n">
        <v>9</v>
      </c>
      <c r="B273" s="0" t="s">
        <v>327</v>
      </c>
      <c r="C273" s="0" t="n">
        <v>267</v>
      </c>
      <c r="D273" s="65" t="n">
        <f aca="false">'untreated A2058'!K1512</f>
        <v>1411</v>
      </c>
      <c r="E273" s="69" t="n">
        <f aca="false">'untreated A2058'!AA1512</f>
        <v>1.18</v>
      </c>
      <c r="F273" s="65" t="n">
        <f aca="false">'untreated A2058'!K1543</f>
        <v>1401</v>
      </c>
      <c r="G273" s="65" t="n">
        <f aca="false">'untreated A2058'!AA1543</f>
        <v>5.21</v>
      </c>
      <c r="H273" s="65" t="n">
        <f aca="false">'untreated A2058'!K1574</f>
        <v>1298</v>
      </c>
      <c r="I273" s="65" t="n">
        <f aca="false">'untreated A2058'!AA1574</f>
        <v>4.32</v>
      </c>
      <c r="J273" s="65" t="n">
        <f aca="false">'untreated A2058'!K1605</f>
        <v>1361</v>
      </c>
      <c r="K273" s="65" t="n">
        <f aca="false">'untreated A2058'!AA1605</f>
        <v>3.74</v>
      </c>
      <c r="L273" s="65" t="n">
        <f aca="false">'untreated A2058'!K1636</f>
        <v>1528</v>
      </c>
      <c r="M273" s="65" t="n">
        <f aca="false">'untreated A2058'!AA1636</f>
        <v>3.18</v>
      </c>
      <c r="N273" s="65" t="n">
        <f aca="false">'untreated A2058'!K1667</f>
        <v>1688</v>
      </c>
      <c r="O273" s="65" t="n">
        <f aca="false">'untreated A2058'!AA1667</f>
        <v>3.8</v>
      </c>
      <c r="P273" s="72" t="n">
        <f aca="false">AVERAGE(D273,F273,H273,J273,L273,N273)</f>
        <v>1447.83333333333</v>
      </c>
      <c r="Q273" s="73" t="n">
        <f aca="false">STDEV(D273,F273,H273,J273,L273,N273)/P273</f>
        <v>0.0965218213973471</v>
      </c>
    </row>
    <row r="274" customFormat="false" ht="15" hidden="false" customHeight="false" outlineLevel="0" collapsed="false">
      <c r="A274" s="0" t="n">
        <v>9</v>
      </c>
      <c r="B274" s="0" t="s">
        <v>328</v>
      </c>
      <c r="C274" s="0" t="n">
        <v>268</v>
      </c>
      <c r="D274" s="65" t="n">
        <f aca="false">'untreated A2058'!K1513</f>
        <v>1103.5</v>
      </c>
      <c r="E274" s="69" t="n">
        <f aca="false">'untreated A2058'!AA1513</f>
        <v>0.86</v>
      </c>
      <c r="F274" s="65" t="n">
        <f aca="false">'untreated A2058'!K1544</f>
        <v>1066</v>
      </c>
      <c r="G274" s="65" t="n">
        <f aca="false">'untreated A2058'!AA1544</f>
        <v>3.05</v>
      </c>
      <c r="H274" s="65" t="n">
        <f aca="false">'untreated A2058'!K1575</f>
        <v>980</v>
      </c>
      <c r="I274" s="65" t="n">
        <f aca="false">'untreated A2058'!AA1575</f>
        <v>2.41</v>
      </c>
      <c r="J274" s="65" t="n">
        <f aca="false">'untreated A2058'!K1606</f>
        <v>1056</v>
      </c>
      <c r="K274" s="65" t="n">
        <f aca="false">'untreated A2058'!AA1606</f>
        <v>3.47</v>
      </c>
      <c r="L274" s="65" t="n">
        <f aca="false">'untreated A2058'!K1637</f>
        <v>1081</v>
      </c>
      <c r="M274" s="65" t="n">
        <f aca="false">'untreated A2058'!AA1637</f>
        <v>3.11</v>
      </c>
      <c r="N274" s="65" t="n">
        <f aca="false">'untreated A2058'!K1668</f>
        <v>1250</v>
      </c>
      <c r="O274" s="65" t="n">
        <f aca="false">'untreated A2058'!AA1668</f>
        <v>2.72</v>
      </c>
      <c r="P274" s="72" t="n">
        <f aca="false">AVERAGE(D274,F274,H274,J274,L274,N274)</f>
        <v>1089.41666666667</v>
      </c>
      <c r="Q274" s="73" t="n">
        <f aca="false">STDEV(D274,F274,H274,J274,L274,N274)/P274</f>
        <v>0.081786021904835</v>
      </c>
    </row>
    <row r="275" customFormat="false" ht="15" hidden="false" customHeight="false" outlineLevel="0" collapsed="false">
      <c r="A275" s="0" t="n">
        <v>9</v>
      </c>
      <c r="B275" s="0" t="s">
        <v>329</v>
      </c>
      <c r="C275" s="0" t="n">
        <v>269</v>
      </c>
      <c r="D275" s="65" t="n">
        <f aca="false">'untreated A2058'!K1514</f>
        <v>1056</v>
      </c>
      <c r="E275" s="69" t="n">
        <f aca="false">'untreated A2058'!AA1514</f>
        <v>2.78</v>
      </c>
      <c r="F275" s="65" t="n">
        <f aca="false">'untreated A2058'!K1545</f>
        <v>1062</v>
      </c>
      <c r="G275" s="65" t="n">
        <f aca="false">'untreated A2058'!AA1545</f>
        <v>3.31</v>
      </c>
      <c r="H275" s="65" t="n">
        <f aca="false">'untreated A2058'!K1576</f>
        <v>983</v>
      </c>
      <c r="I275" s="65" t="n">
        <f aca="false">'untreated A2058'!AA1576</f>
        <v>1.54</v>
      </c>
      <c r="J275" s="65" t="n">
        <f aca="false">'untreated A2058'!K1607</f>
        <v>1008.5</v>
      </c>
      <c r="K275" s="65" t="n">
        <f aca="false">'untreated A2058'!AA1607</f>
        <v>3.67</v>
      </c>
      <c r="L275" s="65" t="n">
        <f aca="false">'untreated A2058'!K1638</f>
        <v>1075</v>
      </c>
      <c r="M275" s="65" t="n">
        <f aca="false">'untreated A2058'!AA1638</f>
        <v>5.47</v>
      </c>
      <c r="N275" s="65" t="n">
        <f aca="false">'untreated A2058'!K1669</f>
        <v>1175</v>
      </c>
      <c r="O275" s="65" t="n">
        <f aca="false">'untreated A2058'!AA1669</f>
        <v>3.14</v>
      </c>
      <c r="P275" s="72" t="n">
        <f aca="false">AVERAGE(D275,F275,H275,J275,L275,N275)</f>
        <v>1059.91666666667</v>
      </c>
      <c r="Q275" s="73" t="n">
        <f aca="false">STDEV(D275,F275,H275,J275,L275,N275)/P275</f>
        <v>0.0626555393378116</v>
      </c>
    </row>
    <row r="276" customFormat="false" ht="15" hidden="false" customHeight="false" outlineLevel="0" collapsed="false">
      <c r="A276" s="0" t="n">
        <v>9</v>
      </c>
      <c r="B276" s="0" t="s">
        <v>330</v>
      </c>
      <c r="C276" s="0" t="s">
        <v>126</v>
      </c>
      <c r="D276" s="65" t="n">
        <f aca="false">'untreated A2058'!K1515</f>
        <v>32349.5</v>
      </c>
      <c r="E276" s="69" t="n">
        <f aca="false">'untreated A2058'!AA1515</f>
        <v>349.21</v>
      </c>
      <c r="F276" s="65" t="n">
        <f aca="false">'untreated A2058'!K1546</f>
        <v>29553</v>
      </c>
      <c r="G276" s="65" t="n">
        <f aca="false">'untreated A2058'!AA1546</f>
        <v>165.97</v>
      </c>
      <c r="H276" s="65" t="n">
        <f aca="false">'untreated A2058'!K1577</f>
        <v>29955</v>
      </c>
      <c r="I276" s="65" t="n">
        <f aca="false">'untreated A2058'!AA1577</f>
        <v>114.94</v>
      </c>
      <c r="J276" s="65" t="n">
        <f aca="false">'untreated A2058'!K1608</f>
        <v>28235</v>
      </c>
      <c r="K276" s="65" t="n">
        <f aca="false">'untreated A2058'!AA1608</f>
        <v>134.48</v>
      </c>
      <c r="L276" s="65" t="n">
        <f aca="false">'untreated A2058'!K1639</f>
        <v>28732</v>
      </c>
      <c r="M276" s="65" t="n">
        <f aca="false">'untreated A2058'!AA1639</f>
        <v>197.44</v>
      </c>
      <c r="N276" s="65" t="n">
        <f aca="false">'untreated A2058'!K1670</f>
        <v>29718</v>
      </c>
      <c r="O276" s="65" t="n">
        <f aca="false">'untreated A2058'!AA1670</f>
        <v>96.08</v>
      </c>
      <c r="P276" s="72" t="n">
        <f aca="false">AVERAGE(D276,F276,H276,J276,L276,N276)</f>
        <v>29757.0833333333</v>
      </c>
      <c r="Q276" s="73" t="n">
        <f aca="false">STDEV(D276,F276,H276,J276,L276,N276)/P276</f>
        <v>0.0479287299891053</v>
      </c>
    </row>
    <row r="277" customFormat="false" ht="15" hidden="false" customHeight="false" outlineLevel="0" collapsed="false">
      <c r="A277" s="0" t="n">
        <v>9</v>
      </c>
      <c r="B277" s="0" t="s">
        <v>331</v>
      </c>
      <c r="C277" s="0" t="s">
        <v>127</v>
      </c>
      <c r="D277" s="65" t="n">
        <f aca="false">'untreated A2058'!K1516</f>
        <v>1243</v>
      </c>
      <c r="E277" s="69" t="n">
        <f aca="false">'untreated A2058'!AA1516</f>
        <v>6.41</v>
      </c>
      <c r="F277" s="65" t="n">
        <f aca="false">'untreated A2058'!K1547</f>
        <v>1219.5</v>
      </c>
      <c r="G277" s="65" t="n">
        <f aca="false">'untreated A2058'!AA1547</f>
        <v>5.03</v>
      </c>
      <c r="H277" s="65" t="n">
        <f aca="false">'untreated A2058'!K1578</f>
        <v>1353</v>
      </c>
      <c r="I277" s="65" t="n">
        <f aca="false">'untreated A2058'!AA1578</f>
        <v>4</v>
      </c>
      <c r="J277" s="65" t="n">
        <f aca="false">'untreated A2058'!K1609</f>
        <v>1271.5</v>
      </c>
      <c r="K277" s="65" t="n">
        <f aca="false">'untreated A2058'!AA1609</f>
        <v>4.1</v>
      </c>
      <c r="L277" s="65" t="n">
        <f aca="false">'untreated A2058'!K1640</f>
        <v>1427</v>
      </c>
      <c r="M277" s="65" t="n">
        <f aca="false">'untreated A2058'!AA1640</f>
        <v>6.73</v>
      </c>
      <c r="N277" s="65" t="n">
        <f aca="false">'untreated A2058'!K1671</f>
        <v>1316</v>
      </c>
      <c r="O277" s="65" t="n">
        <f aca="false">'untreated A2058'!AA1671</f>
        <v>4.22</v>
      </c>
      <c r="P277" s="72" t="n">
        <f aca="false">AVERAGE(D277,F277,H277,J277,L277,N277)</f>
        <v>1305</v>
      </c>
      <c r="Q277" s="73" t="n">
        <f aca="false">STDEV(D277,F277,H277,J277,L277,N277)/P277</f>
        <v>0.0589445888586648</v>
      </c>
    </row>
    <row r="278" customFormat="false" ht="15" hidden="false" customHeight="false" outlineLevel="0" collapsed="false">
      <c r="A278" s="0" t="n">
        <v>9</v>
      </c>
      <c r="B278" s="0" t="s">
        <v>332</v>
      </c>
      <c r="C278" s="0" t="s">
        <v>128</v>
      </c>
      <c r="D278" s="65" t="n">
        <f aca="false">'untreated A2058'!K1517</f>
        <v>798</v>
      </c>
      <c r="E278" s="69" t="n">
        <f aca="false">'untreated A2058'!AA1517</f>
        <v>3.06</v>
      </c>
      <c r="F278" s="65" t="n">
        <f aca="false">'untreated A2058'!K1548</f>
        <v>805</v>
      </c>
      <c r="G278" s="65" t="n">
        <f aca="false">'untreated A2058'!AA1548</f>
        <v>2.77</v>
      </c>
      <c r="H278" s="65" t="n">
        <f aca="false">'untreated A2058'!K1579</f>
        <v>799</v>
      </c>
      <c r="I278" s="65" t="n">
        <f aca="false">'untreated A2058'!AA1579</f>
        <v>3.62</v>
      </c>
      <c r="J278" s="65" t="n">
        <f aca="false">'untreated A2058'!K1610</f>
        <v>866</v>
      </c>
      <c r="K278" s="65" t="n">
        <f aca="false">'untreated A2058'!AA1610</f>
        <v>1.6</v>
      </c>
      <c r="L278" s="65" t="n">
        <f aca="false">'untreated A2058'!K1641</f>
        <v>898</v>
      </c>
      <c r="M278" s="65" t="n">
        <f aca="false">'untreated A2058'!AA1641</f>
        <v>4.02</v>
      </c>
      <c r="N278" s="65" t="n">
        <f aca="false">'untreated A2058'!K1672</f>
        <v>949.5</v>
      </c>
      <c r="O278" s="65" t="n">
        <f aca="false">'untreated A2058'!AA1672</f>
        <v>4.29</v>
      </c>
      <c r="P278" s="72" t="n">
        <f aca="false">AVERAGE(D278,F278,H278,J278,L278,N278)</f>
        <v>852.583333333333</v>
      </c>
      <c r="Q278" s="73" t="n">
        <f aca="false">STDEV(D278,F278,H278,J278,L278,N278)/P278</f>
        <v>0.0737163799408194</v>
      </c>
    </row>
    <row r="279" customFormat="false" ht="15" hidden="false" customHeight="false" outlineLevel="0" collapsed="false">
      <c r="A279" s="0" t="n">
        <v>9</v>
      </c>
      <c r="B279" s="0" t="s">
        <v>332</v>
      </c>
      <c r="C279" s="0" t="s">
        <v>128</v>
      </c>
      <c r="D279" s="65" t="n">
        <f aca="false">'untreated A2058'!K1518</f>
        <v>870</v>
      </c>
      <c r="E279" s="69" t="n">
        <f aca="false">'untreated A2058'!AA1518</f>
        <v>5.19</v>
      </c>
      <c r="F279" s="65" t="n">
        <f aca="false">'untreated A2058'!K1549</f>
        <v>889.5</v>
      </c>
      <c r="G279" s="65" t="n">
        <f aca="false">'untreated A2058'!AA1549</f>
        <v>0.89</v>
      </c>
      <c r="H279" s="65" t="n">
        <f aca="false">'untreated A2058'!K1580</f>
        <v>966</v>
      </c>
      <c r="I279" s="65" t="n">
        <f aca="false">'untreated A2058'!AA1580</f>
        <v>4.71</v>
      </c>
      <c r="J279" s="65" t="n">
        <f aca="false">'untreated A2058'!K1611</f>
        <v>885</v>
      </c>
      <c r="K279" s="65" t="n">
        <f aca="false">'untreated A2058'!AA1611</f>
        <v>3.95</v>
      </c>
      <c r="L279" s="65" t="n">
        <f aca="false">'untreated A2058'!K1642</f>
        <v>977</v>
      </c>
      <c r="M279" s="65" t="n">
        <f aca="false">'untreated A2058'!AA1642</f>
        <v>3.21</v>
      </c>
      <c r="N279" s="65" t="n">
        <f aca="false">'untreated A2058'!K1673</f>
        <v>975.5</v>
      </c>
      <c r="O279" s="65" t="n">
        <f aca="false">'untreated A2058'!AA1673</f>
        <v>1.39</v>
      </c>
      <c r="P279" s="72" t="n">
        <f aca="false">AVERAGE(D279,F279,H279,J279,L279,N279)</f>
        <v>927.166666666667</v>
      </c>
      <c r="Q279" s="73" t="n">
        <f aca="false">STDEV(D279,F279,H279,J279,L279,N279)/P279</f>
        <v>0.0545546874484468</v>
      </c>
    </row>
    <row r="280" customFormat="false" ht="15" hidden="false" customHeight="false" outlineLevel="0" collapsed="false">
      <c r="A280" s="0" t="n">
        <v>9</v>
      </c>
      <c r="B280" s="0" t="s">
        <v>44</v>
      </c>
      <c r="C280" s="0" t="s">
        <v>41</v>
      </c>
      <c r="D280" s="65" t="n">
        <f aca="false">'untreated A2058'!K1519</f>
        <v>600</v>
      </c>
      <c r="E280" s="69" t="n">
        <f aca="false">'untreated A2058'!AA1519</f>
        <v>0.02</v>
      </c>
      <c r="F280" s="65" t="n">
        <f aca="false">'untreated A2058'!K1550</f>
        <v>593</v>
      </c>
      <c r="G280" s="65" t="n">
        <f aca="false">'untreated A2058'!AA1550</f>
        <v>0.02</v>
      </c>
      <c r="H280" s="65" t="n">
        <f aca="false">'untreated A2058'!K1581</f>
        <v>595</v>
      </c>
      <c r="I280" s="65" t="n">
        <f aca="false">'untreated A2058'!AA1581</f>
        <v>0.25</v>
      </c>
      <c r="J280" s="65" t="n">
        <f aca="false">'untreated A2058'!K1612</f>
        <v>601</v>
      </c>
      <c r="K280" s="65" t="n">
        <f aca="false">'untreated A2058'!AA1612</f>
        <v>0.06</v>
      </c>
      <c r="L280" s="65" t="n">
        <f aca="false">'untreated A2058'!K1643</f>
        <v>594</v>
      </c>
      <c r="M280" s="65" t="n">
        <f aca="false">'untreated A2058'!AA1643</f>
        <v>0.26</v>
      </c>
      <c r="N280" s="65" t="n">
        <f aca="false">'untreated A2058'!K1674</f>
        <v>600</v>
      </c>
      <c r="O280" s="65" t="n">
        <f aca="false">'untreated A2058'!AA1674</f>
        <v>0</v>
      </c>
      <c r="P280" s="72" t="n">
        <f aca="false">AVERAGE(D280,F280,H280,J280,L280,N280)</f>
        <v>597.166666666667</v>
      </c>
      <c r="Q280" s="73" t="n">
        <f aca="false">STDEV(D280,F280,H280,J280,L280,N280)/P280</f>
        <v>0.00593628153888715</v>
      </c>
    </row>
    <row r="281" customFormat="false" ht="15" hidden="false" customHeight="false" outlineLevel="0" collapsed="false">
      <c r="A281" s="0" t="n">
        <v>9</v>
      </c>
      <c r="B281" s="0" t="s">
        <v>44</v>
      </c>
      <c r="C281" s="0" t="s">
        <v>41</v>
      </c>
      <c r="D281" s="65" t="n">
        <f aca="false">'untreated A2058'!K1520</f>
        <v>593</v>
      </c>
      <c r="E281" s="69" t="n">
        <f aca="false">'untreated A2058'!AA1520</f>
        <v>-0.03</v>
      </c>
      <c r="F281" s="65" t="n">
        <f aca="false">'untreated A2058'!K1551</f>
        <v>501</v>
      </c>
      <c r="G281" s="65" t="n">
        <f aca="false">'untreated A2058'!AA1551</f>
        <v>-0.14</v>
      </c>
      <c r="H281" s="65" t="n">
        <f aca="false">'untreated A2058'!K1582</f>
        <v>505</v>
      </c>
      <c r="I281" s="65" t="n">
        <f aca="false">'untreated A2058'!AA1582</f>
        <v>-0.03</v>
      </c>
      <c r="J281" s="65" t="n">
        <f aca="false">'untreated A2058'!K1613</f>
        <v>500</v>
      </c>
      <c r="K281" s="65" t="n">
        <f aca="false">'untreated A2058'!AA1613</f>
        <v>-0.08</v>
      </c>
      <c r="L281" s="65" t="n">
        <f aca="false">'untreated A2058'!K1644</f>
        <v>578</v>
      </c>
      <c r="M281" s="65" t="n">
        <f aca="false">'untreated A2058'!AA1644</f>
        <v>0.08</v>
      </c>
      <c r="N281" s="65" t="n">
        <f aca="false">'untreated A2058'!K1675</f>
        <v>597.5</v>
      </c>
      <c r="O281" s="65" t="n">
        <f aca="false">'untreated A2058'!AA1675</f>
        <v>0.11</v>
      </c>
      <c r="P281" s="72" t="n">
        <f aca="false">AVERAGE(D281,F281,H281,J281,L281,N281)</f>
        <v>545.75</v>
      </c>
      <c r="Q281" s="73" t="n">
        <f aca="false">STDEV(D281,F281,H281,J281,L281,N281)/P281</f>
        <v>0.08866286159584</v>
      </c>
    </row>
    <row r="282" customFormat="false" ht="15" hidden="false" customHeight="false" outlineLevel="0" collapsed="false">
      <c r="A282" s="0" t="n">
        <v>9</v>
      </c>
      <c r="B282" s="0" t="s">
        <v>42</v>
      </c>
      <c r="C282" s="0" t="s">
        <v>40</v>
      </c>
      <c r="D282" s="65" t="n">
        <f aca="false">'untreated A2058'!K1521</f>
        <v>48207</v>
      </c>
      <c r="E282" s="69" t="n">
        <f aca="false">'untreated A2058'!AA1521</f>
        <v>365.54</v>
      </c>
      <c r="F282" s="65" t="n">
        <f aca="false">'untreated A2058'!K1552</f>
        <v>47336</v>
      </c>
      <c r="G282" s="65" t="n">
        <f aca="false">'untreated A2058'!AA1552</f>
        <v>369.79</v>
      </c>
      <c r="H282" s="65" t="n">
        <f aca="false">'untreated A2058'!K1583</f>
        <v>49189</v>
      </c>
      <c r="I282" s="65" t="n">
        <f aca="false">'untreated A2058'!AA1583</f>
        <v>1075.02</v>
      </c>
      <c r="J282" s="65" t="n">
        <f aca="false">'untreated A2058'!K1614</f>
        <v>46956</v>
      </c>
      <c r="K282" s="65" t="n">
        <f aca="false">'untreated A2058'!AA1614</f>
        <v>605.46</v>
      </c>
      <c r="L282" s="65" t="n">
        <f aca="false">'untreated A2058'!K1645</f>
        <v>47827</v>
      </c>
      <c r="M282" s="65" t="n">
        <f aca="false">'untreated A2058'!AA1645</f>
        <v>285.02</v>
      </c>
      <c r="N282" s="65" t="n">
        <f aca="false">'untreated A2058'!K1676</f>
        <v>46514</v>
      </c>
      <c r="O282" s="65" t="n">
        <f aca="false">'untreated A2058'!AA1676</f>
        <v>286.05</v>
      </c>
      <c r="P282" s="72" t="n">
        <f aca="false">AVERAGE(D282,F282,H282,J282,L282,N282)</f>
        <v>47671.5</v>
      </c>
      <c r="Q282" s="73" t="n">
        <f aca="false">STDEV(D282,F282,H282,J282,L282,N282)/P282</f>
        <v>0.0200722756414808</v>
      </c>
    </row>
    <row r="284" customFormat="false" ht="15.75" hidden="false" customHeight="false" outlineLevel="0" collapsed="false"/>
    <row r="285" customFormat="false" ht="27" hidden="false" customHeight="true" outlineLevel="0" collapsed="false">
      <c r="B285" s="74" t="s">
        <v>482</v>
      </c>
      <c r="C285" s="75" t="n">
        <f aca="false">AVERAGE(P5,P6,P280,P281)</f>
        <v>565.145833333333</v>
      </c>
      <c r="D285" s="76" t="n">
        <f aca="false">AVERAGE(Q5,Q6,Q280,Q281)</f>
        <v>0.06505395703674</v>
      </c>
    </row>
    <row r="286" customFormat="false" ht="26.25" hidden="false" customHeight="true" outlineLevel="0" collapsed="false">
      <c r="B286" s="77" t="s">
        <v>483</v>
      </c>
      <c r="C286" s="78" t="n">
        <f aca="false">AVERAGE(P278,P279)</f>
        <v>889.875</v>
      </c>
      <c r="D286" s="79" t="n">
        <f aca="false">AVERAGE(Q278,Q279)</f>
        <v>0.0641355336946331</v>
      </c>
    </row>
    <row r="287" customFormat="false" ht="28.5" hidden="false" customHeight="true" outlineLevel="0" collapsed="false">
      <c r="B287" s="80" t="s">
        <v>484</v>
      </c>
      <c r="C287" s="81" t="n">
        <f aca="false">AVERAGE(P4,P282)</f>
        <v>47978.875</v>
      </c>
      <c r="D287" s="82" t="n">
        <f aca="false">AVERAGE(Q4,Q282)</f>
        <v>0.0184683946390682</v>
      </c>
    </row>
  </sheetData>
  <mergeCells count="6"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285" activeCellId="0" sqref="C28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1" width="6.7"/>
    <col collapsed="false" customWidth="true" hidden="false" outlineLevel="0" max="4" min="4" style="65" width="12.7"/>
    <col collapsed="false" customWidth="true" hidden="false" outlineLevel="0" max="5" min="5" style="65" width="8.7"/>
    <col collapsed="false" customWidth="true" hidden="false" outlineLevel="0" max="6" min="6" style="65" width="12.7"/>
    <col collapsed="false" customWidth="true" hidden="false" outlineLevel="0" max="7" min="7" style="65" width="8.7"/>
    <col collapsed="false" customWidth="true" hidden="false" outlineLevel="0" max="8" min="8" style="65" width="12.7"/>
    <col collapsed="false" customWidth="true" hidden="false" outlineLevel="0" max="9" min="9" style="65" width="8.7"/>
    <col collapsed="false" customWidth="true" hidden="false" outlineLevel="0" max="10" min="10" style="65" width="12.7"/>
    <col collapsed="false" customWidth="true" hidden="false" outlineLevel="0" max="11" min="11" style="65" width="8.7"/>
    <col collapsed="false" customWidth="true" hidden="false" outlineLevel="0" max="12" min="12" style="65" width="12.7"/>
    <col collapsed="false" customWidth="true" hidden="false" outlineLevel="0" max="13" min="13" style="65" width="8.7"/>
    <col collapsed="false" customWidth="true" hidden="false" outlineLevel="0" max="14" min="14" style="65" width="12.7"/>
    <col collapsed="false" customWidth="true" hidden="false" outlineLevel="0" max="15" min="15" style="65" width="8.7"/>
  </cols>
  <sheetData>
    <row r="1" customFormat="false" ht="15" hidden="false" customHeight="false" outlineLevel="0" collapsed="false">
      <c r="A1" s="63" t="str">
        <f aca="false">'treated A2058-KO'!A1</f>
        <v>slide 4000027977 = A2058-KO</v>
      </c>
    </row>
    <row r="2" customFormat="false" ht="15" hidden="false" customHeight="false" outlineLevel="0" collapsed="false">
      <c r="C2" s="66"/>
      <c r="D2" s="67" t="s">
        <v>474</v>
      </c>
      <c r="E2" s="67"/>
      <c r="F2" s="67" t="s">
        <v>475</v>
      </c>
      <c r="G2" s="67"/>
      <c r="H2" s="67" t="s">
        <v>476</v>
      </c>
      <c r="I2" s="67"/>
      <c r="J2" s="67" t="s">
        <v>477</v>
      </c>
      <c r="K2" s="67"/>
      <c r="L2" s="67" t="s">
        <v>478</v>
      </c>
      <c r="M2" s="67"/>
      <c r="N2" s="67" t="s">
        <v>479</v>
      </c>
      <c r="O2" s="67"/>
      <c r="P2" s="64"/>
      <c r="Q2" s="64"/>
    </row>
    <row r="3" customFormat="false" ht="15" hidden="false" customHeight="false" outlineLevel="0" collapsed="false">
      <c r="A3" s="68" t="s">
        <v>439</v>
      </c>
      <c r="B3" s="68" t="s">
        <v>442</v>
      </c>
      <c r="C3" s="1" t="s">
        <v>37</v>
      </c>
      <c r="D3" s="69" t="str">
        <f aca="false">'untreated A2058'!K2</f>
        <v>F532 Median</v>
      </c>
      <c r="E3" s="69" t="str">
        <f aca="false">'untreated A2058'!AA2</f>
        <v>SNR 532</v>
      </c>
      <c r="F3" s="69" t="str">
        <f aca="false">'untreated A2058'!K2</f>
        <v>F532 Median</v>
      </c>
      <c r="G3" s="69" t="str">
        <f aca="false">'untreated A2058'!AA2</f>
        <v>SNR 532</v>
      </c>
      <c r="H3" s="69" t="str">
        <f aca="false">'untreated A2058'!K2</f>
        <v>F532 Median</v>
      </c>
      <c r="I3" s="69" t="str">
        <f aca="false">'untreated A2058'!AA2</f>
        <v>SNR 532</v>
      </c>
      <c r="J3" s="69" t="str">
        <f aca="false">'untreated A2058'!K2</f>
        <v>F532 Median</v>
      </c>
      <c r="K3" s="69" t="str">
        <f aca="false">'untreated A2058'!AA2</f>
        <v>SNR 532</v>
      </c>
      <c r="L3" s="69" t="str">
        <f aca="false">'untreated A2058'!K2</f>
        <v>F532 Median</v>
      </c>
      <c r="M3" s="69" t="str">
        <f aca="false">'untreated A2058'!AA2</f>
        <v>SNR 532</v>
      </c>
      <c r="N3" s="69" t="str">
        <f aca="false">'untreated A2058'!K2</f>
        <v>F532 Median</v>
      </c>
      <c r="O3" s="69" t="str">
        <f aca="false">'untreated A2058'!AA2</f>
        <v>SNR 532</v>
      </c>
      <c r="P3" s="70" t="s">
        <v>480</v>
      </c>
      <c r="Q3" s="71" t="s">
        <v>481</v>
      </c>
    </row>
    <row r="4" customFormat="false" ht="15" hidden="false" customHeight="false" outlineLevel="0" collapsed="false">
      <c r="A4" s="0" t="n">
        <v>1</v>
      </c>
      <c r="B4" s="0" t="s">
        <v>42</v>
      </c>
      <c r="C4" s="0" t="s">
        <v>40</v>
      </c>
      <c r="D4" s="65" t="n">
        <f aca="false">'treated A2058-KO'!K3</f>
        <v>47427</v>
      </c>
      <c r="E4" s="69" t="n">
        <f aca="false">'treated A2058-KO'!AA3</f>
        <v>530.62</v>
      </c>
      <c r="F4" s="65" t="n">
        <f aca="false">'treated A2058-KO'!K34</f>
        <v>46133.5</v>
      </c>
      <c r="G4" s="65" t="n">
        <f aca="false">'treated A2058-KO'!AA34</f>
        <v>494.01</v>
      </c>
      <c r="H4" s="65" t="n">
        <f aca="false">'treated A2058-KO'!K65</f>
        <v>42178</v>
      </c>
      <c r="I4" s="65" t="n">
        <f aca="false">'treated A2058-KO'!AA65</f>
        <v>750.05</v>
      </c>
      <c r="J4" s="65" t="n">
        <f aca="false">'treated A2058-KO'!K96</f>
        <v>46783</v>
      </c>
      <c r="K4" s="65" t="n">
        <f aca="false">'treated A2058-KO'!AA96</f>
        <v>1137.52</v>
      </c>
      <c r="L4" s="65" t="n">
        <f aca="false">'treated A2058-KO'!K127</f>
        <v>49999.5</v>
      </c>
      <c r="M4" s="65" t="n">
        <f aca="false">'treated A2058-KO'!AA127</f>
        <v>725.23</v>
      </c>
      <c r="N4" s="65" t="n">
        <f aca="false">'treated A2058-KO'!K158</f>
        <v>50063</v>
      </c>
      <c r="O4" s="65" t="n">
        <f aca="false">'treated A2058-KO'!AA158</f>
        <v>554.11</v>
      </c>
      <c r="P4" s="72" t="n">
        <f aca="false">AVERAGE(D4,F4,H4,J4,L4,N4)</f>
        <v>47097.3333333333</v>
      </c>
      <c r="Q4" s="73" t="n">
        <f aca="false">STDEV(D4,F4,H4,J4,L4,N4)/P4</f>
        <v>0.0619425576813218</v>
      </c>
    </row>
    <row r="5" customFormat="false" ht="15" hidden="false" customHeight="false" outlineLevel="0" collapsed="false">
      <c r="A5" s="0" t="n">
        <v>1</v>
      </c>
      <c r="B5" s="0" t="s">
        <v>44</v>
      </c>
      <c r="C5" s="0" t="s">
        <v>41</v>
      </c>
      <c r="D5" s="65" t="n">
        <f aca="false">'treated A2058-KO'!K4</f>
        <v>201</v>
      </c>
      <c r="E5" s="69" t="n">
        <f aca="false">'treated A2058-KO'!AA4</f>
        <v>-0.09</v>
      </c>
      <c r="F5" s="65" t="n">
        <f aca="false">'treated A2058-KO'!K35</f>
        <v>200</v>
      </c>
      <c r="G5" s="65" t="n">
        <f aca="false">'treated A2058-KO'!AA35</f>
        <v>-0.18</v>
      </c>
      <c r="H5" s="65" t="n">
        <f aca="false">'treated A2058-KO'!K66</f>
        <v>195</v>
      </c>
      <c r="I5" s="65" t="n">
        <f aca="false">'treated A2058-KO'!AA66</f>
        <v>-0.26</v>
      </c>
      <c r="J5" s="65" t="n">
        <f aca="false">'treated A2058-KO'!K97</f>
        <v>208</v>
      </c>
      <c r="K5" s="65" t="n">
        <f aca="false">'treated A2058-KO'!AA97</f>
        <v>0.05</v>
      </c>
      <c r="L5" s="65" t="n">
        <f aca="false">'treated A2058-KO'!K128</f>
        <v>199</v>
      </c>
      <c r="M5" s="65" t="n">
        <f aca="false">'treated A2058-KO'!AA128</f>
        <v>-0.18</v>
      </c>
      <c r="N5" s="65" t="n">
        <f aca="false">'treated A2058-KO'!K159</f>
        <v>201</v>
      </c>
      <c r="O5" s="65" t="n">
        <f aca="false">'treated A2058-KO'!AA159</f>
        <v>0.04</v>
      </c>
      <c r="P5" s="72" t="n">
        <f aca="false">AVERAGE(D5,F5,H5,J5,L5,N5)</f>
        <v>200.666666666667</v>
      </c>
      <c r="Q5" s="73" t="n">
        <f aca="false">STDEV(D5,F5,H5,J5,L5,N5)/P5</f>
        <v>0.0210642757264417</v>
      </c>
    </row>
    <row r="6" customFormat="false" ht="15" hidden="false" customHeight="false" outlineLevel="0" collapsed="false">
      <c r="A6" s="0" t="n">
        <v>1</v>
      </c>
      <c r="B6" s="0" t="s">
        <v>44</v>
      </c>
      <c r="C6" s="0" t="s">
        <v>41</v>
      </c>
      <c r="D6" s="65" t="n">
        <f aca="false">'treated A2058-KO'!K5</f>
        <v>190</v>
      </c>
      <c r="E6" s="69" t="n">
        <f aca="false">'treated A2058-KO'!AA5</f>
        <v>0.05</v>
      </c>
      <c r="F6" s="65" t="n">
        <f aca="false">'treated A2058-KO'!K36</f>
        <v>206</v>
      </c>
      <c r="G6" s="65" t="n">
        <f aca="false">'treated A2058-KO'!AA36</f>
        <v>0.07</v>
      </c>
      <c r="H6" s="65" t="n">
        <f aca="false">'treated A2058-KO'!K67</f>
        <v>201</v>
      </c>
      <c r="I6" s="65" t="n">
        <f aca="false">'treated A2058-KO'!AA67</f>
        <v>0.05</v>
      </c>
      <c r="J6" s="65" t="n">
        <f aca="false">'treated A2058-KO'!K98</f>
        <v>201</v>
      </c>
      <c r="K6" s="65" t="n">
        <f aca="false">'treated A2058-KO'!AA98</f>
        <v>-0.07</v>
      </c>
      <c r="L6" s="65" t="n">
        <f aca="false">'treated A2058-KO'!K129</f>
        <v>202</v>
      </c>
      <c r="M6" s="65" t="n">
        <f aca="false">'treated A2058-KO'!AA129</f>
        <v>0.33</v>
      </c>
      <c r="N6" s="65" t="n">
        <f aca="false">'treated A2058-KO'!K160</f>
        <v>187.5</v>
      </c>
      <c r="O6" s="65" t="n">
        <f aca="false">'treated A2058-KO'!AA160</f>
        <v>-0.18</v>
      </c>
      <c r="P6" s="72" t="n">
        <f aca="false">AVERAGE(D6,F6,H6,J6,L6,N6)</f>
        <v>197.916666666667</v>
      </c>
      <c r="Q6" s="73" t="n">
        <f aca="false">STDEV(D6,F6,H6,J6,L6,N6)/P6</f>
        <v>0.0372806381836403</v>
      </c>
    </row>
    <row r="7" customFormat="false" ht="15" hidden="false" customHeight="false" outlineLevel="0" collapsed="false">
      <c r="A7" s="0" t="n">
        <v>1</v>
      </c>
      <c r="B7" s="0" t="s">
        <v>48</v>
      </c>
      <c r="C7" s="0" t="n">
        <v>1</v>
      </c>
      <c r="D7" s="65" t="n">
        <f aca="false">'treated A2058-KO'!K6</f>
        <v>756</v>
      </c>
      <c r="E7" s="69" t="n">
        <f aca="false">'treated A2058-KO'!AA6</f>
        <v>18.44</v>
      </c>
      <c r="F7" s="65" t="n">
        <f aca="false">'treated A2058-KO'!K37</f>
        <v>709</v>
      </c>
      <c r="G7" s="65" t="n">
        <f aca="false">'treated A2058-KO'!AA37</f>
        <v>15.9</v>
      </c>
      <c r="H7" s="65" t="n">
        <f aca="false">'treated A2058-KO'!K68</f>
        <v>678</v>
      </c>
      <c r="I7" s="65" t="n">
        <f aca="false">'treated A2058-KO'!AA68</f>
        <v>15.68</v>
      </c>
      <c r="J7" s="65" t="n">
        <f aca="false">'treated A2058-KO'!K99</f>
        <v>664</v>
      </c>
      <c r="K7" s="65" t="n">
        <f aca="false">'treated A2058-KO'!AA99</f>
        <v>15.34</v>
      </c>
      <c r="L7" s="65" t="n">
        <f aca="false">'treated A2058-KO'!K130</f>
        <v>684</v>
      </c>
      <c r="M7" s="65" t="n">
        <f aca="false">'treated A2058-KO'!AA130</f>
        <v>14.21</v>
      </c>
      <c r="N7" s="65" t="n">
        <f aca="false">'treated A2058-KO'!K161</f>
        <v>672</v>
      </c>
      <c r="O7" s="65" t="n">
        <f aca="false">'treated A2058-KO'!AA161</f>
        <v>13.17</v>
      </c>
      <c r="P7" s="72" t="n">
        <f aca="false">AVERAGE(D7,F7,H7,J7,L7,N7)</f>
        <v>693.833333333333</v>
      </c>
      <c r="Q7" s="73" t="n">
        <f aca="false">STDEV(D7,F7,H7,J7,L7,N7)/P7</f>
        <v>0.0491251959032007</v>
      </c>
    </row>
    <row r="8" customFormat="false" ht="15" hidden="false" customHeight="false" outlineLevel="0" collapsed="false">
      <c r="A8" s="0" t="n">
        <v>1</v>
      </c>
      <c r="B8" s="0" t="s">
        <v>50</v>
      </c>
      <c r="C8" s="0" t="n">
        <v>2</v>
      </c>
      <c r="D8" s="65" t="n">
        <f aca="false">'treated A2058-KO'!K7</f>
        <v>1091</v>
      </c>
      <c r="E8" s="69" t="n">
        <f aca="false">'treated A2058-KO'!AA7</f>
        <v>27.38</v>
      </c>
      <c r="F8" s="65" t="n">
        <f aca="false">'treated A2058-KO'!K38</f>
        <v>406</v>
      </c>
      <c r="G8" s="65" t="n">
        <f aca="false">'treated A2058-KO'!AA38</f>
        <v>6.39</v>
      </c>
      <c r="H8" s="65" t="n">
        <f aca="false">'treated A2058-KO'!K69</f>
        <v>389</v>
      </c>
      <c r="I8" s="65" t="n">
        <f aca="false">'treated A2058-KO'!AA69</f>
        <v>6.17</v>
      </c>
      <c r="J8" s="65" t="n">
        <f aca="false">'treated A2058-KO'!K100</f>
        <v>395.5</v>
      </c>
      <c r="K8" s="65" t="n">
        <f aca="false">'treated A2058-KO'!AA100</f>
        <v>1.39</v>
      </c>
      <c r="L8" s="65" t="n">
        <f aca="false">'treated A2058-KO'!K131</f>
        <v>398</v>
      </c>
      <c r="M8" s="65" t="n">
        <f aca="false">'treated A2058-KO'!AA131</f>
        <v>1.28</v>
      </c>
      <c r="N8" s="65" t="n">
        <f aca="false">'treated A2058-KO'!K162</f>
        <v>420.5</v>
      </c>
      <c r="O8" s="65" t="n">
        <f aca="false">'treated A2058-KO'!AA162</f>
        <v>0.44</v>
      </c>
      <c r="P8" s="72" t="n">
        <f aca="false">AVERAGE(D8,F8,H8,J8,L8,N8)</f>
        <v>516.666666666667</v>
      </c>
      <c r="Q8" s="73" t="n">
        <f aca="false">STDEV(D8,F8,H8,J8,L8,N8)/P8</f>
        <v>0.544979355020484</v>
      </c>
    </row>
    <row r="9" customFormat="false" ht="15" hidden="false" customHeight="false" outlineLevel="0" collapsed="false">
      <c r="A9" s="0" t="n">
        <v>1</v>
      </c>
      <c r="B9" s="0" t="s">
        <v>52</v>
      </c>
      <c r="C9" s="0" t="n">
        <v>3</v>
      </c>
      <c r="D9" s="65" t="n">
        <f aca="false">'treated A2058-KO'!K8</f>
        <v>581.5</v>
      </c>
      <c r="E9" s="69" t="n">
        <f aca="false">'treated A2058-KO'!AA8</f>
        <v>0.06</v>
      </c>
      <c r="F9" s="65" t="n">
        <f aca="false">'treated A2058-KO'!K39</f>
        <v>662.5</v>
      </c>
      <c r="G9" s="65" t="n">
        <f aca="false">'treated A2058-KO'!AA39</f>
        <v>14.72</v>
      </c>
      <c r="H9" s="65" t="n">
        <f aca="false">'treated A2058-KO'!K70</f>
        <v>465</v>
      </c>
      <c r="I9" s="65" t="n">
        <f aca="false">'treated A2058-KO'!AA70</f>
        <v>7.86</v>
      </c>
      <c r="J9" s="65" t="n">
        <f aca="false">'treated A2058-KO'!K101</f>
        <v>724</v>
      </c>
      <c r="K9" s="65" t="n">
        <f aca="false">'treated A2058-KO'!AA101</f>
        <v>4.6</v>
      </c>
      <c r="L9" s="65" t="n">
        <f aca="false">'treated A2058-KO'!K132</f>
        <v>413</v>
      </c>
      <c r="M9" s="65" t="n">
        <f aca="false">'treated A2058-KO'!AA132</f>
        <v>1.94</v>
      </c>
      <c r="N9" s="65" t="n">
        <f aca="false">'treated A2058-KO'!K163</f>
        <v>492</v>
      </c>
      <c r="O9" s="65" t="n">
        <f aca="false">'treated A2058-KO'!AA163</f>
        <v>0.56</v>
      </c>
      <c r="P9" s="72" t="n">
        <f aca="false">AVERAGE(D9,F9,H9,J9,L9,N9)</f>
        <v>556.333333333333</v>
      </c>
      <c r="Q9" s="73" t="n">
        <f aca="false">STDEV(D9,F9,H9,J9,L9,N9)/P9</f>
        <v>0.217252983146185</v>
      </c>
    </row>
    <row r="10" customFormat="false" ht="15" hidden="false" customHeight="false" outlineLevel="0" collapsed="false">
      <c r="A10" s="0" t="n">
        <v>1</v>
      </c>
      <c r="B10" s="0" t="s">
        <v>53</v>
      </c>
      <c r="C10" s="0" t="n">
        <v>4</v>
      </c>
      <c r="D10" s="65" t="n">
        <f aca="false">'treated A2058-KO'!K9</f>
        <v>1115.5</v>
      </c>
      <c r="E10" s="69" t="n">
        <f aca="false">'treated A2058-KO'!AA9</f>
        <v>28.15</v>
      </c>
      <c r="F10" s="65" t="n">
        <f aca="false">'treated A2058-KO'!K40</f>
        <v>750</v>
      </c>
      <c r="G10" s="65" t="n">
        <f aca="false">'treated A2058-KO'!AA40</f>
        <v>16.13</v>
      </c>
      <c r="H10" s="65" t="n">
        <f aca="false">'treated A2058-KO'!K71</f>
        <v>618</v>
      </c>
      <c r="I10" s="65" t="n">
        <f aca="false">'treated A2058-KO'!AA71</f>
        <v>3.66</v>
      </c>
      <c r="J10" s="65" t="n">
        <f aca="false">'treated A2058-KO'!K102</f>
        <v>575</v>
      </c>
      <c r="K10" s="65" t="n">
        <f aca="false">'treated A2058-KO'!AA102</f>
        <v>10.26</v>
      </c>
      <c r="L10" s="65" t="n">
        <f aca="false">'treated A2058-KO'!K133</f>
        <v>935</v>
      </c>
      <c r="M10" s="65" t="n">
        <f aca="false">'treated A2058-KO'!AA133</f>
        <v>4.15</v>
      </c>
      <c r="N10" s="65" t="n">
        <f aca="false">'treated A2058-KO'!K164</f>
        <v>537</v>
      </c>
      <c r="O10" s="65" t="n">
        <f aca="false">'treated A2058-KO'!AA164</f>
        <v>0.42</v>
      </c>
      <c r="P10" s="72" t="n">
        <f aca="false">AVERAGE(D10,F10,H10,J10,L10,N10)</f>
        <v>755.083333333333</v>
      </c>
      <c r="Q10" s="73" t="n">
        <f aca="false">STDEV(D10,F10,H10,J10,L10,N10)/P10</f>
        <v>0.302625434017736</v>
      </c>
    </row>
    <row r="11" customFormat="false" ht="15" hidden="false" customHeight="false" outlineLevel="0" collapsed="false">
      <c r="A11" s="0" t="n">
        <v>1</v>
      </c>
      <c r="B11" s="0" t="s">
        <v>54</v>
      </c>
      <c r="C11" s="0" t="n">
        <v>5</v>
      </c>
      <c r="D11" s="65" t="n">
        <f aca="false">'treated A2058-KO'!K10</f>
        <v>676</v>
      </c>
      <c r="E11" s="69" t="n">
        <f aca="false">'treated A2058-KO'!AA10</f>
        <v>11.36</v>
      </c>
      <c r="F11" s="65" t="n">
        <f aca="false">'treated A2058-KO'!K41</f>
        <v>585</v>
      </c>
      <c r="G11" s="65" t="n">
        <f aca="false">'treated A2058-KO'!AA41</f>
        <v>8.64</v>
      </c>
      <c r="H11" s="65" t="n">
        <f aca="false">'treated A2058-KO'!K72</f>
        <v>1396</v>
      </c>
      <c r="I11" s="65" t="n">
        <f aca="false">'treated A2058-KO'!AA72</f>
        <v>10.24</v>
      </c>
      <c r="J11" s="65" t="n">
        <f aca="false">'treated A2058-KO'!K103</f>
        <v>1350</v>
      </c>
      <c r="K11" s="65" t="n">
        <f aca="false">'treated A2058-KO'!AA103</f>
        <v>10.14</v>
      </c>
      <c r="L11" s="65" t="n">
        <f aca="false">'treated A2058-KO'!K134</f>
        <v>1369</v>
      </c>
      <c r="M11" s="65" t="n">
        <f aca="false">'treated A2058-KO'!AA134</f>
        <v>1.63</v>
      </c>
      <c r="N11" s="65" t="n">
        <f aca="false">'treated A2058-KO'!K165</f>
        <v>1015</v>
      </c>
      <c r="O11" s="65" t="n">
        <f aca="false">'treated A2058-KO'!AA165</f>
        <v>1.03</v>
      </c>
      <c r="P11" s="72" t="n">
        <f aca="false">AVERAGE(D11,F11,H11,J11,L11,N11)</f>
        <v>1065.16666666667</v>
      </c>
      <c r="Q11" s="73" t="n">
        <f aca="false">STDEV(D11,F11,H11,J11,L11,N11)/P11</f>
        <v>0.343003033408416</v>
      </c>
    </row>
    <row r="12" customFormat="false" ht="15" hidden="false" customHeight="false" outlineLevel="0" collapsed="false">
      <c r="A12" s="0" t="n">
        <v>1</v>
      </c>
      <c r="B12" s="0" t="s">
        <v>55</v>
      </c>
      <c r="C12" s="0" t="n">
        <v>6</v>
      </c>
      <c r="D12" s="65" t="n">
        <f aca="false">'treated A2058-KO'!K11</f>
        <v>1498</v>
      </c>
      <c r="E12" s="69" t="n">
        <f aca="false">'treated A2058-KO'!AA11</f>
        <v>29.9</v>
      </c>
      <c r="F12" s="65" t="n">
        <f aca="false">'treated A2058-KO'!K42</f>
        <v>1269.5</v>
      </c>
      <c r="G12" s="65" t="n">
        <f aca="false">'treated A2058-KO'!AA42</f>
        <v>15.73</v>
      </c>
      <c r="H12" s="65" t="n">
        <f aca="false">'treated A2058-KO'!K73</f>
        <v>500</v>
      </c>
      <c r="I12" s="65" t="n">
        <f aca="false">'treated A2058-KO'!AA73</f>
        <v>5.46</v>
      </c>
      <c r="J12" s="65" t="n">
        <f aca="false">'treated A2058-KO'!K104</f>
        <v>1169</v>
      </c>
      <c r="K12" s="65" t="n">
        <f aca="false">'treated A2058-KO'!AA104</f>
        <v>7.74</v>
      </c>
      <c r="L12" s="65" t="n">
        <f aca="false">'treated A2058-KO'!K135</f>
        <v>489.5</v>
      </c>
      <c r="M12" s="65" t="n">
        <f aca="false">'treated A2058-KO'!AA135</f>
        <v>2.41</v>
      </c>
      <c r="N12" s="65" t="n">
        <f aca="false">'treated A2058-KO'!K166</f>
        <v>1212</v>
      </c>
      <c r="O12" s="65" t="n">
        <f aca="false">'treated A2058-KO'!AA166</f>
        <v>25.99</v>
      </c>
      <c r="P12" s="72" t="n">
        <f aca="false">AVERAGE(D12,F12,H12,J12,L12,N12)</f>
        <v>1023</v>
      </c>
      <c r="Q12" s="73" t="n">
        <f aca="false">STDEV(D12,F12,H12,J12,L12,N12)/P12</f>
        <v>0.415088226049412</v>
      </c>
    </row>
    <row r="13" customFormat="false" ht="15" hidden="false" customHeight="false" outlineLevel="0" collapsed="false">
      <c r="A13" s="0" t="n">
        <v>1</v>
      </c>
      <c r="B13" s="0" t="s">
        <v>56</v>
      </c>
      <c r="C13" s="0" t="n">
        <v>7</v>
      </c>
      <c r="D13" s="65" t="n">
        <f aca="false">'treated A2058-KO'!K12</f>
        <v>1590</v>
      </c>
      <c r="E13" s="69" t="n">
        <f aca="false">'treated A2058-KO'!AA12</f>
        <v>32.61</v>
      </c>
      <c r="F13" s="65" t="n">
        <f aca="false">'treated A2058-KO'!K43</f>
        <v>1220.5</v>
      </c>
      <c r="G13" s="65" t="n">
        <f aca="false">'treated A2058-KO'!AA43</f>
        <v>16.32</v>
      </c>
      <c r="H13" s="65" t="n">
        <f aca="false">'treated A2058-KO'!K74</f>
        <v>294</v>
      </c>
      <c r="I13" s="65" t="n">
        <f aca="false">'treated A2058-KO'!AA74</f>
        <v>1.31</v>
      </c>
      <c r="J13" s="65" t="n">
        <f aca="false">'treated A2058-KO'!K105</f>
        <v>309</v>
      </c>
      <c r="K13" s="65" t="n">
        <f aca="false">'treated A2058-KO'!AA105</f>
        <v>1.48</v>
      </c>
      <c r="L13" s="65" t="n">
        <f aca="false">'treated A2058-KO'!K136</f>
        <v>407</v>
      </c>
      <c r="M13" s="65" t="n">
        <f aca="false">'treated A2058-KO'!AA136</f>
        <v>1.47</v>
      </c>
      <c r="N13" s="65" t="n">
        <f aca="false">'treated A2058-KO'!K167</f>
        <v>642.5</v>
      </c>
      <c r="O13" s="65" t="n">
        <f aca="false">'treated A2058-KO'!AA167</f>
        <v>14.79</v>
      </c>
      <c r="P13" s="72" t="n">
        <f aca="false">AVERAGE(D13,F13,H13,J13,L13,N13)</f>
        <v>743.833333333333</v>
      </c>
      <c r="Q13" s="73" t="n">
        <f aca="false">STDEV(D13,F13,H13,J13,L13,N13)/P13</f>
        <v>0.726059778070495</v>
      </c>
    </row>
    <row r="14" customFormat="false" ht="15" hidden="false" customHeight="false" outlineLevel="0" collapsed="false">
      <c r="A14" s="0" t="n">
        <v>1</v>
      </c>
      <c r="B14" s="0" t="s">
        <v>57</v>
      </c>
      <c r="C14" s="0" t="n">
        <v>8</v>
      </c>
      <c r="D14" s="65" t="n">
        <f aca="false">'treated A2058-KO'!K13</f>
        <v>492</v>
      </c>
      <c r="E14" s="69" t="n">
        <f aca="false">'treated A2058-KO'!AA13</f>
        <v>7.14</v>
      </c>
      <c r="F14" s="65" t="n">
        <f aca="false">'treated A2058-KO'!K44</f>
        <v>488</v>
      </c>
      <c r="G14" s="65" t="n">
        <f aca="false">'treated A2058-KO'!AA44</f>
        <v>3.51</v>
      </c>
      <c r="H14" s="65" t="n">
        <f aca="false">'treated A2058-KO'!K75</f>
        <v>407</v>
      </c>
      <c r="I14" s="65" t="n">
        <f aca="false">'treated A2058-KO'!AA75</f>
        <v>2.11</v>
      </c>
      <c r="J14" s="65" t="n">
        <f aca="false">'treated A2058-KO'!K106</f>
        <v>307</v>
      </c>
      <c r="K14" s="65" t="n">
        <f aca="false">'treated A2058-KO'!AA106</f>
        <v>3.74</v>
      </c>
      <c r="L14" s="65" t="n">
        <f aca="false">'treated A2058-KO'!K137</f>
        <v>837</v>
      </c>
      <c r="M14" s="65" t="n">
        <f aca="false">'treated A2058-KO'!AA137</f>
        <v>15.97</v>
      </c>
      <c r="N14" s="65" t="n">
        <f aca="false">'treated A2058-KO'!K168</f>
        <v>494</v>
      </c>
      <c r="O14" s="65" t="n">
        <f aca="false">'treated A2058-KO'!AA168</f>
        <v>5.79</v>
      </c>
      <c r="P14" s="72" t="n">
        <f aca="false">AVERAGE(D14,F14,H14,J14,L14,N14)</f>
        <v>504.166666666667</v>
      </c>
      <c r="Q14" s="73" t="n">
        <f aca="false">STDEV(D14,F14,H14,J14,L14,N14)/P14</f>
        <v>0.354377883303372</v>
      </c>
    </row>
    <row r="15" customFormat="false" ht="15" hidden="false" customHeight="false" outlineLevel="0" collapsed="false">
      <c r="A15" s="0" t="n">
        <v>1</v>
      </c>
      <c r="B15" s="0" t="s">
        <v>59</v>
      </c>
      <c r="C15" s="0" t="n">
        <v>9</v>
      </c>
      <c r="D15" s="65" t="n">
        <f aca="false">'treated A2058-KO'!K14</f>
        <v>1397</v>
      </c>
      <c r="E15" s="69" t="n">
        <f aca="false">'treated A2058-KO'!AA14</f>
        <v>31.81</v>
      </c>
      <c r="F15" s="65" t="n">
        <f aca="false">'treated A2058-KO'!K45</f>
        <v>645</v>
      </c>
      <c r="G15" s="65" t="n">
        <f aca="false">'treated A2058-KO'!AA45</f>
        <v>11.67</v>
      </c>
      <c r="H15" s="65" t="n">
        <f aca="false">'treated A2058-KO'!K76</f>
        <v>763</v>
      </c>
      <c r="I15" s="65" t="n">
        <f aca="false">'treated A2058-KO'!AA76</f>
        <v>12.67</v>
      </c>
      <c r="J15" s="65" t="n">
        <f aca="false">'treated A2058-KO'!K107</f>
        <v>1002.5</v>
      </c>
      <c r="K15" s="65" t="n">
        <f aca="false">'treated A2058-KO'!AA107</f>
        <v>20.33</v>
      </c>
      <c r="L15" s="65" t="n">
        <f aca="false">'treated A2058-KO'!K138</f>
        <v>703</v>
      </c>
      <c r="M15" s="65" t="n">
        <f aca="false">'treated A2058-KO'!AA138</f>
        <v>10.89</v>
      </c>
      <c r="N15" s="65" t="n">
        <f aca="false">'treated A2058-KO'!K169</f>
        <v>816</v>
      </c>
      <c r="O15" s="65" t="n">
        <f aca="false">'treated A2058-KO'!AA169</f>
        <v>7.02</v>
      </c>
      <c r="P15" s="72" t="n">
        <f aca="false">AVERAGE(D15,F15,H15,J15,L15,N15)</f>
        <v>887.75</v>
      </c>
      <c r="Q15" s="73" t="n">
        <f aca="false">STDEV(D15,F15,H15,J15,L15,N15)/P15</f>
        <v>0.313092010228376</v>
      </c>
    </row>
    <row r="16" customFormat="false" ht="15" hidden="false" customHeight="false" outlineLevel="0" collapsed="false">
      <c r="A16" s="0" t="n">
        <v>1</v>
      </c>
      <c r="B16" s="0" t="s">
        <v>60</v>
      </c>
      <c r="C16" s="0" t="n">
        <v>10</v>
      </c>
      <c r="D16" s="65" t="n">
        <f aca="false">'treated A2058-KO'!K15</f>
        <v>652</v>
      </c>
      <c r="E16" s="69" t="n">
        <f aca="false">'treated A2058-KO'!AA15</f>
        <v>6.05</v>
      </c>
      <c r="F16" s="65" t="n">
        <f aca="false">'treated A2058-KO'!K46</f>
        <v>1330</v>
      </c>
      <c r="G16" s="65" t="n">
        <f aca="false">'treated A2058-KO'!AA46</f>
        <v>30.5</v>
      </c>
      <c r="H16" s="65" t="n">
        <f aca="false">'treated A2058-KO'!K77</f>
        <v>471</v>
      </c>
      <c r="I16" s="65" t="n">
        <f aca="false">'treated A2058-KO'!AA77</f>
        <v>6.63</v>
      </c>
      <c r="J16" s="65" t="n">
        <f aca="false">'treated A2058-KO'!K108</f>
        <v>404</v>
      </c>
      <c r="K16" s="65" t="n">
        <f aca="false">'treated A2058-KO'!AA108</f>
        <v>5.72</v>
      </c>
      <c r="L16" s="65" t="n">
        <f aca="false">'treated A2058-KO'!K139</f>
        <v>481</v>
      </c>
      <c r="M16" s="65" t="n">
        <f aca="false">'treated A2058-KO'!AA139</f>
        <v>7.6</v>
      </c>
      <c r="N16" s="65" t="n">
        <f aca="false">'treated A2058-KO'!K170</f>
        <v>407</v>
      </c>
      <c r="O16" s="65" t="n">
        <f aca="false">'treated A2058-KO'!AA170</f>
        <v>6.19</v>
      </c>
      <c r="P16" s="72" t="n">
        <f aca="false">AVERAGE(D16,F16,H16,J16,L16,N16)</f>
        <v>624.166666666667</v>
      </c>
      <c r="Q16" s="73" t="n">
        <f aca="false">STDEV(D16,F16,H16,J16,L16,N16)/P16</f>
        <v>0.572555518764821</v>
      </c>
    </row>
    <row r="17" customFormat="false" ht="15" hidden="false" customHeight="false" outlineLevel="0" collapsed="false">
      <c r="A17" s="0" t="n">
        <v>1</v>
      </c>
      <c r="B17" s="0" t="s">
        <v>61</v>
      </c>
      <c r="C17" s="0" t="n">
        <v>11</v>
      </c>
      <c r="D17" s="65" t="n">
        <f aca="false">'treated A2058-KO'!K16</f>
        <v>495</v>
      </c>
      <c r="E17" s="69" t="n">
        <f aca="false">'treated A2058-KO'!AA16</f>
        <v>4.4</v>
      </c>
      <c r="F17" s="65" t="n">
        <f aca="false">'treated A2058-KO'!K47</f>
        <v>1325</v>
      </c>
      <c r="G17" s="65" t="n">
        <f aca="false">'treated A2058-KO'!AA47</f>
        <v>26.58</v>
      </c>
      <c r="H17" s="65" t="n">
        <f aca="false">'treated A2058-KO'!K78</f>
        <v>406.5</v>
      </c>
      <c r="I17" s="65" t="n">
        <f aca="false">'treated A2058-KO'!AA78</f>
        <v>4.84</v>
      </c>
      <c r="J17" s="65" t="n">
        <f aca="false">'treated A2058-KO'!K109</f>
        <v>511</v>
      </c>
      <c r="K17" s="65" t="n">
        <f aca="false">'treated A2058-KO'!AA109</f>
        <v>7.49</v>
      </c>
      <c r="L17" s="65" t="n">
        <f aca="false">'treated A2058-KO'!K140</f>
        <v>495.5</v>
      </c>
      <c r="M17" s="65" t="n">
        <f aca="false">'treated A2058-KO'!AA140</f>
        <v>7.57</v>
      </c>
      <c r="N17" s="65" t="n">
        <f aca="false">'treated A2058-KO'!K171</f>
        <v>1059</v>
      </c>
      <c r="O17" s="65" t="n">
        <f aca="false">'treated A2058-KO'!AA171</f>
        <v>23.27</v>
      </c>
      <c r="P17" s="72" t="n">
        <f aca="false">AVERAGE(D17,F17,H17,J17,L17,N17)</f>
        <v>715.333333333333</v>
      </c>
      <c r="Q17" s="73" t="n">
        <f aca="false">STDEV(D17,F17,H17,J17,L17,N17)/P17</f>
        <v>0.531884058985417</v>
      </c>
    </row>
    <row r="18" customFormat="false" ht="15" hidden="false" customHeight="false" outlineLevel="0" collapsed="false">
      <c r="A18" s="0" t="n">
        <v>1</v>
      </c>
      <c r="B18" s="0" t="s">
        <v>62</v>
      </c>
      <c r="C18" s="0" t="n">
        <v>12</v>
      </c>
      <c r="D18" s="65" t="n">
        <f aca="false">'treated A2058-KO'!K17</f>
        <v>670</v>
      </c>
      <c r="E18" s="69" t="n">
        <f aca="false">'treated A2058-KO'!AA17</f>
        <v>11.88</v>
      </c>
      <c r="F18" s="65" t="n">
        <f aca="false">'treated A2058-KO'!K48</f>
        <v>1072</v>
      </c>
      <c r="G18" s="65" t="n">
        <f aca="false">'treated A2058-KO'!AA48</f>
        <v>18.93</v>
      </c>
      <c r="H18" s="65" t="n">
        <f aca="false">'treated A2058-KO'!K79</f>
        <v>510</v>
      </c>
      <c r="I18" s="65" t="n">
        <f aca="false">'treated A2058-KO'!AA79</f>
        <v>4.19</v>
      </c>
      <c r="J18" s="65" t="n">
        <f aca="false">'treated A2058-KO'!K110</f>
        <v>1038</v>
      </c>
      <c r="K18" s="65" t="n">
        <f aca="false">'treated A2058-KO'!AA110</f>
        <v>11.07</v>
      </c>
      <c r="L18" s="65" t="n">
        <f aca="false">'treated A2058-KO'!K141</f>
        <v>793</v>
      </c>
      <c r="M18" s="65" t="n">
        <f aca="false">'treated A2058-KO'!AA141</f>
        <v>14.41</v>
      </c>
      <c r="N18" s="65" t="n">
        <f aca="false">'treated A2058-KO'!K172</f>
        <v>1173</v>
      </c>
      <c r="O18" s="65" t="n">
        <f aca="false">'treated A2058-KO'!AA172</f>
        <v>21.97</v>
      </c>
      <c r="P18" s="72" t="n">
        <f aca="false">AVERAGE(D18,F18,H18,J18,L18,N18)</f>
        <v>876</v>
      </c>
      <c r="Q18" s="73" t="n">
        <f aca="false">STDEV(D18,F18,H18,J18,L18,N18)/P18</f>
        <v>0.295990279949752</v>
      </c>
    </row>
    <row r="19" customFormat="false" ht="15" hidden="false" customHeight="false" outlineLevel="0" collapsed="false">
      <c r="A19" s="0" t="n">
        <v>1</v>
      </c>
      <c r="B19" s="0" t="s">
        <v>63</v>
      </c>
      <c r="C19" s="0" t="n">
        <v>13</v>
      </c>
      <c r="D19" s="65" t="n">
        <f aca="false">'treated A2058-KO'!K18</f>
        <v>1960</v>
      </c>
      <c r="E19" s="69" t="n">
        <f aca="false">'treated A2058-KO'!AA18</f>
        <v>39.05</v>
      </c>
      <c r="F19" s="65" t="n">
        <f aca="false">'treated A2058-KO'!K49</f>
        <v>302</v>
      </c>
      <c r="G19" s="65" t="n">
        <f aca="false">'treated A2058-KO'!AA49</f>
        <v>1.6</v>
      </c>
      <c r="H19" s="65" t="n">
        <f aca="false">'treated A2058-KO'!K80</f>
        <v>287</v>
      </c>
      <c r="I19" s="65" t="n">
        <f aca="false">'treated A2058-KO'!AA80</f>
        <v>0.83</v>
      </c>
      <c r="J19" s="65" t="n">
        <f aca="false">'treated A2058-KO'!K111</f>
        <v>1539.5</v>
      </c>
      <c r="K19" s="65" t="n">
        <f aca="false">'treated A2058-KO'!AA111</f>
        <v>33.87</v>
      </c>
      <c r="L19" s="65" t="n">
        <f aca="false">'treated A2058-KO'!K142</f>
        <v>308</v>
      </c>
      <c r="M19" s="65" t="n">
        <f aca="false">'treated A2058-KO'!AA142</f>
        <v>2.35</v>
      </c>
      <c r="N19" s="65" t="n">
        <f aca="false">'treated A2058-KO'!K173</f>
        <v>781</v>
      </c>
      <c r="O19" s="65" t="n">
        <f aca="false">'treated A2058-KO'!AA173</f>
        <v>11.98</v>
      </c>
      <c r="P19" s="72" t="n">
        <f aca="false">AVERAGE(D19,F19,H19,J19,L19,N19)</f>
        <v>862.916666666667</v>
      </c>
      <c r="Q19" s="73" t="n">
        <f aca="false">STDEV(D19,F19,H19,J19,L19,N19)/P19</f>
        <v>0.839243381624465</v>
      </c>
    </row>
    <row r="20" customFormat="false" ht="15" hidden="false" customHeight="false" outlineLevel="0" collapsed="false">
      <c r="A20" s="0" t="n">
        <v>1</v>
      </c>
      <c r="B20" s="0" t="s">
        <v>64</v>
      </c>
      <c r="C20" s="0" t="n">
        <v>14</v>
      </c>
      <c r="D20" s="65" t="n">
        <f aca="false">'treated A2058-KO'!K19</f>
        <v>399</v>
      </c>
      <c r="E20" s="69" t="n">
        <f aca="false">'treated A2058-KO'!AA19</f>
        <v>5.48</v>
      </c>
      <c r="F20" s="65" t="n">
        <f aca="false">'treated A2058-KO'!K50</f>
        <v>402</v>
      </c>
      <c r="G20" s="65" t="n">
        <f aca="false">'treated A2058-KO'!AA50</f>
        <v>2.8</v>
      </c>
      <c r="H20" s="65" t="n">
        <f aca="false">'treated A2058-KO'!K81</f>
        <v>386.5</v>
      </c>
      <c r="I20" s="65" t="n">
        <f aca="false">'treated A2058-KO'!AA81</f>
        <v>4.48</v>
      </c>
      <c r="J20" s="65" t="n">
        <f aca="false">'treated A2058-KO'!K112</f>
        <v>392</v>
      </c>
      <c r="K20" s="65" t="n">
        <f aca="false">'treated A2058-KO'!AA112</f>
        <v>4.2</v>
      </c>
      <c r="L20" s="65" t="n">
        <f aca="false">'treated A2058-KO'!K143</f>
        <v>379</v>
      </c>
      <c r="M20" s="65" t="n">
        <f aca="false">'treated A2058-KO'!AA143</f>
        <v>3.57</v>
      </c>
      <c r="N20" s="65" t="n">
        <f aca="false">'treated A2058-KO'!K174</f>
        <v>396.5</v>
      </c>
      <c r="O20" s="65" t="n">
        <f aca="false">'treated A2058-KO'!AA174</f>
        <v>3.68</v>
      </c>
      <c r="P20" s="72" t="n">
        <f aca="false">AVERAGE(D20,F20,H20,J20,L20,N20)</f>
        <v>392.5</v>
      </c>
      <c r="Q20" s="73" t="n">
        <f aca="false">STDEV(D20,F20,H20,J20,L20,N20)/P20</f>
        <v>0.0218277197356473</v>
      </c>
    </row>
    <row r="21" customFormat="false" ht="15" hidden="false" customHeight="false" outlineLevel="0" collapsed="false">
      <c r="A21" s="0" t="n">
        <v>1</v>
      </c>
      <c r="B21" s="0" t="s">
        <v>65</v>
      </c>
      <c r="C21" s="0" t="n">
        <v>15</v>
      </c>
      <c r="D21" s="65" t="n">
        <f aca="false">'treated A2058-KO'!K20</f>
        <v>1252</v>
      </c>
      <c r="E21" s="69" t="n">
        <f aca="false">'treated A2058-KO'!AA20</f>
        <v>25.47</v>
      </c>
      <c r="F21" s="65" t="n">
        <f aca="false">'treated A2058-KO'!K51</f>
        <v>575</v>
      </c>
      <c r="G21" s="65" t="n">
        <f aca="false">'treated A2058-KO'!AA51</f>
        <v>8</v>
      </c>
      <c r="H21" s="65" t="n">
        <f aca="false">'treated A2058-KO'!K82</f>
        <v>1088.5</v>
      </c>
      <c r="I21" s="65" t="n">
        <f aca="false">'treated A2058-KO'!AA82</f>
        <v>20.3</v>
      </c>
      <c r="J21" s="65" t="n">
        <f aca="false">'treated A2058-KO'!K113</f>
        <v>1001</v>
      </c>
      <c r="K21" s="65" t="n">
        <f aca="false">'treated A2058-KO'!AA113</f>
        <v>23.1</v>
      </c>
      <c r="L21" s="65" t="n">
        <f aca="false">'treated A2058-KO'!K144</f>
        <v>792</v>
      </c>
      <c r="M21" s="65" t="n">
        <f aca="false">'treated A2058-KO'!AA144</f>
        <v>12.89</v>
      </c>
      <c r="N21" s="65" t="n">
        <f aca="false">'treated A2058-KO'!K175</f>
        <v>512.5</v>
      </c>
      <c r="O21" s="65" t="n">
        <f aca="false">'treated A2058-KO'!AA175</f>
        <v>3.35</v>
      </c>
      <c r="P21" s="72" t="n">
        <f aca="false">AVERAGE(D21,F21,H21,J21,L21,N21)</f>
        <v>870.166666666667</v>
      </c>
      <c r="Q21" s="73" t="n">
        <f aca="false">STDEV(D21,F21,H21,J21,L21,N21)/P21</f>
        <v>0.337695187985508</v>
      </c>
    </row>
    <row r="22" customFormat="false" ht="15" hidden="false" customHeight="false" outlineLevel="0" collapsed="false">
      <c r="A22" s="0" t="n">
        <v>1</v>
      </c>
      <c r="B22" s="0" t="s">
        <v>66</v>
      </c>
      <c r="C22" s="0" t="n">
        <v>16</v>
      </c>
      <c r="D22" s="65" t="n">
        <f aca="false">'treated A2058-KO'!K21</f>
        <v>492</v>
      </c>
      <c r="E22" s="69" t="n">
        <f aca="false">'treated A2058-KO'!AA21</f>
        <v>8.75</v>
      </c>
      <c r="F22" s="65" t="n">
        <f aca="false">'treated A2058-KO'!K52</f>
        <v>401</v>
      </c>
      <c r="G22" s="65" t="n">
        <f aca="false">'treated A2058-KO'!AA52</f>
        <v>5.13</v>
      </c>
      <c r="H22" s="65" t="n">
        <f aca="false">'treated A2058-KO'!K83</f>
        <v>543</v>
      </c>
      <c r="I22" s="65" t="n">
        <f aca="false">'treated A2058-KO'!AA83</f>
        <v>9.15</v>
      </c>
      <c r="J22" s="65" t="n">
        <f aca="false">'treated A2058-KO'!K114</f>
        <v>1138</v>
      </c>
      <c r="K22" s="65" t="n">
        <f aca="false">'treated A2058-KO'!AA114</f>
        <v>25.38</v>
      </c>
      <c r="L22" s="65" t="n">
        <f aca="false">'treated A2058-KO'!K145</f>
        <v>573.5</v>
      </c>
      <c r="M22" s="65" t="n">
        <f aca="false">'treated A2058-KO'!AA145</f>
        <v>10.76</v>
      </c>
      <c r="N22" s="65" t="n">
        <f aca="false">'treated A2058-KO'!K176</f>
        <v>492</v>
      </c>
      <c r="O22" s="65" t="n">
        <f aca="false">'treated A2058-KO'!AA176</f>
        <v>3.82</v>
      </c>
      <c r="P22" s="72" t="n">
        <f aca="false">AVERAGE(D22,F22,H22,J22,L22,N22)</f>
        <v>606.583333333333</v>
      </c>
      <c r="Q22" s="73" t="n">
        <f aca="false">STDEV(D22,F22,H22,J22,L22,N22)/P22</f>
        <v>0.439935172338864</v>
      </c>
    </row>
    <row r="23" customFormat="false" ht="15" hidden="false" customHeight="false" outlineLevel="0" collapsed="false">
      <c r="A23" s="0" t="n">
        <v>1</v>
      </c>
      <c r="B23" s="0" t="s">
        <v>67</v>
      </c>
      <c r="C23" s="0" t="n">
        <v>17</v>
      </c>
      <c r="D23" s="65" t="n">
        <f aca="false">'treated A2058-KO'!K22</f>
        <v>768</v>
      </c>
      <c r="E23" s="69" t="n">
        <f aca="false">'treated A2058-KO'!AA22</f>
        <v>11.55</v>
      </c>
      <c r="F23" s="65" t="n">
        <f aca="false">'treated A2058-KO'!K53</f>
        <v>521</v>
      </c>
      <c r="G23" s="65" t="n">
        <f aca="false">'treated A2058-KO'!AA53</f>
        <v>7.24</v>
      </c>
      <c r="H23" s="65" t="n">
        <f aca="false">'treated A2058-KO'!K84</f>
        <v>508</v>
      </c>
      <c r="I23" s="65" t="n">
        <f aca="false">'treated A2058-KO'!AA84</f>
        <v>7.1</v>
      </c>
      <c r="J23" s="65" t="n">
        <f aca="false">'treated A2058-KO'!K115</f>
        <v>383</v>
      </c>
      <c r="K23" s="65" t="n">
        <f aca="false">'treated A2058-KO'!AA115</f>
        <v>5.05</v>
      </c>
      <c r="L23" s="65" t="n">
        <f aca="false">'treated A2058-KO'!K146</f>
        <v>419</v>
      </c>
      <c r="M23" s="65" t="n">
        <f aca="false">'treated A2058-KO'!AA146</f>
        <v>6.36</v>
      </c>
      <c r="N23" s="65" t="n">
        <f aca="false">'treated A2058-KO'!K177</f>
        <v>499</v>
      </c>
      <c r="O23" s="65" t="n">
        <f aca="false">'treated A2058-KO'!AA177</f>
        <v>8.97</v>
      </c>
      <c r="P23" s="72" t="n">
        <f aca="false">AVERAGE(D23,F23,H23,J23,L23,N23)</f>
        <v>516.333333333333</v>
      </c>
      <c r="Q23" s="73" t="n">
        <f aca="false">STDEV(D23,F23,H23,J23,L23,N23)/P23</f>
        <v>0.261249946307118</v>
      </c>
    </row>
    <row r="24" customFormat="false" ht="15" hidden="false" customHeight="false" outlineLevel="0" collapsed="false">
      <c r="A24" s="0" t="n">
        <v>1</v>
      </c>
      <c r="B24" s="0" t="s">
        <v>69</v>
      </c>
      <c r="C24" s="0" t="n">
        <v>18</v>
      </c>
      <c r="D24" s="65" t="n">
        <f aca="false">'treated A2058-KO'!K23</f>
        <v>1194.5</v>
      </c>
      <c r="E24" s="69" t="n">
        <f aca="false">'treated A2058-KO'!AA23</f>
        <v>19.19</v>
      </c>
      <c r="F24" s="65" t="n">
        <f aca="false">'treated A2058-KO'!K54</f>
        <v>807</v>
      </c>
      <c r="G24" s="65" t="n">
        <f aca="false">'treated A2058-KO'!AA54</f>
        <v>12.49</v>
      </c>
      <c r="H24" s="65" t="n">
        <f aca="false">'treated A2058-KO'!K85</f>
        <v>606.5</v>
      </c>
      <c r="I24" s="65" t="n">
        <f aca="false">'treated A2058-KO'!AA85</f>
        <v>11.45</v>
      </c>
      <c r="J24" s="65" t="n">
        <f aca="false">'treated A2058-KO'!K116</f>
        <v>837</v>
      </c>
      <c r="K24" s="65" t="n">
        <f aca="false">'treated A2058-KO'!AA116</f>
        <v>12.58</v>
      </c>
      <c r="L24" s="65" t="n">
        <f aca="false">'treated A2058-KO'!K147</f>
        <v>627</v>
      </c>
      <c r="M24" s="65" t="n">
        <f aca="false">'treated A2058-KO'!AA147</f>
        <v>10.85</v>
      </c>
      <c r="N24" s="65" t="n">
        <f aca="false">'treated A2058-KO'!K178</f>
        <v>504</v>
      </c>
      <c r="O24" s="65" t="n">
        <f aca="false">'treated A2058-KO'!AA178</f>
        <v>8.6</v>
      </c>
      <c r="P24" s="72" t="n">
        <f aca="false">AVERAGE(D24,F24,H24,J24,L24,N24)</f>
        <v>762.666666666667</v>
      </c>
      <c r="Q24" s="73" t="n">
        <f aca="false">STDEV(D24,F24,H24,J24,L24,N24)/P24</f>
        <v>0.323134406639129</v>
      </c>
    </row>
    <row r="25" customFormat="false" ht="15" hidden="false" customHeight="false" outlineLevel="0" collapsed="false">
      <c r="A25" s="0" t="n">
        <v>1</v>
      </c>
      <c r="B25" s="0" t="s">
        <v>70</v>
      </c>
      <c r="C25" s="0" t="n">
        <v>19</v>
      </c>
      <c r="D25" s="65" t="n">
        <f aca="false">'treated A2058-KO'!K24</f>
        <v>875</v>
      </c>
      <c r="E25" s="69" t="n">
        <f aca="false">'treated A2058-KO'!AA24</f>
        <v>21.03</v>
      </c>
      <c r="F25" s="65" t="n">
        <f aca="false">'treated A2058-KO'!K55</f>
        <v>685.5</v>
      </c>
      <c r="G25" s="65" t="n">
        <f aca="false">'treated A2058-KO'!AA55</f>
        <v>5.1</v>
      </c>
      <c r="H25" s="65" t="n">
        <f aca="false">'treated A2058-KO'!K86</f>
        <v>601</v>
      </c>
      <c r="I25" s="65" t="n">
        <f aca="false">'treated A2058-KO'!AA86</f>
        <v>2.22</v>
      </c>
      <c r="J25" s="65" t="n">
        <f aca="false">'treated A2058-KO'!K117</f>
        <v>479</v>
      </c>
      <c r="K25" s="65" t="n">
        <f aca="false">'treated A2058-KO'!AA117</f>
        <v>6.71</v>
      </c>
      <c r="L25" s="65" t="n">
        <f aca="false">'treated A2058-KO'!K148</f>
        <v>660</v>
      </c>
      <c r="M25" s="65" t="n">
        <f aca="false">'treated A2058-KO'!AA148</f>
        <v>14.07</v>
      </c>
      <c r="N25" s="65" t="n">
        <f aca="false">'treated A2058-KO'!K179</f>
        <v>516</v>
      </c>
      <c r="O25" s="65" t="n">
        <f aca="false">'treated A2058-KO'!AA179</f>
        <v>8.56</v>
      </c>
      <c r="P25" s="72" t="n">
        <f aca="false">AVERAGE(D25,F25,H25,J25,L25,N25)</f>
        <v>636.083333333333</v>
      </c>
      <c r="Q25" s="73" t="n">
        <f aca="false">STDEV(D25,F25,H25,J25,L25,N25)/P25</f>
        <v>0.222799238884737</v>
      </c>
    </row>
    <row r="26" customFormat="false" ht="15" hidden="false" customHeight="false" outlineLevel="0" collapsed="false">
      <c r="A26" s="0" t="n">
        <v>1</v>
      </c>
      <c r="B26" s="0" t="s">
        <v>71</v>
      </c>
      <c r="C26" s="0" t="n">
        <v>20</v>
      </c>
      <c r="D26" s="65" t="n">
        <f aca="false">'treated A2058-KO'!K25</f>
        <v>807</v>
      </c>
      <c r="E26" s="69" t="n">
        <f aca="false">'treated A2058-KO'!AA25</f>
        <v>20.52</v>
      </c>
      <c r="F26" s="65" t="n">
        <f aca="false">'treated A2058-KO'!K56</f>
        <v>609</v>
      </c>
      <c r="G26" s="65" t="n">
        <f aca="false">'treated A2058-KO'!AA56</f>
        <v>2.54</v>
      </c>
      <c r="H26" s="65" t="n">
        <f aca="false">'treated A2058-KO'!K87</f>
        <v>685.5</v>
      </c>
      <c r="I26" s="65" t="n">
        <f aca="false">'treated A2058-KO'!AA87</f>
        <v>2.58</v>
      </c>
      <c r="J26" s="65" t="n">
        <f aca="false">'treated A2058-KO'!K118</f>
        <v>664</v>
      </c>
      <c r="K26" s="65" t="n">
        <f aca="false">'treated A2058-KO'!AA118</f>
        <v>14.8</v>
      </c>
      <c r="L26" s="65" t="n">
        <f aca="false">'treated A2058-KO'!K149</f>
        <v>578</v>
      </c>
      <c r="M26" s="65" t="n">
        <f aca="false">'treated A2058-KO'!AA149</f>
        <v>9.72</v>
      </c>
      <c r="N26" s="65" t="n">
        <f aca="false">'treated A2058-KO'!K180</f>
        <v>710</v>
      </c>
      <c r="O26" s="65" t="n">
        <f aca="false">'treated A2058-KO'!AA180</f>
        <v>14.1</v>
      </c>
      <c r="P26" s="72" t="n">
        <f aca="false">AVERAGE(D26,F26,H26,J26,L26,N26)</f>
        <v>675.583333333333</v>
      </c>
      <c r="Q26" s="73" t="n">
        <f aca="false">STDEV(D26,F26,H26,J26,L26,N26)/P26</f>
        <v>0.119600360646647</v>
      </c>
    </row>
    <row r="27" customFormat="false" ht="15" hidden="false" customHeight="false" outlineLevel="0" collapsed="false">
      <c r="A27" s="0" t="n">
        <v>1</v>
      </c>
      <c r="B27" s="0" t="s">
        <v>72</v>
      </c>
      <c r="C27" s="0" t="n">
        <v>21</v>
      </c>
      <c r="D27" s="65" t="n">
        <f aca="false">'treated A2058-KO'!K26</f>
        <v>690.5</v>
      </c>
      <c r="E27" s="69" t="n">
        <f aca="false">'treated A2058-KO'!AA26</f>
        <v>18.51</v>
      </c>
      <c r="F27" s="65" t="n">
        <f aca="false">'treated A2058-KO'!K57</f>
        <v>412.5</v>
      </c>
      <c r="G27" s="65" t="n">
        <f aca="false">'treated A2058-KO'!AA57</f>
        <v>6.81</v>
      </c>
      <c r="H27" s="65" t="n">
        <f aca="false">'treated A2058-KO'!K88</f>
        <v>491.5</v>
      </c>
      <c r="I27" s="65" t="n">
        <f aca="false">'treated A2058-KO'!AA88</f>
        <v>10.55</v>
      </c>
      <c r="J27" s="65" t="n">
        <f aca="false">'treated A2058-KO'!K119</f>
        <v>284.5</v>
      </c>
      <c r="K27" s="65" t="n">
        <f aca="false">'treated A2058-KO'!AA119</f>
        <v>2.62</v>
      </c>
      <c r="L27" s="65" t="n">
        <f aca="false">'treated A2058-KO'!K150</f>
        <v>307</v>
      </c>
      <c r="M27" s="65" t="n">
        <f aca="false">'treated A2058-KO'!AA150</f>
        <v>1.11</v>
      </c>
      <c r="N27" s="65" t="n">
        <f aca="false">'treated A2058-KO'!K181</f>
        <v>296</v>
      </c>
      <c r="O27" s="65" t="n">
        <f aca="false">'treated A2058-KO'!AA181</f>
        <v>4.08</v>
      </c>
      <c r="P27" s="72" t="n">
        <f aca="false">AVERAGE(D27,F27,H27,J27,L27,N27)</f>
        <v>413.666666666667</v>
      </c>
      <c r="Q27" s="73" t="n">
        <f aca="false">STDEV(D27,F27,H27,J27,L27,N27)/P27</f>
        <v>0.381618395578324</v>
      </c>
    </row>
    <row r="28" customFormat="false" ht="15" hidden="false" customHeight="false" outlineLevel="0" collapsed="false">
      <c r="A28" s="0" t="n">
        <v>1</v>
      </c>
      <c r="B28" s="0" t="s">
        <v>73</v>
      </c>
      <c r="C28" s="0" t="n">
        <v>22</v>
      </c>
      <c r="D28" s="65" t="n">
        <f aca="false">'treated A2058-KO'!K27</f>
        <v>752</v>
      </c>
      <c r="E28" s="69" t="n">
        <f aca="false">'treated A2058-KO'!AA27</f>
        <v>15.67</v>
      </c>
      <c r="F28" s="65" t="n">
        <f aca="false">'treated A2058-KO'!K58</f>
        <v>621</v>
      </c>
      <c r="G28" s="65" t="n">
        <f aca="false">'treated A2058-KO'!AA58</f>
        <v>15.54</v>
      </c>
      <c r="H28" s="65" t="n">
        <f aca="false">'treated A2058-KO'!K89</f>
        <v>601</v>
      </c>
      <c r="I28" s="65" t="n">
        <f aca="false">'treated A2058-KO'!AA89</f>
        <v>14.97</v>
      </c>
      <c r="J28" s="65" t="n">
        <f aca="false">'treated A2058-KO'!K120</f>
        <v>578</v>
      </c>
      <c r="K28" s="65" t="n">
        <f aca="false">'treated A2058-KO'!AA120</f>
        <v>3.47</v>
      </c>
      <c r="L28" s="65" t="n">
        <f aca="false">'treated A2058-KO'!K151</f>
        <v>569</v>
      </c>
      <c r="M28" s="65" t="n">
        <f aca="false">'treated A2058-KO'!AA151</f>
        <v>2.67</v>
      </c>
      <c r="N28" s="65" t="n">
        <f aca="false">'treated A2058-KO'!K182</f>
        <v>625.5</v>
      </c>
      <c r="O28" s="65" t="n">
        <f aca="false">'treated A2058-KO'!AA182</f>
        <v>10.38</v>
      </c>
      <c r="P28" s="72" t="n">
        <f aca="false">AVERAGE(D28,F28,H28,J28,L28,N28)</f>
        <v>624.416666666667</v>
      </c>
      <c r="Q28" s="73" t="n">
        <f aca="false">STDEV(D28,F28,H28,J28,L28,N28)/P28</f>
        <v>0.106386050426386</v>
      </c>
    </row>
    <row r="29" customFormat="false" ht="15" hidden="false" customHeight="false" outlineLevel="0" collapsed="false">
      <c r="A29" s="0" t="n">
        <v>1</v>
      </c>
      <c r="B29" s="0" t="s">
        <v>74</v>
      </c>
      <c r="C29" s="0" t="n">
        <v>23</v>
      </c>
      <c r="D29" s="65" t="n">
        <f aca="false">'treated A2058-KO'!K28</f>
        <v>584</v>
      </c>
      <c r="E29" s="69" t="n">
        <f aca="false">'treated A2058-KO'!AA28</f>
        <v>12.81</v>
      </c>
      <c r="F29" s="65" t="n">
        <f aca="false">'treated A2058-KO'!K59</f>
        <v>566</v>
      </c>
      <c r="G29" s="65" t="n">
        <f aca="false">'treated A2058-KO'!AA59</f>
        <v>10.77</v>
      </c>
      <c r="H29" s="65" t="n">
        <f aca="false">'treated A2058-KO'!K90</f>
        <v>471</v>
      </c>
      <c r="I29" s="65" t="n">
        <f aca="false">'treated A2058-KO'!AA90</f>
        <v>12.55</v>
      </c>
      <c r="J29" s="65" t="n">
        <f aca="false">'treated A2058-KO'!K121</f>
        <v>493</v>
      </c>
      <c r="K29" s="65" t="n">
        <f aca="false">'treated A2058-KO'!AA121</f>
        <v>12.69</v>
      </c>
      <c r="L29" s="65" t="n">
        <f aca="false">'treated A2058-KO'!K152</f>
        <v>496</v>
      </c>
      <c r="M29" s="65" t="n">
        <f aca="false">'treated A2058-KO'!AA152</f>
        <v>12.48</v>
      </c>
      <c r="N29" s="65" t="n">
        <f aca="false">'treated A2058-KO'!K183</f>
        <v>547</v>
      </c>
      <c r="O29" s="65" t="n">
        <f aca="false">'treated A2058-KO'!AA183</f>
        <v>8.58</v>
      </c>
      <c r="P29" s="72" t="n">
        <f aca="false">AVERAGE(D29,F29,H29,J29,L29,N29)</f>
        <v>526.166666666667</v>
      </c>
      <c r="Q29" s="73" t="n">
        <f aca="false">STDEV(D29,F29,H29,J29,L29,N29)/P29</f>
        <v>0.0867563379298972</v>
      </c>
    </row>
    <row r="30" customFormat="false" ht="15" hidden="false" customHeight="false" outlineLevel="0" collapsed="false">
      <c r="A30" s="0" t="n">
        <v>1</v>
      </c>
      <c r="B30" s="0" t="s">
        <v>75</v>
      </c>
      <c r="C30" s="0" t="n">
        <v>24</v>
      </c>
      <c r="D30" s="65" t="n">
        <f aca="false">'treated A2058-KO'!K29</f>
        <v>469</v>
      </c>
      <c r="E30" s="69" t="n">
        <f aca="false">'treated A2058-KO'!AA29</f>
        <v>6.89</v>
      </c>
      <c r="F30" s="65" t="n">
        <f aca="false">'treated A2058-KO'!K60</f>
        <v>390</v>
      </c>
      <c r="G30" s="65" t="n">
        <f aca="false">'treated A2058-KO'!AA60</f>
        <v>4.77</v>
      </c>
      <c r="H30" s="65" t="n">
        <f aca="false">'treated A2058-KO'!K91</f>
        <v>392</v>
      </c>
      <c r="I30" s="65" t="n">
        <f aca="false">'treated A2058-KO'!AA91</f>
        <v>7.26</v>
      </c>
      <c r="J30" s="65" t="n">
        <f aca="false">'treated A2058-KO'!K122</f>
        <v>947</v>
      </c>
      <c r="K30" s="65" t="n">
        <f aca="false">'treated A2058-KO'!AA122</f>
        <v>29.91</v>
      </c>
      <c r="L30" s="65" t="n">
        <f aca="false">'treated A2058-KO'!K153</f>
        <v>611.5</v>
      </c>
      <c r="M30" s="65" t="n">
        <f aca="false">'treated A2058-KO'!AA153</f>
        <v>20.2</v>
      </c>
      <c r="N30" s="65" t="n">
        <f aca="false">'treated A2058-KO'!K184</f>
        <v>404</v>
      </c>
      <c r="O30" s="65" t="n">
        <f aca="false">'treated A2058-KO'!AA184</f>
        <v>10.62</v>
      </c>
      <c r="P30" s="72" t="n">
        <f aca="false">AVERAGE(D30,F30,H30,J30,L30,N30)</f>
        <v>535.583333333333</v>
      </c>
      <c r="Q30" s="73" t="n">
        <f aca="false">STDEV(D30,F30,H30,J30,L30,N30)/P30</f>
        <v>0.407858672618904</v>
      </c>
    </row>
    <row r="31" customFormat="false" ht="15" hidden="false" customHeight="false" outlineLevel="0" collapsed="false">
      <c r="A31" s="0" t="n">
        <v>1</v>
      </c>
      <c r="B31" s="0" t="s">
        <v>76</v>
      </c>
      <c r="C31" s="0" t="n">
        <v>25</v>
      </c>
      <c r="D31" s="65" t="n">
        <f aca="false">'treated A2058-KO'!K30</f>
        <v>873</v>
      </c>
      <c r="E31" s="69" t="n">
        <f aca="false">'treated A2058-KO'!AA30</f>
        <v>19.23</v>
      </c>
      <c r="F31" s="65" t="n">
        <f aca="false">'treated A2058-KO'!K61</f>
        <v>809</v>
      </c>
      <c r="G31" s="65" t="n">
        <f aca="false">'treated A2058-KO'!AA61</f>
        <v>15.23</v>
      </c>
      <c r="H31" s="65" t="n">
        <f aca="false">'treated A2058-KO'!K92</f>
        <v>712</v>
      </c>
      <c r="I31" s="65" t="n">
        <f aca="false">'treated A2058-KO'!AA92</f>
        <v>26.48</v>
      </c>
      <c r="J31" s="65" t="n">
        <f aca="false">'treated A2058-KO'!K123</f>
        <v>717.5</v>
      </c>
      <c r="K31" s="65" t="n">
        <f aca="false">'treated A2058-KO'!AA123</f>
        <v>7.95</v>
      </c>
      <c r="L31" s="65" t="n">
        <f aca="false">'treated A2058-KO'!K154</f>
        <v>653</v>
      </c>
      <c r="M31" s="65" t="n">
        <f aca="false">'treated A2058-KO'!AA154</f>
        <v>6.7</v>
      </c>
      <c r="N31" s="65" t="n">
        <f aca="false">'treated A2058-KO'!K185</f>
        <v>698.5</v>
      </c>
      <c r="O31" s="65" t="n">
        <f aca="false">'treated A2058-KO'!AA185</f>
        <v>24.88</v>
      </c>
      <c r="P31" s="72" t="n">
        <f aca="false">AVERAGE(D31,F31,H31,J31,L31,N31)</f>
        <v>743.833333333333</v>
      </c>
      <c r="Q31" s="73" t="n">
        <f aca="false">STDEV(D31,F31,H31,J31,L31,N31)/P31</f>
        <v>0.109124717318074</v>
      </c>
    </row>
    <row r="32" customFormat="false" ht="15" hidden="false" customHeight="false" outlineLevel="0" collapsed="false">
      <c r="A32" s="0" t="n">
        <v>1</v>
      </c>
      <c r="B32" s="0" t="s">
        <v>77</v>
      </c>
      <c r="C32" s="0" t="n">
        <v>26</v>
      </c>
      <c r="D32" s="65" t="n">
        <f aca="false">'treated A2058-KO'!K31</f>
        <v>772</v>
      </c>
      <c r="E32" s="69" t="n">
        <f aca="false">'treated A2058-KO'!AA31</f>
        <v>16</v>
      </c>
      <c r="F32" s="65" t="n">
        <f aca="false">'treated A2058-KO'!K62</f>
        <v>683</v>
      </c>
      <c r="G32" s="65" t="n">
        <f aca="false">'treated A2058-KO'!AA62</f>
        <v>17.37</v>
      </c>
      <c r="H32" s="65" t="n">
        <f aca="false">'treated A2058-KO'!K93</f>
        <v>633</v>
      </c>
      <c r="I32" s="65" t="n">
        <f aca="false">'treated A2058-KO'!AA93</f>
        <v>6.83</v>
      </c>
      <c r="J32" s="65" t="n">
        <f aca="false">'treated A2058-KO'!K124</f>
        <v>596</v>
      </c>
      <c r="K32" s="65" t="n">
        <f aca="false">'treated A2058-KO'!AA124</f>
        <v>6.56</v>
      </c>
      <c r="L32" s="65" t="n">
        <f aca="false">'treated A2058-KO'!K155</f>
        <v>645.5</v>
      </c>
      <c r="M32" s="65" t="n">
        <f aca="false">'treated A2058-KO'!AA155</f>
        <v>6.59</v>
      </c>
      <c r="N32" s="65" t="n">
        <f aca="false">'treated A2058-KO'!K186</f>
        <v>595</v>
      </c>
      <c r="O32" s="65" t="n">
        <f aca="false">'treated A2058-KO'!AA186</f>
        <v>9.95</v>
      </c>
      <c r="P32" s="72" t="n">
        <f aca="false">AVERAGE(D32,F32,H32,J32,L32,N32)</f>
        <v>654.083333333333</v>
      </c>
      <c r="Q32" s="73" t="n">
        <f aca="false">STDEV(D32,F32,H32,J32,L32,N32)/P32</f>
        <v>0.101696491311689</v>
      </c>
    </row>
    <row r="33" customFormat="false" ht="15" hidden="false" customHeight="false" outlineLevel="0" collapsed="false">
      <c r="A33" s="0" t="n">
        <v>1</v>
      </c>
      <c r="B33" s="0" t="s">
        <v>79</v>
      </c>
      <c r="C33" s="0" t="n">
        <v>27</v>
      </c>
      <c r="D33" s="65" t="n">
        <f aca="false">'treated A2058-KO'!K32</f>
        <v>666</v>
      </c>
      <c r="E33" s="69" t="n">
        <f aca="false">'treated A2058-KO'!AA32</f>
        <v>18.46</v>
      </c>
      <c r="F33" s="65" t="n">
        <f aca="false">'treated A2058-KO'!K63</f>
        <v>766</v>
      </c>
      <c r="G33" s="65" t="n">
        <f aca="false">'treated A2058-KO'!AA63</f>
        <v>26.31</v>
      </c>
      <c r="H33" s="65" t="n">
        <f aca="false">'treated A2058-KO'!K94</f>
        <v>492</v>
      </c>
      <c r="I33" s="65" t="n">
        <f aca="false">'treated A2058-KO'!AA94</f>
        <v>5.26</v>
      </c>
      <c r="J33" s="65" t="n">
        <f aca="false">'treated A2058-KO'!K125</f>
        <v>1045</v>
      </c>
      <c r="K33" s="65" t="n">
        <f aca="false">'treated A2058-KO'!AA125</f>
        <v>12.19</v>
      </c>
      <c r="L33" s="65" t="n">
        <f aca="false">'treated A2058-KO'!K156</f>
        <v>871</v>
      </c>
      <c r="M33" s="65" t="n">
        <f aca="false">'treated A2058-KO'!AA156</f>
        <v>32.81</v>
      </c>
      <c r="N33" s="65" t="n">
        <f aca="false">'treated A2058-KO'!K187</f>
        <v>1066.5</v>
      </c>
      <c r="O33" s="65" t="n">
        <f aca="false">'treated A2058-KO'!AA187</f>
        <v>45.11</v>
      </c>
      <c r="P33" s="72" t="n">
        <f aca="false">AVERAGE(D33,F33,H33,J33,L33,N33)</f>
        <v>817.75</v>
      </c>
      <c r="Q33" s="73" t="n">
        <f aca="false">STDEV(D33,F33,H33,J33,L33,N33)/P33</f>
        <v>0.272441006436498</v>
      </c>
    </row>
    <row r="34" customFormat="false" ht="15" hidden="false" customHeight="false" outlineLevel="0" collapsed="false">
      <c r="A34" s="0" t="n">
        <v>1</v>
      </c>
      <c r="B34" s="0" t="s">
        <v>80</v>
      </c>
      <c r="C34" s="0" t="n">
        <v>28</v>
      </c>
      <c r="D34" s="65" t="n">
        <f aca="false">'treated A2058-KO'!K33</f>
        <v>856</v>
      </c>
      <c r="E34" s="69" t="n">
        <f aca="false">'treated A2058-KO'!AA33</f>
        <v>26.26</v>
      </c>
      <c r="F34" s="65" t="n">
        <f aca="false">'treated A2058-KO'!K64</f>
        <v>844</v>
      </c>
      <c r="G34" s="65" t="n">
        <f aca="false">'treated A2058-KO'!AA64</f>
        <v>32.09</v>
      </c>
      <c r="H34" s="65" t="n">
        <f aca="false">'treated A2058-KO'!K95</f>
        <v>602</v>
      </c>
      <c r="I34" s="65" t="n">
        <f aca="false">'treated A2058-KO'!AA95</f>
        <v>24.35</v>
      </c>
      <c r="J34" s="65" t="n">
        <f aca="false">'treated A2058-KO'!K126</f>
        <v>844.5</v>
      </c>
      <c r="K34" s="65" t="n">
        <f aca="false">'treated A2058-KO'!AA126</f>
        <v>33.82</v>
      </c>
      <c r="L34" s="65" t="n">
        <f aca="false">'treated A2058-KO'!K157</f>
        <v>783</v>
      </c>
      <c r="M34" s="65" t="n">
        <f aca="false">'treated A2058-KO'!AA157</f>
        <v>21.64</v>
      </c>
      <c r="N34" s="65" t="n">
        <f aca="false">'treated A2058-KO'!K188</f>
        <v>879</v>
      </c>
      <c r="O34" s="65" t="n">
        <f aca="false">'treated A2058-KO'!AA188</f>
        <v>18.13</v>
      </c>
      <c r="P34" s="72" t="n">
        <f aca="false">AVERAGE(D34,F34,H34,J34,L34,N34)</f>
        <v>801.416666666667</v>
      </c>
      <c r="Q34" s="73" t="n">
        <f aca="false">STDEV(D34,F34,H34,J34,L34,N34)/P34</f>
        <v>0.128193938752588</v>
      </c>
    </row>
    <row r="35" customFormat="false" ht="15" hidden="false" customHeight="false" outlineLevel="0" collapsed="false">
      <c r="A35" s="0" t="n">
        <v>2</v>
      </c>
      <c r="B35" s="0" t="s">
        <v>81</v>
      </c>
      <c r="C35" s="0" t="n">
        <v>29</v>
      </c>
      <c r="D35" s="65" t="n">
        <f aca="false">'treated A2058-KO'!K189</f>
        <v>1195</v>
      </c>
      <c r="E35" s="69" t="n">
        <f aca="false">'treated A2058-KO'!AA189</f>
        <v>17.82</v>
      </c>
      <c r="F35" s="65" t="n">
        <f aca="false">'treated A2058-KO'!K220</f>
        <v>1155</v>
      </c>
      <c r="G35" s="65" t="n">
        <f aca="false">'treated A2058-KO'!AA220</f>
        <v>10.53</v>
      </c>
      <c r="H35" s="65" t="n">
        <f aca="false">'treated A2058-KO'!K251</f>
        <v>779</v>
      </c>
      <c r="I35" s="65" t="n">
        <f aca="false">'treated A2058-KO'!AA251</f>
        <v>16.75</v>
      </c>
      <c r="J35" s="65" t="n">
        <f aca="false">'treated A2058-KO'!K282</f>
        <v>1110</v>
      </c>
      <c r="K35" s="65" t="n">
        <f aca="false">'treated A2058-KO'!AA282</f>
        <v>18.59</v>
      </c>
      <c r="L35" s="65" t="n">
        <f aca="false">'treated A2058-KO'!K313</f>
        <v>1036.5</v>
      </c>
      <c r="M35" s="65" t="n">
        <f aca="false">'treated A2058-KO'!AA313</f>
        <v>18.09</v>
      </c>
      <c r="N35" s="65" t="n">
        <f aca="false">'treated A2058-KO'!K344</f>
        <v>684</v>
      </c>
      <c r="O35" s="65" t="n">
        <f aca="false">'treated A2058-KO'!AA344</f>
        <v>12.67</v>
      </c>
      <c r="P35" s="72" t="n">
        <f aca="false">AVERAGE(D35,F35,H35,J35,L35,N35)</f>
        <v>993.25</v>
      </c>
      <c r="Q35" s="73" t="n">
        <f aca="false">STDEV(D35,F35,H35,J35,L35,N35)/P35</f>
        <v>0.213053743095985</v>
      </c>
    </row>
    <row r="36" customFormat="false" ht="15" hidden="false" customHeight="false" outlineLevel="0" collapsed="false">
      <c r="A36" s="0" t="n">
        <v>2</v>
      </c>
      <c r="B36" s="0" t="s">
        <v>82</v>
      </c>
      <c r="C36" s="0" t="n">
        <v>30</v>
      </c>
      <c r="D36" s="65" t="n">
        <f aca="false">'treated A2058-KO'!K190</f>
        <v>798</v>
      </c>
      <c r="E36" s="69" t="n">
        <f aca="false">'treated A2058-KO'!AA190</f>
        <v>9.26</v>
      </c>
      <c r="F36" s="65" t="n">
        <f aca="false">'treated A2058-KO'!K221</f>
        <v>641</v>
      </c>
      <c r="G36" s="65" t="n">
        <f aca="false">'treated A2058-KO'!AA221</f>
        <v>1.72</v>
      </c>
      <c r="H36" s="65" t="n">
        <f aca="false">'treated A2058-KO'!K252</f>
        <v>585</v>
      </c>
      <c r="I36" s="65" t="n">
        <f aca="false">'treated A2058-KO'!AA252</f>
        <v>2.03</v>
      </c>
      <c r="J36" s="65" t="n">
        <f aca="false">'treated A2058-KO'!K283</f>
        <v>593</v>
      </c>
      <c r="K36" s="65" t="n">
        <f aca="false">'treated A2058-KO'!AA283</f>
        <v>2.57</v>
      </c>
      <c r="L36" s="65" t="n">
        <f aca="false">'treated A2058-KO'!K314</f>
        <v>598</v>
      </c>
      <c r="M36" s="65" t="n">
        <f aca="false">'treated A2058-KO'!AA314</f>
        <v>6.26</v>
      </c>
      <c r="N36" s="65" t="n">
        <f aca="false">'treated A2058-KO'!K345</f>
        <v>623</v>
      </c>
      <c r="O36" s="65" t="n">
        <f aca="false">'treated A2058-KO'!AA345</f>
        <v>7.37</v>
      </c>
      <c r="P36" s="72" t="n">
        <f aca="false">AVERAGE(D36,F36,H36,J36,L36,N36)</f>
        <v>639.666666666667</v>
      </c>
      <c r="Q36" s="73" t="n">
        <f aca="false">STDEV(D36,F36,H36,J36,L36,N36)/P36</f>
        <v>0.12555531870459</v>
      </c>
    </row>
    <row r="37" customFormat="false" ht="15" hidden="false" customHeight="false" outlineLevel="0" collapsed="false">
      <c r="A37" s="0" t="n">
        <v>2</v>
      </c>
      <c r="B37" s="0" t="s">
        <v>83</v>
      </c>
      <c r="C37" s="0" t="n">
        <v>31</v>
      </c>
      <c r="D37" s="65" t="n">
        <f aca="false">'treated A2058-KO'!K191</f>
        <v>854</v>
      </c>
      <c r="E37" s="69" t="n">
        <f aca="false">'treated A2058-KO'!AA191</f>
        <v>20.31</v>
      </c>
      <c r="F37" s="65" t="n">
        <f aca="false">'treated A2058-KO'!K222</f>
        <v>794.5</v>
      </c>
      <c r="G37" s="65" t="n">
        <f aca="false">'treated A2058-KO'!AA222</f>
        <v>2.62</v>
      </c>
      <c r="H37" s="65" t="n">
        <f aca="false">'treated A2058-KO'!K253</f>
        <v>795</v>
      </c>
      <c r="I37" s="65" t="n">
        <f aca="false">'treated A2058-KO'!AA253</f>
        <v>2.29</v>
      </c>
      <c r="J37" s="65" t="n">
        <f aca="false">'treated A2058-KO'!K284</f>
        <v>602</v>
      </c>
      <c r="K37" s="65" t="n">
        <f aca="false">'treated A2058-KO'!AA284</f>
        <v>2.89</v>
      </c>
      <c r="L37" s="65" t="n">
        <f aca="false">'treated A2058-KO'!K315</f>
        <v>733</v>
      </c>
      <c r="M37" s="65" t="n">
        <f aca="false">'treated A2058-KO'!AA315</f>
        <v>16.22</v>
      </c>
      <c r="N37" s="65" t="n">
        <f aca="false">'treated A2058-KO'!K346</f>
        <v>727.5</v>
      </c>
      <c r="O37" s="65" t="n">
        <f aca="false">'treated A2058-KO'!AA346</f>
        <v>15</v>
      </c>
      <c r="P37" s="72" t="n">
        <f aca="false">AVERAGE(D37,F37,H37,J37,L37,N37)</f>
        <v>751</v>
      </c>
      <c r="Q37" s="73" t="n">
        <f aca="false">STDEV(D37,F37,H37,J37,L37,N37)/P37</f>
        <v>0.115338591102607</v>
      </c>
    </row>
    <row r="38" customFormat="false" ht="15" hidden="false" customHeight="false" outlineLevel="0" collapsed="false">
      <c r="A38" s="0" t="n">
        <v>2</v>
      </c>
      <c r="B38" s="0" t="s">
        <v>84</v>
      </c>
      <c r="C38" s="0" t="n">
        <v>32</v>
      </c>
      <c r="D38" s="65" t="n">
        <f aca="false">'treated A2058-KO'!K192</f>
        <v>587</v>
      </c>
      <c r="E38" s="69" t="n">
        <f aca="false">'treated A2058-KO'!AA192</f>
        <v>10.56</v>
      </c>
      <c r="F38" s="65" t="n">
        <f aca="false">'treated A2058-KO'!K223</f>
        <v>686</v>
      </c>
      <c r="G38" s="65" t="n">
        <f aca="false">'treated A2058-KO'!AA223</f>
        <v>12.82</v>
      </c>
      <c r="H38" s="65" t="n">
        <f aca="false">'treated A2058-KO'!K254</f>
        <v>590</v>
      </c>
      <c r="I38" s="65" t="n">
        <f aca="false">'treated A2058-KO'!AA254</f>
        <v>3.45</v>
      </c>
      <c r="J38" s="65" t="n">
        <f aca="false">'treated A2058-KO'!K285</f>
        <v>562</v>
      </c>
      <c r="K38" s="65" t="n">
        <f aca="false">'treated A2058-KO'!AA285</f>
        <v>3.32</v>
      </c>
      <c r="L38" s="65" t="n">
        <f aca="false">'treated A2058-KO'!K316</f>
        <v>587</v>
      </c>
      <c r="M38" s="65" t="n">
        <f aca="false">'treated A2058-KO'!AA316</f>
        <v>16.45</v>
      </c>
      <c r="N38" s="65" t="n">
        <f aca="false">'treated A2058-KO'!K347</f>
        <v>670</v>
      </c>
      <c r="O38" s="65" t="n">
        <f aca="false">'treated A2058-KO'!AA347</f>
        <v>11.12</v>
      </c>
      <c r="P38" s="72" t="n">
        <f aca="false">AVERAGE(D38,F38,H38,J38,L38,N38)</f>
        <v>613.666666666667</v>
      </c>
      <c r="Q38" s="73" t="n">
        <f aca="false">STDEV(D38,F38,H38,J38,L38,N38)/P38</f>
        <v>0.0832740543516792</v>
      </c>
    </row>
    <row r="39" customFormat="false" ht="15" hidden="false" customHeight="false" outlineLevel="0" collapsed="false">
      <c r="A39" s="0" t="n">
        <v>2</v>
      </c>
      <c r="B39" s="0" t="s">
        <v>85</v>
      </c>
      <c r="C39" s="0" t="n">
        <v>33</v>
      </c>
      <c r="D39" s="65" t="n">
        <f aca="false">'treated A2058-KO'!K193</f>
        <v>538</v>
      </c>
      <c r="E39" s="69" t="n">
        <f aca="false">'treated A2058-KO'!AA193</f>
        <v>1.07</v>
      </c>
      <c r="F39" s="65" t="n">
        <f aca="false">'treated A2058-KO'!K224</f>
        <v>459</v>
      </c>
      <c r="G39" s="65" t="n">
        <f aca="false">'treated A2058-KO'!AA224</f>
        <v>0.96</v>
      </c>
      <c r="H39" s="65" t="n">
        <f aca="false">'treated A2058-KO'!K255</f>
        <v>527</v>
      </c>
      <c r="I39" s="65" t="n">
        <f aca="false">'treated A2058-KO'!AA255</f>
        <v>2.33</v>
      </c>
      <c r="J39" s="65" t="n">
        <f aca="false">'treated A2058-KO'!K286</f>
        <v>482.5</v>
      </c>
      <c r="K39" s="65" t="n">
        <f aca="false">'treated A2058-KO'!AA286</f>
        <v>1.79</v>
      </c>
      <c r="L39" s="65" t="n">
        <f aca="false">'treated A2058-KO'!K317</f>
        <v>483</v>
      </c>
      <c r="M39" s="65" t="n">
        <f aca="false">'treated A2058-KO'!AA317</f>
        <v>1.83</v>
      </c>
      <c r="N39" s="65" t="n">
        <f aca="false">'treated A2058-KO'!K348</f>
        <v>492.5</v>
      </c>
      <c r="O39" s="65" t="n">
        <f aca="false">'treated A2058-KO'!AA348</f>
        <v>6.26</v>
      </c>
      <c r="P39" s="72" t="n">
        <f aca="false">AVERAGE(D39,F39,H39,J39,L39,N39)</f>
        <v>497</v>
      </c>
      <c r="Q39" s="73" t="n">
        <f aca="false">STDEV(D39,F39,H39,J39,L39,N39)/P39</f>
        <v>0.0600360067769393</v>
      </c>
    </row>
    <row r="40" customFormat="false" ht="15" hidden="false" customHeight="false" outlineLevel="0" collapsed="false">
      <c r="A40" s="0" t="n">
        <v>2</v>
      </c>
      <c r="B40" s="0" t="s">
        <v>86</v>
      </c>
      <c r="C40" s="0" t="n">
        <v>34</v>
      </c>
      <c r="D40" s="65" t="n">
        <f aca="false">'treated A2058-KO'!K194</f>
        <v>499</v>
      </c>
      <c r="E40" s="69" t="n">
        <f aca="false">'treated A2058-KO'!AA194</f>
        <v>1.04</v>
      </c>
      <c r="F40" s="65" t="n">
        <f aca="false">'treated A2058-KO'!K225</f>
        <v>511</v>
      </c>
      <c r="G40" s="65" t="n">
        <f aca="false">'treated A2058-KO'!AA225</f>
        <v>1.42</v>
      </c>
      <c r="H40" s="65" t="n">
        <f aca="false">'treated A2058-KO'!K256</f>
        <v>397</v>
      </c>
      <c r="I40" s="65" t="n">
        <f aca="false">'treated A2058-KO'!AA256</f>
        <v>1.49</v>
      </c>
      <c r="J40" s="65" t="n">
        <f aca="false">'treated A2058-KO'!K287</f>
        <v>490</v>
      </c>
      <c r="K40" s="65" t="n">
        <f aca="false">'treated A2058-KO'!AA287</f>
        <v>1.4</v>
      </c>
      <c r="L40" s="65" t="n">
        <f aca="false">'treated A2058-KO'!K318</f>
        <v>1272</v>
      </c>
      <c r="M40" s="65" t="n">
        <f aca="false">'treated A2058-KO'!AA318</f>
        <v>25.98</v>
      </c>
      <c r="N40" s="65" t="n">
        <f aca="false">'treated A2058-KO'!K349</f>
        <v>595</v>
      </c>
      <c r="O40" s="65" t="n">
        <f aca="false">'treated A2058-KO'!AA349</f>
        <v>35.79</v>
      </c>
      <c r="P40" s="72" t="n">
        <f aca="false">AVERAGE(D40,F40,H40,J40,L40,N40)</f>
        <v>627.333333333333</v>
      </c>
      <c r="Q40" s="73" t="n">
        <f aca="false">STDEV(D40,F40,H40,J40,L40,N40)/P40</f>
        <v>0.51335172254938</v>
      </c>
    </row>
    <row r="41" customFormat="false" ht="15" hidden="false" customHeight="false" outlineLevel="0" collapsed="false">
      <c r="A41" s="0" t="n">
        <v>2</v>
      </c>
      <c r="B41" s="0" t="s">
        <v>87</v>
      </c>
      <c r="C41" s="0" t="n">
        <v>35</v>
      </c>
      <c r="D41" s="65" t="n">
        <f aca="false">'treated A2058-KO'!K195</f>
        <v>797</v>
      </c>
      <c r="E41" s="69" t="n">
        <f aca="false">'treated A2058-KO'!AA195</f>
        <v>12.83</v>
      </c>
      <c r="F41" s="65" t="n">
        <f aca="false">'treated A2058-KO'!K226</f>
        <v>935</v>
      </c>
      <c r="G41" s="65" t="n">
        <f aca="false">'treated A2058-KO'!AA226</f>
        <v>15.21</v>
      </c>
      <c r="H41" s="65" t="n">
        <f aca="false">'treated A2058-KO'!K257</f>
        <v>1104</v>
      </c>
      <c r="I41" s="65" t="n">
        <f aca="false">'treated A2058-KO'!AA257</f>
        <v>23.79</v>
      </c>
      <c r="J41" s="65" t="n">
        <f aca="false">'treated A2058-KO'!K288</f>
        <v>1172</v>
      </c>
      <c r="K41" s="65" t="n">
        <f aca="false">'treated A2058-KO'!AA288</f>
        <v>23.08</v>
      </c>
      <c r="L41" s="65" t="n">
        <f aca="false">'treated A2058-KO'!K319</f>
        <v>1230</v>
      </c>
      <c r="M41" s="65" t="n">
        <f aca="false">'treated A2058-KO'!AA319</f>
        <v>22.45</v>
      </c>
      <c r="N41" s="65" t="n">
        <f aca="false">'treated A2058-KO'!K350</f>
        <v>1157</v>
      </c>
      <c r="O41" s="65" t="n">
        <f aca="false">'treated A2058-KO'!AA350</f>
        <v>17.4</v>
      </c>
      <c r="P41" s="72" t="n">
        <f aca="false">AVERAGE(D41,F41,H41,J41,L41,N41)</f>
        <v>1065.83333333333</v>
      </c>
      <c r="Q41" s="73" t="n">
        <f aca="false">STDEV(D41,F41,H41,J41,L41,N41)/P41</f>
        <v>0.155519772163992</v>
      </c>
    </row>
    <row r="42" customFormat="false" ht="15" hidden="false" customHeight="false" outlineLevel="0" collapsed="false">
      <c r="A42" s="0" t="n">
        <v>2</v>
      </c>
      <c r="B42" s="0" t="s">
        <v>89</v>
      </c>
      <c r="C42" s="0" t="n">
        <v>36</v>
      </c>
      <c r="D42" s="65" t="n">
        <f aca="false">'treated A2058-KO'!K196</f>
        <v>465.5</v>
      </c>
      <c r="E42" s="69" t="n">
        <f aca="false">'treated A2058-KO'!AA196</f>
        <v>0.99</v>
      </c>
      <c r="F42" s="65" t="n">
        <f aca="false">'treated A2058-KO'!K227</f>
        <v>485</v>
      </c>
      <c r="G42" s="65" t="n">
        <f aca="false">'treated A2058-KO'!AA227</f>
        <v>1.29</v>
      </c>
      <c r="H42" s="65" t="n">
        <f aca="false">'treated A2058-KO'!K258</f>
        <v>480</v>
      </c>
      <c r="I42" s="65" t="n">
        <f aca="false">'treated A2058-KO'!AA258</f>
        <v>6.76</v>
      </c>
      <c r="J42" s="65" t="n">
        <f aca="false">'treated A2058-KO'!K289</f>
        <v>471</v>
      </c>
      <c r="K42" s="65" t="n">
        <f aca="false">'treated A2058-KO'!AA289</f>
        <v>6.74</v>
      </c>
      <c r="L42" s="65" t="n">
        <f aca="false">'treated A2058-KO'!K320</f>
        <v>485.5</v>
      </c>
      <c r="M42" s="65" t="n">
        <f aca="false">'treated A2058-KO'!AA320</f>
        <v>5.57</v>
      </c>
      <c r="N42" s="65" t="n">
        <f aca="false">'treated A2058-KO'!K351</f>
        <v>474</v>
      </c>
      <c r="O42" s="65" t="n">
        <f aca="false">'treated A2058-KO'!AA351</f>
        <v>5.47</v>
      </c>
      <c r="P42" s="72" t="n">
        <f aca="false">AVERAGE(D42,F42,H42,J42,L42,N42)</f>
        <v>476.833333333333</v>
      </c>
      <c r="Q42" s="73" t="n">
        <f aca="false">STDEV(D42,F42,H42,J42,L42,N42)/P42</f>
        <v>0.016838406902261</v>
      </c>
    </row>
    <row r="43" customFormat="false" ht="15" hidden="false" customHeight="false" outlineLevel="0" collapsed="false">
      <c r="A43" s="0" t="n">
        <v>2</v>
      </c>
      <c r="B43" s="0" t="s">
        <v>90</v>
      </c>
      <c r="C43" s="0" t="n">
        <v>37</v>
      </c>
      <c r="D43" s="65" t="n">
        <f aca="false">'treated A2058-KO'!K197</f>
        <v>673</v>
      </c>
      <c r="E43" s="69" t="n">
        <f aca="false">'treated A2058-KO'!AA197</f>
        <v>1.26</v>
      </c>
      <c r="F43" s="65" t="n">
        <f aca="false">'treated A2058-KO'!K228</f>
        <v>520</v>
      </c>
      <c r="G43" s="65" t="n">
        <f aca="false">'treated A2058-KO'!AA228</f>
        <v>1.76</v>
      </c>
      <c r="H43" s="65" t="n">
        <f aca="false">'treated A2058-KO'!K259</f>
        <v>597.5</v>
      </c>
      <c r="I43" s="65" t="n">
        <f aca="false">'treated A2058-KO'!AA259</f>
        <v>9.86</v>
      </c>
      <c r="J43" s="65" t="n">
        <f aca="false">'treated A2058-KO'!K290</f>
        <v>582</v>
      </c>
      <c r="K43" s="65" t="n">
        <f aca="false">'treated A2058-KO'!AA290</f>
        <v>9.91</v>
      </c>
      <c r="L43" s="65" t="n">
        <f aca="false">'treated A2058-KO'!K321</f>
        <v>662</v>
      </c>
      <c r="M43" s="65" t="n">
        <f aca="false">'treated A2058-KO'!AA321</f>
        <v>11.32</v>
      </c>
      <c r="N43" s="65" t="n">
        <f aca="false">'treated A2058-KO'!K352</f>
        <v>822.5</v>
      </c>
      <c r="O43" s="65" t="n">
        <f aca="false">'treated A2058-KO'!AA352</f>
        <v>13.18</v>
      </c>
      <c r="P43" s="72" t="n">
        <f aca="false">AVERAGE(D43,F43,H43,J43,L43,N43)</f>
        <v>642.833333333333</v>
      </c>
      <c r="Q43" s="73" t="n">
        <f aca="false">STDEV(D43,F43,H43,J43,L43,N43)/P43</f>
        <v>0.16226370248959</v>
      </c>
    </row>
    <row r="44" customFormat="false" ht="15" hidden="false" customHeight="false" outlineLevel="0" collapsed="false">
      <c r="A44" s="0" t="n">
        <v>2</v>
      </c>
      <c r="B44" s="0" t="s">
        <v>91</v>
      </c>
      <c r="C44" s="0" t="n">
        <v>38</v>
      </c>
      <c r="D44" s="65" t="n">
        <f aca="false">'treated A2058-KO'!K198</f>
        <v>742</v>
      </c>
      <c r="E44" s="69" t="n">
        <f aca="false">'treated A2058-KO'!AA198</f>
        <v>12.77</v>
      </c>
      <c r="F44" s="65" t="n">
        <f aca="false">'treated A2058-KO'!K229</f>
        <v>567</v>
      </c>
      <c r="G44" s="65" t="n">
        <f aca="false">'treated A2058-KO'!AA229</f>
        <v>7.13</v>
      </c>
      <c r="H44" s="65" t="n">
        <f aca="false">'treated A2058-KO'!K260</f>
        <v>671</v>
      </c>
      <c r="I44" s="65" t="n">
        <f aca="false">'treated A2058-KO'!AA260</f>
        <v>9.39</v>
      </c>
      <c r="J44" s="65" t="n">
        <f aca="false">'treated A2058-KO'!K291</f>
        <v>403</v>
      </c>
      <c r="K44" s="65" t="n">
        <f aca="false">'treated A2058-KO'!AA291</f>
        <v>5.91</v>
      </c>
      <c r="L44" s="65" t="n">
        <f aca="false">'treated A2058-KO'!K322</f>
        <v>291</v>
      </c>
      <c r="M44" s="65" t="n">
        <f aca="false">'treated A2058-KO'!AA322</f>
        <v>2.7</v>
      </c>
      <c r="N44" s="65" t="n">
        <f aca="false">'treated A2058-KO'!K353</f>
        <v>697</v>
      </c>
      <c r="O44" s="65" t="n">
        <f aca="false">'treated A2058-KO'!AA353</f>
        <v>13.21</v>
      </c>
      <c r="P44" s="72" t="n">
        <f aca="false">AVERAGE(D44,F44,H44,J44,L44,N44)</f>
        <v>561.833333333333</v>
      </c>
      <c r="Q44" s="73" t="n">
        <f aca="false">STDEV(D44,F44,H44,J44,L44,N44)/P44</f>
        <v>0.319640037408865</v>
      </c>
    </row>
    <row r="45" customFormat="false" ht="15" hidden="false" customHeight="false" outlineLevel="0" collapsed="false">
      <c r="A45" s="0" t="n">
        <v>2</v>
      </c>
      <c r="B45" s="0" t="s">
        <v>92</v>
      </c>
      <c r="C45" s="0" t="n">
        <v>39</v>
      </c>
      <c r="D45" s="65" t="n">
        <f aca="false">'treated A2058-KO'!K199</f>
        <v>1117</v>
      </c>
      <c r="E45" s="69" t="n">
        <f aca="false">'treated A2058-KO'!AA199</f>
        <v>21.1</v>
      </c>
      <c r="F45" s="65" t="n">
        <f aca="false">'treated A2058-KO'!K230</f>
        <v>591</v>
      </c>
      <c r="G45" s="65" t="n">
        <f aca="false">'treated A2058-KO'!AA230</f>
        <v>9.23</v>
      </c>
      <c r="H45" s="65" t="n">
        <f aca="false">'treated A2058-KO'!K261</f>
        <v>923</v>
      </c>
      <c r="I45" s="65" t="n">
        <f aca="false">'treated A2058-KO'!AA261</f>
        <v>5.03</v>
      </c>
      <c r="J45" s="65" t="n">
        <f aca="false">'treated A2058-KO'!K292</f>
        <v>1116.5</v>
      </c>
      <c r="K45" s="65" t="n">
        <f aca="false">'treated A2058-KO'!AA292</f>
        <v>5.96</v>
      </c>
      <c r="L45" s="65" t="n">
        <f aca="false">'treated A2058-KO'!K323</f>
        <v>1112</v>
      </c>
      <c r="M45" s="65" t="n">
        <f aca="false">'treated A2058-KO'!AA323</f>
        <v>26.06</v>
      </c>
      <c r="N45" s="65" t="n">
        <f aca="false">'treated A2058-KO'!K354</f>
        <v>1265</v>
      </c>
      <c r="O45" s="65" t="n">
        <f aca="false">'treated A2058-KO'!AA354</f>
        <v>31.39</v>
      </c>
      <c r="P45" s="72" t="n">
        <f aca="false">AVERAGE(D45,F45,H45,J45,L45,N45)</f>
        <v>1020.75</v>
      </c>
      <c r="Q45" s="73" t="n">
        <f aca="false">STDEV(D45,F45,H45,J45,L45,N45)/P45</f>
        <v>0.232104441896222</v>
      </c>
    </row>
    <row r="46" customFormat="false" ht="15" hidden="false" customHeight="false" outlineLevel="0" collapsed="false">
      <c r="A46" s="0" t="n">
        <v>2</v>
      </c>
      <c r="B46" s="0" t="s">
        <v>93</v>
      </c>
      <c r="C46" s="0" t="n">
        <v>40</v>
      </c>
      <c r="D46" s="65" t="n">
        <f aca="false">'treated A2058-KO'!K200</f>
        <v>740</v>
      </c>
      <c r="E46" s="69" t="n">
        <f aca="false">'treated A2058-KO'!AA200</f>
        <v>1.8</v>
      </c>
      <c r="F46" s="65" t="n">
        <f aca="false">'treated A2058-KO'!K231</f>
        <v>724.5</v>
      </c>
      <c r="G46" s="65" t="n">
        <f aca="false">'treated A2058-KO'!AA231</f>
        <v>12.51</v>
      </c>
      <c r="H46" s="65" t="n">
        <f aca="false">'treated A2058-KO'!K262</f>
        <v>742</v>
      </c>
      <c r="I46" s="65" t="n">
        <f aca="false">'treated A2058-KO'!AA262</f>
        <v>14.05</v>
      </c>
      <c r="J46" s="65" t="n">
        <f aca="false">'treated A2058-KO'!K293</f>
        <v>776.5</v>
      </c>
      <c r="K46" s="65" t="n">
        <f aca="false">'treated A2058-KO'!AA293</f>
        <v>3.69</v>
      </c>
      <c r="L46" s="65" t="n">
        <f aca="false">'treated A2058-KO'!K324</f>
        <v>758.5</v>
      </c>
      <c r="M46" s="65" t="n">
        <f aca="false">'treated A2058-KO'!AA324</f>
        <v>15.08</v>
      </c>
      <c r="N46" s="65" t="n">
        <f aca="false">'treated A2058-KO'!K355</f>
        <v>700.5</v>
      </c>
      <c r="O46" s="65" t="n">
        <f aca="false">'treated A2058-KO'!AA355</f>
        <v>13.45</v>
      </c>
      <c r="P46" s="72" t="n">
        <f aca="false">AVERAGE(D46,F46,H46,J46,L46,N46)</f>
        <v>740.333333333333</v>
      </c>
      <c r="Q46" s="73" t="n">
        <f aca="false">STDEV(D46,F46,H46,J46,L46,N46)/P46</f>
        <v>0.0356265110440312</v>
      </c>
    </row>
    <row r="47" customFormat="false" ht="15" hidden="false" customHeight="false" outlineLevel="0" collapsed="false">
      <c r="A47" s="0" t="n">
        <v>2</v>
      </c>
      <c r="B47" s="0" t="s">
        <v>94</v>
      </c>
      <c r="C47" s="0" t="n">
        <v>41</v>
      </c>
      <c r="D47" s="65" t="n">
        <f aca="false">'treated A2058-KO'!K201</f>
        <v>731</v>
      </c>
      <c r="E47" s="69" t="n">
        <f aca="false">'treated A2058-KO'!AA201</f>
        <v>11.27</v>
      </c>
      <c r="F47" s="65" t="n">
        <f aca="false">'treated A2058-KO'!K232</f>
        <v>499</v>
      </c>
      <c r="G47" s="65" t="n">
        <f aca="false">'treated A2058-KO'!AA232</f>
        <v>7.54</v>
      </c>
      <c r="H47" s="65" t="n">
        <f aca="false">'treated A2058-KO'!K263</f>
        <v>571.5</v>
      </c>
      <c r="I47" s="65" t="n">
        <f aca="false">'treated A2058-KO'!AA263</f>
        <v>8</v>
      </c>
      <c r="J47" s="65" t="n">
        <f aca="false">'treated A2058-KO'!K294</f>
        <v>561</v>
      </c>
      <c r="K47" s="65" t="n">
        <f aca="false">'treated A2058-KO'!AA294</f>
        <v>7.19</v>
      </c>
      <c r="L47" s="65" t="n">
        <f aca="false">'treated A2058-KO'!K325</f>
        <v>431</v>
      </c>
      <c r="M47" s="65" t="n">
        <f aca="false">'treated A2058-KO'!AA325</f>
        <v>6.82</v>
      </c>
      <c r="N47" s="65" t="n">
        <f aca="false">'treated A2058-KO'!K356</f>
        <v>607</v>
      </c>
      <c r="O47" s="65" t="n">
        <f aca="false">'treated A2058-KO'!AA356</f>
        <v>10.46</v>
      </c>
      <c r="P47" s="72" t="n">
        <f aca="false">AVERAGE(D47,F47,H47,J47,L47,N47)</f>
        <v>566.75</v>
      </c>
      <c r="Q47" s="73" t="n">
        <f aca="false">STDEV(D47,F47,H47,J47,L47,N47)/P47</f>
        <v>0.179370318582686</v>
      </c>
    </row>
    <row r="48" customFormat="false" ht="15" hidden="false" customHeight="false" outlineLevel="0" collapsed="false">
      <c r="A48" s="0" t="n">
        <v>2</v>
      </c>
      <c r="B48" s="0" t="s">
        <v>95</v>
      </c>
      <c r="C48" s="0" t="n">
        <v>42</v>
      </c>
      <c r="D48" s="65" t="n">
        <f aca="false">'treated A2058-KO'!K202</f>
        <v>502</v>
      </c>
      <c r="E48" s="69" t="n">
        <f aca="false">'treated A2058-KO'!AA202</f>
        <v>7.11</v>
      </c>
      <c r="F48" s="65" t="n">
        <f aca="false">'treated A2058-KO'!K233</f>
        <v>451.5</v>
      </c>
      <c r="G48" s="65" t="n">
        <f aca="false">'treated A2058-KO'!AA233</f>
        <v>5.5</v>
      </c>
      <c r="H48" s="65" t="n">
        <f aca="false">'treated A2058-KO'!K264</f>
        <v>499</v>
      </c>
      <c r="I48" s="65" t="n">
        <f aca="false">'treated A2058-KO'!AA264</f>
        <v>5.12</v>
      </c>
      <c r="J48" s="65" t="n">
        <f aca="false">'treated A2058-KO'!K295</f>
        <v>495</v>
      </c>
      <c r="K48" s="65" t="n">
        <f aca="false">'treated A2058-KO'!AA295</f>
        <v>4.5</v>
      </c>
      <c r="L48" s="65" t="n">
        <f aca="false">'treated A2058-KO'!K326</f>
        <v>390</v>
      </c>
      <c r="M48" s="65" t="n">
        <f aca="false">'treated A2058-KO'!AA326</f>
        <v>4.95</v>
      </c>
      <c r="N48" s="65" t="n">
        <f aca="false">'treated A2058-KO'!K357</f>
        <v>387</v>
      </c>
      <c r="O48" s="65" t="n">
        <f aca="false">'treated A2058-KO'!AA357</f>
        <v>3.81</v>
      </c>
      <c r="P48" s="72" t="n">
        <f aca="false">AVERAGE(D48,F48,H48,J48,L48,N48)</f>
        <v>454.083333333333</v>
      </c>
      <c r="Q48" s="73" t="n">
        <f aca="false">STDEV(D48,F48,H48,J48,L48,N48)/P48</f>
        <v>0.1190073637423</v>
      </c>
    </row>
    <row r="49" customFormat="false" ht="15" hidden="false" customHeight="false" outlineLevel="0" collapsed="false">
      <c r="A49" s="0" t="n">
        <v>2</v>
      </c>
      <c r="B49" s="0" t="s">
        <v>96</v>
      </c>
      <c r="C49" s="0" t="n">
        <v>43</v>
      </c>
      <c r="D49" s="65" t="n">
        <f aca="false">'treated A2058-KO'!K203</f>
        <v>1373</v>
      </c>
      <c r="E49" s="69" t="n">
        <f aca="false">'treated A2058-KO'!AA203</f>
        <v>24.41</v>
      </c>
      <c r="F49" s="65" t="n">
        <f aca="false">'treated A2058-KO'!K234</f>
        <v>475.5</v>
      </c>
      <c r="G49" s="65" t="n">
        <f aca="false">'treated A2058-KO'!AA234</f>
        <v>5.65</v>
      </c>
      <c r="H49" s="65" t="n">
        <f aca="false">'treated A2058-KO'!K265</f>
        <v>1084</v>
      </c>
      <c r="I49" s="65" t="n">
        <f aca="false">'treated A2058-KO'!AA265</f>
        <v>18.39</v>
      </c>
      <c r="J49" s="65" t="n">
        <f aca="false">'treated A2058-KO'!K296</f>
        <v>1122</v>
      </c>
      <c r="K49" s="65" t="n">
        <f aca="false">'treated A2058-KO'!AA296</f>
        <v>15.8</v>
      </c>
      <c r="L49" s="65" t="n">
        <f aca="false">'treated A2058-KO'!K327</f>
        <v>413</v>
      </c>
      <c r="M49" s="65" t="n">
        <f aca="false">'treated A2058-KO'!AA327</f>
        <v>5.64</v>
      </c>
      <c r="N49" s="65" t="n">
        <f aca="false">'treated A2058-KO'!K358</f>
        <v>580.5</v>
      </c>
      <c r="O49" s="65" t="n">
        <f aca="false">'treated A2058-KO'!AA358</f>
        <v>7.56</v>
      </c>
      <c r="P49" s="72" t="n">
        <f aca="false">AVERAGE(D49,F49,H49,J49,L49,N49)</f>
        <v>841.333333333333</v>
      </c>
      <c r="Q49" s="73" t="n">
        <f aca="false">STDEV(D49,F49,H49,J49,L49,N49)/P49</f>
        <v>0.477117025520102</v>
      </c>
    </row>
    <row r="50" customFormat="false" ht="15" hidden="false" customHeight="false" outlineLevel="0" collapsed="false">
      <c r="A50" s="0" t="n">
        <v>2</v>
      </c>
      <c r="B50" s="0" t="s">
        <v>97</v>
      </c>
      <c r="C50" s="0" t="n">
        <v>44</v>
      </c>
      <c r="D50" s="65" t="n">
        <f aca="false">'treated A2058-KO'!K204</f>
        <v>1269.5</v>
      </c>
      <c r="E50" s="69" t="n">
        <f aca="false">'treated A2058-KO'!AA204</f>
        <v>21.73</v>
      </c>
      <c r="F50" s="65" t="n">
        <f aca="false">'treated A2058-KO'!K235</f>
        <v>1119</v>
      </c>
      <c r="G50" s="65" t="n">
        <f aca="false">'treated A2058-KO'!AA235</f>
        <v>19.7</v>
      </c>
      <c r="H50" s="65" t="n">
        <f aca="false">'treated A2058-KO'!K266</f>
        <v>1030</v>
      </c>
      <c r="I50" s="65" t="n">
        <f aca="false">'treated A2058-KO'!AA266</f>
        <v>21.86</v>
      </c>
      <c r="J50" s="65" t="n">
        <f aca="false">'treated A2058-KO'!K297</f>
        <v>1094.5</v>
      </c>
      <c r="K50" s="65" t="n">
        <f aca="false">'treated A2058-KO'!AA297</f>
        <v>20.28</v>
      </c>
      <c r="L50" s="65" t="n">
        <f aca="false">'treated A2058-KO'!K328</f>
        <v>1067.5</v>
      </c>
      <c r="M50" s="65" t="n">
        <f aca="false">'treated A2058-KO'!AA328</f>
        <v>20.59</v>
      </c>
      <c r="N50" s="65" t="n">
        <f aca="false">'treated A2058-KO'!K359</f>
        <v>1237.5</v>
      </c>
      <c r="O50" s="65" t="n">
        <f aca="false">'treated A2058-KO'!AA359</f>
        <v>21.84</v>
      </c>
      <c r="P50" s="72" t="n">
        <f aca="false">AVERAGE(D50,F50,H50,J50,L50,N50)</f>
        <v>1136.33333333333</v>
      </c>
      <c r="Q50" s="73" t="n">
        <f aca="false">STDEV(D50,F50,H50,J50,L50,N50)/P50</f>
        <v>0.0844669732931393</v>
      </c>
    </row>
    <row r="51" customFormat="false" ht="15" hidden="false" customHeight="false" outlineLevel="0" collapsed="false">
      <c r="A51" s="0" t="n">
        <v>2</v>
      </c>
      <c r="B51" s="0" t="s">
        <v>99</v>
      </c>
      <c r="C51" s="0" t="n">
        <v>45</v>
      </c>
      <c r="D51" s="65" t="n">
        <f aca="false">'treated A2058-KO'!K205</f>
        <v>626</v>
      </c>
      <c r="E51" s="69" t="n">
        <f aca="false">'treated A2058-KO'!AA205</f>
        <v>9.6</v>
      </c>
      <c r="F51" s="65" t="n">
        <f aca="false">'treated A2058-KO'!K236</f>
        <v>922</v>
      </c>
      <c r="G51" s="65" t="n">
        <f aca="false">'treated A2058-KO'!AA236</f>
        <v>7.41</v>
      </c>
      <c r="H51" s="65" t="n">
        <f aca="false">'treated A2058-KO'!K267</f>
        <v>488</v>
      </c>
      <c r="I51" s="65" t="n">
        <f aca="false">'treated A2058-KO'!AA267</f>
        <v>3.19</v>
      </c>
      <c r="J51" s="65" t="n">
        <f aca="false">'treated A2058-KO'!K298</f>
        <v>513</v>
      </c>
      <c r="K51" s="65" t="n">
        <f aca="false">'treated A2058-KO'!AA298</f>
        <v>8.74</v>
      </c>
      <c r="L51" s="65" t="n">
        <f aca="false">'treated A2058-KO'!K329</f>
        <v>992.5</v>
      </c>
      <c r="M51" s="65" t="n">
        <f aca="false">'treated A2058-KO'!AA329</f>
        <v>17.61</v>
      </c>
      <c r="N51" s="65" t="n">
        <f aca="false">'treated A2058-KO'!K360</f>
        <v>582.5</v>
      </c>
      <c r="O51" s="65" t="n">
        <f aca="false">'treated A2058-KO'!AA360</f>
        <v>8.31</v>
      </c>
      <c r="P51" s="72" t="n">
        <f aca="false">AVERAGE(D51,F51,H51,J51,L51,N51)</f>
        <v>687.333333333333</v>
      </c>
      <c r="Q51" s="73" t="n">
        <f aca="false">STDEV(D51,F51,H51,J51,L51,N51)/P51</f>
        <v>0.314118430945404</v>
      </c>
    </row>
    <row r="52" customFormat="false" ht="15" hidden="false" customHeight="false" outlineLevel="0" collapsed="false">
      <c r="A52" s="0" t="n">
        <v>2</v>
      </c>
      <c r="B52" s="0" t="s">
        <v>100</v>
      </c>
      <c r="C52" s="0" t="n">
        <v>46</v>
      </c>
      <c r="D52" s="65" t="n">
        <f aca="false">'treated A2058-KO'!K206</f>
        <v>394</v>
      </c>
      <c r="E52" s="69" t="n">
        <f aca="false">'treated A2058-KO'!AA206</f>
        <v>3.68</v>
      </c>
      <c r="F52" s="65" t="n">
        <f aca="false">'treated A2058-KO'!K237</f>
        <v>291</v>
      </c>
      <c r="G52" s="65" t="n">
        <f aca="false">'treated A2058-KO'!AA237</f>
        <v>1.41</v>
      </c>
      <c r="H52" s="65" t="n">
        <f aca="false">'treated A2058-KO'!K268</f>
        <v>300</v>
      </c>
      <c r="I52" s="65" t="n">
        <f aca="false">'treated A2058-KO'!AA268</f>
        <v>0.83</v>
      </c>
      <c r="J52" s="65" t="n">
        <f aca="false">'treated A2058-KO'!K299</f>
        <v>295</v>
      </c>
      <c r="K52" s="65" t="n">
        <f aca="false">'treated A2058-KO'!AA299</f>
        <v>1.53</v>
      </c>
      <c r="L52" s="65" t="n">
        <f aca="false">'treated A2058-KO'!K330</f>
        <v>302</v>
      </c>
      <c r="M52" s="65" t="n">
        <f aca="false">'treated A2058-KO'!AA330</f>
        <v>1.11</v>
      </c>
      <c r="N52" s="65" t="n">
        <f aca="false">'treated A2058-KO'!K361</f>
        <v>534</v>
      </c>
      <c r="O52" s="65" t="n">
        <f aca="false">'treated A2058-KO'!AA361</f>
        <v>6.76</v>
      </c>
      <c r="P52" s="72" t="n">
        <f aca="false">AVERAGE(D52,F52,H52,J52,L52,N52)</f>
        <v>352.666666666667</v>
      </c>
      <c r="Q52" s="73" t="n">
        <f aca="false">STDEV(D52,F52,H52,J52,L52,N52)/P52</f>
        <v>0.275089155501789</v>
      </c>
    </row>
    <row r="53" customFormat="false" ht="15" hidden="false" customHeight="false" outlineLevel="0" collapsed="false">
      <c r="A53" s="0" t="n">
        <v>2</v>
      </c>
      <c r="B53" s="0" t="s">
        <v>101</v>
      </c>
      <c r="C53" s="0" t="n">
        <v>47</v>
      </c>
      <c r="D53" s="65" t="n">
        <f aca="false">'treated A2058-KO'!K207</f>
        <v>807.5</v>
      </c>
      <c r="E53" s="69" t="n">
        <f aca="false">'treated A2058-KO'!AA207</f>
        <v>9.45</v>
      </c>
      <c r="F53" s="65" t="n">
        <f aca="false">'treated A2058-KO'!K238</f>
        <v>724</v>
      </c>
      <c r="G53" s="65" t="n">
        <f aca="false">'treated A2058-KO'!AA238</f>
        <v>11.46</v>
      </c>
      <c r="H53" s="65" t="n">
        <f aca="false">'treated A2058-KO'!K269</f>
        <v>664.5</v>
      </c>
      <c r="I53" s="65" t="n">
        <f aca="false">'treated A2058-KO'!AA269</f>
        <v>8.44</v>
      </c>
      <c r="J53" s="65" t="n">
        <f aca="false">'treated A2058-KO'!K300</f>
        <v>576</v>
      </c>
      <c r="K53" s="65" t="n">
        <f aca="false">'treated A2058-KO'!AA300</f>
        <v>5.67</v>
      </c>
      <c r="L53" s="65" t="n">
        <f aca="false">'treated A2058-KO'!K331</f>
        <v>583.5</v>
      </c>
      <c r="M53" s="65" t="n">
        <f aca="false">'treated A2058-KO'!AA331</f>
        <v>2.45</v>
      </c>
      <c r="N53" s="65" t="n">
        <f aca="false">'treated A2058-KO'!K362</f>
        <v>609</v>
      </c>
      <c r="O53" s="65" t="n">
        <f aca="false">'treated A2058-KO'!AA362</f>
        <v>3.04</v>
      </c>
      <c r="P53" s="72" t="n">
        <f aca="false">AVERAGE(D53,F53,H53,J53,L53,N53)</f>
        <v>660.75</v>
      </c>
      <c r="Q53" s="73" t="n">
        <f aca="false">STDEV(D53,F53,H53,J53,L53,N53)/P53</f>
        <v>0.137677997810347</v>
      </c>
    </row>
    <row r="54" customFormat="false" ht="15" hidden="false" customHeight="false" outlineLevel="0" collapsed="false">
      <c r="A54" s="0" t="n">
        <v>2</v>
      </c>
      <c r="B54" s="0" t="s">
        <v>102</v>
      </c>
      <c r="C54" s="0" t="n">
        <v>48</v>
      </c>
      <c r="D54" s="65" t="n">
        <f aca="false">'treated A2058-KO'!K208</f>
        <v>400</v>
      </c>
      <c r="E54" s="69" t="n">
        <f aca="false">'treated A2058-KO'!AA208</f>
        <v>3.44</v>
      </c>
      <c r="F54" s="65" t="n">
        <f aca="false">'treated A2058-KO'!K239</f>
        <v>292</v>
      </c>
      <c r="G54" s="65" t="n">
        <f aca="false">'treated A2058-KO'!AA239</f>
        <v>1.82</v>
      </c>
      <c r="H54" s="65" t="n">
        <f aca="false">'treated A2058-KO'!K270</f>
        <v>299</v>
      </c>
      <c r="I54" s="65" t="n">
        <f aca="false">'treated A2058-KO'!AA270</f>
        <v>1.71</v>
      </c>
      <c r="J54" s="65" t="n">
        <f aca="false">'treated A2058-KO'!K301</f>
        <v>291</v>
      </c>
      <c r="K54" s="65" t="n">
        <f aca="false">'treated A2058-KO'!AA301</f>
        <v>2.39</v>
      </c>
      <c r="L54" s="65" t="n">
        <f aca="false">'treated A2058-KO'!K332</f>
        <v>293</v>
      </c>
      <c r="M54" s="65" t="n">
        <f aca="false">'treated A2058-KO'!AA332</f>
        <v>0.89</v>
      </c>
      <c r="N54" s="65" t="n">
        <f aca="false">'treated A2058-KO'!K363</f>
        <v>298</v>
      </c>
      <c r="O54" s="65" t="n">
        <f aca="false">'treated A2058-KO'!AA363</f>
        <v>0.88</v>
      </c>
      <c r="P54" s="72" t="n">
        <f aca="false">AVERAGE(D54,F54,H54,J54,L54,N54)</f>
        <v>312.166666666667</v>
      </c>
      <c r="Q54" s="73" t="n">
        <f aca="false">STDEV(D54,F54,H54,J54,L54,N54)/P54</f>
        <v>0.138236505664593</v>
      </c>
    </row>
    <row r="55" customFormat="false" ht="15" hidden="false" customHeight="false" outlineLevel="0" collapsed="false">
      <c r="A55" s="0" t="n">
        <v>2</v>
      </c>
      <c r="B55" s="0" t="s">
        <v>103</v>
      </c>
      <c r="C55" s="0" t="n">
        <v>49</v>
      </c>
      <c r="D55" s="65" t="n">
        <f aca="false">'treated A2058-KO'!K209</f>
        <v>583</v>
      </c>
      <c r="E55" s="69" t="n">
        <f aca="false">'treated A2058-KO'!AA209</f>
        <v>8.82</v>
      </c>
      <c r="F55" s="65" t="n">
        <f aca="false">'treated A2058-KO'!K240</f>
        <v>493.5</v>
      </c>
      <c r="G55" s="65" t="n">
        <f aca="false">'treated A2058-KO'!AA240</f>
        <v>7.8</v>
      </c>
      <c r="H55" s="65" t="n">
        <f aca="false">'treated A2058-KO'!K271</f>
        <v>497.5</v>
      </c>
      <c r="I55" s="65" t="n">
        <f aca="false">'treated A2058-KO'!AA271</f>
        <v>9.14</v>
      </c>
      <c r="J55" s="65" t="n">
        <f aca="false">'treated A2058-KO'!K302</f>
        <v>479</v>
      </c>
      <c r="K55" s="65" t="n">
        <f aca="false">'treated A2058-KO'!AA302</f>
        <v>9.76</v>
      </c>
      <c r="L55" s="65" t="n">
        <f aca="false">'treated A2058-KO'!K333</f>
        <v>485</v>
      </c>
      <c r="M55" s="65" t="n">
        <f aca="false">'treated A2058-KO'!AA333</f>
        <v>8.05</v>
      </c>
      <c r="N55" s="65" t="n">
        <f aca="false">'treated A2058-KO'!K364</f>
        <v>579</v>
      </c>
      <c r="O55" s="65" t="n">
        <f aca="false">'treated A2058-KO'!AA364</f>
        <v>7.4</v>
      </c>
      <c r="P55" s="72" t="n">
        <f aca="false">AVERAGE(D55,F55,H55,J55,L55,N55)</f>
        <v>519.5</v>
      </c>
      <c r="Q55" s="73" t="n">
        <f aca="false">STDEV(D55,F55,H55,J55,L55,N55)/P55</f>
        <v>0.09256881596425</v>
      </c>
    </row>
    <row r="56" customFormat="false" ht="15" hidden="false" customHeight="false" outlineLevel="0" collapsed="false">
      <c r="A56" s="0" t="n">
        <v>2</v>
      </c>
      <c r="B56" s="0" t="s">
        <v>104</v>
      </c>
      <c r="C56" s="0" t="n">
        <v>50</v>
      </c>
      <c r="D56" s="65" t="n">
        <f aca="false">'treated A2058-KO'!K210</f>
        <v>477</v>
      </c>
      <c r="E56" s="69" t="n">
        <f aca="false">'treated A2058-KO'!AA210</f>
        <v>6.72</v>
      </c>
      <c r="F56" s="65" t="n">
        <f aca="false">'treated A2058-KO'!K241</f>
        <v>415</v>
      </c>
      <c r="G56" s="65" t="n">
        <f aca="false">'treated A2058-KO'!AA241</f>
        <v>4.87</v>
      </c>
      <c r="H56" s="65" t="n">
        <f aca="false">'treated A2058-KO'!K272</f>
        <v>396</v>
      </c>
      <c r="I56" s="65" t="n">
        <f aca="false">'treated A2058-KO'!AA272</f>
        <v>4.94</v>
      </c>
      <c r="J56" s="65" t="n">
        <f aca="false">'treated A2058-KO'!K303</f>
        <v>512</v>
      </c>
      <c r="K56" s="65" t="n">
        <f aca="false">'treated A2058-KO'!AA303</f>
        <v>7.91</v>
      </c>
      <c r="L56" s="65" t="n">
        <f aca="false">'treated A2058-KO'!K334</f>
        <v>503</v>
      </c>
      <c r="M56" s="65" t="n">
        <f aca="false">'treated A2058-KO'!AA334</f>
        <v>5.34</v>
      </c>
      <c r="N56" s="65" t="n">
        <f aca="false">'treated A2058-KO'!K365</f>
        <v>505</v>
      </c>
      <c r="O56" s="65" t="n">
        <f aca="false">'treated A2058-KO'!AA365</f>
        <v>4.89</v>
      </c>
      <c r="P56" s="72" t="n">
        <f aca="false">AVERAGE(D56,F56,H56,J56,L56,N56)</f>
        <v>468</v>
      </c>
      <c r="Q56" s="73" t="n">
        <f aca="false">STDEV(D56,F56,H56,J56,L56,N56)/P56</f>
        <v>0.107281130663414</v>
      </c>
    </row>
    <row r="57" customFormat="false" ht="15" hidden="false" customHeight="false" outlineLevel="0" collapsed="false">
      <c r="A57" s="0" t="n">
        <v>2</v>
      </c>
      <c r="B57" s="0" t="s">
        <v>105</v>
      </c>
      <c r="C57" s="0" t="n">
        <v>51</v>
      </c>
      <c r="D57" s="65" t="n">
        <f aca="false">'treated A2058-KO'!K211</f>
        <v>404</v>
      </c>
      <c r="E57" s="69" t="n">
        <f aca="false">'treated A2058-KO'!AA211</f>
        <v>4.26</v>
      </c>
      <c r="F57" s="65" t="n">
        <f aca="false">'treated A2058-KO'!K242</f>
        <v>288</v>
      </c>
      <c r="G57" s="65" t="n">
        <f aca="false">'treated A2058-KO'!AA242</f>
        <v>3.95</v>
      </c>
      <c r="H57" s="65" t="n">
        <f aca="false">'treated A2058-KO'!K273</f>
        <v>294</v>
      </c>
      <c r="I57" s="65" t="n">
        <f aca="false">'treated A2058-KO'!AA273</f>
        <v>3.9</v>
      </c>
      <c r="J57" s="65" t="n">
        <f aca="false">'treated A2058-KO'!K304</f>
        <v>391</v>
      </c>
      <c r="K57" s="65" t="n">
        <f aca="false">'treated A2058-KO'!AA304</f>
        <v>4.82</v>
      </c>
      <c r="L57" s="65" t="n">
        <f aca="false">'treated A2058-KO'!K335</f>
        <v>395</v>
      </c>
      <c r="M57" s="65" t="n">
        <f aca="false">'treated A2058-KO'!AA335</f>
        <v>6.83</v>
      </c>
      <c r="N57" s="65" t="n">
        <f aca="false">'treated A2058-KO'!K366</f>
        <v>391</v>
      </c>
      <c r="O57" s="65" t="n">
        <f aca="false">'treated A2058-KO'!AA366</f>
        <v>2.81</v>
      </c>
      <c r="P57" s="72" t="n">
        <f aca="false">AVERAGE(D57,F57,H57,J57,L57,N57)</f>
        <v>360.5</v>
      </c>
      <c r="Q57" s="73" t="n">
        <f aca="false">STDEV(D57,F57,H57,J57,L57,N57)/P57</f>
        <v>0.150004985415923</v>
      </c>
    </row>
    <row r="58" customFormat="false" ht="15" hidden="false" customHeight="false" outlineLevel="0" collapsed="false">
      <c r="A58" s="0" t="n">
        <v>2</v>
      </c>
      <c r="B58" s="0" t="s">
        <v>106</v>
      </c>
      <c r="C58" s="0" t="n">
        <v>52</v>
      </c>
      <c r="D58" s="65" t="n">
        <f aca="false">'treated A2058-KO'!K212</f>
        <v>587</v>
      </c>
      <c r="E58" s="69" t="n">
        <f aca="false">'treated A2058-KO'!AA212</f>
        <v>11.28</v>
      </c>
      <c r="F58" s="65" t="n">
        <f aca="false">'treated A2058-KO'!K243</f>
        <v>493</v>
      </c>
      <c r="G58" s="65" t="n">
        <f aca="false">'treated A2058-KO'!AA243</f>
        <v>7.7</v>
      </c>
      <c r="H58" s="65" t="n">
        <f aca="false">'treated A2058-KO'!K274</f>
        <v>600</v>
      </c>
      <c r="I58" s="65" t="n">
        <f aca="false">'treated A2058-KO'!AA274</f>
        <v>10.31</v>
      </c>
      <c r="J58" s="65" t="n">
        <f aca="false">'treated A2058-KO'!K305</f>
        <v>575</v>
      </c>
      <c r="K58" s="65" t="n">
        <f aca="false">'treated A2058-KO'!AA305</f>
        <v>2.71</v>
      </c>
      <c r="L58" s="65" t="n">
        <f aca="false">'treated A2058-KO'!K336</f>
        <v>497</v>
      </c>
      <c r="M58" s="65" t="n">
        <f aca="false">'treated A2058-KO'!AA336</f>
        <v>0.18</v>
      </c>
      <c r="N58" s="65" t="n">
        <f aca="false">'treated A2058-KO'!K367</f>
        <v>580.5</v>
      </c>
      <c r="O58" s="65" t="n">
        <f aca="false">'treated A2058-KO'!AA367</f>
        <v>0.25</v>
      </c>
      <c r="P58" s="72" t="n">
        <f aca="false">AVERAGE(D58,F58,H58,J58,L58,N58)</f>
        <v>555.416666666667</v>
      </c>
      <c r="Q58" s="73" t="n">
        <f aca="false">STDEV(D58,F58,H58,J58,L58,N58)/P58</f>
        <v>0.0856159306768452</v>
      </c>
    </row>
    <row r="59" customFormat="false" ht="15" hidden="false" customHeight="false" outlineLevel="0" collapsed="false">
      <c r="A59" s="0" t="n">
        <v>2</v>
      </c>
      <c r="B59" s="0" t="s">
        <v>107</v>
      </c>
      <c r="C59" s="0" t="n">
        <v>53</v>
      </c>
      <c r="D59" s="65" t="n">
        <f aca="false">'treated A2058-KO'!K213</f>
        <v>501.5</v>
      </c>
      <c r="E59" s="69" t="n">
        <f aca="false">'treated A2058-KO'!AA213</f>
        <v>8.61</v>
      </c>
      <c r="F59" s="65" t="n">
        <f aca="false">'treated A2058-KO'!K244</f>
        <v>861</v>
      </c>
      <c r="G59" s="65" t="n">
        <f aca="false">'treated A2058-KO'!AA244</f>
        <v>17.32</v>
      </c>
      <c r="H59" s="65" t="n">
        <f aca="false">'treated A2058-KO'!K275</f>
        <v>395</v>
      </c>
      <c r="I59" s="65" t="n">
        <f aca="false">'treated A2058-KO'!AA275</f>
        <v>1.21</v>
      </c>
      <c r="J59" s="65" t="n">
        <f aca="false">'treated A2058-KO'!K306</f>
        <v>733</v>
      </c>
      <c r="K59" s="65" t="n">
        <f aca="false">'treated A2058-KO'!AA306</f>
        <v>4.37</v>
      </c>
      <c r="L59" s="65" t="n">
        <f aca="false">'treated A2058-KO'!K337</f>
        <v>386</v>
      </c>
      <c r="M59" s="65" t="n">
        <f aca="false">'treated A2058-KO'!AA337</f>
        <v>0.15</v>
      </c>
      <c r="N59" s="65" t="n">
        <f aca="false">'treated A2058-KO'!K368</f>
        <v>797</v>
      </c>
      <c r="O59" s="65" t="n">
        <f aca="false">'treated A2058-KO'!AA368</f>
        <v>2.7</v>
      </c>
      <c r="P59" s="72" t="n">
        <f aca="false">AVERAGE(D59,F59,H59,J59,L59,N59)</f>
        <v>612.25</v>
      </c>
      <c r="Q59" s="73" t="n">
        <f aca="false">STDEV(D59,F59,H59,J59,L59,N59)/P59</f>
        <v>0.343573666247155</v>
      </c>
    </row>
    <row r="60" customFormat="false" ht="15" hidden="false" customHeight="false" outlineLevel="0" collapsed="false">
      <c r="A60" s="0" t="n">
        <v>2</v>
      </c>
      <c r="B60" s="0" t="s">
        <v>109</v>
      </c>
      <c r="C60" s="0" t="n">
        <v>54</v>
      </c>
      <c r="D60" s="65" t="n">
        <f aca="false">'treated A2058-KO'!K214</f>
        <v>476</v>
      </c>
      <c r="E60" s="69" t="n">
        <f aca="false">'treated A2058-KO'!AA214</f>
        <v>6.51</v>
      </c>
      <c r="F60" s="65" t="n">
        <f aca="false">'treated A2058-KO'!K245</f>
        <v>306</v>
      </c>
      <c r="G60" s="65" t="n">
        <f aca="false">'treated A2058-KO'!AA245</f>
        <v>0.71</v>
      </c>
      <c r="H60" s="65" t="n">
        <f aca="false">'treated A2058-KO'!K276</f>
        <v>307</v>
      </c>
      <c r="I60" s="65" t="n">
        <f aca="false">'treated A2058-KO'!AA276</f>
        <v>0.77</v>
      </c>
      <c r="J60" s="65" t="n">
        <f aca="false">'treated A2058-KO'!K307</f>
        <v>403</v>
      </c>
      <c r="K60" s="65" t="n">
        <f aca="false">'treated A2058-KO'!AA307</f>
        <v>5.98</v>
      </c>
      <c r="L60" s="65" t="n">
        <f aca="false">'treated A2058-KO'!K338</f>
        <v>383</v>
      </c>
      <c r="M60" s="65" t="n">
        <f aca="false">'treated A2058-KO'!AA338</f>
        <v>6.18</v>
      </c>
      <c r="N60" s="65" t="n">
        <f aca="false">'treated A2058-KO'!K369</f>
        <v>380</v>
      </c>
      <c r="O60" s="65" t="n">
        <f aca="false">'treated A2058-KO'!AA369</f>
        <v>5.99</v>
      </c>
      <c r="P60" s="72" t="n">
        <f aca="false">AVERAGE(D60,F60,H60,J60,L60,N60)</f>
        <v>375.833333333333</v>
      </c>
      <c r="Q60" s="73" t="n">
        <f aca="false">STDEV(D60,F60,H60,J60,L60,N60)/P60</f>
        <v>0.170183587571177</v>
      </c>
    </row>
    <row r="61" customFormat="false" ht="15" hidden="false" customHeight="false" outlineLevel="0" collapsed="false">
      <c r="A61" s="0" t="n">
        <v>2</v>
      </c>
      <c r="B61" s="0" t="s">
        <v>110</v>
      </c>
      <c r="C61" s="0" t="n">
        <v>55</v>
      </c>
      <c r="D61" s="65" t="n">
        <f aca="false">'treated A2058-KO'!K215</f>
        <v>403</v>
      </c>
      <c r="E61" s="69" t="n">
        <f aca="false">'treated A2058-KO'!AA215</f>
        <v>6.22</v>
      </c>
      <c r="F61" s="65" t="n">
        <f aca="false">'treated A2058-KO'!K246</f>
        <v>386</v>
      </c>
      <c r="G61" s="65" t="n">
        <f aca="false">'treated A2058-KO'!AA246</f>
        <v>8.93</v>
      </c>
      <c r="H61" s="65" t="n">
        <f aca="false">'treated A2058-KO'!K277</f>
        <v>297</v>
      </c>
      <c r="I61" s="65" t="n">
        <f aca="false">'treated A2058-KO'!AA277</f>
        <v>0.72</v>
      </c>
      <c r="J61" s="65" t="n">
        <f aca="false">'treated A2058-KO'!K308</f>
        <v>500</v>
      </c>
      <c r="K61" s="65" t="n">
        <f aca="false">'treated A2058-KO'!AA308</f>
        <v>1.1</v>
      </c>
      <c r="L61" s="65" t="n">
        <f aca="false">'treated A2058-KO'!K339</f>
        <v>967</v>
      </c>
      <c r="M61" s="65" t="n">
        <f aca="false">'treated A2058-KO'!AA339</f>
        <v>12.56</v>
      </c>
      <c r="N61" s="65" t="n">
        <f aca="false">'treated A2058-KO'!K370</f>
        <v>403</v>
      </c>
      <c r="O61" s="65" t="n">
        <f aca="false">'treated A2058-KO'!AA370</f>
        <v>1.18</v>
      </c>
      <c r="P61" s="72" t="n">
        <f aca="false">AVERAGE(D61,F61,H61,J61,L61,N61)</f>
        <v>492.666666666667</v>
      </c>
      <c r="Q61" s="73" t="n">
        <f aca="false">STDEV(D61,F61,H61,J61,L61,N61)/P61</f>
        <v>0.48949814956033</v>
      </c>
    </row>
    <row r="62" customFormat="false" ht="15" hidden="false" customHeight="false" outlineLevel="0" collapsed="false">
      <c r="A62" s="0" t="n">
        <v>2</v>
      </c>
      <c r="B62" s="0" t="s">
        <v>111</v>
      </c>
      <c r="C62" s="0" t="n">
        <v>56</v>
      </c>
      <c r="D62" s="65" t="n">
        <f aca="false">'treated A2058-KO'!K216</f>
        <v>986</v>
      </c>
      <c r="E62" s="69" t="n">
        <f aca="false">'treated A2058-KO'!AA216</f>
        <v>24.81</v>
      </c>
      <c r="F62" s="65" t="n">
        <f aca="false">'treated A2058-KO'!K247</f>
        <v>1048</v>
      </c>
      <c r="G62" s="65" t="n">
        <f aca="false">'treated A2058-KO'!AA247</f>
        <v>37.04</v>
      </c>
      <c r="H62" s="65" t="n">
        <f aca="false">'treated A2058-KO'!K278</f>
        <v>1123</v>
      </c>
      <c r="I62" s="65" t="n">
        <f aca="false">'treated A2058-KO'!AA278</f>
        <v>3.28</v>
      </c>
      <c r="J62" s="65" t="n">
        <f aca="false">'treated A2058-KO'!K309</f>
        <v>1060</v>
      </c>
      <c r="K62" s="65" t="n">
        <f aca="false">'treated A2058-KO'!AA309</f>
        <v>3.21</v>
      </c>
      <c r="L62" s="65" t="n">
        <f aca="false">'treated A2058-KO'!K340</f>
        <v>864.5</v>
      </c>
      <c r="M62" s="65" t="n">
        <f aca="false">'treated A2058-KO'!AA340</f>
        <v>10.87</v>
      </c>
      <c r="N62" s="65" t="n">
        <f aca="false">'treated A2058-KO'!K371</f>
        <v>560.5</v>
      </c>
      <c r="O62" s="65" t="n">
        <f aca="false">'treated A2058-KO'!AA371</f>
        <v>2.19</v>
      </c>
      <c r="P62" s="72" t="n">
        <f aca="false">AVERAGE(D62,F62,H62,J62,L62,N62)</f>
        <v>940.333333333333</v>
      </c>
      <c r="Q62" s="73" t="n">
        <f aca="false">STDEV(D62,F62,H62,J62,L62,N62)/P62</f>
        <v>0.218662438665097</v>
      </c>
    </row>
    <row r="63" customFormat="false" ht="15" hidden="false" customHeight="false" outlineLevel="0" collapsed="false">
      <c r="A63" s="0" t="n">
        <v>2</v>
      </c>
      <c r="B63" s="0" t="s">
        <v>112</v>
      </c>
      <c r="C63" s="0" t="n">
        <v>57</v>
      </c>
      <c r="D63" s="65" t="n">
        <f aca="false">'treated A2058-KO'!K217</f>
        <v>673</v>
      </c>
      <c r="E63" s="69" t="n">
        <f aca="false">'treated A2058-KO'!AA217</f>
        <v>19.39</v>
      </c>
      <c r="F63" s="65" t="n">
        <f aca="false">'treated A2058-KO'!K248</f>
        <v>588.5</v>
      </c>
      <c r="G63" s="65" t="n">
        <f aca="false">'treated A2058-KO'!AA248</f>
        <v>14.32</v>
      </c>
      <c r="H63" s="65" t="n">
        <f aca="false">'treated A2058-KO'!K279</f>
        <v>580</v>
      </c>
      <c r="I63" s="65" t="n">
        <f aca="false">'treated A2058-KO'!AA279</f>
        <v>15.73</v>
      </c>
      <c r="J63" s="65" t="n">
        <f aca="false">'treated A2058-KO'!K310</f>
        <v>584</v>
      </c>
      <c r="K63" s="65" t="n">
        <f aca="false">'treated A2058-KO'!AA310</f>
        <v>15.38</v>
      </c>
      <c r="L63" s="65" t="n">
        <f aca="false">'treated A2058-KO'!K341</f>
        <v>594.5</v>
      </c>
      <c r="M63" s="65" t="n">
        <f aca="false">'treated A2058-KO'!AA341</f>
        <v>17.77</v>
      </c>
      <c r="N63" s="65" t="n">
        <f aca="false">'treated A2058-KO'!K372</f>
        <v>592</v>
      </c>
      <c r="O63" s="65" t="n">
        <f aca="false">'treated A2058-KO'!AA372</f>
        <v>1.72</v>
      </c>
      <c r="P63" s="72" t="n">
        <f aca="false">AVERAGE(D63,F63,H63,J63,L63,N63)</f>
        <v>602</v>
      </c>
      <c r="Q63" s="73" t="n">
        <f aca="false">STDEV(D63,F63,H63,J63,L63,N63)/P63</f>
        <v>0.058435412290159</v>
      </c>
    </row>
    <row r="64" customFormat="false" ht="15" hidden="false" customHeight="false" outlineLevel="0" collapsed="false">
      <c r="A64" s="0" t="n">
        <v>2</v>
      </c>
      <c r="B64" s="0" t="s">
        <v>113</v>
      </c>
      <c r="C64" s="0" t="n">
        <v>58</v>
      </c>
      <c r="D64" s="65" t="n">
        <f aca="false">'treated A2058-KO'!K218</f>
        <v>1064.5</v>
      </c>
      <c r="E64" s="69" t="n">
        <f aca="false">'treated A2058-KO'!AA218</f>
        <v>0.15</v>
      </c>
      <c r="F64" s="65" t="n">
        <f aca="false">'treated A2058-KO'!K249</f>
        <v>394</v>
      </c>
      <c r="G64" s="65" t="n">
        <f aca="false">'treated A2058-KO'!AA249</f>
        <v>0.03</v>
      </c>
      <c r="H64" s="65" t="n">
        <f aca="false">'treated A2058-KO'!K280</f>
        <v>414</v>
      </c>
      <c r="I64" s="65" t="n">
        <f aca="false">'treated A2058-KO'!AA280</f>
        <v>3.73</v>
      </c>
      <c r="J64" s="65" t="n">
        <f aca="false">'treated A2058-KO'!K311</f>
        <v>911</v>
      </c>
      <c r="K64" s="65" t="n">
        <f aca="false">'treated A2058-KO'!AA311</f>
        <v>27.17</v>
      </c>
      <c r="L64" s="65" t="n">
        <f aca="false">'treated A2058-KO'!K342</f>
        <v>399</v>
      </c>
      <c r="M64" s="65" t="n">
        <f aca="false">'treated A2058-KO'!AA342</f>
        <v>2.48</v>
      </c>
      <c r="N64" s="65" t="n">
        <f aca="false">'treated A2058-KO'!K373</f>
        <v>1103.5</v>
      </c>
      <c r="O64" s="65" t="n">
        <f aca="false">'treated A2058-KO'!AA373</f>
        <v>3.39</v>
      </c>
      <c r="P64" s="72" t="n">
        <f aca="false">AVERAGE(D64,F64,H64,J64,L64,N64)</f>
        <v>714.333333333333</v>
      </c>
      <c r="Q64" s="73" t="n">
        <f aca="false">STDEV(D64,F64,H64,J64,L64,N64)/P64</f>
        <v>0.48695581402984</v>
      </c>
    </row>
    <row r="65" customFormat="false" ht="15" hidden="false" customHeight="false" outlineLevel="0" collapsed="false">
      <c r="A65" s="0" t="n">
        <v>2</v>
      </c>
      <c r="B65" s="0" t="s">
        <v>114</v>
      </c>
      <c r="C65" s="0" t="n">
        <v>59</v>
      </c>
      <c r="D65" s="65" t="n">
        <f aca="false">'treated A2058-KO'!K219</f>
        <v>959</v>
      </c>
      <c r="E65" s="69" t="n">
        <f aca="false">'treated A2058-KO'!AA219</f>
        <v>0.15</v>
      </c>
      <c r="F65" s="65" t="n">
        <f aca="false">'treated A2058-KO'!K250</f>
        <v>876</v>
      </c>
      <c r="G65" s="65" t="n">
        <f aca="false">'treated A2058-KO'!AA250</f>
        <v>0.12</v>
      </c>
      <c r="H65" s="65" t="n">
        <f aca="false">'treated A2058-KO'!K281</f>
        <v>725</v>
      </c>
      <c r="I65" s="65" t="n">
        <f aca="false">'treated A2058-KO'!AA281</f>
        <v>8.57</v>
      </c>
      <c r="J65" s="65" t="n">
        <f aca="false">'treated A2058-KO'!K312</f>
        <v>827</v>
      </c>
      <c r="K65" s="65" t="n">
        <f aca="false">'treated A2058-KO'!AA312</f>
        <v>24.15</v>
      </c>
      <c r="L65" s="65" t="n">
        <f aca="false">'treated A2058-KO'!K343</f>
        <v>760</v>
      </c>
      <c r="M65" s="65" t="n">
        <f aca="false">'treated A2058-KO'!AA343</f>
        <v>6.57</v>
      </c>
      <c r="N65" s="65" t="n">
        <f aca="false">'treated A2058-KO'!K374</f>
        <v>794.5</v>
      </c>
      <c r="O65" s="65" t="n">
        <f aca="false">'treated A2058-KO'!AA374</f>
        <v>7.15</v>
      </c>
      <c r="P65" s="72" t="n">
        <f aca="false">AVERAGE(D65,F65,H65,J65,L65,N65)</f>
        <v>823.583333333333</v>
      </c>
      <c r="Q65" s="73" t="n">
        <f aca="false">STDEV(D65,F65,H65,J65,L65,N65)/P65</f>
        <v>0.102604675803303</v>
      </c>
    </row>
    <row r="66" customFormat="false" ht="15" hidden="false" customHeight="false" outlineLevel="0" collapsed="false">
      <c r="A66" s="0" t="n">
        <v>3</v>
      </c>
      <c r="B66" s="0" t="s">
        <v>115</v>
      </c>
      <c r="C66" s="0" t="n">
        <v>60</v>
      </c>
      <c r="D66" s="65" t="n">
        <f aca="false">'treated A2058-KO'!K375</f>
        <v>590.5</v>
      </c>
      <c r="E66" s="69" t="n">
        <f aca="false">'treated A2058-KO'!AA375</f>
        <v>0.14</v>
      </c>
      <c r="F66" s="65" t="n">
        <f aca="false">'treated A2058-KO'!K406</f>
        <v>490.5</v>
      </c>
      <c r="G66" s="65" t="n">
        <f aca="false">'treated A2058-KO'!AA406</f>
        <v>7.26</v>
      </c>
      <c r="H66" s="65" t="n">
        <f aca="false">'treated A2058-KO'!K437</f>
        <v>500</v>
      </c>
      <c r="I66" s="65" t="n">
        <f aca="false">'treated A2058-KO'!AA437</f>
        <v>9.13</v>
      </c>
      <c r="J66" s="65" t="n">
        <f aca="false">'treated A2058-KO'!K468</f>
        <v>1655.5</v>
      </c>
      <c r="K66" s="65" t="n">
        <f aca="false">'treated A2058-KO'!AA468</f>
        <v>49.21</v>
      </c>
      <c r="L66" s="65" t="n">
        <f aca="false">'treated A2058-KO'!K499</f>
        <v>504</v>
      </c>
      <c r="M66" s="65" t="n">
        <f aca="false">'treated A2058-KO'!AA499</f>
        <v>10.92</v>
      </c>
      <c r="N66" s="65" t="n">
        <f aca="false">'treated A2058-KO'!K530</f>
        <v>550.5</v>
      </c>
      <c r="O66" s="65" t="n">
        <f aca="false">'treated A2058-KO'!AA530</f>
        <v>15.35</v>
      </c>
      <c r="P66" s="72" t="n">
        <f aca="false">AVERAGE(D66,F66,H66,J66,L66,N66)</f>
        <v>715.166666666667</v>
      </c>
      <c r="Q66" s="73" t="n">
        <f aca="false">STDEV(D66,F66,H66,J66,L66,N66)/P66</f>
        <v>0.646313966247184</v>
      </c>
    </row>
    <row r="67" customFormat="false" ht="15" hidden="false" customHeight="false" outlineLevel="0" collapsed="false">
      <c r="A67" s="0" t="n">
        <v>3</v>
      </c>
      <c r="B67" s="0" t="s">
        <v>116</v>
      </c>
      <c r="C67" s="0" t="n">
        <v>61</v>
      </c>
      <c r="D67" s="65" t="n">
        <f aca="false">'treated A2058-KO'!K376</f>
        <v>391.5</v>
      </c>
      <c r="E67" s="69" t="n">
        <f aca="false">'treated A2058-KO'!AA376</f>
        <v>0.26</v>
      </c>
      <c r="F67" s="65" t="n">
        <f aca="false">'treated A2058-KO'!K407</f>
        <v>336</v>
      </c>
      <c r="G67" s="65" t="n">
        <f aca="false">'treated A2058-KO'!AA407</f>
        <v>3.52</v>
      </c>
      <c r="H67" s="65" t="n">
        <f aca="false">'treated A2058-KO'!K438</f>
        <v>293</v>
      </c>
      <c r="I67" s="65" t="n">
        <f aca="false">'treated A2058-KO'!AA438</f>
        <v>3.14</v>
      </c>
      <c r="J67" s="65" t="n">
        <f aca="false">'treated A2058-KO'!K469</f>
        <v>305</v>
      </c>
      <c r="K67" s="65" t="n">
        <f aca="false">'treated A2058-KO'!AA469</f>
        <v>3.19</v>
      </c>
      <c r="L67" s="65" t="n">
        <f aca="false">'treated A2058-KO'!K500</f>
        <v>291</v>
      </c>
      <c r="M67" s="65" t="n">
        <f aca="false">'treated A2058-KO'!AA500</f>
        <v>3.71</v>
      </c>
      <c r="N67" s="65" t="n">
        <f aca="false">'treated A2058-KO'!K531</f>
        <v>376</v>
      </c>
      <c r="O67" s="65" t="n">
        <f aca="false">'treated A2058-KO'!AA531</f>
        <v>3.83</v>
      </c>
      <c r="P67" s="72" t="n">
        <f aca="false">AVERAGE(D67,F67,H67,J67,L67,N67)</f>
        <v>332.083333333333</v>
      </c>
      <c r="Q67" s="73" t="n">
        <f aca="false">STDEV(D67,F67,H67,J67,L67,N67)/P67</f>
        <v>0.130727607956791</v>
      </c>
    </row>
    <row r="68" customFormat="false" ht="15" hidden="false" customHeight="false" outlineLevel="0" collapsed="false">
      <c r="A68" s="0" t="n">
        <v>3</v>
      </c>
      <c r="B68" s="0" t="s">
        <v>117</v>
      </c>
      <c r="C68" s="0" t="n">
        <v>62</v>
      </c>
      <c r="D68" s="65" t="n">
        <f aca="false">'treated A2058-KO'!K377</f>
        <v>769</v>
      </c>
      <c r="E68" s="69" t="n">
        <f aca="false">'treated A2058-KO'!AA377</f>
        <v>6.15</v>
      </c>
      <c r="F68" s="65" t="n">
        <f aca="false">'treated A2058-KO'!K408</f>
        <v>602.5</v>
      </c>
      <c r="G68" s="65" t="n">
        <f aca="false">'treated A2058-KO'!AA408</f>
        <v>9.97</v>
      </c>
      <c r="H68" s="65" t="n">
        <f aca="false">'treated A2058-KO'!K439</f>
        <v>697</v>
      </c>
      <c r="I68" s="65" t="n">
        <f aca="false">'treated A2058-KO'!AA439</f>
        <v>10.76</v>
      </c>
      <c r="J68" s="65" t="n">
        <f aca="false">'treated A2058-KO'!K470</f>
        <v>1082</v>
      </c>
      <c r="K68" s="65" t="n">
        <f aca="false">'treated A2058-KO'!AA470</f>
        <v>20.11</v>
      </c>
      <c r="L68" s="65" t="n">
        <f aca="false">'treated A2058-KO'!K501</f>
        <v>593.5</v>
      </c>
      <c r="M68" s="65" t="n">
        <f aca="false">'treated A2058-KO'!AA501</f>
        <v>10.3</v>
      </c>
      <c r="N68" s="65" t="n">
        <f aca="false">'treated A2058-KO'!K532</f>
        <v>919</v>
      </c>
      <c r="O68" s="65" t="n">
        <f aca="false">'treated A2058-KO'!AA532</f>
        <v>15.1</v>
      </c>
      <c r="P68" s="72" t="n">
        <f aca="false">AVERAGE(D68,F68,H68,J68,L68,N68)</f>
        <v>777.166666666667</v>
      </c>
      <c r="Q68" s="73" t="n">
        <f aca="false">STDEV(D68,F68,H68,J68,L68,N68)/P68</f>
        <v>0.246685965556266</v>
      </c>
    </row>
    <row r="69" customFormat="false" ht="15" hidden="false" customHeight="false" outlineLevel="0" collapsed="false">
      <c r="A69" s="0" t="n">
        <v>3</v>
      </c>
      <c r="B69" s="0" t="s">
        <v>119</v>
      </c>
      <c r="C69" s="0" t="n">
        <v>63</v>
      </c>
      <c r="D69" s="65" t="n">
        <f aca="false">'treated A2058-KO'!K378</f>
        <v>782</v>
      </c>
      <c r="E69" s="69" t="n">
        <f aca="false">'treated A2058-KO'!AA378</f>
        <v>11</v>
      </c>
      <c r="F69" s="65" t="n">
        <f aca="false">'treated A2058-KO'!K409</f>
        <v>489.5</v>
      </c>
      <c r="G69" s="65" t="n">
        <f aca="false">'treated A2058-KO'!AA409</f>
        <v>7.68</v>
      </c>
      <c r="H69" s="65" t="n">
        <f aca="false">'treated A2058-KO'!K440</f>
        <v>890.5</v>
      </c>
      <c r="I69" s="65" t="n">
        <f aca="false">'treated A2058-KO'!AA440</f>
        <v>19.6</v>
      </c>
      <c r="J69" s="65" t="n">
        <f aca="false">'treated A2058-KO'!K471</f>
        <v>480</v>
      </c>
      <c r="K69" s="65" t="n">
        <f aca="false">'treated A2058-KO'!AA471</f>
        <v>8.31</v>
      </c>
      <c r="L69" s="65" t="n">
        <f aca="false">'treated A2058-KO'!K502</f>
        <v>475</v>
      </c>
      <c r="M69" s="65" t="n">
        <f aca="false">'treated A2058-KO'!AA502</f>
        <v>6.94</v>
      </c>
      <c r="N69" s="65" t="n">
        <f aca="false">'treated A2058-KO'!K533</f>
        <v>483</v>
      </c>
      <c r="O69" s="65" t="n">
        <f aca="false">'treated A2058-KO'!AA533</f>
        <v>7.8</v>
      </c>
      <c r="P69" s="72" t="n">
        <f aca="false">AVERAGE(D69,F69,H69,J69,L69,N69)</f>
        <v>600</v>
      </c>
      <c r="Q69" s="73" t="n">
        <f aca="false">STDEV(D69,F69,H69,J69,L69,N69)/P69</f>
        <v>0.310410570409937</v>
      </c>
    </row>
    <row r="70" customFormat="false" ht="15" hidden="false" customHeight="false" outlineLevel="0" collapsed="false">
      <c r="A70" s="0" t="n">
        <v>3</v>
      </c>
      <c r="B70" s="0" t="s">
        <v>120</v>
      </c>
      <c r="C70" s="0" t="n">
        <v>64</v>
      </c>
      <c r="D70" s="65" t="n">
        <f aca="false">'treated A2058-KO'!K379</f>
        <v>736</v>
      </c>
      <c r="E70" s="69" t="n">
        <f aca="false">'treated A2058-KO'!AA379</f>
        <v>9.5</v>
      </c>
      <c r="F70" s="65" t="n">
        <f aca="false">'treated A2058-KO'!K410</f>
        <v>617</v>
      </c>
      <c r="G70" s="65" t="n">
        <f aca="false">'treated A2058-KO'!AA410</f>
        <v>13.09</v>
      </c>
      <c r="H70" s="65" t="n">
        <f aca="false">'treated A2058-KO'!K441</f>
        <v>646</v>
      </c>
      <c r="I70" s="65" t="n">
        <f aca="false">'treated A2058-KO'!AA441</f>
        <v>11.99</v>
      </c>
      <c r="J70" s="65" t="n">
        <f aca="false">'treated A2058-KO'!K472</f>
        <v>614</v>
      </c>
      <c r="K70" s="65" t="n">
        <f aca="false">'treated A2058-KO'!AA472</f>
        <v>11.22</v>
      </c>
      <c r="L70" s="65" t="n">
        <f aca="false">'treated A2058-KO'!K503</f>
        <v>617.5</v>
      </c>
      <c r="M70" s="65" t="n">
        <f aca="false">'treated A2058-KO'!AA503</f>
        <v>9.46</v>
      </c>
      <c r="N70" s="65" t="n">
        <f aca="false">'treated A2058-KO'!K534</f>
        <v>519</v>
      </c>
      <c r="O70" s="65" t="n">
        <f aca="false">'treated A2058-KO'!AA534</f>
        <v>7.18</v>
      </c>
      <c r="P70" s="72" t="n">
        <f aca="false">AVERAGE(D70,F70,H70,J70,L70,N70)</f>
        <v>624.916666666667</v>
      </c>
      <c r="Q70" s="73" t="n">
        <f aca="false">STDEV(D70,F70,H70,J70,L70,N70)/P70</f>
        <v>0.111417165592145</v>
      </c>
    </row>
    <row r="71" customFormat="false" ht="15" hidden="false" customHeight="false" outlineLevel="0" collapsed="false">
      <c r="A71" s="0" t="n">
        <v>3</v>
      </c>
      <c r="B71" s="0" t="s">
        <v>121</v>
      </c>
      <c r="C71" s="0" t="n">
        <v>65</v>
      </c>
      <c r="D71" s="65" t="n">
        <f aca="false">'treated A2058-KO'!K380</f>
        <v>543</v>
      </c>
      <c r="E71" s="69" t="n">
        <f aca="false">'treated A2058-KO'!AA380</f>
        <v>9.21</v>
      </c>
      <c r="F71" s="65" t="n">
        <f aca="false">'treated A2058-KO'!K411</f>
        <v>579</v>
      </c>
      <c r="G71" s="65" t="n">
        <f aca="false">'treated A2058-KO'!AA411</f>
        <v>10</v>
      </c>
      <c r="H71" s="65" t="n">
        <f aca="false">'treated A2058-KO'!K442</f>
        <v>595</v>
      </c>
      <c r="I71" s="65" t="n">
        <f aca="false">'treated A2058-KO'!AA442</f>
        <v>8.5</v>
      </c>
      <c r="J71" s="65" t="n">
        <f aca="false">'treated A2058-KO'!K473</f>
        <v>606.5</v>
      </c>
      <c r="K71" s="65" t="n">
        <f aca="false">'treated A2058-KO'!AA473</f>
        <v>9.02</v>
      </c>
      <c r="L71" s="65" t="n">
        <f aca="false">'treated A2058-KO'!K504</f>
        <v>596</v>
      </c>
      <c r="M71" s="65" t="n">
        <f aca="false">'treated A2058-KO'!AA504</f>
        <v>7.6</v>
      </c>
      <c r="N71" s="65" t="n">
        <f aca="false">'treated A2058-KO'!K535</f>
        <v>608</v>
      </c>
      <c r="O71" s="65" t="n">
        <f aca="false">'treated A2058-KO'!AA535</f>
        <v>7.47</v>
      </c>
      <c r="P71" s="72" t="n">
        <f aca="false">AVERAGE(D71,F71,H71,J71,L71,N71)</f>
        <v>587.916666666667</v>
      </c>
      <c r="Q71" s="73" t="n">
        <f aca="false">STDEV(D71,F71,H71,J71,L71,N71)/P71</f>
        <v>0.0413936484771811</v>
      </c>
    </row>
    <row r="72" customFormat="false" ht="15" hidden="false" customHeight="false" outlineLevel="0" collapsed="false">
      <c r="A72" s="0" t="n">
        <v>3</v>
      </c>
      <c r="B72" s="0" t="s">
        <v>122</v>
      </c>
      <c r="C72" s="0" t="n">
        <v>66</v>
      </c>
      <c r="D72" s="65" t="n">
        <f aca="false">'treated A2058-KO'!K381</f>
        <v>398</v>
      </c>
      <c r="E72" s="69" t="n">
        <f aca="false">'treated A2058-KO'!AA381</f>
        <v>4.31</v>
      </c>
      <c r="F72" s="65" t="n">
        <f aca="false">'treated A2058-KO'!K412</f>
        <v>395</v>
      </c>
      <c r="G72" s="65" t="n">
        <f aca="false">'treated A2058-KO'!AA412</f>
        <v>4.65</v>
      </c>
      <c r="H72" s="65" t="n">
        <f aca="false">'treated A2058-KO'!K443</f>
        <v>398.5</v>
      </c>
      <c r="I72" s="65" t="n">
        <f aca="false">'treated A2058-KO'!AA443</f>
        <v>4.04</v>
      </c>
      <c r="J72" s="65" t="n">
        <f aca="false">'treated A2058-KO'!K474</f>
        <v>408</v>
      </c>
      <c r="K72" s="65" t="n">
        <f aca="false">'treated A2058-KO'!AA474</f>
        <v>4.96</v>
      </c>
      <c r="L72" s="65" t="n">
        <f aca="false">'treated A2058-KO'!K505</f>
        <v>501.5</v>
      </c>
      <c r="M72" s="65" t="n">
        <f aca="false">'treated A2058-KO'!AA505</f>
        <v>8.49</v>
      </c>
      <c r="N72" s="65" t="n">
        <f aca="false">'treated A2058-KO'!K536</f>
        <v>394</v>
      </c>
      <c r="O72" s="65" t="n">
        <f aca="false">'treated A2058-KO'!AA536</f>
        <v>4.08</v>
      </c>
      <c r="P72" s="72" t="n">
        <f aca="false">AVERAGE(D72,F72,H72,J72,L72,N72)</f>
        <v>415.833333333333</v>
      </c>
      <c r="Q72" s="73" t="n">
        <f aca="false">STDEV(D72,F72,H72,J72,L72,N72)/P72</f>
        <v>0.101626089844586</v>
      </c>
    </row>
    <row r="73" customFormat="false" ht="15" hidden="false" customHeight="false" outlineLevel="0" collapsed="false">
      <c r="A73" s="0" t="n">
        <v>3</v>
      </c>
      <c r="B73" s="0" t="s">
        <v>123</v>
      </c>
      <c r="C73" s="0" t="n">
        <v>67</v>
      </c>
      <c r="D73" s="65" t="n">
        <f aca="false">'treated A2058-KO'!K382</f>
        <v>573</v>
      </c>
      <c r="E73" s="69" t="n">
        <f aca="false">'treated A2058-KO'!AA382</f>
        <v>8.56</v>
      </c>
      <c r="F73" s="65" t="n">
        <f aca="false">'treated A2058-KO'!K413</f>
        <v>570</v>
      </c>
      <c r="G73" s="65" t="n">
        <f aca="false">'treated A2058-KO'!AA413</f>
        <v>8.22</v>
      </c>
      <c r="H73" s="65" t="n">
        <f aca="false">'treated A2058-KO'!K444</f>
        <v>486</v>
      </c>
      <c r="I73" s="65" t="n">
        <f aca="false">'treated A2058-KO'!AA444</f>
        <v>9.01</v>
      </c>
      <c r="J73" s="65" t="n">
        <f aca="false">'treated A2058-KO'!K475</f>
        <v>490</v>
      </c>
      <c r="K73" s="65" t="n">
        <f aca="false">'treated A2058-KO'!AA475</f>
        <v>8.53</v>
      </c>
      <c r="L73" s="65" t="n">
        <f aca="false">'treated A2058-KO'!K506</f>
        <v>515</v>
      </c>
      <c r="M73" s="65" t="n">
        <f aca="false">'treated A2058-KO'!AA506</f>
        <v>8.74</v>
      </c>
      <c r="N73" s="65" t="n">
        <f aca="false">'treated A2058-KO'!K537</f>
        <v>832</v>
      </c>
      <c r="O73" s="65" t="n">
        <f aca="false">'treated A2058-KO'!AA537</f>
        <v>19</v>
      </c>
      <c r="P73" s="72" t="n">
        <f aca="false">AVERAGE(D73,F73,H73,J73,L73,N73)</f>
        <v>577.666666666667</v>
      </c>
      <c r="Q73" s="73" t="n">
        <f aca="false">STDEV(D73,F73,H73,J73,L73,N73)/P73</f>
        <v>0.225417594507539</v>
      </c>
    </row>
    <row r="74" customFormat="false" ht="15" hidden="false" customHeight="false" outlineLevel="0" collapsed="false">
      <c r="A74" s="0" t="n">
        <v>3</v>
      </c>
      <c r="B74" s="0" t="s">
        <v>124</v>
      </c>
      <c r="C74" s="0" t="n">
        <v>68</v>
      </c>
      <c r="D74" s="65" t="n">
        <f aca="false">'treated A2058-KO'!K383</f>
        <v>487</v>
      </c>
      <c r="E74" s="69" t="n">
        <f aca="false">'treated A2058-KO'!AA383</f>
        <v>7.74</v>
      </c>
      <c r="F74" s="65" t="n">
        <f aca="false">'treated A2058-KO'!K414</f>
        <v>506</v>
      </c>
      <c r="G74" s="65" t="n">
        <f aca="false">'treated A2058-KO'!AA414</f>
        <v>6.44</v>
      </c>
      <c r="H74" s="65" t="n">
        <f aca="false">'treated A2058-KO'!K445</f>
        <v>497</v>
      </c>
      <c r="I74" s="65" t="n">
        <f aca="false">'treated A2058-KO'!AA445</f>
        <v>6.6</v>
      </c>
      <c r="J74" s="65" t="n">
        <f aca="false">'treated A2058-KO'!K476</f>
        <v>587</v>
      </c>
      <c r="K74" s="65" t="n">
        <f aca="false">'treated A2058-KO'!AA476</f>
        <v>8.78</v>
      </c>
      <c r="L74" s="65" t="n">
        <f aca="false">'treated A2058-KO'!K507</f>
        <v>483</v>
      </c>
      <c r="M74" s="65" t="n">
        <f aca="false">'treated A2058-KO'!AA507</f>
        <v>7.07</v>
      </c>
      <c r="N74" s="65" t="n">
        <f aca="false">'treated A2058-KO'!K538</f>
        <v>503</v>
      </c>
      <c r="O74" s="65" t="n">
        <f aca="false">'treated A2058-KO'!AA538</f>
        <v>8.71</v>
      </c>
      <c r="P74" s="72" t="n">
        <f aca="false">AVERAGE(D74,F74,H74,J74,L74,N74)</f>
        <v>510.5</v>
      </c>
      <c r="Q74" s="73" t="n">
        <f aca="false">STDEV(D74,F74,H74,J74,L74,N74)/P74</f>
        <v>0.0754582225491109</v>
      </c>
    </row>
    <row r="75" customFormat="false" ht="15" hidden="false" customHeight="false" outlineLevel="0" collapsed="false">
      <c r="A75" s="0" t="n">
        <v>3</v>
      </c>
      <c r="B75" s="0" t="s">
        <v>125</v>
      </c>
      <c r="C75" s="0" t="n">
        <v>69</v>
      </c>
      <c r="D75" s="65" t="n">
        <f aca="false">'treated A2058-KO'!K384</f>
        <v>1033</v>
      </c>
      <c r="E75" s="69" t="n">
        <f aca="false">'treated A2058-KO'!AA384</f>
        <v>22.82</v>
      </c>
      <c r="F75" s="65" t="n">
        <f aca="false">'treated A2058-KO'!K415</f>
        <v>968</v>
      </c>
      <c r="G75" s="65" t="n">
        <f aca="false">'treated A2058-KO'!AA415</f>
        <v>17.05</v>
      </c>
      <c r="H75" s="65" t="n">
        <f aca="false">'treated A2058-KO'!K446</f>
        <v>994</v>
      </c>
      <c r="I75" s="65" t="n">
        <f aca="false">'treated A2058-KO'!AA446</f>
        <v>16.57</v>
      </c>
      <c r="J75" s="65" t="n">
        <f aca="false">'treated A2058-KO'!K477</f>
        <v>863</v>
      </c>
      <c r="K75" s="65" t="n">
        <f aca="false">'treated A2058-KO'!AA477</f>
        <v>1.27</v>
      </c>
      <c r="L75" s="65" t="n">
        <f aca="false">'treated A2058-KO'!K508</f>
        <v>938.5</v>
      </c>
      <c r="M75" s="65" t="n">
        <f aca="false">'treated A2058-KO'!AA508</f>
        <v>1.41</v>
      </c>
      <c r="N75" s="65" t="n">
        <f aca="false">'treated A2058-KO'!K539</f>
        <v>906</v>
      </c>
      <c r="O75" s="65" t="n">
        <f aca="false">'treated A2058-KO'!AA539</f>
        <v>18.34</v>
      </c>
      <c r="P75" s="72" t="n">
        <f aca="false">AVERAGE(D75,F75,H75,J75,L75,N75)</f>
        <v>950.416666666667</v>
      </c>
      <c r="Q75" s="73" t="n">
        <f aca="false">STDEV(D75,F75,H75,J75,L75,N75)/P75</f>
        <v>0.0644924628549986</v>
      </c>
    </row>
    <row r="76" customFormat="false" ht="15" hidden="false" customHeight="false" outlineLevel="0" collapsed="false">
      <c r="A76" s="0" t="n">
        <v>3</v>
      </c>
      <c r="B76" s="0" t="s">
        <v>129</v>
      </c>
      <c r="C76" s="0" t="n">
        <v>70</v>
      </c>
      <c r="D76" s="65" t="n">
        <f aca="false">'treated A2058-KO'!K385</f>
        <v>530.5</v>
      </c>
      <c r="E76" s="69" t="n">
        <f aca="false">'treated A2058-KO'!AA385</f>
        <v>7.08</v>
      </c>
      <c r="F76" s="65" t="n">
        <f aca="false">'treated A2058-KO'!K416</f>
        <v>483</v>
      </c>
      <c r="G76" s="65" t="n">
        <f aca="false">'treated A2058-KO'!AA416</f>
        <v>6.33</v>
      </c>
      <c r="H76" s="65" t="n">
        <f aca="false">'treated A2058-KO'!K447</f>
        <v>481</v>
      </c>
      <c r="I76" s="65" t="n">
        <f aca="false">'treated A2058-KO'!AA447</f>
        <v>6.17</v>
      </c>
      <c r="J76" s="65" t="n">
        <f aca="false">'treated A2058-KO'!K478</f>
        <v>488.5</v>
      </c>
      <c r="K76" s="65" t="n">
        <f aca="false">'treated A2058-KO'!AA478</f>
        <v>5.79</v>
      </c>
      <c r="L76" s="65" t="n">
        <f aca="false">'treated A2058-KO'!K509</f>
        <v>586</v>
      </c>
      <c r="M76" s="65" t="n">
        <f aca="false">'treated A2058-KO'!AA509</f>
        <v>0.75</v>
      </c>
      <c r="N76" s="65" t="n">
        <f aca="false">'treated A2058-KO'!K540</f>
        <v>503</v>
      </c>
      <c r="O76" s="65" t="n">
        <f aca="false">'treated A2058-KO'!AA540</f>
        <v>8.06</v>
      </c>
      <c r="P76" s="72" t="n">
        <f aca="false">AVERAGE(D76,F76,H76,J76,L76,N76)</f>
        <v>512</v>
      </c>
      <c r="Q76" s="73" t="n">
        <f aca="false">STDEV(D76,F76,H76,J76,L76,N76)/P76</f>
        <v>0.079353139675549</v>
      </c>
    </row>
    <row r="77" customFormat="false" ht="15" hidden="false" customHeight="false" outlineLevel="0" collapsed="false">
      <c r="A77" s="0" t="n">
        <v>3</v>
      </c>
      <c r="B77" s="0" t="s">
        <v>130</v>
      </c>
      <c r="C77" s="0" t="n">
        <v>71</v>
      </c>
      <c r="D77" s="65" t="n">
        <f aca="false">'treated A2058-KO'!K386</f>
        <v>497</v>
      </c>
      <c r="E77" s="69" t="n">
        <f aca="false">'treated A2058-KO'!AA386</f>
        <v>5.79</v>
      </c>
      <c r="F77" s="65" t="n">
        <f aca="false">'treated A2058-KO'!K417</f>
        <v>466.5</v>
      </c>
      <c r="G77" s="65" t="n">
        <f aca="false">'treated A2058-KO'!AA417</f>
        <v>5.71</v>
      </c>
      <c r="H77" s="65" t="n">
        <f aca="false">'treated A2058-KO'!K448</f>
        <v>474</v>
      </c>
      <c r="I77" s="65" t="n">
        <f aca="false">'treated A2058-KO'!AA448</f>
        <v>5.14</v>
      </c>
      <c r="J77" s="65" t="n">
        <f aca="false">'treated A2058-KO'!K479</f>
        <v>404.5</v>
      </c>
      <c r="K77" s="65" t="n">
        <f aca="false">'treated A2058-KO'!AA479</f>
        <v>3.46</v>
      </c>
      <c r="L77" s="65" t="n">
        <f aca="false">'treated A2058-KO'!K510</f>
        <v>474</v>
      </c>
      <c r="M77" s="65" t="n">
        <f aca="false">'treated A2058-KO'!AA510</f>
        <v>6.32</v>
      </c>
      <c r="N77" s="65" t="n">
        <f aca="false">'treated A2058-KO'!K541</f>
        <v>526</v>
      </c>
      <c r="O77" s="65" t="n">
        <f aca="false">'treated A2058-KO'!AA541</f>
        <v>8.21</v>
      </c>
      <c r="P77" s="72" t="n">
        <f aca="false">AVERAGE(D77,F77,H77,J77,L77,N77)</f>
        <v>473.666666666667</v>
      </c>
      <c r="Q77" s="73" t="n">
        <f aca="false">STDEV(D77,F77,H77,J77,L77,N77)/P77</f>
        <v>0.0850724592973256</v>
      </c>
    </row>
    <row r="78" customFormat="false" ht="15" hidden="false" customHeight="false" outlineLevel="0" collapsed="false">
      <c r="A78" s="0" t="n">
        <v>3</v>
      </c>
      <c r="B78" s="0" t="s">
        <v>132</v>
      </c>
      <c r="C78" s="0" t="n">
        <v>72</v>
      </c>
      <c r="D78" s="65" t="n">
        <f aca="false">'treated A2058-KO'!K387</f>
        <v>3221.5</v>
      </c>
      <c r="E78" s="69" t="n">
        <f aca="false">'treated A2058-KO'!AA387</f>
        <v>72.25</v>
      </c>
      <c r="F78" s="65" t="n">
        <f aca="false">'treated A2058-KO'!K418</f>
        <v>2601.5</v>
      </c>
      <c r="G78" s="65" t="n">
        <f aca="false">'treated A2058-KO'!AA418</f>
        <v>52.86</v>
      </c>
      <c r="H78" s="65" t="n">
        <f aca="false">'treated A2058-KO'!K449</f>
        <v>3141.5</v>
      </c>
      <c r="I78" s="65" t="n">
        <f aca="false">'treated A2058-KO'!AA449</f>
        <v>57.27</v>
      </c>
      <c r="J78" s="65" t="n">
        <f aca="false">'treated A2058-KO'!K480</f>
        <v>2570</v>
      </c>
      <c r="K78" s="65" t="n">
        <f aca="false">'treated A2058-KO'!AA480</f>
        <v>38.42</v>
      </c>
      <c r="L78" s="65" t="n">
        <f aca="false">'treated A2058-KO'!K511</f>
        <v>3225</v>
      </c>
      <c r="M78" s="65" t="n">
        <f aca="false">'treated A2058-KO'!AA511</f>
        <v>49.46</v>
      </c>
      <c r="N78" s="65" t="n">
        <f aca="false">'treated A2058-KO'!K542</f>
        <v>3310</v>
      </c>
      <c r="O78" s="65" t="n">
        <f aca="false">'treated A2058-KO'!AA542</f>
        <v>61.75</v>
      </c>
      <c r="P78" s="72" t="n">
        <f aca="false">AVERAGE(D78,F78,H78,J78,L78,N78)</f>
        <v>3011.58333333333</v>
      </c>
      <c r="Q78" s="73" t="n">
        <f aca="false">STDEV(D78,F78,H78,J78,L78,N78)/P78</f>
        <v>0.110997208258187</v>
      </c>
    </row>
    <row r="79" customFormat="false" ht="15" hidden="false" customHeight="false" outlineLevel="0" collapsed="false">
      <c r="A79" s="0" t="n">
        <v>3</v>
      </c>
      <c r="B79" s="0" t="s">
        <v>133</v>
      </c>
      <c r="C79" s="0" t="n">
        <v>73</v>
      </c>
      <c r="D79" s="65" t="n">
        <f aca="false">'treated A2058-KO'!K388</f>
        <v>571.5</v>
      </c>
      <c r="E79" s="69" t="n">
        <f aca="false">'treated A2058-KO'!AA388</f>
        <v>5.71</v>
      </c>
      <c r="F79" s="65" t="n">
        <f aca="false">'treated A2058-KO'!K419</f>
        <v>663</v>
      </c>
      <c r="G79" s="65" t="n">
        <f aca="false">'treated A2058-KO'!AA419</f>
        <v>7.6</v>
      </c>
      <c r="H79" s="65" t="n">
        <f aca="false">'treated A2058-KO'!K450</f>
        <v>480</v>
      </c>
      <c r="I79" s="65" t="n">
        <f aca="false">'treated A2058-KO'!AA450</f>
        <v>8.57</v>
      </c>
      <c r="J79" s="65" t="n">
        <f aca="false">'treated A2058-KO'!K481</f>
        <v>1050</v>
      </c>
      <c r="K79" s="65" t="n">
        <f aca="false">'treated A2058-KO'!AA481</f>
        <v>22.6</v>
      </c>
      <c r="L79" s="65" t="n">
        <f aca="false">'treated A2058-KO'!K512</f>
        <v>485</v>
      </c>
      <c r="M79" s="65" t="n">
        <f aca="false">'treated A2058-KO'!AA512</f>
        <v>7.34</v>
      </c>
      <c r="N79" s="65" t="n">
        <f aca="false">'treated A2058-KO'!K543</f>
        <v>745</v>
      </c>
      <c r="O79" s="65" t="n">
        <f aca="false">'treated A2058-KO'!AA543</f>
        <v>13.84</v>
      </c>
      <c r="P79" s="72" t="n">
        <f aca="false">AVERAGE(D79,F79,H79,J79,L79,N79)</f>
        <v>665.75</v>
      </c>
      <c r="Q79" s="73" t="n">
        <f aca="false">STDEV(D79,F79,H79,J79,L79,N79)/P79</f>
        <v>0.322152134917258</v>
      </c>
    </row>
    <row r="80" customFormat="false" ht="15" hidden="false" customHeight="false" outlineLevel="0" collapsed="false">
      <c r="A80" s="0" t="n">
        <v>3</v>
      </c>
      <c r="B80" s="0" t="s">
        <v>134</v>
      </c>
      <c r="C80" s="0" t="n">
        <v>74</v>
      </c>
      <c r="D80" s="65" t="n">
        <f aca="false">'treated A2058-KO'!K389</f>
        <v>605</v>
      </c>
      <c r="E80" s="69" t="n">
        <f aca="false">'treated A2058-KO'!AA389</f>
        <v>6.46</v>
      </c>
      <c r="F80" s="65" t="n">
        <f aca="false">'treated A2058-KO'!K420</f>
        <v>672</v>
      </c>
      <c r="G80" s="65" t="n">
        <f aca="false">'treated A2058-KO'!AA420</f>
        <v>7.29</v>
      </c>
      <c r="H80" s="65" t="n">
        <f aca="false">'treated A2058-KO'!K451</f>
        <v>594</v>
      </c>
      <c r="I80" s="65" t="n">
        <f aca="false">'treated A2058-KO'!AA451</f>
        <v>9.19</v>
      </c>
      <c r="J80" s="65" t="n">
        <f aca="false">'treated A2058-KO'!K482</f>
        <v>600</v>
      </c>
      <c r="K80" s="65" t="n">
        <f aca="false">'treated A2058-KO'!AA482</f>
        <v>9.04</v>
      </c>
      <c r="L80" s="65" t="n">
        <f aca="false">'treated A2058-KO'!K513</f>
        <v>585</v>
      </c>
      <c r="M80" s="65" t="n">
        <f aca="false">'treated A2058-KO'!AA513</f>
        <v>3.22</v>
      </c>
      <c r="N80" s="65" t="n">
        <f aca="false">'treated A2058-KO'!K544</f>
        <v>667</v>
      </c>
      <c r="O80" s="65" t="n">
        <f aca="false">'treated A2058-KO'!AA544</f>
        <v>4.16</v>
      </c>
      <c r="P80" s="72" t="n">
        <f aca="false">AVERAGE(D80,F80,H80,J80,L80,N80)</f>
        <v>620.5</v>
      </c>
      <c r="Q80" s="73" t="n">
        <f aca="false">STDEV(D80,F80,H80,J80,L80,N80)/P80</f>
        <v>0.0621565214365089</v>
      </c>
    </row>
    <row r="81" customFormat="false" ht="15" hidden="false" customHeight="false" outlineLevel="0" collapsed="false">
      <c r="A81" s="0" t="n">
        <v>3</v>
      </c>
      <c r="B81" s="0" t="s">
        <v>135</v>
      </c>
      <c r="C81" s="0" t="n">
        <v>75</v>
      </c>
      <c r="D81" s="65" t="n">
        <f aca="false">'treated A2058-KO'!K390</f>
        <v>614.5</v>
      </c>
      <c r="E81" s="69" t="n">
        <f aca="false">'treated A2058-KO'!AA390</f>
        <v>8.64</v>
      </c>
      <c r="F81" s="65" t="n">
        <f aca="false">'treated A2058-KO'!K421</f>
        <v>389</v>
      </c>
      <c r="G81" s="65" t="n">
        <f aca="false">'treated A2058-KO'!AA421</f>
        <v>3.84</v>
      </c>
      <c r="H81" s="65" t="n">
        <f aca="false">'treated A2058-KO'!K452</f>
        <v>287</v>
      </c>
      <c r="I81" s="65" t="n">
        <f aca="false">'treated A2058-KO'!AA452</f>
        <v>2.51</v>
      </c>
      <c r="J81" s="65" t="n">
        <f aca="false">'treated A2058-KO'!K483</f>
        <v>495.5</v>
      </c>
      <c r="K81" s="65" t="n">
        <f aca="false">'treated A2058-KO'!AA483</f>
        <v>5.92</v>
      </c>
      <c r="L81" s="65" t="n">
        <f aca="false">'treated A2058-KO'!K514</f>
        <v>293</v>
      </c>
      <c r="M81" s="65" t="n">
        <f aca="false">'treated A2058-KO'!AA514</f>
        <v>0.92</v>
      </c>
      <c r="N81" s="65" t="n">
        <f aca="false">'treated A2058-KO'!K545</f>
        <v>397</v>
      </c>
      <c r="O81" s="65" t="n">
        <f aca="false">'treated A2058-KO'!AA545</f>
        <v>1.73</v>
      </c>
      <c r="P81" s="72" t="n">
        <f aca="false">AVERAGE(D81,F81,H81,J81,L81,N81)</f>
        <v>412.666666666667</v>
      </c>
      <c r="Q81" s="73" t="n">
        <f aca="false">STDEV(D81,F81,H81,J81,L81,N81)/P81</f>
        <v>0.303664644426415</v>
      </c>
    </row>
    <row r="82" customFormat="false" ht="15" hidden="false" customHeight="false" outlineLevel="0" collapsed="false">
      <c r="A82" s="0" t="n">
        <v>3</v>
      </c>
      <c r="B82" s="0" t="s">
        <v>136</v>
      </c>
      <c r="C82" s="0" t="n">
        <v>76</v>
      </c>
      <c r="D82" s="65" t="n">
        <f aca="false">'treated A2058-KO'!K391</f>
        <v>323.5</v>
      </c>
      <c r="E82" s="69" t="n">
        <f aca="false">'treated A2058-KO'!AA391</f>
        <v>3.02</v>
      </c>
      <c r="F82" s="65" t="n">
        <f aca="false">'treated A2058-KO'!K422</f>
        <v>308</v>
      </c>
      <c r="G82" s="65" t="n">
        <f aca="false">'treated A2058-KO'!AA422</f>
        <v>1.7</v>
      </c>
      <c r="H82" s="65" t="n">
        <f aca="false">'treated A2058-KO'!K453</f>
        <v>295</v>
      </c>
      <c r="I82" s="65" t="n">
        <f aca="false">'treated A2058-KO'!AA453</f>
        <v>2.41</v>
      </c>
      <c r="J82" s="65" t="n">
        <f aca="false">'treated A2058-KO'!K484</f>
        <v>382</v>
      </c>
      <c r="K82" s="65" t="n">
        <f aca="false">'treated A2058-KO'!AA484</f>
        <v>2.3</v>
      </c>
      <c r="L82" s="65" t="n">
        <f aca="false">'treated A2058-KO'!K515</f>
        <v>291</v>
      </c>
      <c r="M82" s="65" t="n">
        <f aca="false">'treated A2058-KO'!AA515</f>
        <v>1.61</v>
      </c>
      <c r="N82" s="65" t="n">
        <f aca="false">'treated A2058-KO'!K546</f>
        <v>297</v>
      </c>
      <c r="O82" s="65" t="n">
        <f aca="false">'treated A2058-KO'!AA546</f>
        <v>2.14</v>
      </c>
      <c r="P82" s="72" t="n">
        <f aca="false">AVERAGE(D82,F82,H82,J82,L82,N82)</f>
        <v>316.083333333333</v>
      </c>
      <c r="Q82" s="73" t="n">
        <f aca="false">STDEV(D82,F82,H82,J82,L82,N82)/P82</f>
        <v>0.108706986421387</v>
      </c>
    </row>
    <row r="83" customFormat="false" ht="15" hidden="false" customHeight="false" outlineLevel="0" collapsed="false">
      <c r="A83" s="0" t="n">
        <v>3</v>
      </c>
      <c r="B83" s="0" t="s">
        <v>137</v>
      </c>
      <c r="C83" s="0" t="n">
        <v>77</v>
      </c>
      <c r="D83" s="65" t="n">
        <f aca="false">'treated A2058-KO'!K392</f>
        <v>656</v>
      </c>
      <c r="E83" s="69" t="n">
        <f aca="false">'treated A2058-KO'!AA392</f>
        <v>10.1</v>
      </c>
      <c r="F83" s="65" t="n">
        <f aca="false">'treated A2058-KO'!K423</f>
        <v>700</v>
      </c>
      <c r="G83" s="65" t="n">
        <f aca="false">'treated A2058-KO'!AA423</f>
        <v>11.06</v>
      </c>
      <c r="H83" s="65" t="n">
        <f aca="false">'treated A2058-KO'!K454</f>
        <v>861.5</v>
      </c>
      <c r="I83" s="65" t="n">
        <f aca="false">'treated A2058-KO'!AA454</f>
        <v>12.88</v>
      </c>
      <c r="J83" s="65" t="n">
        <f aca="false">'treated A2058-KO'!K485</f>
        <v>595.5</v>
      </c>
      <c r="K83" s="65" t="n">
        <f aca="false">'treated A2058-KO'!AA485</f>
        <v>8.36</v>
      </c>
      <c r="L83" s="65" t="n">
        <f aca="false">'treated A2058-KO'!K516</f>
        <v>844</v>
      </c>
      <c r="M83" s="65" t="n">
        <f aca="false">'treated A2058-KO'!AA516</f>
        <v>10.56</v>
      </c>
      <c r="N83" s="65" t="n">
        <f aca="false">'treated A2058-KO'!K547</f>
        <v>868</v>
      </c>
      <c r="O83" s="65" t="n">
        <f aca="false">'treated A2058-KO'!AA547</f>
        <v>13.96</v>
      </c>
      <c r="P83" s="72" t="n">
        <f aca="false">AVERAGE(D83,F83,H83,J83,L83,N83)</f>
        <v>754.166666666667</v>
      </c>
      <c r="Q83" s="73" t="n">
        <f aca="false">STDEV(D83,F83,H83,J83,L83,N83)/P83</f>
        <v>0.157220011210898</v>
      </c>
    </row>
    <row r="84" customFormat="false" ht="15" hidden="false" customHeight="false" outlineLevel="0" collapsed="false">
      <c r="A84" s="0" t="n">
        <v>3</v>
      </c>
      <c r="B84" s="0" t="s">
        <v>138</v>
      </c>
      <c r="C84" s="0" t="n">
        <v>78</v>
      </c>
      <c r="D84" s="65" t="n">
        <f aca="false">'treated A2058-KO'!K393</f>
        <v>1149</v>
      </c>
      <c r="E84" s="69" t="n">
        <f aca="false">'treated A2058-KO'!AA393</f>
        <v>20.3</v>
      </c>
      <c r="F84" s="65" t="n">
        <f aca="false">'treated A2058-KO'!K424</f>
        <v>989</v>
      </c>
      <c r="G84" s="65" t="n">
        <f aca="false">'treated A2058-KO'!AA424</f>
        <v>14.55</v>
      </c>
      <c r="H84" s="65" t="n">
        <f aca="false">'treated A2058-KO'!K455</f>
        <v>1104.5</v>
      </c>
      <c r="I84" s="65" t="n">
        <f aca="false">'treated A2058-KO'!AA455</f>
        <v>16.65</v>
      </c>
      <c r="J84" s="65" t="n">
        <f aca="false">'treated A2058-KO'!K486</f>
        <v>1072</v>
      </c>
      <c r="K84" s="65" t="n">
        <f aca="false">'treated A2058-KO'!AA486</f>
        <v>13.62</v>
      </c>
      <c r="L84" s="65" t="n">
        <f aca="false">'treated A2058-KO'!K517</f>
        <v>802.5</v>
      </c>
      <c r="M84" s="65" t="n">
        <f aca="false">'treated A2058-KO'!AA517</f>
        <v>9.55</v>
      </c>
      <c r="N84" s="65" t="n">
        <f aca="false">'treated A2058-KO'!K548</f>
        <v>1210</v>
      </c>
      <c r="O84" s="65" t="n">
        <f aca="false">'treated A2058-KO'!AA548</f>
        <v>19.94</v>
      </c>
      <c r="P84" s="72" t="n">
        <f aca="false">AVERAGE(D84,F84,H84,J84,L84,N84)</f>
        <v>1054.5</v>
      </c>
      <c r="Q84" s="73" t="n">
        <f aca="false">STDEV(D84,F84,H84,J84,L84,N84)/P84</f>
        <v>0.136578023868026</v>
      </c>
    </row>
    <row r="85" customFormat="false" ht="15" hidden="false" customHeight="false" outlineLevel="0" collapsed="false">
      <c r="A85" s="0" t="n">
        <v>3</v>
      </c>
      <c r="B85" s="0" t="s">
        <v>139</v>
      </c>
      <c r="C85" s="0" t="n">
        <v>79</v>
      </c>
      <c r="D85" s="65" t="n">
        <f aca="false">'treated A2058-KO'!K394</f>
        <v>1041.5</v>
      </c>
      <c r="E85" s="69" t="n">
        <f aca="false">'treated A2058-KO'!AA394</f>
        <v>19.13</v>
      </c>
      <c r="F85" s="65" t="n">
        <f aca="false">'treated A2058-KO'!K425</f>
        <v>734</v>
      </c>
      <c r="G85" s="65" t="n">
        <f aca="false">'treated A2058-KO'!AA425</f>
        <v>8.54</v>
      </c>
      <c r="H85" s="65" t="n">
        <f aca="false">'treated A2058-KO'!K456</f>
        <v>896</v>
      </c>
      <c r="I85" s="65" t="n">
        <f aca="false">'treated A2058-KO'!AA456</f>
        <v>11.86</v>
      </c>
      <c r="J85" s="65" t="n">
        <f aca="false">'treated A2058-KO'!K487</f>
        <v>964</v>
      </c>
      <c r="K85" s="65" t="n">
        <f aca="false">'treated A2058-KO'!AA487</f>
        <v>14.32</v>
      </c>
      <c r="L85" s="65" t="n">
        <f aca="false">'treated A2058-KO'!K518</f>
        <v>843</v>
      </c>
      <c r="M85" s="65" t="n">
        <f aca="false">'treated A2058-KO'!AA518</f>
        <v>12.34</v>
      </c>
      <c r="N85" s="65" t="n">
        <f aca="false">'treated A2058-KO'!K549</f>
        <v>596</v>
      </c>
      <c r="O85" s="65" t="n">
        <f aca="false">'treated A2058-KO'!AA549</f>
        <v>8.91</v>
      </c>
      <c r="P85" s="72" t="n">
        <f aca="false">AVERAGE(D85,F85,H85,J85,L85,N85)</f>
        <v>845.75</v>
      </c>
      <c r="Q85" s="73" t="n">
        <f aca="false">STDEV(D85,F85,H85,J85,L85,N85)/P85</f>
        <v>0.190431043580029</v>
      </c>
    </row>
    <row r="86" customFormat="false" ht="15" hidden="false" customHeight="false" outlineLevel="0" collapsed="false">
      <c r="A86" s="0" t="n">
        <v>3</v>
      </c>
      <c r="B86" s="0" t="s">
        <v>140</v>
      </c>
      <c r="C86" s="0" t="n">
        <v>80</v>
      </c>
      <c r="D86" s="65" t="n">
        <f aca="false">'treated A2058-KO'!K395</f>
        <v>594</v>
      </c>
      <c r="E86" s="69" t="n">
        <f aca="false">'treated A2058-KO'!AA395</f>
        <v>3.29</v>
      </c>
      <c r="F86" s="65" t="n">
        <f aca="false">'treated A2058-KO'!K426</f>
        <v>388.5</v>
      </c>
      <c r="G86" s="65" t="n">
        <f aca="false">'treated A2058-KO'!AA426</f>
        <v>1.04</v>
      </c>
      <c r="H86" s="65" t="n">
        <f aca="false">'treated A2058-KO'!K457</f>
        <v>409</v>
      </c>
      <c r="I86" s="65" t="n">
        <f aca="false">'treated A2058-KO'!AA457</f>
        <v>1.69</v>
      </c>
      <c r="J86" s="65" t="n">
        <f aca="false">'treated A2058-KO'!K488</f>
        <v>396</v>
      </c>
      <c r="K86" s="65" t="n">
        <f aca="false">'treated A2058-KO'!AA488</f>
        <v>5.42</v>
      </c>
      <c r="L86" s="65" t="n">
        <f aca="false">'treated A2058-KO'!K519</f>
        <v>291</v>
      </c>
      <c r="M86" s="65" t="n">
        <f aca="false">'treated A2058-KO'!AA519</f>
        <v>3.52</v>
      </c>
      <c r="N86" s="65" t="n">
        <f aca="false">'treated A2058-KO'!K550</f>
        <v>636.5</v>
      </c>
      <c r="O86" s="65" t="n">
        <f aca="false">'treated A2058-KO'!AA550</f>
        <v>10.05</v>
      </c>
      <c r="P86" s="72" t="n">
        <f aca="false">AVERAGE(D86,F86,H86,J86,L86,N86)</f>
        <v>452.5</v>
      </c>
      <c r="Q86" s="73" t="n">
        <f aca="false">STDEV(D86,F86,H86,J86,L86,N86)/P86</f>
        <v>0.295076868032177</v>
      </c>
    </row>
    <row r="87" customFormat="false" ht="15" hidden="false" customHeight="false" outlineLevel="0" collapsed="false">
      <c r="A87" s="0" t="n">
        <v>3</v>
      </c>
      <c r="B87" s="0" t="s">
        <v>141</v>
      </c>
      <c r="C87" s="0" t="n">
        <v>81</v>
      </c>
      <c r="D87" s="65" t="n">
        <f aca="false">'treated A2058-KO'!K396</f>
        <v>613</v>
      </c>
      <c r="E87" s="69" t="n">
        <f aca="false">'treated A2058-KO'!AA396</f>
        <v>3.35</v>
      </c>
      <c r="F87" s="65" t="n">
        <f aca="false">'treated A2058-KO'!K427</f>
        <v>614</v>
      </c>
      <c r="G87" s="65" t="n">
        <f aca="false">'treated A2058-KO'!AA427</f>
        <v>3.09</v>
      </c>
      <c r="H87" s="65" t="n">
        <f aca="false">'treated A2058-KO'!K458</f>
        <v>587</v>
      </c>
      <c r="I87" s="65" t="n">
        <f aca="false">'treated A2058-KO'!AA458</f>
        <v>2.78</v>
      </c>
      <c r="J87" s="65" t="n">
        <f aca="false">'treated A2058-KO'!K489</f>
        <v>598</v>
      </c>
      <c r="K87" s="65" t="n">
        <f aca="false">'treated A2058-KO'!AA489</f>
        <v>10.33</v>
      </c>
      <c r="L87" s="65" t="n">
        <f aca="false">'treated A2058-KO'!K520</f>
        <v>594</v>
      </c>
      <c r="M87" s="65" t="n">
        <f aca="false">'treated A2058-KO'!AA520</f>
        <v>10.05</v>
      </c>
      <c r="N87" s="65" t="n">
        <f aca="false">'treated A2058-KO'!K551</f>
        <v>590</v>
      </c>
      <c r="O87" s="65" t="n">
        <f aca="false">'treated A2058-KO'!AA551</f>
        <v>4.59</v>
      </c>
      <c r="P87" s="72" t="n">
        <f aca="false">AVERAGE(D87,F87,H87,J87,L87,N87)</f>
        <v>599.333333333333</v>
      </c>
      <c r="Q87" s="73" t="n">
        <f aca="false">STDEV(D87,F87,H87,J87,L87,N87)/P87</f>
        <v>0.0193337309627737</v>
      </c>
    </row>
    <row r="88" customFormat="false" ht="15" hidden="false" customHeight="false" outlineLevel="0" collapsed="false">
      <c r="A88" s="0" t="n">
        <v>3</v>
      </c>
      <c r="B88" s="0" t="s">
        <v>142</v>
      </c>
      <c r="C88" s="0" t="n">
        <v>82</v>
      </c>
      <c r="D88" s="65" t="n">
        <f aca="false">'treated A2058-KO'!K397</f>
        <v>488.5</v>
      </c>
      <c r="E88" s="69" t="n">
        <f aca="false">'treated A2058-KO'!AA397</f>
        <v>9.11</v>
      </c>
      <c r="F88" s="65" t="n">
        <f aca="false">'treated A2058-KO'!K428</f>
        <v>466.5</v>
      </c>
      <c r="G88" s="65" t="n">
        <f aca="false">'treated A2058-KO'!AA428</f>
        <v>6.58</v>
      </c>
      <c r="H88" s="65" t="n">
        <f aca="false">'treated A2058-KO'!K459</f>
        <v>437</v>
      </c>
      <c r="I88" s="65" t="n">
        <f aca="false">'treated A2058-KO'!AA459</f>
        <v>5.91</v>
      </c>
      <c r="J88" s="65" t="n">
        <f aca="false">'treated A2058-KO'!K490</f>
        <v>477.5</v>
      </c>
      <c r="K88" s="65" t="n">
        <f aca="false">'treated A2058-KO'!AA490</f>
        <v>8.61</v>
      </c>
      <c r="L88" s="65" t="n">
        <f aca="false">'treated A2058-KO'!K521</f>
        <v>460</v>
      </c>
      <c r="M88" s="65" t="n">
        <f aca="false">'treated A2058-KO'!AA521</f>
        <v>7.9</v>
      </c>
      <c r="N88" s="65" t="n">
        <f aca="false">'treated A2058-KO'!K552</f>
        <v>506</v>
      </c>
      <c r="O88" s="65" t="n">
        <f aca="false">'treated A2058-KO'!AA552</f>
        <v>4.02</v>
      </c>
      <c r="P88" s="72" t="n">
        <f aca="false">AVERAGE(D88,F88,H88,J88,L88,N88)</f>
        <v>472.583333333333</v>
      </c>
      <c r="Q88" s="73" t="n">
        <f aca="false">STDEV(D88,F88,H88,J88,L88,N88)/P88</f>
        <v>0.0505700660686299</v>
      </c>
    </row>
    <row r="89" customFormat="false" ht="15" hidden="false" customHeight="false" outlineLevel="0" collapsed="false">
      <c r="A89" s="0" t="n">
        <v>3</v>
      </c>
      <c r="B89" s="0" t="s">
        <v>143</v>
      </c>
      <c r="C89" s="0" t="n">
        <v>83</v>
      </c>
      <c r="D89" s="65" t="n">
        <f aca="false">'treated A2058-KO'!K398</f>
        <v>511.5</v>
      </c>
      <c r="E89" s="69" t="n">
        <f aca="false">'treated A2058-KO'!AA398</f>
        <v>10.7</v>
      </c>
      <c r="F89" s="65" t="n">
        <f aca="false">'treated A2058-KO'!K429</f>
        <v>482</v>
      </c>
      <c r="G89" s="65" t="n">
        <f aca="false">'treated A2058-KO'!AA429</f>
        <v>8.56</v>
      </c>
      <c r="H89" s="65" t="n">
        <f aca="false">'treated A2058-KO'!K460</f>
        <v>499</v>
      </c>
      <c r="I89" s="65" t="n">
        <f aca="false">'treated A2058-KO'!AA460</f>
        <v>9.16</v>
      </c>
      <c r="J89" s="65" t="n">
        <f aca="false">'treated A2058-KO'!K491</f>
        <v>488</v>
      </c>
      <c r="K89" s="65" t="n">
        <f aca="false">'treated A2058-KO'!AA491</f>
        <v>10.13</v>
      </c>
      <c r="L89" s="65" t="n">
        <f aca="false">'treated A2058-KO'!K522</f>
        <v>472</v>
      </c>
      <c r="M89" s="65" t="n">
        <f aca="false">'treated A2058-KO'!AA522</f>
        <v>7.33</v>
      </c>
      <c r="N89" s="65" t="n">
        <f aca="false">'treated A2058-KO'!K553</f>
        <v>501</v>
      </c>
      <c r="O89" s="65" t="n">
        <f aca="false">'treated A2058-KO'!AA553</f>
        <v>12</v>
      </c>
      <c r="P89" s="72" t="n">
        <f aca="false">AVERAGE(D89,F89,H89,J89,L89,N89)</f>
        <v>492.25</v>
      </c>
      <c r="Q89" s="73" t="n">
        <f aca="false">STDEV(D89,F89,H89,J89,L89,N89)/P89</f>
        <v>0.0290988949206446</v>
      </c>
    </row>
    <row r="90" customFormat="false" ht="15" hidden="false" customHeight="false" outlineLevel="0" collapsed="false">
      <c r="A90" s="0" t="n">
        <v>3</v>
      </c>
      <c r="B90" s="0" t="s">
        <v>144</v>
      </c>
      <c r="C90" s="0" t="n">
        <v>84</v>
      </c>
      <c r="D90" s="65" t="n">
        <f aca="false">'treated A2058-KO'!K399</f>
        <v>1071.5</v>
      </c>
      <c r="E90" s="69" t="n">
        <f aca="false">'treated A2058-KO'!AA399</f>
        <v>6</v>
      </c>
      <c r="F90" s="65" t="n">
        <f aca="false">'treated A2058-KO'!K430</f>
        <v>1048</v>
      </c>
      <c r="G90" s="65" t="n">
        <f aca="false">'treated A2058-KO'!AA430</f>
        <v>5.67</v>
      </c>
      <c r="H90" s="65" t="n">
        <f aca="false">'treated A2058-KO'!K461</f>
        <v>1062</v>
      </c>
      <c r="I90" s="65" t="n">
        <f aca="false">'treated A2058-KO'!AA461</f>
        <v>11.8</v>
      </c>
      <c r="J90" s="65" t="n">
        <f aca="false">'treated A2058-KO'!K492</f>
        <v>990.5</v>
      </c>
      <c r="K90" s="65" t="n">
        <f aca="false">'treated A2058-KO'!AA492</f>
        <v>11.23</v>
      </c>
      <c r="L90" s="65" t="n">
        <f aca="false">'treated A2058-KO'!K523</f>
        <v>1002</v>
      </c>
      <c r="M90" s="65" t="n">
        <f aca="false">'treated A2058-KO'!AA523</f>
        <v>17.7</v>
      </c>
      <c r="N90" s="65" t="n">
        <f aca="false">'treated A2058-KO'!K554</f>
        <v>478</v>
      </c>
      <c r="O90" s="65" t="n">
        <f aca="false">'treated A2058-KO'!AA554</f>
        <v>8.42</v>
      </c>
      <c r="P90" s="72" t="n">
        <f aca="false">AVERAGE(D90,F90,H90,J90,L90,N90)</f>
        <v>942</v>
      </c>
      <c r="Q90" s="73" t="n">
        <f aca="false">STDEV(D90,F90,H90,J90,L90,N90)/P90</f>
        <v>0.243770803672636</v>
      </c>
    </row>
    <row r="91" customFormat="false" ht="15" hidden="false" customHeight="false" outlineLevel="0" collapsed="false">
      <c r="A91" s="0" t="n">
        <v>3</v>
      </c>
      <c r="B91" s="0" t="s">
        <v>145</v>
      </c>
      <c r="C91" s="0" t="n">
        <v>85</v>
      </c>
      <c r="D91" s="65" t="n">
        <f aca="false">'treated A2058-KO'!K400</f>
        <v>945</v>
      </c>
      <c r="E91" s="69" t="n">
        <f aca="false">'treated A2058-KO'!AA400</f>
        <v>5.58</v>
      </c>
      <c r="F91" s="65" t="n">
        <f aca="false">'treated A2058-KO'!K431</f>
        <v>705</v>
      </c>
      <c r="G91" s="65" t="n">
        <f aca="false">'treated A2058-KO'!AA431</f>
        <v>3.79</v>
      </c>
      <c r="H91" s="65" t="n">
        <f aca="false">'treated A2058-KO'!K462</f>
        <v>686</v>
      </c>
      <c r="I91" s="65" t="n">
        <f aca="false">'treated A2058-KO'!AA462</f>
        <v>7.48</v>
      </c>
      <c r="J91" s="65" t="n">
        <f aca="false">'treated A2058-KO'!K493</f>
        <v>690</v>
      </c>
      <c r="K91" s="65" t="n">
        <f aca="false">'treated A2058-KO'!AA493</f>
        <v>7.86</v>
      </c>
      <c r="L91" s="65" t="n">
        <f aca="false">'treated A2058-KO'!K524</f>
        <v>683</v>
      </c>
      <c r="M91" s="65" t="n">
        <f aca="false">'treated A2058-KO'!AA524</f>
        <v>11.27</v>
      </c>
      <c r="N91" s="65" t="n">
        <f aca="false">'treated A2058-KO'!K555</f>
        <v>516</v>
      </c>
      <c r="O91" s="65" t="n">
        <f aca="false">'treated A2058-KO'!AA555</f>
        <v>9.15</v>
      </c>
      <c r="P91" s="72" t="n">
        <f aca="false">AVERAGE(D91,F91,H91,J91,L91,N91)</f>
        <v>704.166666666667</v>
      </c>
      <c r="Q91" s="73" t="n">
        <f aca="false">STDEV(D91,F91,H91,J91,L91,N91)/P91</f>
        <v>0.195117059719166</v>
      </c>
    </row>
    <row r="92" customFormat="false" ht="15" hidden="false" customHeight="false" outlineLevel="0" collapsed="false">
      <c r="A92" s="0" t="n">
        <v>3</v>
      </c>
      <c r="B92" s="0" t="s">
        <v>146</v>
      </c>
      <c r="C92" s="0" t="n">
        <v>86</v>
      </c>
      <c r="D92" s="65" t="n">
        <f aca="false">'treated A2058-KO'!K401</f>
        <v>917</v>
      </c>
      <c r="E92" s="69" t="n">
        <f aca="false">'treated A2058-KO'!AA401</f>
        <v>18.39</v>
      </c>
      <c r="F92" s="65" t="n">
        <f aca="false">'treated A2058-KO'!K432</f>
        <v>892</v>
      </c>
      <c r="G92" s="65" t="n">
        <f aca="false">'treated A2058-KO'!AA432</f>
        <v>23.68</v>
      </c>
      <c r="H92" s="65" t="n">
        <f aca="false">'treated A2058-KO'!K463</f>
        <v>862</v>
      </c>
      <c r="I92" s="65" t="n">
        <f aca="false">'treated A2058-KO'!AA463</f>
        <v>24.1</v>
      </c>
      <c r="J92" s="65" t="n">
        <f aca="false">'treated A2058-KO'!K494</f>
        <v>941</v>
      </c>
      <c r="K92" s="65" t="n">
        <f aca="false">'treated A2058-KO'!AA494</f>
        <v>22.01</v>
      </c>
      <c r="L92" s="65" t="n">
        <f aca="false">'treated A2058-KO'!K525</f>
        <v>1104.5</v>
      </c>
      <c r="M92" s="65" t="n">
        <f aca="false">'treated A2058-KO'!AA525</f>
        <v>27.99</v>
      </c>
      <c r="N92" s="65" t="n">
        <f aca="false">'treated A2058-KO'!K556</f>
        <v>1192</v>
      </c>
      <c r="O92" s="65" t="n">
        <f aca="false">'treated A2058-KO'!AA556</f>
        <v>36.19</v>
      </c>
      <c r="P92" s="72" t="n">
        <f aca="false">AVERAGE(D92,F92,H92,J92,L92,N92)</f>
        <v>984.75</v>
      </c>
      <c r="Q92" s="73" t="n">
        <f aca="false">STDEV(D92,F92,H92,J92,L92,N92)/P92</f>
        <v>0.134310762159505</v>
      </c>
    </row>
    <row r="93" customFormat="false" ht="15" hidden="false" customHeight="false" outlineLevel="0" collapsed="false">
      <c r="A93" s="0" t="n">
        <v>3</v>
      </c>
      <c r="B93" s="0" t="s">
        <v>147</v>
      </c>
      <c r="C93" s="0" t="n">
        <v>87</v>
      </c>
      <c r="D93" s="65" t="n">
        <f aca="false">'treated A2058-KO'!K402</f>
        <v>569</v>
      </c>
      <c r="E93" s="69" t="n">
        <f aca="false">'treated A2058-KO'!AA402</f>
        <v>22.37</v>
      </c>
      <c r="F93" s="65" t="n">
        <f aca="false">'treated A2058-KO'!K433</f>
        <v>492</v>
      </c>
      <c r="G93" s="65" t="n">
        <f aca="false">'treated A2058-KO'!AA433</f>
        <v>8.75</v>
      </c>
      <c r="H93" s="65" t="n">
        <f aca="false">'treated A2058-KO'!K464</f>
        <v>494.5</v>
      </c>
      <c r="I93" s="65" t="n">
        <f aca="false">'treated A2058-KO'!AA464</f>
        <v>8.38</v>
      </c>
      <c r="J93" s="65" t="n">
        <f aca="false">'treated A2058-KO'!K495</f>
        <v>484</v>
      </c>
      <c r="K93" s="65" t="n">
        <f aca="false">'treated A2058-KO'!AA495</f>
        <v>9.59</v>
      </c>
      <c r="L93" s="65" t="n">
        <f aca="false">'treated A2058-KO'!K526</f>
        <v>492</v>
      </c>
      <c r="M93" s="65" t="n">
        <f aca="false">'treated A2058-KO'!AA526</f>
        <v>13.86</v>
      </c>
      <c r="N93" s="65" t="n">
        <f aca="false">'treated A2058-KO'!K557</f>
        <v>585</v>
      </c>
      <c r="O93" s="65" t="n">
        <f aca="false">'treated A2058-KO'!AA557</f>
        <v>14.74</v>
      </c>
      <c r="P93" s="72" t="n">
        <f aca="false">AVERAGE(D93,F93,H93,J93,L93,N93)</f>
        <v>519.416666666667</v>
      </c>
      <c r="Q93" s="73" t="n">
        <f aca="false">STDEV(D93,F93,H93,J93,L93,N93)/P93</f>
        <v>0.0866921398084806</v>
      </c>
    </row>
    <row r="94" customFormat="false" ht="15" hidden="false" customHeight="false" outlineLevel="0" collapsed="false">
      <c r="A94" s="0" t="n">
        <v>3</v>
      </c>
      <c r="B94" s="0" t="s">
        <v>148</v>
      </c>
      <c r="C94" s="0" t="n">
        <v>88</v>
      </c>
      <c r="D94" s="65" t="n">
        <f aca="false">'treated A2058-KO'!K403</f>
        <v>481</v>
      </c>
      <c r="E94" s="69" t="n">
        <f aca="false">'treated A2058-KO'!AA403</f>
        <v>1.45</v>
      </c>
      <c r="F94" s="65" t="n">
        <f aca="false">'treated A2058-KO'!K434</f>
        <v>300</v>
      </c>
      <c r="G94" s="65" t="n">
        <f aca="false">'treated A2058-KO'!AA434</f>
        <v>3.08</v>
      </c>
      <c r="H94" s="65" t="n">
        <f aca="false">'treated A2058-KO'!K465</f>
        <v>288</v>
      </c>
      <c r="I94" s="65" t="n">
        <f aca="false">'treated A2058-KO'!AA465</f>
        <v>1.19</v>
      </c>
      <c r="J94" s="65" t="n">
        <f aca="false">'treated A2058-KO'!K496</f>
        <v>289.5</v>
      </c>
      <c r="K94" s="65" t="n">
        <f aca="false">'treated A2058-KO'!AA496</f>
        <v>2.6</v>
      </c>
      <c r="L94" s="65" t="n">
        <f aca="false">'treated A2058-KO'!K527</f>
        <v>497.5</v>
      </c>
      <c r="M94" s="65" t="n">
        <f aca="false">'treated A2058-KO'!AA527</f>
        <v>14.3</v>
      </c>
      <c r="N94" s="65" t="n">
        <f aca="false">'treated A2058-KO'!K558</f>
        <v>397</v>
      </c>
      <c r="O94" s="65" t="n">
        <f aca="false">'treated A2058-KO'!AA558</f>
        <v>9.92</v>
      </c>
      <c r="P94" s="72" t="n">
        <f aca="false">AVERAGE(D94,F94,H94,J94,L94,N94)</f>
        <v>375.5</v>
      </c>
      <c r="Q94" s="73" t="n">
        <f aca="false">STDEV(D94,F94,H94,J94,L94,N94)/P94</f>
        <v>0.258826912400307</v>
      </c>
    </row>
    <row r="95" customFormat="false" ht="15" hidden="false" customHeight="false" outlineLevel="0" collapsed="false">
      <c r="A95" s="0" t="n">
        <v>3</v>
      </c>
      <c r="B95" s="0" t="s">
        <v>149</v>
      </c>
      <c r="C95" s="0" t="n">
        <v>89</v>
      </c>
      <c r="D95" s="65" t="n">
        <f aca="false">'treated A2058-KO'!K404</f>
        <v>587</v>
      </c>
      <c r="E95" s="69" t="n">
        <f aca="false">'treated A2058-KO'!AA404</f>
        <v>1.88</v>
      </c>
      <c r="F95" s="65" t="n">
        <f aca="false">'treated A2058-KO'!K435</f>
        <v>490</v>
      </c>
      <c r="G95" s="65" t="n">
        <f aca="false">'treated A2058-KO'!AA435</f>
        <v>1.69</v>
      </c>
      <c r="H95" s="65" t="n">
        <f aca="false">'treated A2058-KO'!K466</f>
        <v>565</v>
      </c>
      <c r="I95" s="65" t="n">
        <f aca="false">'treated A2058-KO'!AA466</f>
        <v>1.13</v>
      </c>
      <c r="J95" s="65" t="n">
        <f aca="false">'treated A2058-KO'!K497</f>
        <v>477.5</v>
      </c>
      <c r="K95" s="65" t="n">
        <f aca="false">'treated A2058-KO'!AA497</f>
        <v>1.1</v>
      </c>
      <c r="L95" s="65" t="n">
        <f aca="false">'treated A2058-KO'!K528</f>
        <v>547</v>
      </c>
      <c r="M95" s="65" t="n">
        <f aca="false">'treated A2058-KO'!AA528</f>
        <v>1.38</v>
      </c>
      <c r="N95" s="65" t="n">
        <f aca="false">'treated A2058-KO'!K559</f>
        <v>565</v>
      </c>
      <c r="O95" s="65" t="n">
        <f aca="false">'treated A2058-KO'!AA559</f>
        <v>2.85</v>
      </c>
      <c r="P95" s="72" t="n">
        <f aca="false">AVERAGE(D95,F95,H95,J95,L95,N95)</f>
        <v>538.583333333333</v>
      </c>
      <c r="Q95" s="73" t="n">
        <f aca="false">STDEV(D95,F95,H95,J95,L95,N95)/P95</f>
        <v>0.0826281668066434</v>
      </c>
    </row>
    <row r="96" customFormat="false" ht="15" hidden="false" customHeight="false" outlineLevel="0" collapsed="false">
      <c r="A96" s="0" t="n">
        <v>3</v>
      </c>
      <c r="B96" s="0" t="s">
        <v>150</v>
      </c>
      <c r="C96" s="0" t="n">
        <v>90</v>
      </c>
      <c r="D96" s="65" t="n">
        <f aca="false">'treated A2058-KO'!K405</f>
        <v>789</v>
      </c>
      <c r="E96" s="69" t="n">
        <f aca="false">'treated A2058-KO'!AA405</f>
        <v>3.74</v>
      </c>
      <c r="F96" s="65" t="n">
        <f aca="false">'treated A2058-KO'!K436</f>
        <v>667</v>
      </c>
      <c r="G96" s="65" t="n">
        <f aca="false">'treated A2058-KO'!AA436</f>
        <v>1.24</v>
      </c>
      <c r="H96" s="65" t="n">
        <f aca="false">'treated A2058-KO'!K467</f>
        <v>619</v>
      </c>
      <c r="I96" s="65" t="n">
        <f aca="false">'treated A2058-KO'!AA467</f>
        <v>0.94</v>
      </c>
      <c r="J96" s="65" t="n">
        <f aca="false">'treated A2058-KO'!K498</f>
        <v>587</v>
      </c>
      <c r="K96" s="65" t="n">
        <f aca="false">'treated A2058-KO'!AA498</f>
        <v>1.55</v>
      </c>
      <c r="L96" s="65" t="n">
        <f aca="false">'treated A2058-KO'!K529</f>
        <v>689</v>
      </c>
      <c r="M96" s="65" t="n">
        <f aca="false">'treated A2058-KO'!AA529</f>
        <v>1.99</v>
      </c>
      <c r="N96" s="65" t="n">
        <f aca="false">'treated A2058-KO'!K560</f>
        <v>737.5</v>
      </c>
      <c r="O96" s="65" t="n">
        <f aca="false">'treated A2058-KO'!AA560</f>
        <v>1.87</v>
      </c>
      <c r="P96" s="72" t="n">
        <f aca="false">AVERAGE(D96,F96,H96,J96,L96,N96)</f>
        <v>681.416666666667</v>
      </c>
      <c r="Q96" s="73" t="n">
        <f aca="false">STDEV(D96,F96,H96,J96,L96,N96)/P96</f>
        <v>0.109417607132397</v>
      </c>
    </row>
    <row r="97" customFormat="false" ht="15" hidden="false" customHeight="false" outlineLevel="0" collapsed="false">
      <c r="A97" s="0" t="n">
        <v>4</v>
      </c>
      <c r="B97" s="0" t="s">
        <v>151</v>
      </c>
      <c r="C97" s="0" t="n">
        <v>91</v>
      </c>
      <c r="D97" s="65" t="n">
        <f aca="false">'treated A2058-KO'!K561</f>
        <v>792.5</v>
      </c>
      <c r="E97" s="69" t="n">
        <f aca="false">'treated A2058-KO'!AA561</f>
        <v>19.9</v>
      </c>
      <c r="F97" s="65" t="n">
        <f aca="false">'treated A2058-KO'!K592</f>
        <v>492</v>
      </c>
      <c r="G97" s="65" t="n">
        <f aca="false">'treated A2058-KO'!AA592</f>
        <v>8.25</v>
      </c>
      <c r="H97" s="65" t="n">
        <f aca="false">'treated A2058-KO'!K623</f>
        <v>795</v>
      </c>
      <c r="I97" s="65" t="n">
        <f aca="false">'treated A2058-KO'!AA623</f>
        <v>23.48</v>
      </c>
      <c r="J97" s="65" t="n">
        <f aca="false">'treated A2058-KO'!K654</f>
        <v>854.5</v>
      </c>
      <c r="K97" s="65" t="n">
        <f aca="false">'treated A2058-KO'!AA654</f>
        <v>27.23</v>
      </c>
      <c r="L97" s="65" t="n">
        <f aca="false">'treated A2058-KO'!K685</f>
        <v>738</v>
      </c>
      <c r="M97" s="65" t="n">
        <f aca="false">'treated A2058-KO'!AA685</f>
        <v>24.86</v>
      </c>
      <c r="N97" s="65" t="n">
        <f aca="false">'treated A2058-KO'!K716</f>
        <v>690.5</v>
      </c>
      <c r="O97" s="65" t="n">
        <f aca="false">'treated A2058-KO'!AA716</f>
        <v>23.95</v>
      </c>
      <c r="P97" s="72" t="n">
        <f aca="false">AVERAGE(D97,F97,H97,J97,L97,N97)</f>
        <v>727.083333333333</v>
      </c>
      <c r="Q97" s="73" t="n">
        <f aca="false">STDEV(D97,F97,H97,J97,L97,N97)/P97</f>
        <v>0.175969225805175</v>
      </c>
    </row>
    <row r="98" customFormat="false" ht="15" hidden="false" customHeight="false" outlineLevel="0" collapsed="false">
      <c r="A98" s="0" t="n">
        <v>4</v>
      </c>
      <c r="B98" s="0" t="s">
        <v>152</v>
      </c>
      <c r="C98" s="0" t="n">
        <v>92</v>
      </c>
      <c r="D98" s="65" t="n">
        <f aca="false">'treated A2058-KO'!K562</f>
        <v>600</v>
      </c>
      <c r="E98" s="69" t="n">
        <f aca="false">'treated A2058-KO'!AA562</f>
        <v>16.99</v>
      </c>
      <c r="F98" s="65" t="n">
        <f aca="false">'treated A2058-KO'!K593</f>
        <v>475</v>
      </c>
      <c r="G98" s="65" t="n">
        <f aca="false">'treated A2058-KO'!AA593</f>
        <v>7.65</v>
      </c>
      <c r="H98" s="65" t="n">
        <f aca="false">'treated A2058-KO'!K624</f>
        <v>503</v>
      </c>
      <c r="I98" s="65" t="n">
        <f aca="false">'treated A2058-KO'!AA624</f>
        <v>11.04</v>
      </c>
      <c r="J98" s="65" t="n">
        <f aca="false">'treated A2058-KO'!K655</f>
        <v>461</v>
      </c>
      <c r="K98" s="65" t="n">
        <f aca="false">'treated A2058-KO'!AA655</f>
        <v>10.03</v>
      </c>
      <c r="L98" s="65" t="n">
        <f aca="false">'treated A2058-KO'!K686</f>
        <v>461</v>
      </c>
      <c r="M98" s="65" t="n">
        <f aca="false">'treated A2058-KO'!AA686</f>
        <v>12.04</v>
      </c>
      <c r="N98" s="65" t="n">
        <f aca="false">'treated A2058-KO'!K717</f>
        <v>509</v>
      </c>
      <c r="O98" s="65" t="n">
        <f aca="false">'treated A2058-KO'!AA717</f>
        <v>11</v>
      </c>
      <c r="P98" s="72" t="n">
        <f aca="false">AVERAGE(D98,F98,H98,J98,L98,N98)</f>
        <v>501.5</v>
      </c>
      <c r="Q98" s="73" t="n">
        <f aca="false">STDEV(D98,F98,H98,J98,L98,N98)/P98</f>
        <v>0.104542464465874</v>
      </c>
    </row>
    <row r="99" customFormat="false" ht="15" hidden="false" customHeight="false" outlineLevel="0" collapsed="false">
      <c r="A99" s="0" t="n">
        <v>4</v>
      </c>
      <c r="B99" s="0" t="s">
        <v>153</v>
      </c>
      <c r="C99" s="0" t="n">
        <v>93</v>
      </c>
      <c r="D99" s="65" t="n">
        <f aca="false">'treated A2058-KO'!K563</f>
        <v>777</v>
      </c>
      <c r="E99" s="69" t="n">
        <f aca="false">'treated A2058-KO'!AA563</f>
        <v>14.98</v>
      </c>
      <c r="F99" s="65" t="n">
        <f aca="false">'treated A2058-KO'!K594</f>
        <v>497</v>
      </c>
      <c r="G99" s="65" t="n">
        <f aca="false">'treated A2058-KO'!AA594</f>
        <v>8.84</v>
      </c>
      <c r="H99" s="65" t="n">
        <f aca="false">'treated A2058-KO'!K625</f>
        <v>1169.5</v>
      </c>
      <c r="I99" s="65" t="n">
        <f aca="false">'treated A2058-KO'!AA625</f>
        <v>27.74</v>
      </c>
      <c r="J99" s="65" t="n">
        <f aca="false">'treated A2058-KO'!K656</f>
        <v>483</v>
      </c>
      <c r="K99" s="65" t="n">
        <f aca="false">'treated A2058-KO'!AA656</f>
        <v>9.19</v>
      </c>
      <c r="L99" s="65" t="n">
        <f aca="false">'treated A2058-KO'!K687</f>
        <v>502</v>
      </c>
      <c r="M99" s="65" t="n">
        <f aca="false">'treated A2058-KO'!AA687</f>
        <v>12.66</v>
      </c>
      <c r="N99" s="65" t="n">
        <f aca="false">'treated A2058-KO'!K718</f>
        <v>487</v>
      </c>
      <c r="O99" s="65" t="n">
        <f aca="false">'treated A2058-KO'!AA718</f>
        <v>9.65</v>
      </c>
      <c r="P99" s="72" t="n">
        <f aca="false">AVERAGE(D99,F99,H99,J99,L99,N99)</f>
        <v>652.583333333333</v>
      </c>
      <c r="Q99" s="73" t="n">
        <f aca="false">STDEV(D99,F99,H99,J99,L99,N99)/P99</f>
        <v>0.425624359061976</v>
      </c>
    </row>
    <row r="100" customFormat="false" ht="15" hidden="false" customHeight="false" outlineLevel="0" collapsed="false">
      <c r="A100" s="0" t="n">
        <v>4</v>
      </c>
      <c r="B100" s="0" t="s">
        <v>154</v>
      </c>
      <c r="C100" s="0" t="n">
        <v>94</v>
      </c>
      <c r="D100" s="65" t="n">
        <f aca="false">'treated A2058-KO'!K564</f>
        <v>702</v>
      </c>
      <c r="E100" s="69" t="n">
        <f aca="false">'treated A2058-KO'!AA564</f>
        <v>14.32</v>
      </c>
      <c r="F100" s="65" t="n">
        <f aca="false">'treated A2058-KO'!K595</f>
        <v>462</v>
      </c>
      <c r="G100" s="65" t="n">
        <f aca="false">'treated A2058-KO'!AA595</f>
        <v>8.33</v>
      </c>
      <c r="H100" s="65" t="n">
        <f aca="false">'treated A2058-KO'!K626</f>
        <v>416</v>
      </c>
      <c r="I100" s="65" t="n">
        <f aca="false">'treated A2058-KO'!AA626</f>
        <v>7.51</v>
      </c>
      <c r="J100" s="65" t="n">
        <f aca="false">'treated A2058-KO'!K657</f>
        <v>585</v>
      </c>
      <c r="K100" s="65" t="n">
        <f aca="false">'treated A2058-KO'!AA657</f>
        <v>9.92</v>
      </c>
      <c r="L100" s="65" t="n">
        <f aca="false">'treated A2058-KO'!K688</f>
        <v>468</v>
      </c>
      <c r="M100" s="65" t="n">
        <f aca="false">'treated A2058-KO'!AA688</f>
        <v>6.96</v>
      </c>
      <c r="N100" s="65" t="n">
        <f aca="false">'treated A2058-KO'!K719</f>
        <v>697</v>
      </c>
      <c r="O100" s="65" t="n">
        <f aca="false">'treated A2058-KO'!AA719</f>
        <v>14.86</v>
      </c>
      <c r="P100" s="72" t="n">
        <f aca="false">AVERAGE(D100,F100,H100,J100,L100,N100)</f>
        <v>555</v>
      </c>
      <c r="Q100" s="73" t="n">
        <f aca="false">STDEV(D100,F100,H100,J100,L100,N100)/P100</f>
        <v>0.225350595737192</v>
      </c>
    </row>
    <row r="101" customFormat="false" ht="15" hidden="false" customHeight="false" outlineLevel="0" collapsed="false">
      <c r="A101" s="0" t="n">
        <v>4</v>
      </c>
      <c r="B101" s="0" t="s">
        <v>155</v>
      </c>
      <c r="C101" s="0" t="n">
        <v>95</v>
      </c>
      <c r="D101" s="65" t="n">
        <f aca="false">'treated A2058-KO'!K565</f>
        <v>928.5</v>
      </c>
      <c r="E101" s="69" t="n">
        <f aca="false">'treated A2058-KO'!AA565</f>
        <v>24.53</v>
      </c>
      <c r="F101" s="65" t="n">
        <f aca="false">'treated A2058-KO'!K596</f>
        <v>773</v>
      </c>
      <c r="G101" s="65" t="n">
        <f aca="false">'treated A2058-KO'!AA596</f>
        <v>18.02</v>
      </c>
      <c r="H101" s="65" t="n">
        <f aca="false">'treated A2058-KO'!K627</f>
        <v>700.5</v>
      </c>
      <c r="I101" s="65" t="n">
        <f aca="false">'treated A2058-KO'!AA627</f>
        <v>12.05</v>
      </c>
      <c r="J101" s="65" t="n">
        <f aca="false">'treated A2058-KO'!K658</f>
        <v>739</v>
      </c>
      <c r="K101" s="65" t="n">
        <f aca="false">'treated A2058-KO'!AA658</f>
        <v>12.6</v>
      </c>
      <c r="L101" s="65" t="n">
        <f aca="false">'treated A2058-KO'!K689</f>
        <v>3770.5</v>
      </c>
      <c r="M101" s="65" t="n">
        <f aca="false">'treated A2058-KO'!AA689</f>
        <v>61.48</v>
      </c>
      <c r="N101" s="65" t="n">
        <f aca="false">'treated A2058-KO'!K720</f>
        <v>920</v>
      </c>
      <c r="O101" s="65" t="n">
        <f aca="false">'treated A2058-KO'!AA720</f>
        <v>9.17</v>
      </c>
      <c r="P101" s="72" t="n">
        <f aca="false">AVERAGE(D101,F101,H101,J101,L101,N101)</f>
        <v>1305.25</v>
      </c>
      <c r="Q101" s="73" t="n">
        <f aca="false">STDEV(D101,F101,H101,J101,L101,N101)/P101</f>
        <v>0.928099177015788</v>
      </c>
    </row>
    <row r="102" customFormat="false" ht="15" hidden="false" customHeight="false" outlineLevel="0" collapsed="false">
      <c r="A102" s="0" t="n">
        <v>4</v>
      </c>
      <c r="B102" s="0" t="s">
        <v>156</v>
      </c>
      <c r="C102" s="0" t="n">
        <v>96</v>
      </c>
      <c r="D102" s="65" t="n">
        <f aca="false">'treated A2058-KO'!K566</f>
        <v>1062</v>
      </c>
      <c r="E102" s="69" t="n">
        <f aca="false">'treated A2058-KO'!AA566</f>
        <v>24.64</v>
      </c>
      <c r="F102" s="65" t="n">
        <f aca="false">'treated A2058-KO'!K597</f>
        <v>594</v>
      </c>
      <c r="G102" s="65" t="n">
        <f aca="false">'treated A2058-KO'!AA597</f>
        <v>9.6</v>
      </c>
      <c r="H102" s="65" t="n">
        <f aca="false">'treated A2058-KO'!K628</f>
        <v>698</v>
      </c>
      <c r="I102" s="65" t="n">
        <f aca="false">'treated A2058-KO'!AA628</f>
        <v>9.09</v>
      </c>
      <c r="J102" s="65" t="n">
        <f aca="false">'treated A2058-KO'!K659</f>
        <v>782</v>
      </c>
      <c r="K102" s="65" t="n">
        <f aca="false">'treated A2058-KO'!AA659</f>
        <v>10.41</v>
      </c>
      <c r="L102" s="65" t="n">
        <f aca="false">'treated A2058-KO'!K690</f>
        <v>604</v>
      </c>
      <c r="M102" s="65" t="n">
        <f aca="false">'treated A2058-KO'!AA690</f>
        <v>9.34</v>
      </c>
      <c r="N102" s="65" t="n">
        <f aca="false">'treated A2058-KO'!K721</f>
        <v>812</v>
      </c>
      <c r="O102" s="65" t="n">
        <f aca="false">'treated A2058-KO'!AA721</f>
        <v>7.14</v>
      </c>
      <c r="P102" s="72" t="n">
        <f aca="false">AVERAGE(D102,F102,H102,J102,L102,N102)</f>
        <v>758.666666666667</v>
      </c>
      <c r="Q102" s="73" t="n">
        <f aca="false">STDEV(D102,F102,H102,J102,L102,N102)/P102</f>
        <v>0.22839122576394</v>
      </c>
    </row>
    <row r="103" customFormat="false" ht="15" hidden="false" customHeight="false" outlineLevel="0" collapsed="false">
      <c r="A103" s="0" t="n">
        <v>4</v>
      </c>
      <c r="B103" s="0" t="s">
        <v>157</v>
      </c>
      <c r="C103" s="0" t="n">
        <v>97</v>
      </c>
      <c r="D103" s="65" t="n">
        <f aca="false">'treated A2058-KO'!K567</f>
        <v>881</v>
      </c>
      <c r="E103" s="69" t="n">
        <f aca="false">'treated A2058-KO'!AA567</f>
        <v>17.4</v>
      </c>
      <c r="F103" s="65" t="n">
        <f aca="false">'treated A2058-KO'!K598</f>
        <v>901.5</v>
      </c>
      <c r="G103" s="65" t="n">
        <f aca="false">'treated A2058-KO'!AA598</f>
        <v>14.81</v>
      </c>
      <c r="H103" s="65" t="n">
        <f aca="false">'treated A2058-KO'!K629</f>
        <v>908.5</v>
      </c>
      <c r="I103" s="65" t="n">
        <f aca="false">'treated A2058-KO'!AA629</f>
        <v>15.81</v>
      </c>
      <c r="J103" s="65" t="n">
        <f aca="false">'treated A2058-KO'!K660</f>
        <v>1479.5</v>
      </c>
      <c r="K103" s="65" t="n">
        <f aca="false">'treated A2058-KO'!AA660</f>
        <v>24.38</v>
      </c>
      <c r="L103" s="65" t="n">
        <f aca="false">'treated A2058-KO'!K691</f>
        <v>878.5</v>
      </c>
      <c r="M103" s="65" t="n">
        <f aca="false">'treated A2058-KO'!AA691</f>
        <v>13.04</v>
      </c>
      <c r="N103" s="65" t="n">
        <f aca="false">'treated A2058-KO'!K722</f>
        <v>897</v>
      </c>
      <c r="O103" s="65" t="n">
        <f aca="false">'treated A2058-KO'!AA722</f>
        <v>15.88</v>
      </c>
      <c r="P103" s="72" t="n">
        <f aca="false">AVERAGE(D103,F103,H103,J103,L103,N103)</f>
        <v>991</v>
      </c>
      <c r="Q103" s="73" t="n">
        <f aca="false">STDEV(D103,F103,H103,J103,L103,N103)/P103</f>
        <v>0.241776068085206</v>
      </c>
    </row>
    <row r="104" customFormat="false" ht="15" hidden="false" customHeight="false" outlineLevel="0" collapsed="false">
      <c r="A104" s="0" t="n">
        <v>4</v>
      </c>
      <c r="B104" s="0" t="s">
        <v>158</v>
      </c>
      <c r="C104" s="0" t="n">
        <v>98</v>
      </c>
      <c r="D104" s="65" t="n">
        <f aca="false">'treated A2058-KO'!K568</f>
        <v>1035</v>
      </c>
      <c r="E104" s="69" t="n">
        <f aca="false">'treated A2058-KO'!AA568</f>
        <v>20.76</v>
      </c>
      <c r="F104" s="65" t="n">
        <f aca="false">'treated A2058-KO'!K599</f>
        <v>968</v>
      </c>
      <c r="G104" s="65" t="n">
        <f aca="false">'treated A2058-KO'!AA599</f>
        <v>15.91</v>
      </c>
      <c r="H104" s="65" t="n">
        <f aca="false">'treated A2058-KO'!K630</f>
        <v>909</v>
      </c>
      <c r="I104" s="65" t="n">
        <f aca="false">'treated A2058-KO'!AA630</f>
        <v>18.57</v>
      </c>
      <c r="J104" s="65" t="n">
        <f aca="false">'treated A2058-KO'!K661</f>
        <v>697</v>
      </c>
      <c r="K104" s="65" t="n">
        <f aca="false">'treated A2058-KO'!AA661</f>
        <v>9.29</v>
      </c>
      <c r="L104" s="65" t="n">
        <f aca="false">'treated A2058-KO'!K692</f>
        <v>996</v>
      </c>
      <c r="M104" s="65" t="n">
        <f aca="false">'treated A2058-KO'!AA692</f>
        <v>18.72</v>
      </c>
      <c r="N104" s="65" t="n">
        <f aca="false">'treated A2058-KO'!K723</f>
        <v>959</v>
      </c>
      <c r="O104" s="65" t="n">
        <f aca="false">'treated A2058-KO'!AA723</f>
        <v>19.66</v>
      </c>
      <c r="P104" s="72" t="n">
        <f aca="false">AVERAGE(D104,F104,H104,J104,L104,N104)</f>
        <v>927.333333333333</v>
      </c>
      <c r="Q104" s="73" t="n">
        <f aca="false">STDEV(D104,F104,H104,J104,L104,N104)/P104</f>
        <v>0.129720435753126</v>
      </c>
    </row>
    <row r="105" customFormat="false" ht="15" hidden="false" customHeight="false" outlineLevel="0" collapsed="false">
      <c r="A105" s="0" t="n">
        <v>4</v>
      </c>
      <c r="B105" s="0" t="s">
        <v>159</v>
      </c>
      <c r="C105" s="0" t="n">
        <v>99</v>
      </c>
      <c r="D105" s="65" t="n">
        <f aca="false">'treated A2058-KO'!K569</f>
        <v>1062</v>
      </c>
      <c r="E105" s="69" t="n">
        <f aca="false">'treated A2058-KO'!AA569</f>
        <v>23.05</v>
      </c>
      <c r="F105" s="65" t="n">
        <f aca="false">'treated A2058-KO'!K600</f>
        <v>670</v>
      </c>
      <c r="G105" s="65" t="n">
        <f aca="false">'treated A2058-KO'!AA600</f>
        <v>10.51</v>
      </c>
      <c r="H105" s="65" t="n">
        <f aca="false">'treated A2058-KO'!K631</f>
        <v>895.5</v>
      </c>
      <c r="I105" s="65" t="n">
        <f aca="false">'treated A2058-KO'!AA631</f>
        <v>17.19</v>
      </c>
      <c r="J105" s="65" t="n">
        <f aca="false">'treated A2058-KO'!K662</f>
        <v>970</v>
      </c>
      <c r="K105" s="65" t="n">
        <f aca="false">'treated A2058-KO'!AA662</f>
        <v>18.07</v>
      </c>
      <c r="L105" s="65" t="n">
        <f aca="false">'treated A2058-KO'!K693</f>
        <v>701</v>
      </c>
      <c r="M105" s="65" t="n">
        <f aca="false">'treated A2058-KO'!AA693</f>
        <v>13.56</v>
      </c>
      <c r="N105" s="65" t="n">
        <f aca="false">'treated A2058-KO'!K724</f>
        <v>866</v>
      </c>
      <c r="O105" s="65" t="n">
        <f aca="false">'treated A2058-KO'!AA724</f>
        <v>17.71</v>
      </c>
      <c r="P105" s="72" t="n">
        <f aca="false">AVERAGE(D105,F105,H105,J105,L105,N105)</f>
        <v>860.75</v>
      </c>
      <c r="Q105" s="73" t="n">
        <f aca="false">STDEV(D105,F105,H105,J105,L105,N105)/P105</f>
        <v>0.176634412884294</v>
      </c>
    </row>
    <row r="106" customFormat="false" ht="15" hidden="false" customHeight="false" outlineLevel="0" collapsed="false">
      <c r="A106" s="0" t="n">
        <v>4</v>
      </c>
      <c r="B106" s="0" t="s">
        <v>160</v>
      </c>
      <c r="C106" s="0" t="n">
        <v>100</v>
      </c>
      <c r="D106" s="65" t="n">
        <f aca="false">'treated A2058-KO'!K570</f>
        <v>1062.5</v>
      </c>
      <c r="E106" s="69" t="n">
        <f aca="false">'treated A2058-KO'!AA570</f>
        <v>21.98</v>
      </c>
      <c r="F106" s="65" t="n">
        <f aca="false">'treated A2058-KO'!K601</f>
        <v>394</v>
      </c>
      <c r="G106" s="65" t="n">
        <f aca="false">'treated A2058-KO'!AA601</f>
        <v>4.35</v>
      </c>
      <c r="H106" s="65" t="n">
        <f aca="false">'treated A2058-KO'!K632</f>
        <v>410.5</v>
      </c>
      <c r="I106" s="65" t="n">
        <f aca="false">'treated A2058-KO'!AA632</f>
        <v>4.56</v>
      </c>
      <c r="J106" s="65" t="n">
        <f aca="false">'treated A2058-KO'!K663</f>
        <v>1413</v>
      </c>
      <c r="K106" s="65" t="n">
        <f aca="false">'treated A2058-KO'!AA663</f>
        <v>30.81</v>
      </c>
      <c r="L106" s="65" t="n">
        <f aca="false">'treated A2058-KO'!K694</f>
        <v>510</v>
      </c>
      <c r="M106" s="65" t="n">
        <f aca="false">'treated A2058-KO'!AA694</f>
        <v>8.5</v>
      </c>
      <c r="N106" s="65" t="n">
        <f aca="false">'treated A2058-KO'!K725</f>
        <v>627</v>
      </c>
      <c r="O106" s="65" t="n">
        <f aca="false">'treated A2058-KO'!AA725</f>
        <v>9.65</v>
      </c>
      <c r="P106" s="72" t="n">
        <f aca="false">AVERAGE(D106,F106,H106,J106,L106,N106)</f>
        <v>736.166666666667</v>
      </c>
      <c r="Q106" s="73" t="n">
        <f aca="false">STDEV(D106,F106,H106,J106,L106,N106)/P106</f>
        <v>0.560342011880616</v>
      </c>
    </row>
    <row r="107" customFormat="false" ht="15" hidden="false" customHeight="false" outlineLevel="0" collapsed="false">
      <c r="A107" s="0" t="n">
        <v>4</v>
      </c>
      <c r="B107" s="0" t="s">
        <v>161</v>
      </c>
      <c r="C107" s="0" t="n">
        <v>101</v>
      </c>
      <c r="D107" s="65" t="n">
        <f aca="false">'treated A2058-KO'!K571</f>
        <v>788</v>
      </c>
      <c r="E107" s="69" t="n">
        <f aca="false">'treated A2058-KO'!AA571</f>
        <v>13.9</v>
      </c>
      <c r="F107" s="65" t="n">
        <f aca="false">'treated A2058-KO'!K602</f>
        <v>685</v>
      </c>
      <c r="G107" s="65" t="n">
        <f aca="false">'treated A2058-KO'!AA602</f>
        <v>13.99</v>
      </c>
      <c r="H107" s="65" t="n">
        <f aca="false">'treated A2058-KO'!K633</f>
        <v>674</v>
      </c>
      <c r="I107" s="65" t="n">
        <f aca="false">'treated A2058-KO'!AA633</f>
        <v>12.78</v>
      </c>
      <c r="J107" s="65" t="n">
        <f aca="false">'treated A2058-KO'!K664</f>
        <v>623.5</v>
      </c>
      <c r="K107" s="65" t="n">
        <f aca="false">'treated A2058-KO'!AA664</f>
        <v>9.66</v>
      </c>
      <c r="L107" s="65" t="n">
        <f aca="false">'treated A2058-KO'!K695</f>
        <v>578</v>
      </c>
      <c r="M107" s="65" t="n">
        <f aca="false">'treated A2058-KO'!AA695</f>
        <v>7.39</v>
      </c>
      <c r="N107" s="65" t="n">
        <f aca="false">'treated A2058-KO'!K726</f>
        <v>749.5</v>
      </c>
      <c r="O107" s="65" t="n">
        <f aca="false">'treated A2058-KO'!AA726</f>
        <v>10.86</v>
      </c>
      <c r="P107" s="72" t="n">
        <f aca="false">AVERAGE(D107,F107,H107,J107,L107,N107)</f>
        <v>683</v>
      </c>
      <c r="Q107" s="73" t="n">
        <f aca="false">STDEV(D107,F107,H107,J107,L107,N107)/P107</f>
        <v>0.113595075809352</v>
      </c>
    </row>
    <row r="108" customFormat="false" ht="15" hidden="false" customHeight="false" outlineLevel="0" collapsed="false">
      <c r="A108" s="0" t="n">
        <v>4</v>
      </c>
      <c r="B108" s="0" t="s">
        <v>162</v>
      </c>
      <c r="C108" s="0" t="n">
        <v>102</v>
      </c>
      <c r="D108" s="65" t="n">
        <f aca="false">'treated A2058-KO'!K572</f>
        <v>496.5</v>
      </c>
      <c r="E108" s="69" t="n">
        <f aca="false">'treated A2058-KO'!AA572</f>
        <v>6.79</v>
      </c>
      <c r="F108" s="65" t="n">
        <f aca="false">'treated A2058-KO'!K603</f>
        <v>579.5</v>
      </c>
      <c r="G108" s="65" t="n">
        <f aca="false">'treated A2058-KO'!AA603</f>
        <v>8.22</v>
      </c>
      <c r="H108" s="65" t="n">
        <f aca="false">'treated A2058-KO'!K634</f>
        <v>402</v>
      </c>
      <c r="I108" s="65" t="n">
        <f aca="false">'treated A2058-KO'!AA634</f>
        <v>4.85</v>
      </c>
      <c r="J108" s="65" t="n">
        <f aca="false">'treated A2058-KO'!K665</f>
        <v>488.5</v>
      </c>
      <c r="K108" s="65" t="n">
        <f aca="false">'treated A2058-KO'!AA665</f>
        <v>6.21</v>
      </c>
      <c r="L108" s="65" t="n">
        <f aca="false">'treated A2058-KO'!K696</f>
        <v>393</v>
      </c>
      <c r="M108" s="65" t="n">
        <f aca="false">'treated A2058-KO'!AA696</f>
        <v>4.83</v>
      </c>
      <c r="N108" s="65" t="n">
        <f aca="false">'treated A2058-KO'!K727</f>
        <v>812</v>
      </c>
      <c r="O108" s="65" t="n">
        <f aca="false">'treated A2058-KO'!AA727</f>
        <v>16.14</v>
      </c>
      <c r="P108" s="72" t="n">
        <f aca="false">AVERAGE(D108,F108,H108,J108,L108,N108)</f>
        <v>528.583333333333</v>
      </c>
      <c r="Q108" s="73" t="n">
        <f aca="false">STDEV(D108,F108,H108,J108,L108,N108)/P108</f>
        <v>0.293034822965376</v>
      </c>
    </row>
    <row r="109" customFormat="false" ht="15" hidden="false" customHeight="false" outlineLevel="0" collapsed="false">
      <c r="A109" s="0" t="n">
        <v>4</v>
      </c>
      <c r="B109" s="0" t="s">
        <v>163</v>
      </c>
      <c r="C109" s="0" t="n">
        <v>103</v>
      </c>
      <c r="D109" s="65" t="n">
        <f aca="false">'treated A2058-KO'!K573</f>
        <v>564.5</v>
      </c>
      <c r="E109" s="69" t="n">
        <f aca="false">'treated A2058-KO'!AA573</f>
        <v>6.28</v>
      </c>
      <c r="F109" s="65" t="n">
        <f aca="false">'treated A2058-KO'!K604</f>
        <v>481.5</v>
      </c>
      <c r="G109" s="65" t="n">
        <f aca="false">'treated A2058-KO'!AA604</f>
        <v>5.42</v>
      </c>
      <c r="H109" s="65" t="n">
        <f aca="false">'treated A2058-KO'!K635</f>
        <v>482</v>
      </c>
      <c r="I109" s="65" t="n">
        <f aca="false">'treated A2058-KO'!AA635</f>
        <v>6.55</v>
      </c>
      <c r="J109" s="65" t="n">
        <f aca="false">'treated A2058-KO'!K666</f>
        <v>464.5</v>
      </c>
      <c r="K109" s="65" t="n">
        <f aca="false">'treated A2058-KO'!AA666</f>
        <v>6.45</v>
      </c>
      <c r="L109" s="65" t="n">
        <f aca="false">'treated A2058-KO'!K697</f>
        <v>502</v>
      </c>
      <c r="M109" s="65" t="n">
        <f aca="false">'treated A2058-KO'!AA697</f>
        <v>7.8</v>
      </c>
      <c r="N109" s="65" t="n">
        <f aca="false">'treated A2058-KO'!K728</f>
        <v>482</v>
      </c>
      <c r="O109" s="65" t="n">
        <f aca="false">'treated A2058-KO'!AA728</f>
        <v>7.76</v>
      </c>
      <c r="P109" s="72" t="n">
        <f aca="false">AVERAGE(D109,F109,H109,J109,L109,N109)</f>
        <v>496.083333333333</v>
      </c>
      <c r="Q109" s="73" t="n">
        <f aca="false">STDEV(D109,F109,H109,J109,L109,N109)/P109</f>
        <v>0.0716823006268714</v>
      </c>
    </row>
    <row r="110" customFormat="false" ht="15" hidden="false" customHeight="false" outlineLevel="0" collapsed="false">
      <c r="A110" s="0" t="n">
        <v>4</v>
      </c>
      <c r="B110" s="0" t="s">
        <v>164</v>
      </c>
      <c r="C110" s="0" t="n">
        <v>104</v>
      </c>
      <c r="D110" s="65" t="n">
        <f aca="false">'treated A2058-KO'!K574</f>
        <v>810</v>
      </c>
      <c r="E110" s="69" t="n">
        <f aca="false">'treated A2058-KO'!AA574</f>
        <v>10.41</v>
      </c>
      <c r="F110" s="65" t="n">
        <f aca="false">'treated A2058-KO'!K605</f>
        <v>697</v>
      </c>
      <c r="G110" s="65" t="n">
        <f aca="false">'treated A2058-KO'!AA605</f>
        <v>11.39</v>
      </c>
      <c r="H110" s="65" t="n">
        <f aca="false">'treated A2058-KO'!K636</f>
        <v>592</v>
      </c>
      <c r="I110" s="65" t="n">
        <f aca="false">'treated A2058-KO'!AA636</f>
        <v>0.91</v>
      </c>
      <c r="J110" s="65" t="n">
        <f aca="false">'treated A2058-KO'!K667</f>
        <v>784</v>
      </c>
      <c r="K110" s="65" t="n">
        <f aca="false">'treated A2058-KO'!AA667</f>
        <v>1.26</v>
      </c>
      <c r="L110" s="65" t="n">
        <f aca="false">'treated A2058-KO'!K698</f>
        <v>828</v>
      </c>
      <c r="M110" s="65" t="n">
        <f aca="false">'treated A2058-KO'!AA698</f>
        <v>14.83</v>
      </c>
      <c r="N110" s="65" t="n">
        <f aca="false">'treated A2058-KO'!K729</f>
        <v>680</v>
      </c>
      <c r="O110" s="65" t="n">
        <f aca="false">'treated A2058-KO'!AA729</f>
        <v>13.32</v>
      </c>
      <c r="P110" s="72" t="n">
        <f aca="false">AVERAGE(D110,F110,H110,J110,L110,N110)</f>
        <v>731.833333333333</v>
      </c>
      <c r="Q110" s="73" t="n">
        <f aca="false">STDEV(D110,F110,H110,J110,L110,N110)/P110</f>
        <v>0.124537054791223</v>
      </c>
    </row>
    <row r="111" customFormat="false" ht="15" hidden="false" customHeight="false" outlineLevel="0" collapsed="false">
      <c r="A111" s="0" t="n">
        <v>4</v>
      </c>
      <c r="B111" s="0" t="s">
        <v>165</v>
      </c>
      <c r="C111" s="0" t="n">
        <v>105</v>
      </c>
      <c r="D111" s="65" t="n">
        <f aca="false">'treated A2058-KO'!K575</f>
        <v>487</v>
      </c>
      <c r="E111" s="69" t="n">
        <f aca="false">'treated A2058-KO'!AA575</f>
        <v>5.88</v>
      </c>
      <c r="F111" s="65" t="n">
        <f aca="false">'treated A2058-KO'!K606</f>
        <v>1317</v>
      </c>
      <c r="G111" s="65" t="n">
        <f aca="false">'treated A2058-KO'!AA606</f>
        <v>16.97</v>
      </c>
      <c r="H111" s="65" t="n">
        <f aca="false">'treated A2058-KO'!K637</f>
        <v>1350</v>
      </c>
      <c r="I111" s="65" t="n">
        <f aca="false">'treated A2058-KO'!AA637</f>
        <v>2.46</v>
      </c>
      <c r="J111" s="65" t="n">
        <f aca="false">'treated A2058-KO'!K668</f>
        <v>408</v>
      </c>
      <c r="K111" s="65" t="n">
        <f aca="false">'treated A2058-KO'!AA668</f>
        <v>0.5</v>
      </c>
      <c r="L111" s="65" t="n">
        <f aca="false">'treated A2058-KO'!K699</f>
        <v>400</v>
      </c>
      <c r="M111" s="65" t="n">
        <f aca="false">'treated A2058-KO'!AA699</f>
        <v>5.26</v>
      </c>
      <c r="N111" s="65" t="n">
        <f aca="false">'treated A2058-KO'!K730</f>
        <v>475</v>
      </c>
      <c r="O111" s="65" t="n">
        <f aca="false">'treated A2058-KO'!AA730</f>
        <v>5.57</v>
      </c>
      <c r="P111" s="72" t="n">
        <f aca="false">AVERAGE(D111,F111,H111,J111,L111,N111)</f>
        <v>739.5</v>
      </c>
      <c r="Q111" s="73" t="n">
        <f aca="false">STDEV(D111,F111,H111,J111,L111,N111)/P111</f>
        <v>0.624121373588494</v>
      </c>
    </row>
    <row r="112" customFormat="false" ht="15" hidden="false" customHeight="false" outlineLevel="0" collapsed="false">
      <c r="A112" s="0" t="n">
        <v>4</v>
      </c>
      <c r="B112" s="0" t="s">
        <v>166</v>
      </c>
      <c r="C112" s="0" t="n">
        <v>106</v>
      </c>
      <c r="D112" s="65" t="n">
        <f aca="false">'treated A2058-KO'!K576</f>
        <v>599</v>
      </c>
      <c r="E112" s="69" t="n">
        <f aca="false">'treated A2058-KO'!AA576</f>
        <v>7.8</v>
      </c>
      <c r="F112" s="65" t="n">
        <f aca="false">'treated A2058-KO'!K607</f>
        <v>959</v>
      </c>
      <c r="G112" s="65" t="n">
        <f aca="false">'treated A2058-KO'!AA607</f>
        <v>13.19</v>
      </c>
      <c r="H112" s="65" t="n">
        <f aca="false">'treated A2058-KO'!K638</f>
        <v>584</v>
      </c>
      <c r="I112" s="65" t="n">
        <f aca="false">'treated A2058-KO'!AA638</f>
        <v>10.3</v>
      </c>
      <c r="J112" s="65" t="n">
        <f aca="false">'treated A2058-KO'!K669</f>
        <v>557.5</v>
      </c>
      <c r="K112" s="65" t="n">
        <f aca="false">'treated A2058-KO'!AA669</f>
        <v>8.05</v>
      </c>
      <c r="L112" s="65" t="n">
        <f aca="false">'treated A2058-KO'!K700</f>
        <v>1188</v>
      </c>
      <c r="M112" s="65" t="n">
        <f aca="false">'treated A2058-KO'!AA700</f>
        <v>21.55</v>
      </c>
      <c r="N112" s="65" t="n">
        <f aca="false">'treated A2058-KO'!K731</f>
        <v>1179</v>
      </c>
      <c r="O112" s="65" t="n">
        <f aca="false">'treated A2058-KO'!AA731</f>
        <v>23.13</v>
      </c>
      <c r="P112" s="72" t="n">
        <f aca="false">AVERAGE(D112,F112,H112,J112,L112,N112)</f>
        <v>844.416666666667</v>
      </c>
      <c r="Q112" s="73" t="n">
        <f aca="false">STDEV(D112,F112,H112,J112,L112,N112)/P112</f>
        <v>0.356650728987601</v>
      </c>
    </row>
    <row r="113" customFormat="false" ht="15" hidden="false" customHeight="false" outlineLevel="0" collapsed="false">
      <c r="A113" s="0" t="n">
        <v>4</v>
      </c>
      <c r="B113" s="0" t="s">
        <v>167</v>
      </c>
      <c r="C113" s="0" t="n">
        <v>107</v>
      </c>
      <c r="D113" s="65" t="n">
        <f aca="false">'treated A2058-KO'!K577</f>
        <v>580.5</v>
      </c>
      <c r="E113" s="69" t="n">
        <f aca="false">'treated A2058-KO'!AA577</f>
        <v>6.98</v>
      </c>
      <c r="F113" s="65" t="n">
        <f aca="false">'treated A2058-KO'!K608</f>
        <v>592</v>
      </c>
      <c r="G113" s="65" t="n">
        <f aca="false">'treated A2058-KO'!AA608</f>
        <v>7.81</v>
      </c>
      <c r="H113" s="65" t="n">
        <f aca="false">'treated A2058-KO'!K639</f>
        <v>581</v>
      </c>
      <c r="I113" s="65" t="n">
        <f aca="false">'treated A2058-KO'!AA639</f>
        <v>8.83</v>
      </c>
      <c r="J113" s="65" t="n">
        <f aca="false">'treated A2058-KO'!K670</f>
        <v>583</v>
      </c>
      <c r="K113" s="65" t="n">
        <f aca="false">'treated A2058-KO'!AA670</f>
        <v>7.65</v>
      </c>
      <c r="L113" s="65" t="n">
        <f aca="false">'treated A2058-KO'!K701</f>
        <v>584.5</v>
      </c>
      <c r="M113" s="65" t="n">
        <f aca="false">'treated A2058-KO'!AA701</f>
        <v>9.08</v>
      </c>
      <c r="N113" s="65" t="n">
        <f aca="false">'treated A2058-KO'!K732</f>
        <v>592</v>
      </c>
      <c r="O113" s="65" t="n">
        <f aca="false">'treated A2058-KO'!AA732</f>
        <v>8.78</v>
      </c>
      <c r="P113" s="72" t="n">
        <f aca="false">AVERAGE(D113,F113,H113,J113,L113,N113)</f>
        <v>585.5</v>
      </c>
      <c r="Q113" s="73" t="n">
        <f aca="false">STDEV(D113,F113,H113,J113,L113,N113)/P113</f>
        <v>0.00894022362309302</v>
      </c>
    </row>
    <row r="114" customFormat="false" ht="15" hidden="false" customHeight="false" outlineLevel="0" collapsed="false">
      <c r="A114" s="0" t="n">
        <v>4</v>
      </c>
      <c r="B114" s="0" t="s">
        <v>168</v>
      </c>
      <c r="C114" s="0" t="n">
        <v>108</v>
      </c>
      <c r="D114" s="65" t="n">
        <f aca="false">'treated A2058-KO'!K578</f>
        <v>657</v>
      </c>
      <c r="E114" s="69" t="n">
        <f aca="false">'treated A2058-KO'!AA578</f>
        <v>12.39</v>
      </c>
      <c r="F114" s="65" t="n">
        <f aca="false">'treated A2058-KO'!K609</f>
        <v>688</v>
      </c>
      <c r="G114" s="65" t="n">
        <f aca="false">'treated A2058-KO'!AA609</f>
        <v>12.59</v>
      </c>
      <c r="H114" s="65" t="n">
        <f aca="false">'treated A2058-KO'!K640</f>
        <v>662</v>
      </c>
      <c r="I114" s="65" t="n">
        <f aca="false">'treated A2058-KO'!AA640</f>
        <v>11.51</v>
      </c>
      <c r="J114" s="65" t="n">
        <f aca="false">'treated A2058-KO'!K671</f>
        <v>651.5</v>
      </c>
      <c r="K114" s="65" t="n">
        <f aca="false">'treated A2058-KO'!AA671</f>
        <v>12.45</v>
      </c>
      <c r="L114" s="65" t="n">
        <f aca="false">'treated A2058-KO'!K702</f>
        <v>521</v>
      </c>
      <c r="M114" s="65" t="n">
        <f aca="false">'treated A2058-KO'!AA702</f>
        <v>8.14</v>
      </c>
      <c r="N114" s="65" t="n">
        <f aca="false">'treated A2058-KO'!K733</f>
        <v>750</v>
      </c>
      <c r="O114" s="65" t="n">
        <f aca="false">'treated A2058-KO'!AA733</f>
        <v>13.01</v>
      </c>
      <c r="P114" s="72" t="n">
        <f aca="false">AVERAGE(D114,F114,H114,J114,L114,N114)</f>
        <v>654.916666666667</v>
      </c>
      <c r="Q114" s="73" t="n">
        <f aca="false">STDEV(D114,F114,H114,J114,L114,N114)/P114</f>
        <v>0.114539167644107</v>
      </c>
    </row>
    <row r="115" customFormat="false" ht="15" hidden="false" customHeight="false" outlineLevel="0" collapsed="false">
      <c r="A115" s="0" t="n">
        <v>4</v>
      </c>
      <c r="B115" s="0" t="s">
        <v>169</v>
      </c>
      <c r="C115" s="0" t="n">
        <v>109</v>
      </c>
      <c r="D115" s="65" t="n">
        <f aca="false">'treated A2058-KO'!K579</f>
        <v>411</v>
      </c>
      <c r="E115" s="69" t="n">
        <f aca="false">'treated A2058-KO'!AA579</f>
        <v>4.55</v>
      </c>
      <c r="F115" s="65" t="n">
        <f aca="false">'treated A2058-KO'!K610</f>
        <v>498</v>
      </c>
      <c r="G115" s="65" t="n">
        <f aca="false">'treated A2058-KO'!AA610</f>
        <v>6.95</v>
      </c>
      <c r="H115" s="65" t="n">
        <f aca="false">'treated A2058-KO'!K641</f>
        <v>616</v>
      </c>
      <c r="I115" s="65" t="n">
        <f aca="false">'treated A2058-KO'!AA641</f>
        <v>10.68</v>
      </c>
      <c r="J115" s="65" t="n">
        <f aca="false">'treated A2058-KO'!K672</f>
        <v>391</v>
      </c>
      <c r="K115" s="65" t="n">
        <f aca="false">'treated A2058-KO'!AA672</f>
        <v>3.38</v>
      </c>
      <c r="L115" s="65" t="n">
        <f aca="false">'treated A2058-KO'!K703</f>
        <v>391</v>
      </c>
      <c r="M115" s="65" t="n">
        <f aca="false">'treated A2058-KO'!AA703</f>
        <v>4.11</v>
      </c>
      <c r="N115" s="65" t="n">
        <f aca="false">'treated A2058-KO'!K734</f>
        <v>566</v>
      </c>
      <c r="O115" s="65" t="n">
        <f aca="false">'treated A2058-KO'!AA734</f>
        <v>10.35</v>
      </c>
      <c r="P115" s="72" t="n">
        <f aca="false">AVERAGE(D115,F115,H115,J115,L115,N115)</f>
        <v>478.833333333333</v>
      </c>
      <c r="Q115" s="73" t="n">
        <f aca="false">STDEV(D115,F115,H115,J115,L115,N115)/P115</f>
        <v>0.20207091523534</v>
      </c>
    </row>
    <row r="116" customFormat="false" ht="15" hidden="false" customHeight="false" outlineLevel="0" collapsed="false">
      <c r="A116" s="0" t="n">
        <v>4</v>
      </c>
      <c r="B116" s="0" t="s">
        <v>170</v>
      </c>
      <c r="C116" s="0" t="n">
        <v>110</v>
      </c>
      <c r="D116" s="65" t="n">
        <f aca="false">'treated A2058-KO'!K580</f>
        <v>492</v>
      </c>
      <c r="E116" s="69" t="n">
        <f aca="false">'treated A2058-KO'!AA580</f>
        <v>9.69</v>
      </c>
      <c r="F116" s="65" t="n">
        <f aca="false">'treated A2058-KO'!K611</f>
        <v>1053</v>
      </c>
      <c r="G116" s="65" t="n">
        <f aca="false">'treated A2058-KO'!AA611</f>
        <v>16.47</v>
      </c>
      <c r="H116" s="65" t="n">
        <f aca="false">'treated A2058-KO'!K642</f>
        <v>1022</v>
      </c>
      <c r="I116" s="65" t="n">
        <f aca="false">'treated A2058-KO'!AA642</f>
        <v>15.29</v>
      </c>
      <c r="J116" s="65" t="n">
        <f aca="false">'treated A2058-KO'!K673</f>
        <v>419.5</v>
      </c>
      <c r="K116" s="65" t="n">
        <f aca="false">'treated A2058-KO'!AA673</f>
        <v>4.05</v>
      </c>
      <c r="L116" s="65" t="n">
        <f aca="false">'treated A2058-KO'!K704</f>
        <v>1043</v>
      </c>
      <c r="M116" s="65" t="n">
        <f aca="false">'treated A2058-KO'!AA704</f>
        <v>18.66</v>
      </c>
      <c r="N116" s="65" t="n">
        <f aca="false">'treated A2058-KO'!K735</f>
        <v>811</v>
      </c>
      <c r="O116" s="65" t="n">
        <f aca="false">'treated A2058-KO'!AA735</f>
        <v>14.46</v>
      </c>
      <c r="P116" s="72" t="n">
        <f aca="false">AVERAGE(D116,F116,H116,J116,L116,N116)</f>
        <v>806.75</v>
      </c>
      <c r="Q116" s="73" t="n">
        <f aca="false">STDEV(D116,F116,H116,J116,L116,N116)/P116</f>
        <v>0.355743568227087</v>
      </c>
    </row>
    <row r="117" customFormat="false" ht="15" hidden="false" customHeight="false" outlineLevel="0" collapsed="false">
      <c r="A117" s="0" t="n">
        <v>4</v>
      </c>
      <c r="B117" s="0" t="s">
        <v>171</v>
      </c>
      <c r="C117" s="0" t="n">
        <v>111</v>
      </c>
      <c r="D117" s="65" t="n">
        <f aca="false">'treated A2058-KO'!K581</f>
        <v>523</v>
      </c>
      <c r="E117" s="69" t="n">
        <f aca="false">'treated A2058-KO'!AA581</f>
        <v>8.4</v>
      </c>
      <c r="F117" s="65" t="n">
        <f aca="false">'treated A2058-KO'!K612</f>
        <v>452</v>
      </c>
      <c r="G117" s="65" t="n">
        <f aca="false">'treated A2058-KO'!AA612</f>
        <v>5.14</v>
      </c>
      <c r="H117" s="65" t="n">
        <f aca="false">'treated A2058-KO'!K643</f>
        <v>295</v>
      </c>
      <c r="I117" s="65" t="n">
        <f aca="false">'treated A2058-KO'!AA643</f>
        <v>2.25</v>
      </c>
      <c r="J117" s="65" t="n">
        <f aca="false">'treated A2058-KO'!K674</f>
        <v>474</v>
      </c>
      <c r="K117" s="65" t="n">
        <f aca="false">'treated A2058-KO'!AA674</f>
        <v>4.54</v>
      </c>
      <c r="L117" s="65" t="n">
        <f aca="false">'treated A2058-KO'!K705</f>
        <v>379</v>
      </c>
      <c r="M117" s="65" t="n">
        <f aca="false">'treated A2058-KO'!AA705</f>
        <v>0.3</v>
      </c>
      <c r="N117" s="65" t="n">
        <f aca="false">'treated A2058-KO'!K736</f>
        <v>485</v>
      </c>
      <c r="O117" s="65" t="n">
        <f aca="false">'treated A2058-KO'!AA736</f>
        <v>0.64</v>
      </c>
      <c r="P117" s="72" t="n">
        <f aca="false">AVERAGE(D117,F117,H117,J117,L117,N117)</f>
        <v>434.666666666667</v>
      </c>
      <c r="Q117" s="73" t="n">
        <f aca="false">STDEV(D117,F117,H117,J117,L117,N117)/P117</f>
        <v>0.191902978045677</v>
      </c>
    </row>
    <row r="118" customFormat="false" ht="15" hidden="false" customHeight="false" outlineLevel="0" collapsed="false">
      <c r="A118" s="0" t="n">
        <v>4</v>
      </c>
      <c r="B118" s="0" t="s">
        <v>172</v>
      </c>
      <c r="C118" s="0" t="n">
        <v>112</v>
      </c>
      <c r="D118" s="65" t="n">
        <f aca="false">'treated A2058-KO'!K582</f>
        <v>651</v>
      </c>
      <c r="E118" s="69" t="n">
        <f aca="false">'treated A2058-KO'!AA582</f>
        <v>9.16</v>
      </c>
      <c r="F118" s="65" t="n">
        <f aca="false">'treated A2058-KO'!K613</f>
        <v>697</v>
      </c>
      <c r="G118" s="65" t="n">
        <f aca="false">'treated A2058-KO'!AA613</f>
        <v>10.33</v>
      </c>
      <c r="H118" s="65" t="n">
        <f aca="false">'treated A2058-KO'!K644</f>
        <v>575.5</v>
      </c>
      <c r="I118" s="65" t="n">
        <f aca="false">'treated A2058-KO'!AA644</f>
        <v>7.6</v>
      </c>
      <c r="J118" s="65" t="n">
        <f aca="false">'treated A2058-KO'!K675</f>
        <v>687</v>
      </c>
      <c r="K118" s="65" t="n">
        <f aca="false">'treated A2058-KO'!AA675</f>
        <v>8.79</v>
      </c>
      <c r="L118" s="65" t="n">
        <f aca="false">'treated A2058-KO'!K706</f>
        <v>540</v>
      </c>
      <c r="M118" s="65" t="n">
        <f aca="false">'treated A2058-KO'!AA706</f>
        <v>6.59</v>
      </c>
      <c r="N118" s="65" t="n">
        <f aca="false">'treated A2058-KO'!K737</f>
        <v>569</v>
      </c>
      <c r="O118" s="65" t="n">
        <f aca="false">'treated A2058-KO'!AA737</f>
        <v>7.35</v>
      </c>
      <c r="P118" s="72" t="n">
        <f aca="false">AVERAGE(D118,F118,H118,J118,L118,N118)</f>
        <v>619.916666666667</v>
      </c>
      <c r="Q118" s="73" t="n">
        <f aca="false">STDEV(D118,F118,H118,J118,L118,N118)/P118</f>
        <v>0.107874701746269</v>
      </c>
    </row>
    <row r="119" customFormat="false" ht="15" hidden="false" customHeight="false" outlineLevel="0" collapsed="false">
      <c r="A119" s="0" t="n">
        <v>4</v>
      </c>
      <c r="B119" s="0" t="s">
        <v>173</v>
      </c>
      <c r="C119" s="0" t="n">
        <v>113</v>
      </c>
      <c r="D119" s="65" t="n">
        <f aca="false">'treated A2058-KO'!K583</f>
        <v>401.5</v>
      </c>
      <c r="E119" s="69" t="n">
        <f aca="false">'treated A2058-KO'!AA583</f>
        <v>5.08</v>
      </c>
      <c r="F119" s="65" t="n">
        <f aca="false">'treated A2058-KO'!K614</f>
        <v>382</v>
      </c>
      <c r="G119" s="65" t="n">
        <f aca="false">'treated A2058-KO'!AA614</f>
        <v>3.73</v>
      </c>
      <c r="H119" s="65" t="n">
        <f aca="false">'treated A2058-KO'!K645</f>
        <v>398</v>
      </c>
      <c r="I119" s="65" t="n">
        <f aca="false">'treated A2058-KO'!AA645</f>
        <v>5</v>
      </c>
      <c r="J119" s="65" t="n">
        <f aca="false">'treated A2058-KO'!K676</f>
        <v>1280</v>
      </c>
      <c r="K119" s="65" t="n">
        <f aca="false">'treated A2058-KO'!AA676</f>
        <v>26.74</v>
      </c>
      <c r="L119" s="65" t="n">
        <f aca="false">'treated A2058-KO'!K707</f>
        <v>395</v>
      </c>
      <c r="M119" s="65" t="n">
        <f aca="false">'treated A2058-KO'!AA707</f>
        <v>4.1</v>
      </c>
      <c r="N119" s="65" t="n">
        <f aca="false">'treated A2058-KO'!K738</f>
        <v>476</v>
      </c>
      <c r="O119" s="65" t="n">
        <f aca="false">'treated A2058-KO'!AA738</f>
        <v>6.69</v>
      </c>
      <c r="P119" s="72" t="n">
        <f aca="false">AVERAGE(D119,F119,H119,J119,L119,N119)</f>
        <v>555.416666666667</v>
      </c>
      <c r="Q119" s="73" t="n">
        <f aca="false">STDEV(D119,F119,H119,J119,L119,N119)/P119</f>
        <v>0.641933165009632</v>
      </c>
    </row>
    <row r="120" customFormat="false" ht="15" hidden="false" customHeight="false" outlineLevel="0" collapsed="false">
      <c r="A120" s="0" t="n">
        <v>4</v>
      </c>
      <c r="B120" s="0" t="s">
        <v>174</v>
      </c>
      <c r="C120" s="0" t="n">
        <v>114</v>
      </c>
      <c r="D120" s="65" t="n">
        <f aca="false">'treated A2058-KO'!K584</f>
        <v>738</v>
      </c>
      <c r="E120" s="69" t="n">
        <f aca="false">'treated A2058-KO'!AA584</f>
        <v>15.47</v>
      </c>
      <c r="F120" s="65" t="n">
        <f aca="false">'treated A2058-KO'!K615</f>
        <v>497</v>
      </c>
      <c r="G120" s="65" t="n">
        <f aca="false">'treated A2058-KO'!AA615</f>
        <v>7.38</v>
      </c>
      <c r="H120" s="65" t="n">
        <f aca="false">'treated A2058-KO'!K646</f>
        <v>678</v>
      </c>
      <c r="I120" s="65" t="n">
        <f aca="false">'treated A2058-KO'!AA646</f>
        <v>13.45</v>
      </c>
      <c r="J120" s="65" t="n">
        <f aca="false">'treated A2058-KO'!K677</f>
        <v>471</v>
      </c>
      <c r="K120" s="65" t="n">
        <f aca="false">'treated A2058-KO'!AA677</f>
        <v>6.19</v>
      </c>
      <c r="L120" s="65" t="n">
        <f aca="false">'treated A2058-KO'!K708</f>
        <v>590</v>
      </c>
      <c r="M120" s="65" t="n">
        <f aca="false">'treated A2058-KO'!AA708</f>
        <v>8.66</v>
      </c>
      <c r="N120" s="65" t="n">
        <f aca="false">'treated A2058-KO'!K739</f>
        <v>861.5</v>
      </c>
      <c r="O120" s="65" t="n">
        <f aca="false">'treated A2058-KO'!AA739</f>
        <v>15.43</v>
      </c>
      <c r="P120" s="72" t="n">
        <f aca="false">AVERAGE(D120,F120,H120,J120,L120,N120)</f>
        <v>639.25</v>
      </c>
      <c r="Q120" s="73" t="n">
        <f aca="false">STDEV(D120,F120,H120,J120,L120,N120)/P120</f>
        <v>0.233727164678484</v>
      </c>
    </row>
    <row r="121" customFormat="false" ht="15" hidden="false" customHeight="false" outlineLevel="0" collapsed="false">
      <c r="A121" s="0" t="n">
        <v>4</v>
      </c>
      <c r="B121" s="0" t="s">
        <v>175</v>
      </c>
      <c r="C121" s="0" t="n">
        <v>115</v>
      </c>
      <c r="D121" s="65" t="n">
        <f aca="false">'treated A2058-KO'!K585</f>
        <v>384</v>
      </c>
      <c r="E121" s="69" t="n">
        <f aca="false">'treated A2058-KO'!AA585</f>
        <v>7.56</v>
      </c>
      <c r="F121" s="65" t="n">
        <f aca="false">'treated A2058-KO'!K616</f>
        <v>302</v>
      </c>
      <c r="G121" s="65" t="n">
        <f aca="false">'treated A2058-KO'!AA616</f>
        <v>4.26</v>
      </c>
      <c r="H121" s="65" t="n">
        <f aca="false">'treated A2058-KO'!K647</f>
        <v>391.5</v>
      </c>
      <c r="I121" s="65" t="n">
        <f aca="false">'treated A2058-KO'!AA647</f>
        <v>6.42</v>
      </c>
      <c r="J121" s="65" t="n">
        <f aca="false">'treated A2058-KO'!K678</f>
        <v>295</v>
      </c>
      <c r="K121" s="65" t="n">
        <f aca="false">'treated A2058-KO'!AA678</f>
        <v>2.99</v>
      </c>
      <c r="L121" s="65" t="n">
        <f aca="false">'treated A2058-KO'!K709</f>
        <v>401</v>
      </c>
      <c r="M121" s="65" t="n">
        <f aca="false">'treated A2058-KO'!AA709</f>
        <v>4.96</v>
      </c>
      <c r="N121" s="65" t="n">
        <f aca="false">'treated A2058-KO'!K740</f>
        <v>495</v>
      </c>
      <c r="O121" s="65" t="n">
        <f aca="false">'treated A2058-KO'!AA740</f>
        <v>9.4</v>
      </c>
      <c r="P121" s="72" t="n">
        <f aca="false">AVERAGE(D121,F121,H121,J121,L121,N121)</f>
        <v>378.083333333333</v>
      </c>
      <c r="Q121" s="73" t="n">
        <f aca="false">STDEV(D121,F121,H121,J121,L121,N121)/P121</f>
        <v>0.194725035633304</v>
      </c>
    </row>
    <row r="122" customFormat="false" ht="15" hidden="false" customHeight="false" outlineLevel="0" collapsed="false">
      <c r="A122" s="0" t="n">
        <v>4</v>
      </c>
      <c r="B122" s="0" t="s">
        <v>176</v>
      </c>
      <c r="C122" s="0" t="n">
        <v>116</v>
      </c>
      <c r="D122" s="65" t="n">
        <f aca="false">'treated A2058-KO'!K586</f>
        <v>527.5</v>
      </c>
      <c r="E122" s="69" t="n">
        <f aca="false">'treated A2058-KO'!AA586</f>
        <v>12.15</v>
      </c>
      <c r="F122" s="65" t="n">
        <f aca="false">'treated A2058-KO'!K617</f>
        <v>488</v>
      </c>
      <c r="G122" s="65" t="n">
        <f aca="false">'treated A2058-KO'!AA617</f>
        <v>9.15</v>
      </c>
      <c r="H122" s="65" t="n">
        <f aca="false">'treated A2058-KO'!K648</f>
        <v>586</v>
      </c>
      <c r="I122" s="65" t="n">
        <f aca="false">'treated A2058-KO'!AA648</f>
        <v>6.15</v>
      </c>
      <c r="J122" s="65" t="n">
        <f aca="false">'treated A2058-KO'!K679</f>
        <v>490</v>
      </c>
      <c r="K122" s="65" t="n">
        <f aca="false">'treated A2058-KO'!AA679</f>
        <v>10.11</v>
      </c>
      <c r="L122" s="65" t="n">
        <f aca="false">'treated A2058-KO'!K710</f>
        <v>945</v>
      </c>
      <c r="M122" s="65" t="n">
        <f aca="false">'treated A2058-KO'!AA710</f>
        <v>21.85</v>
      </c>
      <c r="N122" s="65" t="n">
        <f aca="false">'treated A2058-KO'!K741</f>
        <v>522</v>
      </c>
      <c r="O122" s="65" t="n">
        <f aca="false">'treated A2058-KO'!AA741</f>
        <v>10.07</v>
      </c>
      <c r="P122" s="72" t="n">
        <f aca="false">AVERAGE(D122,F122,H122,J122,L122,N122)</f>
        <v>593.083333333333</v>
      </c>
      <c r="Q122" s="73" t="n">
        <f aca="false">STDEV(D122,F122,H122,J122,L122,N122)/P122</f>
        <v>0.296790852226896</v>
      </c>
    </row>
    <row r="123" customFormat="false" ht="15" hidden="false" customHeight="false" outlineLevel="0" collapsed="false">
      <c r="A123" s="0" t="n">
        <v>4</v>
      </c>
      <c r="B123" s="0" t="s">
        <v>177</v>
      </c>
      <c r="C123" s="0" t="n">
        <v>117</v>
      </c>
      <c r="D123" s="65" t="n">
        <f aca="false">'treated A2058-KO'!K587</f>
        <v>768</v>
      </c>
      <c r="E123" s="69" t="n">
        <f aca="false">'treated A2058-KO'!AA587</f>
        <v>24.19</v>
      </c>
      <c r="F123" s="65" t="n">
        <f aca="false">'treated A2058-KO'!K618</f>
        <v>489</v>
      </c>
      <c r="G123" s="65" t="n">
        <f aca="false">'treated A2058-KO'!AA618</f>
        <v>4.54</v>
      </c>
      <c r="H123" s="65" t="n">
        <f aca="false">'treated A2058-KO'!K649</f>
        <v>683</v>
      </c>
      <c r="I123" s="65" t="n">
        <f aca="false">'treated A2058-KO'!AA649</f>
        <v>7.69</v>
      </c>
      <c r="J123" s="65" t="n">
        <f aca="false">'treated A2058-KO'!K680</f>
        <v>511</v>
      </c>
      <c r="K123" s="65" t="n">
        <f aca="false">'treated A2058-KO'!AA680</f>
        <v>9.95</v>
      </c>
      <c r="L123" s="65" t="n">
        <f aca="false">'treated A2058-KO'!K711</f>
        <v>1090.5</v>
      </c>
      <c r="M123" s="65" t="n">
        <f aca="false">'treated A2058-KO'!AA711</f>
        <v>28.19</v>
      </c>
      <c r="N123" s="65" t="n">
        <f aca="false">'treated A2058-KO'!K742</f>
        <v>531</v>
      </c>
      <c r="O123" s="65" t="n">
        <f aca="false">'treated A2058-KO'!AA742</f>
        <v>9.55</v>
      </c>
      <c r="P123" s="72" t="n">
        <f aca="false">AVERAGE(D123,F123,H123,J123,L123,N123)</f>
        <v>678.75</v>
      </c>
      <c r="Q123" s="73" t="n">
        <f aca="false">STDEV(D123,F123,H123,J123,L123,N123)/P123</f>
        <v>0.338215019358472</v>
      </c>
    </row>
    <row r="124" customFormat="false" ht="15" hidden="false" customHeight="false" outlineLevel="0" collapsed="false">
      <c r="A124" s="0" t="n">
        <v>4</v>
      </c>
      <c r="B124" s="0" t="s">
        <v>178</v>
      </c>
      <c r="C124" s="0" t="n">
        <v>118</v>
      </c>
      <c r="D124" s="65" t="n">
        <f aca="false">'treated A2058-KO'!K588</f>
        <v>404</v>
      </c>
      <c r="E124" s="69" t="n">
        <f aca="false">'treated A2058-KO'!AA588</f>
        <v>8.93</v>
      </c>
      <c r="F124" s="65" t="n">
        <f aca="false">'treated A2058-KO'!K619</f>
        <v>392</v>
      </c>
      <c r="G124" s="65" t="n">
        <f aca="false">'treated A2058-KO'!AA619</f>
        <v>7.53</v>
      </c>
      <c r="H124" s="65" t="n">
        <f aca="false">'treated A2058-KO'!K650</f>
        <v>391</v>
      </c>
      <c r="I124" s="65" t="n">
        <f aca="false">'treated A2058-KO'!AA650</f>
        <v>7.25</v>
      </c>
      <c r="J124" s="65" t="n">
        <f aca="false">'treated A2058-KO'!K681</f>
        <v>399</v>
      </c>
      <c r="K124" s="65" t="n">
        <f aca="false">'treated A2058-KO'!AA681</f>
        <v>7.93</v>
      </c>
      <c r="L124" s="65" t="n">
        <f aca="false">'treated A2058-KO'!K712</f>
        <v>675</v>
      </c>
      <c r="M124" s="65" t="n">
        <f aca="false">'treated A2058-KO'!AA712</f>
        <v>15.45</v>
      </c>
      <c r="N124" s="65" t="n">
        <f aca="false">'treated A2058-KO'!K743</f>
        <v>397.5</v>
      </c>
      <c r="O124" s="65" t="n">
        <f aca="false">'treated A2058-KO'!AA743</f>
        <v>7.05</v>
      </c>
      <c r="P124" s="72" t="n">
        <f aca="false">AVERAGE(D124,F124,H124,J124,L124,N124)</f>
        <v>443.083333333333</v>
      </c>
      <c r="Q124" s="73" t="n">
        <f aca="false">STDEV(D124,F124,H124,J124,L124,N124)/P124</f>
        <v>0.256646118144071</v>
      </c>
    </row>
    <row r="125" customFormat="false" ht="15" hidden="false" customHeight="false" outlineLevel="0" collapsed="false">
      <c r="A125" s="0" t="n">
        <v>4</v>
      </c>
      <c r="B125" s="0" t="s">
        <v>179</v>
      </c>
      <c r="C125" s="0" t="n">
        <v>119</v>
      </c>
      <c r="D125" s="65" t="n">
        <f aca="false">'treated A2058-KO'!K589</f>
        <v>819.5</v>
      </c>
      <c r="E125" s="69" t="n">
        <f aca="false">'treated A2058-KO'!AA589</f>
        <v>21.59</v>
      </c>
      <c r="F125" s="65" t="n">
        <f aca="false">'treated A2058-KO'!K620</f>
        <v>1001</v>
      </c>
      <c r="G125" s="65" t="n">
        <f aca="false">'treated A2058-KO'!AA620</f>
        <v>28.64</v>
      </c>
      <c r="H125" s="65" t="n">
        <f aca="false">'treated A2058-KO'!K651</f>
        <v>967</v>
      </c>
      <c r="I125" s="65" t="n">
        <f aca="false">'treated A2058-KO'!AA651</f>
        <v>40.48</v>
      </c>
      <c r="J125" s="65" t="n">
        <f aca="false">'treated A2058-KO'!K682</f>
        <v>764</v>
      </c>
      <c r="K125" s="65" t="n">
        <f aca="false">'treated A2058-KO'!AA682</f>
        <v>3.2</v>
      </c>
      <c r="L125" s="65" t="n">
        <f aca="false">'treated A2058-KO'!K713</f>
        <v>1048</v>
      </c>
      <c r="M125" s="65" t="n">
        <f aca="false">'treated A2058-KO'!AA713</f>
        <v>4.87</v>
      </c>
      <c r="N125" s="65" t="n">
        <f aca="false">'treated A2058-KO'!K744</f>
        <v>615</v>
      </c>
      <c r="O125" s="65" t="n">
        <f aca="false">'treated A2058-KO'!AA744</f>
        <v>13.97</v>
      </c>
      <c r="P125" s="72" t="n">
        <f aca="false">AVERAGE(D125,F125,H125,J125,L125,N125)</f>
        <v>869.083333333333</v>
      </c>
      <c r="Q125" s="73" t="n">
        <f aca="false">STDEV(D125,F125,H125,J125,L125,N125)/P125</f>
        <v>0.190506268399374</v>
      </c>
    </row>
    <row r="126" customFormat="false" ht="15" hidden="false" customHeight="false" outlineLevel="0" collapsed="false">
      <c r="A126" s="0" t="n">
        <v>4</v>
      </c>
      <c r="B126" s="0" t="s">
        <v>180</v>
      </c>
      <c r="C126" s="0" t="n">
        <v>120</v>
      </c>
      <c r="D126" s="65" t="n">
        <f aca="false">'treated A2058-KO'!K590</f>
        <v>1189</v>
      </c>
      <c r="E126" s="69" t="n">
        <f aca="false">'treated A2058-KO'!AA590</f>
        <v>33.06</v>
      </c>
      <c r="F126" s="65" t="n">
        <f aca="false">'treated A2058-KO'!K621</f>
        <v>1103.5</v>
      </c>
      <c r="G126" s="65" t="n">
        <f aca="false">'treated A2058-KO'!AA621</f>
        <v>29.42</v>
      </c>
      <c r="H126" s="65" t="n">
        <f aca="false">'treated A2058-KO'!K652</f>
        <v>399</v>
      </c>
      <c r="I126" s="65" t="n">
        <f aca="false">'treated A2058-KO'!AA652</f>
        <v>7.58</v>
      </c>
      <c r="J126" s="65" t="n">
        <f aca="false">'treated A2058-KO'!K683</f>
        <v>408</v>
      </c>
      <c r="K126" s="65" t="n">
        <f aca="false">'treated A2058-KO'!AA683</f>
        <v>10.55</v>
      </c>
      <c r="L126" s="65" t="n">
        <f aca="false">'treated A2058-KO'!K714</f>
        <v>1086</v>
      </c>
      <c r="M126" s="65" t="n">
        <f aca="false">'treated A2058-KO'!AA714</f>
        <v>4.74</v>
      </c>
      <c r="N126" s="65" t="n">
        <f aca="false">'treated A2058-KO'!K745</f>
        <v>582</v>
      </c>
      <c r="O126" s="65" t="n">
        <f aca="false">'treated A2058-KO'!AA745</f>
        <v>4.99</v>
      </c>
      <c r="P126" s="72" t="n">
        <f aca="false">AVERAGE(D126,F126,H126,J126,L126,N126)</f>
        <v>794.583333333333</v>
      </c>
      <c r="Q126" s="73" t="n">
        <f aca="false">STDEV(D126,F126,H126,J126,L126,N126)/P126</f>
        <v>0.466516765471927</v>
      </c>
    </row>
    <row r="127" customFormat="false" ht="15" hidden="false" customHeight="false" outlineLevel="0" collapsed="false">
      <c r="A127" s="0" t="n">
        <v>4</v>
      </c>
      <c r="B127" s="0" t="s">
        <v>181</v>
      </c>
      <c r="C127" s="0" t="n">
        <v>121</v>
      </c>
      <c r="D127" s="65" t="n">
        <f aca="false">'treated A2058-KO'!K591</f>
        <v>1191.5</v>
      </c>
      <c r="E127" s="69" t="n">
        <f aca="false">'treated A2058-KO'!AA591</f>
        <v>32.36</v>
      </c>
      <c r="F127" s="65" t="n">
        <f aca="false">'treated A2058-KO'!K622</f>
        <v>1113</v>
      </c>
      <c r="G127" s="65" t="n">
        <f aca="false">'treated A2058-KO'!AA622</f>
        <v>28.39</v>
      </c>
      <c r="H127" s="65" t="n">
        <f aca="false">'treated A2058-KO'!K653</f>
        <v>1179</v>
      </c>
      <c r="I127" s="65" t="n">
        <f aca="false">'treated A2058-KO'!AA653</f>
        <v>52.78</v>
      </c>
      <c r="J127" s="65" t="n">
        <f aca="false">'treated A2058-KO'!K684</f>
        <v>610</v>
      </c>
      <c r="K127" s="65" t="n">
        <f aca="false">'treated A2058-KO'!AA684</f>
        <v>17.71</v>
      </c>
      <c r="L127" s="65" t="n">
        <f aca="false">'treated A2058-KO'!K715</f>
        <v>403</v>
      </c>
      <c r="M127" s="65" t="n">
        <f aca="false">'treated A2058-KO'!AA715</f>
        <v>9.6</v>
      </c>
      <c r="N127" s="65" t="n">
        <f aca="false">'treated A2058-KO'!K746</f>
        <v>1100</v>
      </c>
      <c r="O127" s="65" t="n">
        <f aca="false">'treated A2058-KO'!AA746</f>
        <v>11.51</v>
      </c>
      <c r="P127" s="72" t="n">
        <f aca="false">AVERAGE(D127,F127,H127,J127,L127,N127)</f>
        <v>932.75</v>
      </c>
      <c r="Q127" s="73" t="n">
        <f aca="false">STDEV(D127,F127,H127,J127,L127,N127)/P127</f>
        <v>0.362887848478372</v>
      </c>
    </row>
    <row r="128" customFormat="false" ht="15" hidden="false" customHeight="false" outlineLevel="0" collapsed="false">
      <c r="A128" s="0" t="n">
        <v>5</v>
      </c>
      <c r="B128" s="0" t="s">
        <v>182</v>
      </c>
      <c r="C128" s="0" t="n">
        <v>122</v>
      </c>
      <c r="D128" s="65" t="n">
        <f aca="false">'treated A2058-KO'!K747</f>
        <v>486</v>
      </c>
      <c r="E128" s="69" t="n">
        <f aca="false">'treated A2058-KO'!AA747</f>
        <v>13.14</v>
      </c>
      <c r="F128" s="65" t="n">
        <f aca="false">'treated A2058-KO'!K778</f>
        <v>800</v>
      </c>
      <c r="G128" s="65" t="n">
        <f aca="false">'treated A2058-KO'!AA778</f>
        <v>24.07</v>
      </c>
      <c r="H128" s="65" t="n">
        <f aca="false">'treated A2058-KO'!K809</f>
        <v>585</v>
      </c>
      <c r="I128" s="65" t="n">
        <f aca="false">'treated A2058-KO'!AA809</f>
        <v>14.08</v>
      </c>
      <c r="J128" s="65" t="n">
        <f aca="false">'treated A2058-KO'!K840</f>
        <v>802</v>
      </c>
      <c r="K128" s="65" t="n">
        <f aca="false">'treated A2058-KO'!AA840</f>
        <v>20.29</v>
      </c>
      <c r="L128" s="65" t="n">
        <f aca="false">'treated A2058-KO'!K871</f>
        <v>638.5</v>
      </c>
      <c r="M128" s="65" t="n">
        <f aca="false">'treated A2058-KO'!AA871</f>
        <v>12.42</v>
      </c>
      <c r="N128" s="65" t="n">
        <f aca="false">'treated A2058-KO'!K902</f>
        <v>690.5</v>
      </c>
      <c r="O128" s="65" t="n">
        <f aca="false">'treated A2058-KO'!AA902</f>
        <v>14.15</v>
      </c>
      <c r="P128" s="72" t="n">
        <f aca="false">AVERAGE(D128,F128,H128,J128,L128,N128)</f>
        <v>667</v>
      </c>
      <c r="Q128" s="73" t="n">
        <f aca="false">STDEV(D128,F128,H128,J128,L128,N128)/P128</f>
        <v>0.185766136083572</v>
      </c>
    </row>
    <row r="129" customFormat="false" ht="15" hidden="false" customHeight="false" outlineLevel="0" collapsed="false">
      <c r="A129" s="0" t="n">
        <v>5</v>
      </c>
      <c r="B129" s="0" t="s">
        <v>183</v>
      </c>
      <c r="C129" s="0" t="n">
        <v>123</v>
      </c>
      <c r="D129" s="65" t="n">
        <f aca="false">'treated A2058-KO'!K748</f>
        <v>495</v>
      </c>
      <c r="E129" s="69" t="n">
        <f aca="false">'treated A2058-KO'!AA748</f>
        <v>9.46</v>
      </c>
      <c r="F129" s="65" t="n">
        <f aca="false">'treated A2058-KO'!K779</f>
        <v>409</v>
      </c>
      <c r="G129" s="65" t="n">
        <f aca="false">'treated A2058-KO'!AA779</f>
        <v>7.87</v>
      </c>
      <c r="H129" s="65" t="n">
        <f aca="false">'treated A2058-KO'!K810</f>
        <v>493</v>
      </c>
      <c r="I129" s="65" t="n">
        <f aca="false">'treated A2058-KO'!AA810</f>
        <v>8.33</v>
      </c>
      <c r="J129" s="65" t="n">
        <f aca="false">'treated A2058-KO'!K841</f>
        <v>390</v>
      </c>
      <c r="K129" s="65" t="n">
        <f aca="false">'treated A2058-KO'!AA841</f>
        <v>7.17</v>
      </c>
      <c r="L129" s="65" t="n">
        <f aca="false">'treated A2058-KO'!K872</f>
        <v>397</v>
      </c>
      <c r="M129" s="65" t="n">
        <f aca="false">'treated A2058-KO'!AA872</f>
        <v>6.08</v>
      </c>
      <c r="N129" s="65" t="n">
        <f aca="false">'treated A2058-KO'!K903</f>
        <v>512</v>
      </c>
      <c r="O129" s="65" t="n">
        <f aca="false">'treated A2058-KO'!AA903</f>
        <v>7.95</v>
      </c>
      <c r="P129" s="72" t="n">
        <f aca="false">AVERAGE(D129,F129,H129,J129,L129,N129)</f>
        <v>449.333333333333</v>
      </c>
      <c r="Q129" s="73" t="n">
        <f aca="false">STDEV(D129,F129,H129,J129,L129,N129)/P129</f>
        <v>0.125126181151208</v>
      </c>
    </row>
    <row r="130" customFormat="false" ht="15" hidden="false" customHeight="false" outlineLevel="0" collapsed="false">
      <c r="A130" s="0" t="n">
        <v>5</v>
      </c>
      <c r="B130" s="0" t="s">
        <v>184</v>
      </c>
      <c r="C130" s="0" t="n">
        <v>124</v>
      </c>
      <c r="D130" s="65" t="n">
        <f aca="false">'treated A2058-KO'!K749</f>
        <v>992.5</v>
      </c>
      <c r="E130" s="69" t="n">
        <f aca="false">'treated A2058-KO'!AA749</f>
        <v>24.3</v>
      </c>
      <c r="F130" s="65" t="n">
        <f aca="false">'treated A2058-KO'!K780</f>
        <v>867</v>
      </c>
      <c r="G130" s="65" t="n">
        <f aca="false">'treated A2058-KO'!AA780</f>
        <v>25.96</v>
      </c>
      <c r="H130" s="65" t="n">
        <f aca="false">'treated A2058-KO'!K811</f>
        <v>487.5</v>
      </c>
      <c r="I130" s="65" t="n">
        <f aca="false">'treated A2058-KO'!AA811</f>
        <v>11.06</v>
      </c>
      <c r="J130" s="65" t="n">
        <f aca="false">'treated A2058-KO'!K842</f>
        <v>594</v>
      </c>
      <c r="K130" s="65" t="n">
        <f aca="false">'treated A2058-KO'!AA842</f>
        <v>12.06</v>
      </c>
      <c r="L130" s="65" t="n">
        <f aca="false">'treated A2058-KO'!K873</f>
        <v>609</v>
      </c>
      <c r="M130" s="65" t="n">
        <f aca="false">'treated A2058-KO'!AA873</f>
        <v>10.04</v>
      </c>
      <c r="N130" s="65" t="n">
        <f aca="false">'treated A2058-KO'!K904</f>
        <v>988.5</v>
      </c>
      <c r="O130" s="65" t="n">
        <f aca="false">'treated A2058-KO'!AA904</f>
        <v>20.57</v>
      </c>
      <c r="P130" s="72" t="n">
        <f aca="false">AVERAGE(D130,F130,H130,J130,L130,N130)</f>
        <v>756.416666666667</v>
      </c>
      <c r="Q130" s="73" t="n">
        <f aca="false">STDEV(D130,F130,H130,J130,L130,N130)/P130</f>
        <v>0.290997411162509</v>
      </c>
    </row>
    <row r="131" customFormat="false" ht="15" hidden="false" customHeight="false" outlineLevel="0" collapsed="false">
      <c r="A131" s="0" t="n">
        <v>5</v>
      </c>
      <c r="B131" s="0" t="s">
        <v>185</v>
      </c>
      <c r="C131" s="0" t="n">
        <v>125</v>
      </c>
      <c r="D131" s="65" t="n">
        <f aca="false">'treated A2058-KO'!K750</f>
        <v>488.5</v>
      </c>
      <c r="E131" s="69" t="n">
        <f aca="false">'treated A2058-KO'!AA750</f>
        <v>0.87</v>
      </c>
      <c r="F131" s="65" t="n">
        <f aca="false">'treated A2058-KO'!K781</f>
        <v>492</v>
      </c>
      <c r="G131" s="65" t="n">
        <f aca="false">'treated A2058-KO'!AA781</f>
        <v>7.92</v>
      </c>
      <c r="H131" s="65" t="n">
        <f aca="false">'treated A2058-KO'!K812</f>
        <v>467.5</v>
      </c>
      <c r="I131" s="65" t="n">
        <f aca="false">'treated A2058-KO'!AA812</f>
        <v>10.24</v>
      </c>
      <c r="J131" s="65" t="n">
        <f aca="false">'treated A2058-KO'!K843</f>
        <v>785</v>
      </c>
      <c r="K131" s="65" t="n">
        <f aca="false">'treated A2058-KO'!AA843</f>
        <v>22.92</v>
      </c>
      <c r="L131" s="65" t="n">
        <f aca="false">'treated A2058-KO'!K874</f>
        <v>805</v>
      </c>
      <c r="M131" s="65" t="n">
        <f aca="false">'treated A2058-KO'!AA874</f>
        <v>17.84</v>
      </c>
      <c r="N131" s="65" t="n">
        <f aca="false">'treated A2058-KO'!K905</f>
        <v>489</v>
      </c>
      <c r="O131" s="65" t="n">
        <f aca="false">'treated A2058-KO'!AA905</f>
        <v>8.09</v>
      </c>
      <c r="P131" s="72" t="n">
        <f aca="false">AVERAGE(D131,F131,H131,J131,L131,N131)</f>
        <v>587.833333333333</v>
      </c>
      <c r="Q131" s="73" t="n">
        <f aca="false">STDEV(D131,F131,H131,J131,L131,N131)/P131</f>
        <v>0.273602071946808</v>
      </c>
    </row>
    <row r="132" customFormat="false" ht="15" hidden="false" customHeight="false" outlineLevel="0" collapsed="false">
      <c r="A132" s="0" t="n">
        <v>5</v>
      </c>
      <c r="B132" s="0" t="s">
        <v>186</v>
      </c>
      <c r="C132" s="0" t="n">
        <v>126</v>
      </c>
      <c r="D132" s="65" t="n">
        <f aca="false">'treated A2058-KO'!K751</f>
        <v>297</v>
      </c>
      <c r="E132" s="69" t="n">
        <f aca="false">'treated A2058-KO'!AA751</f>
        <v>3.07</v>
      </c>
      <c r="F132" s="65" t="n">
        <f aca="false">'treated A2058-KO'!K782</f>
        <v>300</v>
      </c>
      <c r="G132" s="65" t="n">
        <f aca="false">'treated A2058-KO'!AA782</f>
        <v>3.17</v>
      </c>
      <c r="H132" s="65" t="n">
        <f aca="false">'treated A2058-KO'!K813</f>
        <v>875</v>
      </c>
      <c r="I132" s="65" t="n">
        <f aca="false">'treated A2058-KO'!AA813</f>
        <v>18.18</v>
      </c>
      <c r="J132" s="65" t="n">
        <f aca="false">'treated A2058-KO'!K844</f>
        <v>492</v>
      </c>
      <c r="K132" s="65" t="n">
        <f aca="false">'treated A2058-KO'!AA844</f>
        <v>8.95</v>
      </c>
      <c r="L132" s="65" t="n">
        <f aca="false">'treated A2058-KO'!K875</f>
        <v>299</v>
      </c>
      <c r="M132" s="65" t="n">
        <f aca="false">'treated A2058-KO'!AA875</f>
        <v>-0.03</v>
      </c>
      <c r="N132" s="65" t="n">
        <f aca="false">'treated A2058-KO'!K906</f>
        <v>397</v>
      </c>
      <c r="O132" s="65" t="n">
        <f aca="false">'treated A2058-KO'!AA906</f>
        <v>-0.03</v>
      </c>
      <c r="P132" s="72" t="n">
        <f aca="false">AVERAGE(D132,F132,H132,J132,L132,N132)</f>
        <v>443.333333333333</v>
      </c>
      <c r="Q132" s="73" t="n">
        <f aca="false">STDEV(D132,F132,H132,J132,L132,N132)/P132</f>
        <v>0.508036160694529</v>
      </c>
    </row>
    <row r="133" customFormat="false" ht="15" hidden="false" customHeight="false" outlineLevel="0" collapsed="false">
      <c r="A133" s="0" t="n">
        <v>5</v>
      </c>
      <c r="B133" s="0" t="s">
        <v>187</v>
      </c>
      <c r="C133" s="0" t="n">
        <v>127</v>
      </c>
      <c r="D133" s="65" t="n">
        <f aca="false">'treated A2058-KO'!K752</f>
        <v>293</v>
      </c>
      <c r="E133" s="69" t="n">
        <f aca="false">'treated A2058-KO'!AA752</f>
        <v>2.27</v>
      </c>
      <c r="F133" s="65" t="n">
        <f aca="false">'treated A2058-KO'!K783</f>
        <v>306</v>
      </c>
      <c r="G133" s="65" t="n">
        <f aca="false">'treated A2058-KO'!AA783</f>
        <v>2.38</v>
      </c>
      <c r="H133" s="65" t="n">
        <f aca="false">'treated A2058-KO'!K814</f>
        <v>307</v>
      </c>
      <c r="I133" s="65" t="n">
        <f aca="false">'treated A2058-KO'!AA814</f>
        <v>1.85</v>
      </c>
      <c r="J133" s="65" t="n">
        <f aca="false">'treated A2058-KO'!K845</f>
        <v>296</v>
      </c>
      <c r="K133" s="65" t="n">
        <f aca="false">'treated A2058-KO'!AA845</f>
        <v>2.23</v>
      </c>
      <c r="L133" s="65" t="n">
        <f aca="false">'treated A2058-KO'!K876</f>
        <v>298</v>
      </c>
      <c r="M133" s="65" t="n">
        <f aca="false">'treated A2058-KO'!AA876</f>
        <v>-0.03</v>
      </c>
      <c r="N133" s="65" t="n">
        <f aca="false">'treated A2058-KO'!K907</f>
        <v>293</v>
      </c>
      <c r="O133" s="65" t="n">
        <f aca="false">'treated A2058-KO'!AA907</f>
        <v>2.77</v>
      </c>
      <c r="P133" s="72" t="n">
        <f aca="false">AVERAGE(D133,F133,H133,J133,L133,N133)</f>
        <v>298.833333333333</v>
      </c>
      <c r="Q133" s="73" t="n">
        <f aca="false">STDEV(D133,F133,H133,J133,L133,N133)/P133</f>
        <v>0.0208889970730648</v>
      </c>
    </row>
    <row r="134" customFormat="false" ht="15" hidden="false" customHeight="false" outlineLevel="0" collapsed="false">
      <c r="A134" s="0" t="n">
        <v>5</v>
      </c>
      <c r="B134" s="0" t="s">
        <v>188</v>
      </c>
      <c r="C134" s="0" t="n">
        <v>128</v>
      </c>
      <c r="D134" s="65" t="n">
        <f aca="false">'treated A2058-KO'!K753</f>
        <v>568</v>
      </c>
      <c r="E134" s="69" t="n">
        <f aca="false">'treated A2058-KO'!AA753</f>
        <v>8.82</v>
      </c>
      <c r="F134" s="65" t="n">
        <f aca="false">'treated A2058-KO'!K784</f>
        <v>505</v>
      </c>
      <c r="G134" s="65" t="n">
        <f aca="false">'treated A2058-KO'!AA784</f>
        <v>7.96</v>
      </c>
      <c r="H134" s="65" t="n">
        <f aca="false">'treated A2058-KO'!K815</f>
        <v>492</v>
      </c>
      <c r="I134" s="65" t="n">
        <f aca="false">'treated A2058-KO'!AA815</f>
        <v>8.01</v>
      </c>
      <c r="J134" s="65" t="n">
        <f aca="false">'treated A2058-KO'!K846</f>
        <v>483</v>
      </c>
      <c r="K134" s="65" t="n">
        <f aca="false">'treated A2058-KO'!AA846</f>
        <v>8.11</v>
      </c>
      <c r="L134" s="65" t="n">
        <f aca="false">'treated A2058-KO'!K877</f>
        <v>482</v>
      </c>
      <c r="M134" s="65" t="n">
        <f aca="false">'treated A2058-KO'!AA877</f>
        <v>8.28</v>
      </c>
      <c r="N134" s="65" t="n">
        <f aca="false">'treated A2058-KO'!K908</f>
        <v>579</v>
      </c>
      <c r="O134" s="65" t="n">
        <f aca="false">'treated A2058-KO'!AA908</f>
        <v>10.33</v>
      </c>
      <c r="P134" s="72" t="n">
        <f aca="false">AVERAGE(D134,F134,H134,J134,L134,N134)</f>
        <v>518.166666666667</v>
      </c>
      <c r="Q134" s="73" t="n">
        <f aca="false">STDEV(D134,F134,H134,J134,L134,N134)/P134</f>
        <v>0.0845051379005029</v>
      </c>
    </row>
    <row r="135" customFormat="false" ht="15" hidden="false" customHeight="false" outlineLevel="0" collapsed="false">
      <c r="A135" s="0" t="n">
        <v>5</v>
      </c>
      <c r="B135" s="0" t="s">
        <v>189</v>
      </c>
      <c r="C135" s="0" t="n">
        <v>129</v>
      </c>
      <c r="D135" s="65" t="n">
        <f aca="false">'treated A2058-KO'!K754</f>
        <v>1178.5</v>
      </c>
      <c r="E135" s="69" t="n">
        <f aca="false">'treated A2058-KO'!AA754</f>
        <v>197.34</v>
      </c>
      <c r="F135" s="65" t="n">
        <f aca="false">'treated A2058-KO'!K785</f>
        <v>1140.5</v>
      </c>
      <c r="G135" s="65" t="n">
        <f aca="false">'treated A2058-KO'!AA785</f>
        <v>18.46</v>
      </c>
      <c r="H135" s="65" t="n">
        <f aca="false">'treated A2058-KO'!K816</f>
        <v>493</v>
      </c>
      <c r="I135" s="65" t="n">
        <f aca="false">'treated A2058-KO'!AA816</f>
        <v>7.5</v>
      </c>
      <c r="J135" s="65" t="n">
        <f aca="false">'treated A2058-KO'!K847</f>
        <v>631</v>
      </c>
      <c r="K135" s="65" t="n">
        <f aca="false">'treated A2058-KO'!AA847</f>
        <v>11.12</v>
      </c>
      <c r="L135" s="65" t="n">
        <f aca="false">'treated A2058-KO'!K878</f>
        <v>460.5</v>
      </c>
      <c r="M135" s="65" t="n">
        <f aca="false">'treated A2058-KO'!AA878</f>
        <v>6.59</v>
      </c>
      <c r="N135" s="65" t="n">
        <f aca="false">'treated A2058-KO'!K909</f>
        <v>1209</v>
      </c>
      <c r="O135" s="65" t="n">
        <f aca="false">'treated A2058-KO'!AA909</f>
        <v>23.24</v>
      </c>
      <c r="P135" s="72" t="n">
        <f aca="false">AVERAGE(D135,F135,H135,J135,L135,N135)</f>
        <v>852.083333333333</v>
      </c>
      <c r="Q135" s="73" t="n">
        <f aca="false">STDEV(D135,F135,H135,J135,L135,N135)/P135</f>
        <v>0.422584410296946</v>
      </c>
    </row>
    <row r="136" customFormat="false" ht="15" hidden="false" customHeight="false" outlineLevel="0" collapsed="false">
      <c r="A136" s="0" t="n">
        <v>5</v>
      </c>
      <c r="B136" s="0" t="s">
        <v>190</v>
      </c>
      <c r="C136" s="0" t="n">
        <v>130</v>
      </c>
      <c r="D136" s="65" t="n">
        <f aca="false">'treated A2058-KO'!K755</f>
        <v>500</v>
      </c>
      <c r="E136" s="69" t="n">
        <f aca="false">'treated A2058-KO'!AA755</f>
        <v>6.34</v>
      </c>
      <c r="F136" s="65" t="n">
        <f aca="false">'treated A2058-KO'!K786</f>
        <v>623.5</v>
      </c>
      <c r="G136" s="65" t="n">
        <f aca="false">'treated A2058-KO'!AA786</f>
        <v>10.02</v>
      </c>
      <c r="H136" s="65" t="n">
        <f aca="false">'treated A2058-KO'!K817</f>
        <v>197</v>
      </c>
      <c r="I136" s="65" t="n">
        <f aca="false">'treated A2058-KO'!AA817</f>
        <v>0.84</v>
      </c>
      <c r="J136" s="65" t="n">
        <f aca="false">'treated A2058-KO'!K848</f>
        <v>800.5</v>
      </c>
      <c r="K136" s="65" t="n">
        <f aca="false">'treated A2058-KO'!AA848</f>
        <v>15.49</v>
      </c>
      <c r="L136" s="65" t="n">
        <f aca="false">'treated A2058-KO'!K879</f>
        <v>592</v>
      </c>
      <c r="M136" s="65" t="n">
        <f aca="false">'treated A2058-KO'!AA879</f>
        <v>8.61</v>
      </c>
      <c r="N136" s="65" t="n">
        <f aca="false">'treated A2058-KO'!K910</f>
        <v>696</v>
      </c>
      <c r="O136" s="65" t="n">
        <f aca="false">'treated A2058-KO'!AA910</f>
        <v>9.63</v>
      </c>
      <c r="P136" s="72" t="n">
        <f aca="false">AVERAGE(D136,F136,H136,J136,L136,N136)</f>
        <v>568.166666666667</v>
      </c>
      <c r="Q136" s="73" t="n">
        <f aca="false">STDEV(D136,F136,H136,J136,L136,N136)/P136</f>
        <v>0.366124736014747</v>
      </c>
    </row>
    <row r="137" customFormat="false" ht="15" hidden="false" customHeight="false" outlineLevel="0" collapsed="false">
      <c r="A137" s="0" t="n">
        <v>5</v>
      </c>
      <c r="B137" s="0" t="s">
        <v>191</v>
      </c>
      <c r="C137" s="0" t="n">
        <v>131</v>
      </c>
      <c r="D137" s="65" t="n">
        <f aca="false">'treated A2058-KO'!K756</f>
        <v>1306</v>
      </c>
      <c r="E137" s="69" t="n">
        <f aca="false">'treated A2058-KO'!AA756</f>
        <v>30.34</v>
      </c>
      <c r="F137" s="65" t="n">
        <f aca="false">'treated A2058-KO'!K787</f>
        <v>1288.5</v>
      </c>
      <c r="G137" s="65" t="n">
        <f aca="false">'treated A2058-KO'!AA787</f>
        <v>26.15</v>
      </c>
      <c r="H137" s="65" t="n">
        <f aca="false">'treated A2058-KO'!K818</f>
        <v>1026</v>
      </c>
      <c r="I137" s="65" t="n">
        <f aca="false">'treated A2058-KO'!AA818</f>
        <v>23.32</v>
      </c>
      <c r="J137" s="65" t="n">
        <f aca="false">'treated A2058-KO'!K849</f>
        <v>896</v>
      </c>
      <c r="K137" s="65" t="n">
        <f aca="false">'treated A2058-KO'!AA849</f>
        <v>19.98</v>
      </c>
      <c r="L137" s="65" t="n">
        <f aca="false">'treated A2058-KO'!K880</f>
        <v>1103</v>
      </c>
      <c r="M137" s="65" t="n">
        <f aca="false">'treated A2058-KO'!AA880</f>
        <v>20.51</v>
      </c>
      <c r="N137" s="65" t="n">
        <f aca="false">'treated A2058-KO'!K911</f>
        <v>1390</v>
      </c>
      <c r="O137" s="65" t="n">
        <f aca="false">'treated A2058-KO'!AA911</f>
        <v>25.47</v>
      </c>
      <c r="P137" s="72" t="n">
        <f aca="false">AVERAGE(D137,F137,H137,J137,L137,N137)</f>
        <v>1168.25</v>
      </c>
      <c r="Q137" s="73" t="n">
        <f aca="false">STDEV(D137,F137,H137,J137,L137,N137)/P137</f>
        <v>0.162960864397684</v>
      </c>
    </row>
    <row r="138" customFormat="false" ht="15" hidden="false" customHeight="false" outlineLevel="0" collapsed="false">
      <c r="A138" s="0" t="n">
        <v>5</v>
      </c>
      <c r="B138" s="0" t="s">
        <v>192</v>
      </c>
      <c r="C138" s="0" t="n">
        <v>132</v>
      </c>
      <c r="D138" s="65" t="n">
        <f aca="false">'treated A2058-KO'!K757</f>
        <v>382</v>
      </c>
      <c r="E138" s="69" t="n">
        <f aca="false">'treated A2058-KO'!AA757</f>
        <v>4.78</v>
      </c>
      <c r="F138" s="65" t="n">
        <f aca="false">'treated A2058-KO'!K788</f>
        <v>292</v>
      </c>
      <c r="G138" s="65" t="n">
        <f aca="false">'treated A2058-KO'!AA788</f>
        <v>3.54</v>
      </c>
      <c r="H138" s="65" t="n">
        <f aca="false">'treated A2058-KO'!K819</f>
        <v>284.5</v>
      </c>
      <c r="I138" s="65" t="n">
        <f aca="false">'treated A2058-KO'!AA819</f>
        <v>3.06</v>
      </c>
      <c r="J138" s="65" t="n">
        <f aca="false">'treated A2058-KO'!K850</f>
        <v>459</v>
      </c>
      <c r="K138" s="65" t="n">
        <f aca="false">'treated A2058-KO'!AA850</f>
        <v>7.06</v>
      </c>
      <c r="L138" s="65" t="n">
        <f aca="false">'treated A2058-KO'!K881</f>
        <v>401</v>
      </c>
      <c r="M138" s="65" t="n">
        <f aca="false">'treated A2058-KO'!AA881</f>
        <v>5.86</v>
      </c>
      <c r="N138" s="65" t="n">
        <f aca="false">'treated A2058-KO'!K912</f>
        <v>292</v>
      </c>
      <c r="O138" s="65" t="n">
        <f aca="false">'treated A2058-KO'!AA912</f>
        <v>2.85</v>
      </c>
      <c r="P138" s="72" t="n">
        <f aca="false">AVERAGE(D138,F138,H138,J138,L138,N138)</f>
        <v>351.75</v>
      </c>
      <c r="Q138" s="73" t="n">
        <f aca="false">STDEV(D138,F138,H138,J138,L138,N138)/P138</f>
        <v>0.206991239171896</v>
      </c>
    </row>
    <row r="139" customFormat="false" ht="15" hidden="false" customHeight="false" outlineLevel="0" collapsed="false">
      <c r="A139" s="0" t="n">
        <v>5</v>
      </c>
      <c r="B139" s="0" t="s">
        <v>193</v>
      </c>
      <c r="C139" s="0" t="n">
        <v>133</v>
      </c>
      <c r="D139" s="65" t="n">
        <f aca="false">'treated A2058-KO'!K758</f>
        <v>445</v>
      </c>
      <c r="E139" s="69" t="n">
        <f aca="false">'treated A2058-KO'!AA758</f>
        <v>6.09</v>
      </c>
      <c r="F139" s="65" t="n">
        <f aca="false">'treated A2058-KO'!K789</f>
        <v>294</v>
      </c>
      <c r="G139" s="65" t="n">
        <f aca="false">'treated A2058-KO'!AA789</f>
        <v>2.83</v>
      </c>
      <c r="H139" s="65" t="n">
        <f aca="false">'treated A2058-KO'!K820</f>
        <v>397.5</v>
      </c>
      <c r="I139" s="65" t="n">
        <f aca="false">'treated A2058-KO'!AA820</f>
        <v>4.67</v>
      </c>
      <c r="J139" s="65" t="n">
        <f aca="false">'treated A2058-KO'!K851</f>
        <v>484</v>
      </c>
      <c r="K139" s="65" t="n">
        <f aca="false">'treated A2058-KO'!AA851</f>
        <v>6.99</v>
      </c>
      <c r="L139" s="65" t="n">
        <f aca="false">'treated A2058-KO'!K882</f>
        <v>892</v>
      </c>
      <c r="M139" s="65" t="n">
        <f aca="false">'treated A2058-KO'!AA882</f>
        <v>16.82</v>
      </c>
      <c r="N139" s="65" t="n">
        <f aca="false">'treated A2058-KO'!K913</f>
        <v>937.5</v>
      </c>
      <c r="O139" s="65" t="n">
        <f aca="false">'treated A2058-KO'!AA913</f>
        <v>17.33</v>
      </c>
      <c r="P139" s="72" t="n">
        <f aca="false">AVERAGE(D139,F139,H139,J139,L139,N139)</f>
        <v>575</v>
      </c>
      <c r="Q139" s="73" t="n">
        <f aca="false">STDEV(D139,F139,H139,J139,L139,N139)/P139</f>
        <v>0.471521528654713</v>
      </c>
    </row>
    <row r="140" customFormat="false" ht="15" hidden="false" customHeight="false" outlineLevel="0" collapsed="false">
      <c r="A140" s="0" t="n">
        <v>5</v>
      </c>
      <c r="B140" s="0" t="s">
        <v>194</v>
      </c>
      <c r="C140" s="0" t="n">
        <v>134</v>
      </c>
      <c r="D140" s="65" t="n">
        <f aca="false">'treated A2058-KO'!K759</f>
        <v>950.5</v>
      </c>
      <c r="E140" s="69" t="n">
        <f aca="false">'treated A2058-KO'!AA759</f>
        <v>15.33</v>
      </c>
      <c r="F140" s="65" t="n">
        <f aca="false">'treated A2058-KO'!K790</f>
        <v>288</v>
      </c>
      <c r="G140" s="65" t="n">
        <f aca="false">'treated A2058-KO'!AA790</f>
        <v>2.11</v>
      </c>
      <c r="H140" s="65" t="n">
        <f aca="false">'treated A2058-KO'!K821</f>
        <v>295</v>
      </c>
      <c r="I140" s="65" t="n">
        <f aca="false">'treated A2058-KO'!AA821</f>
        <v>3.81</v>
      </c>
      <c r="J140" s="65" t="n">
        <f aca="false">'treated A2058-KO'!K852</f>
        <v>295</v>
      </c>
      <c r="K140" s="65" t="n">
        <f aca="false">'treated A2058-KO'!AA852</f>
        <v>1.89</v>
      </c>
      <c r="L140" s="65" t="n">
        <f aca="false">'treated A2058-KO'!K883</f>
        <v>288</v>
      </c>
      <c r="M140" s="65" t="n">
        <f aca="false">'treated A2058-KO'!AA883</f>
        <v>2.18</v>
      </c>
      <c r="N140" s="65" t="n">
        <f aca="false">'treated A2058-KO'!K914</f>
        <v>384</v>
      </c>
      <c r="O140" s="65" t="n">
        <f aca="false">'treated A2058-KO'!AA914</f>
        <v>3.87</v>
      </c>
      <c r="P140" s="72" t="n">
        <f aca="false">AVERAGE(D140,F140,H140,J140,L140,N140)</f>
        <v>416.75</v>
      </c>
      <c r="Q140" s="73" t="n">
        <f aca="false">STDEV(D140,F140,H140,J140,L140,N140)/P140</f>
        <v>0.633728543769846</v>
      </c>
    </row>
    <row r="141" customFormat="false" ht="15" hidden="false" customHeight="false" outlineLevel="0" collapsed="false">
      <c r="A141" s="0" t="n">
        <v>5</v>
      </c>
      <c r="B141" s="0" t="s">
        <v>195</v>
      </c>
      <c r="C141" s="0" t="n">
        <v>135</v>
      </c>
      <c r="D141" s="65" t="n">
        <f aca="false">'treated A2058-KO'!K760</f>
        <v>515</v>
      </c>
      <c r="E141" s="69" t="n">
        <f aca="false">'treated A2058-KO'!AA760</f>
        <v>9.04</v>
      </c>
      <c r="F141" s="65" t="n">
        <f aca="false">'treated A2058-KO'!K791</f>
        <v>396</v>
      </c>
      <c r="G141" s="65" t="n">
        <f aca="false">'treated A2058-KO'!AA791</f>
        <v>4.17</v>
      </c>
      <c r="H141" s="65" t="n">
        <f aca="false">'treated A2058-KO'!K822</f>
        <v>405</v>
      </c>
      <c r="I141" s="65" t="n">
        <f aca="false">'treated A2058-KO'!AA822</f>
        <v>5.44</v>
      </c>
      <c r="J141" s="65" t="n">
        <f aca="false">'treated A2058-KO'!K853</f>
        <v>508</v>
      </c>
      <c r="K141" s="65" t="n">
        <f aca="false">'treated A2058-KO'!AA853</f>
        <v>5.9</v>
      </c>
      <c r="L141" s="65" t="n">
        <f aca="false">'treated A2058-KO'!K884</f>
        <v>507.5</v>
      </c>
      <c r="M141" s="65" t="n">
        <f aca="false">'treated A2058-KO'!AA884</f>
        <v>6.43</v>
      </c>
      <c r="N141" s="65" t="n">
        <f aca="false">'treated A2058-KO'!K915</f>
        <v>585</v>
      </c>
      <c r="O141" s="65" t="n">
        <f aca="false">'treated A2058-KO'!AA915</f>
        <v>8.99</v>
      </c>
      <c r="P141" s="72" t="n">
        <f aca="false">AVERAGE(D141,F141,H141,J141,L141,N141)</f>
        <v>486.083333333333</v>
      </c>
      <c r="Q141" s="73" t="n">
        <f aca="false">STDEV(D141,F141,H141,J141,L141,N141)/P141</f>
        <v>0.149060430897803</v>
      </c>
    </row>
    <row r="142" customFormat="false" ht="15" hidden="false" customHeight="false" outlineLevel="0" collapsed="false">
      <c r="A142" s="0" t="n">
        <v>5</v>
      </c>
      <c r="B142" s="0" t="s">
        <v>196</v>
      </c>
      <c r="C142" s="0" t="n">
        <v>136</v>
      </c>
      <c r="D142" s="65" t="n">
        <f aca="false">'treated A2058-KO'!K761</f>
        <v>395</v>
      </c>
      <c r="E142" s="69" t="n">
        <f aca="false">'treated A2058-KO'!AA761</f>
        <v>6.24</v>
      </c>
      <c r="F142" s="65" t="n">
        <f aca="false">'treated A2058-KO'!K792</f>
        <v>399</v>
      </c>
      <c r="G142" s="65" t="n">
        <f aca="false">'treated A2058-KO'!AA792</f>
        <v>5.39</v>
      </c>
      <c r="H142" s="65" t="n">
        <f aca="false">'treated A2058-KO'!K823</f>
        <v>400</v>
      </c>
      <c r="I142" s="65" t="n">
        <f aca="false">'treated A2058-KO'!AA823</f>
        <v>4.88</v>
      </c>
      <c r="J142" s="65" t="n">
        <f aca="false">'treated A2058-KO'!K854</f>
        <v>395.5</v>
      </c>
      <c r="K142" s="65" t="n">
        <f aca="false">'treated A2058-KO'!AA854</f>
        <v>5.26</v>
      </c>
      <c r="L142" s="65" t="n">
        <f aca="false">'treated A2058-KO'!K885</f>
        <v>410</v>
      </c>
      <c r="M142" s="65" t="n">
        <f aca="false">'treated A2058-KO'!AA885</f>
        <v>5.87</v>
      </c>
      <c r="N142" s="65" t="n">
        <f aca="false">'treated A2058-KO'!K916</f>
        <v>501</v>
      </c>
      <c r="O142" s="65" t="n">
        <f aca="false">'treated A2058-KO'!AA916</f>
        <v>6.59</v>
      </c>
      <c r="P142" s="72" t="n">
        <f aca="false">AVERAGE(D142,F142,H142,J142,L142,N142)</f>
        <v>416.75</v>
      </c>
      <c r="Q142" s="73" t="n">
        <f aca="false">STDEV(D142,F142,H142,J142,L142,N142)/P142</f>
        <v>0.0998838970193633</v>
      </c>
    </row>
    <row r="143" customFormat="false" ht="15" hidden="false" customHeight="false" outlineLevel="0" collapsed="false">
      <c r="A143" s="0" t="n">
        <v>5</v>
      </c>
      <c r="B143" s="0" t="s">
        <v>197</v>
      </c>
      <c r="C143" s="0" t="n">
        <v>137</v>
      </c>
      <c r="D143" s="65" t="n">
        <f aca="false">'treated A2058-KO'!K762</f>
        <v>385.5</v>
      </c>
      <c r="E143" s="69" t="n">
        <f aca="false">'treated A2058-KO'!AA762</f>
        <v>6.27</v>
      </c>
      <c r="F143" s="65" t="n">
        <f aca="false">'treated A2058-KO'!K793</f>
        <v>396</v>
      </c>
      <c r="G143" s="65" t="n">
        <f aca="false">'treated A2058-KO'!AA793</f>
        <v>6.44</v>
      </c>
      <c r="H143" s="65" t="n">
        <f aca="false">'treated A2058-KO'!K824</f>
        <v>410</v>
      </c>
      <c r="I143" s="65" t="n">
        <f aca="false">'treated A2058-KO'!AA824</f>
        <v>5.47</v>
      </c>
      <c r="J143" s="65" t="n">
        <f aca="false">'treated A2058-KO'!K855</f>
        <v>389</v>
      </c>
      <c r="K143" s="65" t="n">
        <f aca="false">'treated A2058-KO'!AA855</f>
        <v>5.77</v>
      </c>
      <c r="L143" s="65" t="n">
        <f aca="false">'treated A2058-KO'!K886</f>
        <v>391</v>
      </c>
      <c r="M143" s="65" t="n">
        <f aca="false">'treated A2058-KO'!AA886</f>
        <v>5.85</v>
      </c>
      <c r="N143" s="65" t="n">
        <f aca="false">'treated A2058-KO'!K917</f>
        <v>395</v>
      </c>
      <c r="O143" s="65" t="n">
        <f aca="false">'treated A2058-KO'!AA917</f>
        <v>6.12</v>
      </c>
      <c r="P143" s="72" t="n">
        <f aca="false">AVERAGE(D143,F143,H143,J143,L143,N143)</f>
        <v>394.416666666667</v>
      </c>
      <c r="Q143" s="73" t="n">
        <f aca="false">STDEV(D143,F143,H143,J143,L143,N143)/P143</f>
        <v>0.021698207137798</v>
      </c>
    </row>
    <row r="144" customFormat="false" ht="15" hidden="false" customHeight="false" outlineLevel="0" collapsed="false">
      <c r="A144" s="0" t="n">
        <v>5</v>
      </c>
      <c r="B144" s="0" t="s">
        <v>198</v>
      </c>
      <c r="C144" s="0" t="n">
        <v>138</v>
      </c>
      <c r="D144" s="65" t="n">
        <f aca="false">'treated A2058-KO'!K763</f>
        <v>1496</v>
      </c>
      <c r="E144" s="69" t="n">
        <f aca="false">'treated A2058-KO'!AA763</f>
        <v>41.79</v>
      </c>
      <c r="F144" s="65" t="n">
        <f aca="false">'treated A2058-KO'!K794</f>
        <v>1529</v>
      </c>
      <c r="G144" s="65" t="n">
        <f aca="false">'treated A2058-KO'!AA794</f>
        <v>44.11</v>
      </c>
      <c r="H144" s="65" t="n">
        <f aca="false">'treated A2058-KO'!K825</f>
        <v>1426</v>
      </c>
      <c r="I144" s="65" t="n">
        <f aca="false">'treated A2058-KO'!AA825</f>
        <v>46.05</v>
      </c>
      <c r="J144" s="65" t="n">
        <f aca="false">'treated A2058-KO'!K856</f>
        <v>1537.5</v>
      </c>
      <c r="K144" s="65" t="n">
        <f aca="false">'treated A2058-KO'!AA856</f>
        <v>43.31</v>
      </c>
      <c r="L144" s="65" t="n">
        <f aca="false">'treated A2058-KO'!K887</f>
        <v>1413.5</v>
      </c>
      <c r="M144" s="65" t="n">
        <f aca="false">'treated A2058-KO'!AA887</f>
        <v>39.79</v>
      </c>
      <c r="N144" s="65" t="n">
        <f aca="false">'treated A2058-KO'!K918</f>
        <v>1446</v>
      </c>
      <c r="O144" s="65" t="n">
        <f aca="false">'treated A2058-KO'!AA918</f>
        <v>43.35</v>
      </c>
      <c r="P144" s="72" t="n">
        <f aca="false">AVERAGE(D144,F144,H144,J144,L144,N144)</f>
        <v>1474.66666666667</v>
      </c>
      <c r="Q144" s="73" t="n">
        <f aca="false">STDEV(D144,F144,H144,J144,L144,N144)/P144</f>
        <v>0.0362484235225245</v>
      </c>
    </row>
    <row r="145" customFormat="false" ht="15" hidden="false" customHeight="false" outlineLevel="0" collapsed="false">
      <c r="A145" s="0" t="n">
        <v>5</v>
      </c>
      <c r="B145" s="0" t="s">
        <v>199</v>
      </c>
      <c r="C145" s="0" t="n">
        <v>139</v>
      </c>
      <c r="D145" s="65" t="n">
        <f aca="false">'treated A2058-KO'!K764</f>
        <v>487</v>
      </c>
      <c r="E145" s="69" t="n">
        <f aca="false">'treated A2058-KO'!AA764</f>
        <v>2.93</v>
      </c>
      <c r="F145" s="65" t="n">
        <f aca="false">'treated A2058-KO'!K795</f>
        <v>399</v>
      </c>
      <c r="G145" s="65" t="n">
        <f aca="false">'treated A2058-KO'!AA795</f>
        <v>2.32</v>
      </c>
      <c r="H145" s="65" t="n">
        <f aca="false">'treated A2058-KO'!K826</f>
        <v>389</v>
      </c>
      <c r="I145" s="65" t="n">
        <f aca="false">'treated A2058-KO'!AA826</f>
        <v>5.52</v>
      </c>
      <c r="J145" s="65" t="n">
        <f aca="false">'treated A2058-KO'!K857</f>
        <v>392</v>
      </c>
      <c r="K145" s="65" t="n">
        <f aca="false">'treated A2058-KO'!AA857</f>
        <v>4.55</v>
      </c>
      <c r="L145" s="65" t="n">
        <f aca="false">'treated A2058-KO'!K888</f>
        <v>388</v>
      </c>
      <c r="M145" s="65" t="n">
        <f aca="false">'treated A2058-KO'!AA888</f>
        <v>4.54</v>
      </c>
      <c r="N145" s="65" t="n">
        <f aca="false">'treated A2058-KO'!K919</f>
        <v>489</v>
      </c>
      <c r="O145" s="65" t="n">
        <f aca="false">'treated A2058-KO'!AA919</f>
        <v>6.8</v>
      </c>
      <c r="P145" s="72" t="n">
        <f aca="false">AVERAGE(D145,F145,H145,J145,L145,N145)</f>
        <v>424</v>
      </c>
      <c r="Q145" s="73" t="n">
        <f aca="false">STDEV(D145,F145,H145,J145,L145,N145)/P145</f>
        <v>0.117281264404934</v>
      </c>
    </row>
    <row r="146" customFormat="false" ht="15" hidden="false" customHeight="false" outlineLevel="0" collapsed="false">
      <c r="A146" s="0" t="n">
        <v>5</v>
      </c>
      <c r="B146" s="0" t="s">
        <v>200</v>
      </c>
      <c r="C146" s="0" t="n">
        <v>140</v>
      </c>
      <c r="D146" s="65" t="n">
        <f aca="false">'treated A2058-KO'!K765</f>
        <v>1072.5</v>
      </c>
      <c r="E146" s="69" t="n">
        <f aca="false">'treated A2058-KO'!AA765</f>
        <v>11.18</v>
      </c>
      <c r="F146" s="65" t="n">
        <f aca="false">'treated A2058-KO'!K796</f>
        <v>905</v>
      </c>
      <c r="G146" s="65" t="n">
        <f aca="false">'treated A2058-KO'!AA796</f>
        <v>8.81</v>
      </c>
      <c r="H146" s="65" t="n">
        <f aca="false">'treated A2058-KO'!K827</f>
        <v>908</v>
      </c>
      <c r="I146" s="65" t="n">
        <f aca="false">'treated A2058-KO'!AA827</f>
        <v>18.95</v>
      </c>
      <c r="J146" s="65" t="n">
        <f aca="false">'treated A2058-KO'!K858</f>
        <v>890</v>
      </c>
      <c r="K146" s="65" t="n">
        <f aca="false">'treated A2058-KO'!AA858</f>
        <v>15.64</v>
      </c>
      <c r="L146" s="65" t="n">
        <f aca="false">'treated A2058-KO'!K889</f>
        <v>923</v>
      </c>
      <c r="M146" s="65" t="n">
        <f aca="false">'treated A2058-KO'!AA889</f>
        <v>17.49</v>
      </c>
      <c r="N146" s="65" t="n">
        <f aca="false">'treated A2058-KO'!K920</f>
        <v>896</v>
      </c>
      <c r="O146" s="65" t="n">
        <f aca="false">'treated A2058-KO'!AA920</f>
        <v>19.05</v>
      </c>
      <c r="P146" s="72" t="n">
        <f aca="false">AVERAGE(D146,F146,H146,J146,L146,N146)</f>
        <v>932.416666666667</v>
      </c>
      <c r="Q146" s="73" t="n">
        <f aca="false">STDEV(D146,F146,H146,J146,L146,N146)/P146</f>
        <v>0.0745898762154374</v>
      </c>
    </row>
    <row r="147" customFormat="false" ht="15" hidden="false" customHeight="false" outlineLevel="0" collapsed="false">
      <c r="A147" s="0" t="n">
        <v>5</v>
      </c>
      <c r="B147" s="0" t="s">
        <v>201</v>
      </c>
      <c r="C147" s="0" t="n">
        <v>141</v>
      </c>
      <c r="D147" s="65" t="n">
        <f aca="false">'treated A2058-KO'!K766</f>
        <v>585</v>
      </c>
      <c r="E147" s="69" t="n">
        <f aca="false">'treated A2058-KO'!AA766</f>
        <v>10.02</v>
      </c>
      <c r="F147" s="65" t="n">
        <f aca="false">'treated A2058-KO'!K797</f>
        <v>766</v>
      </c>
      <c r="G147" s="65" t="n">
        <f aca="false">'treated A2058-KO'!AA797</f>
        <v>12.79</v>
      </c>
      <c r="H147" s="65" t="n">
        <f aca="false">'treated A2058-KO'!K828</f>
        <v>670</v>
      </c>
      <c r="I147" s="65" t="n">
        <f aca="false">'treated A2058-KO'!AA828</f>
        <v>11.25</v>
      </c>
      <c r="J147" s="65" t="n">
        <f aca="false">'treated A2058-KO'!K859</f>
        <v>728</v>
      </c>
      <c r="K147" s="65" t="n">
        <f aca="false">'treated A2058-KO'!AA859</f>
        <v>11.09</v>
      </c>
      <c r="L147" s="65" t="n">
        <f aca="false">'treated A2058-KO'!K890</f>
        <v>680</v>
      </c>
      <c r="M147" s="65" t="n">
        <f aca="false">'treated A2058-KO'!AA890</f>
        <v>10.21</v>
      </c>
      <c r="N147" s="65" t="n">
        <f aca="false">'treated A2058-KO'!K921</f>
        <v>685</v>
      </c>
      <c r="O147" s="65" t="n">
        <f aca="false">'treated A2058-KO'!AA921</f>
        <v>11.08</v>
      </c>
      <c r="P147" s="72" t="n">
        <f aca="false">AVERAGE(D147,F147,H147,J147,L147,N147)</f>
        <v>685.666666666667</v>
      </c>
      <c r="Q147" s="73" t="n">
        <f aca="false">STDEV(D147,F147,H147,J147,L147,N147)/P147</f>
        <v>0.0890895460921886</v>
      </c>
    </row>
    <row r="148" customFormat="false" ht="15" hidden="false" customHeight="false" outlineLevel="0" collapsed="false">
      <c r="A148" s="0" t="n">
        <v>5</v>
      </c>
      <c r="B148" s="0" t="s">
        <v>202</v>
      </c>
      <c r="C148" s="0" t="n">
        <v>142</v>
      </c>
      <c r="D148" s="65" t="n">
        <f aca="false">'treated A2058-KO'!K767</f>
        <v>684</v>
      </c>
      <c r="E148" s="69" t="n">
        <f aca="false">'treated A2058-KO'!AA767</f>
        <v>11.93</v>
      </c>
      <c r="F148" s="65" t="n">
        <f aca="false">'treated A2058-KO'!K798</f>
        <v>678.5</v>
      </c>
      <c r="G148" s="65" t="n">
        <f aca="false">'treated A2058-KO'!AA798</f>
        <v>13.54</v>
      </c>
      <c r="H148" s="65" t="n">
        <f aca="false">'treated A2058-KO'!K829</f>
        <v>559.5</v>
      </c>
      <c r="I148" s="65" t="n">
        <f aca="false">'treated A2058-KO'!AA829</f>
        <v>10.54</v>
      </c>
      <c r="J148" s="65" t="n">
        <f aca="false">'treated A2058-KO'!K860</f>
        <v>670.5</v>
      </c>
      <c r="K148" s="65" t="n">
        <f aca="false">'treated A2058-KO'!AA860</f>
        <v>10.68</v>
      </c>
      <c r="L148" s="65" t="n">
        <f aca="false">'treated A2058-KO'!K891</f>
        <v>687</v>
      </c>
      <c r="M148" s="65" t="n">
        <f aca="false">'treated A2058-KO'!AA891</f>
        <v>9.72</v>
      </c>
      <c r="N148" s="65" t="n">
        <f aca="false">'treated A2058-KO'!K922</f>
        <v>684</v>
      </c>
      <c r="O148" s="65" t="n">
        <f aca="false">'treated A2058-KO'!AA922</f>
        <v>10.51</v>
      </c>
      <c r="P148" s="72" t="n">
        <f aca="false">AVERAGE(D148,F148,H148,J148,L148,N148)</f>
        <v>660.583333333333</v>
      </c>
      <c r="Q148" s="73" t="n">
        <f aca="false">STDEV(D148,F148,H148,J148,L148,N148)/P148</f>
        <v>0.0754836325549508</v>
      </c>
    </row>
    <row r="149" customFormat="false" ht="15" hidden="false" customHeight="false" outlineLevel="0" collapsed="false">
      <c r="A149" s="0" t="n">
        <v>5</v>
      </c>
      <c r="B149" s="0" t="s">
        <v>203</v>
      </c>
      <c r="C149" s="0" t="n">
        <v>143</v>
      </c>
      <c r="D149" s="65" t="n">
        <f aca="false">'treated A2058-KO'!K768</f>
        <v>1432.5</v>
      </c>
      <c r="E149" s="69" t="n">
        <f aca="false">'treated A2058-KO'!AA768</f>
        <v>6.94</v>
      </c>
      <c r="F149" s="65" t="n">
        <f aca="false">'treated A2058-KO'!K799</f>
        <v>1342</v>
      </c>
      <c r="G149" s="65" t="n">
        <f aca="false">'treated A2058-KO'!AA799</f>
        <v>27.72</v>
      </c>
      <c r="H149" s="65" t="n">
        <f aca="false">'treated A2058-KO'!K830</f>
        <v>654</v>
      </c>
      <c r="I149" s="65" t="n">
        <f aca="false">'treated A2058-KO'!AA830</f>
        <v>12.18</v>
      </c>
      <c r="J149" s="65" t="n">
        <f aca="false">'treated A2058-KO'!K861</f>
        <v>624</v>
      </c>
      <c r="K149" s="65" t="n">
        <f aca="false">'treated A2058-KO'!AA861</f>
        <v>9.98</v>
      </c>
      <c r="L149" s="65" t="n">
        <f aca="false">'treated A2058-KO'!K892</f>
        <v>1280</v>
      </c>
      <c r="M149" s="65" t="n">
        <f aca="false">'treated A2058-KO'!AA892</f>
        <v>24.26</v>
      </c>
      <c r="N149" s="65" t="n">
        <f aca="false">'treated A2058-KO'!K923</f>
        <v>1358</v>
      </c>
      <c r="O149" s="65" t="n">
        <f aca="false">'treated A2058-KO'!AA923</f>
        <v>7.77</v>
      </c>
      <c r="P149" s="72" t="n">
        <f aca="false">AVERAGE(D149,F149,H149,J149,L149,N149)</f>
        <v>1115.08333333333</v>
      </c>
      <c r="Q149" s="73" t="n">
        <f aca="false">STDEV(D149,F149,H149,J149,L149,N149)/P149</f>
        <v>0.333677548980034</v>
      </c>
    </row>
    <row r="150" customFormat="false" ht="15" hidden="false" customHeight="false" outlineLevel="0" collapsed="false">
      <c r="A150" s="0" t="n">
        <v>5</v>
      </c>
      <c r="B150" s="0" t="s">
        <v>204</v>
      </c>
      <c r="C150" s="0" t="n">
        <v>144</v>
      </c>
      <c r="D150" s="65" t="n">
        <f aca="false">'treated A2058-KO'!K769</f>
        <v>450</v>
      </c>
      <c r="E150" s="69" t="n">
        <f aca="false">'treated A2058-KO'!AA769</f>
        <v>3.3</v>
      </c>
      <c r="F150" s="65" t="n">
        <f aca="false">'treated A2058-KO'!K800</f>
        <v>400</v>
      </c>
      <c r="G150" s="65" t="n">
        <f aca="false">'treated A2058-KO'!AA800</f>
        <v>5.62</v>
      </c>
      <c r="H150" s="65" t="n">
        <f aca="false">'treated A2058-KO'!K831</f>
        <v>404</v>
      </c>
      <c r="I150" s="65" t="n">
        <f aca="false">'treated A2058-KO'!AA831</f>
        <v>6.05</v>
      </c>
      <c r="J150" s="65" t="n">
        <f aca="false">'treated A2058-KO'!K862</f>
        <v>387</v>
      </c>
      <c r="K150" s="65" t="n">
        <f aca="false">'treated A2058-KO'!AA862</f>
        <v>6.7</v>
      </c>
      <c r="L150" s="65" t="n">
        <f aca="false">'treated A2058-KO'!K893</f>
        <v>408</v>
      </c>
      <c r="M150" s="65" t="n">
        <f aca="false">'treated A2058-KO'!AA893</f>
        <v>6.75</v>
      </c>
      <c r="N150" s="65" t="n">
        <f aca="false">'treated A2058-KO'!K924</f>
        <v>473</v>
      </c>
      <c r="O150" s="65" t="n">
        <f aca="false">'treated A2058-KO'!AA924</f>
        <v>1.8</v>
      </c>
      <c r="P150" s="72" t="n">
        <f aca="false">AVERAGE(D150,F150,H150,J150,L150,N150)</f>
        <v>420.333333333333</v>
      </c>
      <c r="Q150" s="73" t="n">
        <f aca="false">STDEV(D150,F150,H150,J150,L150,N150)/P150</f>
        <v>0.0795997587354815</v>
      </c>
    </row>
    <row r="151" customFormat="false" ht="15" hidden="false" customHeight="false" outlineLevel="0" collapsed="false">
      <c r="A151" s="0" t="n">
        <v>5</v>
      </c>
      <c r="B151" s="0" t="s">
        <v>205</v>
      </c>
      <c r="C151" s="0" t="n">
        <v>145</v>
      </c>
      <c r="D151" s="65" t="n">
        <f aca="false">'treated A2058-KO'!K770</f>
        <v>1313.5</v>
      </c>
      <c r="E151" s="69" t="n">
        <f aca="false">'treated A2058-KO'!AA770</f>
        <v>28.31</v>
      </c>
      <c r="F151" s="65" t="n">
        <f aca="false">'treated A2058-KO'!K801</f>
        <v>1255</v>
      </c>
      <c r="G151" s="65" t="n">
        <f aca="false">'treated A2058-KO'!AA801</f>
        <v>28.36</v>
      </c>
      <c r="H151" s="65" t="n">
        <f aca="false">'treated A2058-KO'!K832</f>
        <v>1228.5</v>
      </c>
      <c r="I151" s="65" t="n">
        <f aca="false">'treated A2058-KO'!AA832</f>
        <v>29.33</v>
      </c>
      <c r="J151" s="65" t="n">
        <f aca="false">'treated A2058-KO'!K863</f>
        <v>1313.5</v>
      </c>
      <c r="K151" s="65" t="n">
        <f aca="false">'treated A2058-KO'!AA863</f>
        <v>29.12</v>
      </c>
      <c r="L151" s="65" t="n">
        <f aca="false">'treated A2058-KO'!K894</f>
        <v>1282</v>
      </c>
      <c r="M151" s="65" t="n">
        <f aca="false">'treated A2058-KO'!AA894</f>
        <v>30.27</v>
      </c>
      <c r="N151" s="65" t="n">
        <f aca="false">'treated A2058-KO'!K925</f>
        <v>1373</v>
      </c>
      <c r="O151" s="65" t="n">
        <f aca="false">'treated A2058-KO'!AA925</f>
        <v>7.7</v>
      </c>
      <c r="P151" s="72" t="n">
        <f aca="false">AVERAGE(D151,F151,H151,J151,L151,N151)</f>
        <v>1294.25</v>
      </c>
      <c r="Q151" s="73" t="n">
        <f aca="false">STDEV(D151,F151,H151,J151,L151,N151)/P151</f>
        <v>0.0393313251497177</v>
      </c>
    </row>
    <row r="152" customFormat="false" ht="15" hidden="false" customHeight="false" outlineLevel="0" collapsed="false">
      <c r="A152" s="0" t="n">
        <v>5</v>
      </c>
      <c r="B152" s="0" t="s">
        <v>206</v>
      </c>
      <c r="C152" s="0" t="n">
        <v>146</v>
      </c>
      <c r="D152" s="65" t="n">
        <f aca="false">'treated A2058-KO'!K771</f>
        <v>1053</v>
      </c>
      <c r="E152" s="69" t="n">
        <f aca="false">'treated A2058-KO'!AA771</f>
        <v>21.79</v>
      </c>
      <c r="F152" s="65" t="n">
        <f aca="false">'treated A2058-KO'!K802</f>
        <v>939.5</v>
      </c>
      <c r="G152" s="65" t="n">
        <f aca="false">'treated A2058-KO'!AA802</f>
        <v>20.93</v>
      </c>
      <c r="H152" s="65" t="n">
        <f aca="false">'treated A2058-KO'!K833</f>
        <v>667</v>
      </c>
      <c r="I152" s="65" t="n">
        <f aca="false">'treated A2058-KO'!AA833</f>
        <v>12.94</v>
      </c>
      <c r="J152" s="65" t="n">
        <f aca="false">'treated A2058-KO'!K864</f>
        <v>792</v>
      </c>
      <c r="K152" s="65" t="n">
        <f aca="false">'treated A2058-KO'!AA864</f>
        <v>15.76</v>
      </c>
      <c r="L152" s="65" t="n">
        <f aca="false">'treated A2058-KO'!K895</f>
        <v>878</v>
      </c>
      <c r="M152" s="65" t="n">
        <f aca="false">'treated A2058-KO'!AA895</f>
        <v>19.91</v>
      </c>
      <c r="N152" s="65" t="n">
        <f aca="false">'treated A2058-KO'!K926</f>
        <v>944</v>
      </c>
      <c r="O152" s="65" t="n">
        <f aca="false">'treated A2058-KO'!AA926</f>
        <v>4.86</v>
      </c>
      <c r="P152" s="72" t="n">
        <f aca="false">AVERAGE(D152,F152,H152,J152,L152,N152)</f>
        <v>878.916666666667</v>
      </c>
      <c r="Q152" s="73" t="n">
        <f aca="false">STDEV(D152,F152,H152,J152,L152,N152)/P152</f>
        <v>0.153218631453269</v>
      </c>
    </row>
    <row r="153" customFormat="false" ht="15" hidden="false" customHeight="false" outlineLevel="0" collapsed="false">
      <c r="A153" s="0" t="n">
        <v>5</v>
      </c>
      <c r="B153" s="0" t="s">
        <v>207</v>
      </c>
      <c r="C153" s="0" t="n">
        <v>147</v>
      </c>
      <c r="D153" s="65" t="n">
        <f aca="false">'treated A2058-KO'!K772</f>
        <v>469</v>
      </c>
      <c r="E153" s="69" t="n">
        <f aca="false">'treated A2058-KO'!AA772</f>
        <v>6.39</v>
      </c>
      <c r="F153" s="65" t="n">
        <f aca="false">'treated A2058-KO'!K803</f>
        <v>383</v>
      </c>
      <c r="G153" s="65" t="n">
        <f aca="false">'treated A2058-KO'!AA803</f>
        <v>5.98</v>
      </c>
      <c r="H153" s="65" t="n">
        <f aca="false">'treated A2058-KO'!K834</f>
        <v>377.5</v>
      </c>
      <c r="I153" s="65" t="n">
        <f aca="false">'treated A2058-KO'!AA834</f>
        <v>5.43</v>
      </c>
      <c r="J153" s="65" t="n">
        <f aca="false">'treated A2058-KO'!K865</f>
        <v>380</v>
      </c>
      <c r="K153" s="65" t="n">
        <f aca="false">'treated A2058-KO'!AA865</f>
        <v>5.3</v>
      </c>
      <c r="L153" s="65" t="n">
        <f aca="false">'treated A2058-KO'!K896</f>
        <v>394</v>
      </c>
      <c r="M153" s="65" t="n">
        <f aca="false">'treated A2058-KO'!AA896</f>
        <v>6.99</v>
      </c>
      <c r="N153" s="65" t="n">
        <f aca="false">'treated A2058-KO'!K927</f>
        <v>486.5</v>
      </c>
      <c r="O153" s="65" t="n">
        <f aca="false">'treated A2058-KO'!AA927</f>
        <v>8.69</v>
      </c>
      <c r="P153" s="72" t="n">
        <f aca="false">AVERAGE(D153,F153,H153,J153,L153,N153)</f>
        <v>415</v>
      </c>
      <c r="Q153" s="73" t="n">
        <f aca="false">STDEV(D153,F153,H153,J153,L153,N153)/P153</f>
        <v>0.118658490728549</v>
      </c>
    </row>
    <row r="154" customFormat="false" ht="15" hidden="false" customHeight="false" outlineLevel="0" collapsed="false">
      <c r="A154" s="0" t="n">
        <v>5</v>
      </c>
      <c r="B154" s="0" t="s">
        <v>208</v>
      </c>
      <c r="C154" s="0" t="n">
        <v>148</v>
      </c>
      <c r="D154" s="65" t="n">
        <f aca="false">'treated A2058-KO'!K773</f>
        <v>480</v>
      </c>
      <c r="E154" s="69" t="n">
        <f aca="false">'treated A2058-KO'!AA773</f>
        <v>10.01</v>
      </c>
      <c r="F154" s="65" t="n">
        <f aca="false">'treated A2058-KO'!K804</f>
        <v>488</v>
      </c>
      <c r="G154" s="65" t="n">
        <f aca="false">'treated A2058-KO'!AA804</f>
        <v>0.7</v>
      </c>
      <c r="H154" s="65" t="n">
        <f aca="false">'treated A2058-KO'!K835</f>
        <v>481</v>
      </c>
      <c r="I154" s="65" t="n">
        <f aca="false">'treated A2058-KO'!AA835</f>
        <v>0.7</v>
      </c>
      <c r="J154" s="65" t="n">
        <f aca="false">'treated A2058-KO'!K866</f>
        <v>487.5</v>
      </c>
      <c r="K154" s="65" t="n">
        <f aca="false">'treated A2058-KO'!AA866</f>
        <v>8.38</v>
      </c>
      <c r="L154" s="65" t="n">
        <f aca="false">'treated A2058-KO'!K897</f>
        <v>479</v>
      </c>
      <c r="M154" s="65" t="n">
        <f aca="false">'treated A2058-KO'!AA897</f>
        <v>8.88</v>
      </c>
      <c r="N154" s="65" t="n">
        <f aca="false">'treated A2058-KO'!K928</f>
        <v>485</v>
      </c>
      <c r="O154" s="65" t="n">
        <f aca="false">'treated A2058-KO'!AA928</f>
        <v>12.5</v>
      </c>
      <c r="P154" s="72" t="n">
        <f aca="false">AVERAGE(D154,F154,H154,J154,L154,N154)</f>
        <v>483.416666666667</v>
      </c>
      <c r="Q154" s="73" t="n">
        <f aca="false">STDEV(D154,F154,H154,J154,L154,N154)/P154</f>
        <v>0.00812878182293585</v>
      </c>
    </row>
    <row r="155" customFormat="false" ht="15" hidden="false" customHeight="false" outlineLevel="0" collapsed="false">
      <c r="A155" s="0" t="n">
        <v>5</v>
      </c>
      <c r="B155" s="0" t="s">
        <v>209</v>
      </c>
      <c r="C155" s="0" t="n">
        <v>149</v>
      </c>
      <c r="D155" s="65" t="n">
        <f aca="false">'treated A2058-KO'!K774</f>
        <v>568.5</v>
      </c>
      <c r="E155" s="69" t="n">
        <f aca="false">'treated A2058-KO'!AA774</f>
        <v>13.64</v>
      </c>
      <c r="F155" s="65" t="n">
        <f aca="false">'treated A2058-KO'!K805</f>
        <v>492</v>
      </c>
      <c r="G155" s="65" t="n">
        <f aca="false">'treated A2058-KO'!AA805</f>
        <v>0.8</v>
      </c>
      <c r="H155" s="65" t="n">
        <f aca="false">'treated A2058-KO'!K836</f>
        <v>504</v>
      </c>
      <c r="I155" s="65" t="n">
        <f aca="false">'treated A2058-KO'!AA836</f>
        <v>0.79</v>
      </c>
      <c r="J155" s="65" t="n">
        <f aca="false">'treated A2058-KO'!K867</f>
        <v>500</v>
      </c>
      <c r="K155" s="65" t="n">
        <f aca="false">'treated A2058-KO'!AA867</f>
        <v>11.64</v>
      </c>
      <c r="L155" s="65" t="n">
        <f aca="false">'treated A2058-KO'!K898</f>
        <v>497</v>
      </c>
      <c r="M155" s="65" t="n">
        <f aca="false">'treated A2058-KO'!AA898</f>
        <v>11.57</v>
      </c>
      <c r="N155" s="65" t="n">
        <f aca="false">'treated A2058-KO'!K929</f>
        <v>576.5</v>
      </c>
      <c r="O155" s="65" t="n">
        <f aca="false">'treated A2058-KO'!AA929</f>
        <v>15.22</v>
      </c>
      <c r="P155" s="72" t="n">
        <f aca="false">AVERAGE(D155,F155,H155,J155,L155,N155)</f>
        <v>523</v>
      </c>
      <c r="Q155" s="73" t="n">
        <f aca="false">STDEV(D155,F155,H155,J155,L155,N155)/P155</f>
        <v>0.0738530045105787</v>
      </c>
    </row>
    <row r="156" customFormat="false" ht="15" hidden="false" customHeight="false" outlineLevel="0" collapsed="false">
      <c r="A156" s="0" t="n">
        <v>5</v>
      </c>
      <c r="B156" s="0" t="s">
        <v>210</v>
      </c>
      <c r="C156" s="0" t="n">
        <v>150</v>
      </c>
      <c r="D156" s="65" t="n">
        <f aca="false">'treated A2058-KO'!K775</f>
        <v>631</v>
      </c>
      <c r="E156" s="69" t="n">
        <f aca="false">'treated A2058-KO'!AA775</f>
        <v>19.98</v>
      </c>
      <c r="F156" s="65" t="n">
        <f aca="false">'treated A2058-KO'!K806</f>
        <v>604</v>
      </c>
      <c r="G156" s="65" t="n">
        <f aca="false">'treated A2058-KO'!AA806</f>
        <v>21.57</v>
      </c>
      <c r="H156" s="65" t="n">
        <f aca="false">'treated A2058-KO'!K837</f>
        <v>573</v>
      </c>
      <c r="I156" s="65" t="n">
        <f aca="false">'treated A2058-KO'!AA837</f>
        <v>22.75</v>
      </c>
      <c r="J156" s="65" t="n">
        <f aca="false">'treated A2058-KO'!K868</f>
        <v>595</v>
      </c>
      <c r="K156" s="65" t="n">
        <f aca="false">'treated A2058-KO'!AA868</f>
        <v>19.25</v>
      </c>
      <c r="L156" s="65" t="n">
        <f aca="false">'treated A2058-KO'!K899</f>
        <v>586</v>
      </c>
      <c r="M156" s="65" t="n">
        <f aca="false">'treated A2058-KO'!AA899</f>
        <v>18.32</v>
      </c>
      <c r="N156" s="65" t="n">
        <f aca="false">'treated A2058-KO'!K930</f>
        <v>619</v>
      </c>
      <c r="O156" s="65" t="n">
        <f aca="false">'treated A2058-KO'!AA930</f>
        <v>20.21</v>
      </c>
      <c r="P156" s="72" t="n">
        <f aca="false">AVERAGE(D156,F156,H156,J156,L156,N156)</f>
        <v>601.333333333333</v>
      </c>
      <c r="Q156" s="73" t="n">
        <f aca="false">STDEV(D156,F156,H156,J156,L156,N156)/P156</f>
        <v>0.035490573791072</v>
      </c>
    </row>
    <row r="157" customFormat="false" ht="15" hidden="false" customHeight="false" outlineLevel="0" collapsed="false">
      <c r="A157" s="0" t="n">
        <v>5</v>
      </c>
      <c r="B157" s="0" t="s">
        <v>211</v>
      </c>
      <c r="C157" s="0" t="n">
        <v>151</v>
      </c>
      <c r="D157" s="65" t="n">
        <f aca="false">'treated A2058-KO'!K776</f>
        <v>548</v>
      </c>
      <c r="E157" s="69" t="n">
        <f aca="false">'treated A2058-KO'!AA776</f>
        <v>3.21</v>
      </c>
      <c r="F157" s="65" t="n">
        <f aca="false">'treated A2058-KO'!K807</f>
        <v>415</v>
      </c>
      <c r="G157" s="65" t="n">
        <f aca="false">'treated A2058-KO'!AA807</f>
        <v>1.63</v>
      </c>
      <c r="H157" s="65" t="n">
        <f aca="false">'treated A2058-KO'!K838</f>
        <v>456</v>
      </c>
      <c r="I157" s="65" t="n">
        <f aca="false">'treated A2058-KO'!AA838</f>
        <v>1.6</v>
      </c>
      <c r="J157" s="65" t="n">
        <f aca="false">'treated A2058-KO'!K869</f>
        <v>465</v>
      </c>
      <c r="K157" s="65" t="n">
        <f aca="false">'treated A2058-KO'!AA869</f>
        <v>14.2</v>
      </c>
      <c r="L157" s="65" t="n">
        <f aca="false">'treated A2058-KO'!K900</f>
        <v>472</v>
      </c>
      <c r="M157" s="65" t="n">
        <f aca="false">'treated A2058-KO'!AA900</f>
        <v>13.64</v>
      </c>
      <c r="N157" s="65" t="n">
        <f aca="false">'treated A2058-KO'!K931</f>
        <v>500.5</v>
      </c>
      <c r="O157" s="65" t="n">
        <f aca="false">'treated A2058-KO'!AA931</f>
        <v>14.19</v>
      </c>
      <c r="P157" s="72" t="n">
        <f aca="false">AVERAGE(D157,F157,H157,J157,L157,N157)</f>
        <v>476.083333333333</v>
      </c>
      <c r="Q157" s="73" t="n">
        <f aca="false">STDEV(D157,F157,H157,J157,L157,N157)/P157</f>
        <v>0.0941340259846706</v>
      </c>
    </row>
    <row r="158" customFormat="false" ht="15" hidden="false" customHeight="false" outlineLevel="0" collapsed="false">
      <c r="A158" s="0" t="n">
        <v>5</v>
      </c>
      <c r="B158" s="0" t="s">
        <v>212</v>
      </c>
      <c r="C158" s="0" t="n">
        <v>152</v>
      </c>
      <c r="D158" s="65" t="n">
        <f aca="false">'treated A2058-KO'!K777</f>
        <v>454.5</v>
      </c>
      <c r="E158" s="69" t="n">
        <f aca="false">'treated A2058-KO'!AA777</f>
        <v>7.22</v>
      </c>
      <c r="F158" s="65" t="n">
        <f aca="false">'treated A2058-KO'!K808</f>
        <v>401</v>
      </c>
      <c r="G158" s="65" t="n">
        <f aca="false">'treated A2058-KO'!AA808</f>
        <v>1.37</v>
      </c>
      <c r="H158" s="65" t="n">
        <f aca="false">'treated A2058-KO'!K839</f>
        <v>380</v>
      </c>
      <c r="I158" s="65" t="n">
        <f aca="false">'treated A2058-KO'!AA839</f>
        <v>1.21</v>
      </c>
      <c r="J158" s="65" t="n">
        <f aca="false">'treated A2058-KO'!K870</f>
        <v>388</v>
      </c>
      <c r="K158" s="65" t="n">
        <f aca="false">'treated A2058-KO'!AA870</f>
        <v>0.34</v>
      </c>
      <c r="L158" s="65" t="n">
        <f aca="false">'treated A2058-KO'!K901</f>
        <v>385</v>
      </c>
      <c r="M158" s="65" t="n">
        <f aca="false">'treated A2058-KO'!AA901</f>
        <v>0.39</v>
      </c>
      <c r="N158" s="65" t="n">
        <f aca="false">'treated A2058-KO'!K932</f>
        <v>420</v>
      </c>
      <c r="O158" s="65" t="n">
        <f aca="false">'treated A2058-KO'!AA932</f>
        <v>11.98</v>
      </c>
      <c r="P158" s="72" t="n">
        <f aca="false">AVERAGE(D158,F158,H158,J158,L158,N158)</f>
        <v>404.75</v>
      </c>
      <c r="Q158" s="73" t="n">
        <f aca="false">STDEV(D158,F158,H158,J158,L158,N158)/P158</f>
        <v>0.0699234137787281</v>
      </c>
    </row>
    <row r="159" customFormat="false" ht="15" hidden="false" customHeight="false" outlineLevel="0" collapsed="false">
      <c r="A159" s="0" t="n">
        <v>6</v>
      </c>
      <c r="B159" s="0" t="s">
        <v>213</v>
      </c>
      <c r="C159" s="0" t="n">
        <v>153</v>
      </c>
      <c r="D159" s="65" t="n">
        <f aca="false">'treated A2058-KO'!K933</f>
        <v>871</v>
      </c>
      <c r="E159" s="69" t="n">
        <f aca="false">'treated A2058-KO'!AA933</f>
        <v>25.37</v>
      </c>
      <c r="F159" s="65" t="n">
        <f aca="false">'treated A2058-KO'!K964</f>
        <v>775</v>
      </c>
      <c r="G159" s="65" t="n">
        <f aca="false">'treated A2058-KO'!AA964</f>
        <v>15.58</v>
      </c>
      <c r="H159" s="65" t="n">
        <f aca="false">'treated A2058-KO'!K995</f>
        <v>795.5</v>
      </c>
      <c r="I159" s="65" t="n">
        <f aca="false">'treated A2058-KO'!AA995</f>
        <v>10.89</v>
      </c>
      <c r="J159" s="65" t="n">
        <f aca="false">'treated A2058-KO'!K1026</f>
        <v>771</v>
      </c>
      <c r="K159" s="65" t="n">
        <f aca="false">'treated A2058-KO'!AA1026</f>
        <v>20.3</v>
      </c>
      <c r="L159" s="65" t="n">
        <f aca="false">'treated A2058-KO'!K1057</f>
        <v>781</v>
      </c>
      <c r="M159" s="65" t="n">
        <f aca="false">'treated A2058-KO'!AA1057</f>
        <v>3.09</v>
      </c>
      <c r="N159" s="65" t="n">
        <f aca="false">'treated A2058-KO'!K1088</f>
        <v>855</v>
      </c>
      <c r="O159" s="65" t="n">
        <f aca="false">'treated A2058-KO'!AA1088</f>
        <v>22.45</v>
      </c>
      <c r="P159" s="72" t="n">
        <f aca="false">AVERAGE(D159,F159,H159,J159,L159,N159)</f>
        <v>808.083333333333</v>
      </c>
      <c r="Q159" s="73" t="n">
        <f aca="false">STDEV(D159,F159,H159,J159,L159,N159)/P159</f>
        <v>0.0540013829811955</v>
      </c>
    </row>
    <row r="160" customFormat="false" ht="15" hidden="false" customHeight="false" outlineLevel="0" collapsed="false">
      <c r="A160" s="0" t="n">
        <v>6</v>
      </c>
      <c r="B160" s="0" t="s">
        <v>214</v>
      </c>
      <c r="C160" s="0" t="n">
        <v>154</v>
      </c>
      <c r="D160" s="65" t="n">
        <f aca="false">'treated A2058-KO'!K934</f>
        <v>573</v>
      </c>
      <c r="E160" s="69" t="n">
        <f aca="false">'treated A2058-KO'!AA934</f>
        <v>14.71</v>
      </c>
      <c r="F160" s="65" t="n">
        <f aca="false">'treated A2058-KO'!K965</f>
        <v>553.5</v>
      </c>
      <c r="G160" s="65" t="n">
        <f aca="false">'treated A2058-KO'!AA965</f>
        <v>6.63</v>
      </c>
      <c r="H160" s="65" t="n">
        <f aca="false">'treated A2058-KO'!K996</f>
        <v>623.5</v>
      </c>
      <c r="I160" s="65" t="n">
        <f aca="false">'treated A2058-KO'!AA996</f>
        <v>6</v>
      </c>
      <c r="J160" s="65" t="n">
        <f aca="false">'treated A2058-KO'!K1027</f>
        <v>579</v>
      </c>
      <c r="K160" s="65" t="n">
        <f aca="false">'treated A2058-KO'!AA1027</f>
        <v>7.28</v>
      </c>
      <c r="L160" s="65" t="n">
        <f aca="false">'treated A2058-KO'!K1058</f>
        <v>580.5</v>
      </c>
      <c r="M160" s="65" t="n">
        <f aca="false">'treated A2058-KO'!AA1058</f>
        <v>2.83</v>
      </c>
      <c r="N160" s="65" t="n">
        <f aca="false">'treated A2058-KO'!K1089</f>
        <v>585</v>
      </c>
      <c r="O160" s="65" t="n">
        <f aca="false">'treated A2058-KO'!AA1089</f>
        <v>12.03</v>
      </c>
      <c r="P160" s="72" t="n">
        <f aca="false">AVERAGE(D160,F160,H160,J160,L160,N160)</f>
        <v>582.416666666667</v>
      </c>
      <c r="Q160" s="73" t="n">
        <f aca="false">STDEV(D160,F160,H160,J160,L160,N160)/P160</f>
        <v>0.0394137244436383</v>
      </c>
    </row>
    <row r="161" customFormat="false" ht="15" hidden="false" customHeight="false" outlineLevel="0" collapsed="false">
      <c r="A161" s="0" t="n">
        <v>6</v>
      </c>
      <c r="B161" s="0" t="s">
        <v>215</v>
      </c>
      <c r="C161" s="0" t="n">
        <v>155</v>
      </c>
      <c r="D161" s="65" t="n">
        <f aca="false">'treated A2058-KO'!K935</f>
        <v>596</v>
      </c>
      <c r="E161" s="69" t="n">
        <f aca="false">'treated A2058-KO'!AA935</f>
        <v>12.95</v>
      </c>
      <c r="F161" s="65" t="n">
        <f aca="false">'treated A2058-KO'!K966</f>
        <v>498</v>
      </c>
      <c r="G161" s="65" t="n">
        <f aca="false">'treated A2058-KO'!AA966</f>
        <v>11.94</v>
      </c>
      <c r="H161" s="65" t="n">
        <f aca="false">'treated A2058-KO'!K997</f>
        <v>501</v>
      </c>
      <c r="I161" s="65" t="n">
        <f aca="false">'treated A2058-KO'!AA997</f>
        <v>7.01</v>
      </c>
      <c r="J161" s="65" t="n">
        <f aca="false">'treated A2058-KO'!K1028</f>
        <v>596</v>
      </c>
      <c r="K161" s="65" t="n">
        <f aca="false">'treated A2058-KO'!AA1028</f>
        <v>10.87</v>
      </c>
      <c r="L161" s="65" t="n">
        <f aca="false">'treated A2058-KO'!K1059</f>
        <v>572</v>
      </c>
      <c r="M161" s="65" t="n">
        <f aca="false">'treated A2058-KO'!AA1059</f>
        <v>2.69</v>
      </c>
      <c r="N161" s="65" t="n">
        <f aca="false">'treated A2058-KO'!K1090</f>
        <v>585</v>
      </c>
      <c r="O161" s="65" t="n">
        <f aca="false">'treated A2058-KO'!AA1090</f>
        <v>10</v>
      </c>
      <c r="P161" s="72" t="n">
        <f aca="false">AVERAGE(D161,F161,H161,J161,L161,N161)</f>
        <v>558</v>
      </c>
      <c r="Q161" s="73" t="n">
        <f aca="false">STDEV(D161,F161,H161,J161,L161,N161)/P161</f>
        <v>0.0827561232977293</v>
      </c>
    </row>
    <row r="162" customFormat="false" ht="15" hidden="false" customHeight="false" outlineLevel="0" collapsed="false">
      <c r="A162" s="0" t="n">
        <v>6</v>
      </c>
      <c r="B162" s="0" t="s">
        <v>216</v>
      </c>
      <c r="C162" s="0" t="n">
        <v>156</v>
      </c>
      <c r="D162" s="65" t="n">
        <f aca="false">'treated A2058-KO'!K936</f>
        <v>743.5</v>
      </c>
      <c r="E162" s="69" t="n">
        <f aca="false">'treated A2058-KO'!AA936</f>
        <v>17.23</v>
      </c>
      <c r="F162" s="65" t="n">
        <f aca="false">'treated A2058-KO'!K967</f>
        <v>566</v>
      </c>
      <c r="G162" s="65" t="n">
        <f aca="false">'treated A2058-KO'!AA967</f>
        <v>10.24</v>
      </c>
      <c r="H162" s="65" t="n">
        <f aca="false">'treated A2058-KO'!K998</f>
        <v>599</v>
      </c>
      <c r="I162" s="65" t="n">
        <f aca="false">'treated A2058-KO'!AA998</f>
        <v>13.42</v>
      </c>
      <c r="J162" s="65" t="n">
        <f aca="false">'treated A2058-KO'!K1029</f>
        <v>589</v>
      </c>
      <c r="K162" s="65" t="n">
        <f aca="false">'treated A2058-KO'!AA1029</f>
        <v>12.06</v>
      </c>
      <c r="L162" s="65" t="n">
        <f aca="false">'treated A2058-KO'!K1060</f>
        <v>595</v>
      </c>
      <c r="M162" s="65" t="n">
        <f aca="false">'treated A2058-KO'!AA1060</f>
        <v>12.37</v>
      </c>
      <c r="N162" s="65" t="n">
        <f aca="false">'treated A2058-KO'!K1091</f>
        <v>591</v>
      </c>
      <c r="O162" s="65" t="n">
        <f aca="false">'treated A2058-KO'!AA1091</f>
        <v>14.3</v>
      </c>
      <c r="P162" s="72" t="n">
        <f aca="false">AVERAGE(D162,F162,H162,J162,L162,N162)</f>
        <v>613.916666666667</v>
      </c>
      <c r="Q162" s="73" t="n">
        <f aca="false">STDEV(D162,F162,H162,J162,L162,N162)/P162</f>
        <v>0.105095839247513</v>
      </c>
    </row>
    <row r="163" customFormat="false" ht="15" hidden="false" customHeight="false" outlineLevel="0" collapsed="false">
      <c r="A163" s="0" t="n">
        <v>6</v>
      </c>
      <c r="B163" s="0" t="s">
        <v>217</v>
      </c>
      <c r="C163" s="0" t="n">
        <v>157</v>
      </c>
      <c r="D163" s="65" t="n">
        <f aca="false">'treated A2058-KO'!K937</f>
        <v>1825</v>
      </c>
      <c r="E163" s="69" t="n">
        <f aca="false">'treated A2058-KO'!AA937</f>
        <v>40.72</v>
      </c>
      <c r="F163" s="65" t="n">
        <f aca="false">'treated A2058-KO'!K968</f>
        <v>1603.5</v>
      </c>
      <c r="G163" s="65" t="n">
        <f aca="false">'treated A2058-KO'!AA968</f>
        <v>29.39</v>
      </c>
      <c r="H163" s="65" t="n">
        <f aca="false">'treated A2058-KO'!K999</f>
        <v>1574</v>
      </c>
      <c r="I163" s="65" t="n">
        <f aca="false">'treated A2058-KO'!AA999</f>
        <v>35.16</v>
      </c>
      <c r="J163" s="65" t="n">
        <f aca="false">'treated A2058-KO'!K1030</f>
        <v>1542.5</v>
      </c>
      <c r="K163" s="65" t="n">
        <f aca="false">'treated A2058-KO'!AA1030</f>
        <v>36.14</v>
      </c>
      <c r="L163" s="65" t="n">
        <f aca="false">'treated A2058-KO'!K1061</f>
        <v>1393</v>
      </c>
      <c r="M163" s="65" t="n">
        <f aca="false">'treated A2058-KO'!AA1061</f>
        <v>31.74</v>
      </c>
      <c r="N163" s="65" t="n">
        <f aca="false">'treated A2058-KO'!K1092</f>
        <v>1587</v>
      </c>
      <c r="O163" s="65" t="n">
        <f aca="false">'treated A2058-KO'!AA1092</f>
        <v>43.1</v>
      </c>
      <c r="P163" s="72" t="n">
        <f aca="false">AVERAGE(D163,F163,H163,J163,L163,N163)</f>
        <v>1587.5</v>
      </c>
      <c r="Q163" s="73" t="n">
        <f aca="false">STDEV(D163,F163,H163,J163,L163,N163)/P163</f>
        <v>0.0876020967115211</v>
      </c>
    </row>
    <row r="164" customFormat="false" ht="15" hidden="false" customHeight="false" outlineLevel="0" collapsed="false">
      <c r="A164" s="0" t="n">
        <v>6</v>
      </c>
      <c r="B164" s="0" t="s">
        <v>218</v>
      </c>
      <c r="C164" s="0" t="n">
        <v>158</v>
      </c>
      <c r="D164" s="65" t="n">
        <f aca="false">'treated A2058-KO'!K938</f>
        <v>488</v>
      </c>
      <c r="E164" s="69" t="n">
        <f aca="false">'treated A2058-KO'!AA938</f>
        <v>8.06</v>
      </c>
      <c r="F164" s="65" t="n">
        <f aca="false">'treated A2058-KO'!K969</f>
        <v>486</v>
      </c>
      <c r="G164" s="65" t="n">
        <f aca="false">'treated A2058-KO'!AA969</f>
        <v>7.06</v>
      </c>
      <c r="H164" s="65" t="n">
        <f aca="false">'treated A2058-KO'!K1000</f>
        <v>473</v>
      </c>
      <c r="I164" s="65" t="n">
        <f aca="false">'treated A2058-KO'!AA1000</f>
        <v>7.32</v>
      </c>
      <c r="J164" s="65" t="n">
        <f aca="false">'treated A2058-KO'!K1031</f>
        <v>392.5</v>
      </c>
      <c r="K164" s="65" t="n">
        <f aca="false">'treated A2058-KO'!AA1031</f>
        <v>6.31</v>
      </c>
      <c r="L164" s="65" t="n">
        <f aca="false">'treated A2058-KO'!K1062</f>
        <v>415</v>
      </c>
      <c r="M164" s="65" t="n">
        <f aca="false">'treated A2058-KO'!AA1062</f>
        <v>6.85</v>
      </c>
      <c r="N164" s="65" t="n">
        <f aca="false">'treated A2058-KO'!K1093</f>
        <v>392</v>
      </c>
      <c r="O164" s="65" t="n">
        <f aca="false">'treated A2058-KO'!AA1093</f>
        <v>8.33</v>
      </c>
      <c r="P164" s="72" t="n">
        <f aca="false">AVERAGE(D164,F164,H164,J164,L164,N164)</f>
        <v>441.083333333333</v>
      </c>
      <c r="Q164" s="73" t="n">
        <f aca="false">STDEV(D164,F164,H164,J164,L164,N164)/P164</f>
        <v>0.104815735855389</v>
      </c>
    </row>
    <row r="165" customFormat="false" ht="15" hidden="false" customHeight="false" outlineLevel="0" collapsed="false">
      <c r="A165" s="0" t="n">
        <v>6</v>
      </c>
      <c r="B165" s="0" t="s">
        <v>219</v>
      </c>
      <c r="C165" s="0" t="n">
        <v>159</v>
      </c>
      <c r="D165" s="65" t="n">
        <f aca="false">'treated A2058-KO'!K939</f>
        <v>475</v>
      </c>
      <c r="E165" s="69" t="n">
        <f aca="false">'treated A2058-KO'!AA939</f>
        <v>7.58</v>
      </c>
      <c r="F165" s="65" t="n">
        <f aca="false">'treated A2058-KO'!K970</f>
        <v>396.5</v>
      </c>
      <c r="G165" s="65" t="n">
        <f aca="false">'treated A2058-KO'!AA970</f>
        <v>6.91</v>
      </c>
      <c r="H165" s="65" t="n">
        <f aca="false">'treated A2058-KO'!K1001</f>
        <v>383</v>
      </c>
      <c r="I165" s="65" t="n">
        <f aca="false">'treated A2058-KO'!AA1001</f>
        <v>7.36</v>
      </c>
      <c r="J165" s="65" t="n">
        <f aca="false">'treated A2058-KO'!K1032</f>
        <v>378</v>
      </c>
      <c r="K165" s="65" t="n">
        <f aca="false">'treated A2058-KO'!AA1032</f>
        <v>6.6</v>
      </c>
      <c r="L165" s="65" t="n">
        <f aca="false">'treated A2058-KO'!K1063</f>
        <v>382</v>
      </c>
      <c r="M165" s="65" t="n">
        <f aca="false">'treated A2058-KO'!AA1063</f>
        <v>7.01</v>
      </c>
      <c r="N165" s="65" t="n">
        <f aca="false">'treated A2058-KO'!K1094</f>
        <v>475</v>
      </c>
      <c r="O165" s="65" t="n">
        <f aca="false">'treated A2058-KO'!AA1094</f>
        <v>8.45</v>
      </c>
      <c r="P165" s="72" t="n">
        <f aca="false">AVERAGE(D165,F165,H165,J165,L165,N165)</f>
        <v>414.916666666667</v>
      </c>
      <c r="Q165" s="73" t="n">
        <f aca="false">STDEV(D165,F165,H165,J165,L165,N165)/P165</f>
        <v>0.113169089952908</v>
      </c>
    </row>
    <row r="166" customFormat="false" ht="15" hidden="false" customHeight="false" outlineLevel="0" collapsed="false">
      <c r="A166" s="0" t="n">
        <v>6</v>
      </c>
      <c r="B166" s="0" t="s">
        <v>220</v>
      </c>
      <c r="C166" s="0" t="n">
        <v>160</v>
      </c>
      <c r="D166" s="65" t="n">
        <f aca="false">'treated A2058-KO'!K940</f>
        <v>602</v>
      </c>
      <c r="E166" s="69" t="n">
        <f aca="false">'treated A2058-KO'!AA940</f>
        <v>6.38</v>
      </c>
      <c r="F166" s="65" t="n">
        <f aca="false">'treated A2058-KO'!K971</f>
        <v>481</v>
      </c>
      <c r="G166" s="65" t="n">
        <f aca="false">'treated A2058-KO'!AA971</f>
        <v>4.92</v>
      </c>
      <c r="H166" s="65" t="n">
        <f aca="false">'treated A2058-KO'!K1002</f>
        <v>483</v>
      </c>
      <c r="I166" s="65" t="n">
        <f aca="false">'treated A2058-KO'!AA1002</f>
        <v>10.39</v>
      </c>
      <c r="J166" s="65" t="n">
        <f aca="false">'treated A2058-KO'!K1033</f>
        <v>580</v>
      </c>
      <c r="K166" s="65" t="n">
        <f aca="false">'treated A2058-KO'!AA1033</f>
        <v>11.98</v>
      </c>
      <c r="L166" s="65" t="n">
        <f aca="false">'treated A2058-KO'!K1064</f>
        <v>502</v>
      </c>
      <c r="M166" s="65" t="n">
        <f aca="false">'treated A2058-KO'!AA1064</f>
        <v>9.65</v>
      </c>
      <c r="N166" s="65" t="n">
        <f aca="false">'treated A2058-KO'!K1095</f>
        <v>542</v>
      </c>
      <c r="O166" s="65" t="n">
        <f aca="false">'treated A2058-KO'!AA1095</f>
        <v>10.07</v>
      </c>
      <c r="P166" s="72" t="n">
        <f aca="false">AVERAGE(D166,F166,H166,J166,L166,N166)</f>
        <v>531.666666666667</v>
      </c>
      <c r="Q166" s="73" t="n">
        <f aca="false">STDEV(D166,F166,H166,J166,L166,N166)/P166</f>
        <v>0.096660769753563</v>
      </c>
    </row>
    <row r="167" customFormat="false" ht="15" hidden="false" customHeight="false" outlineLevel="0" collapsed="false">
      <c r="A167" s="0" t="n">
        <v>6</v>
      </c>
      <c r="B167" s="0" t="s">
        <v>221</v>
      </c>
      <c r="C167" s="0" t="n">
        <v>161</v>
      </c>
      <c r="D167" s="65" t="n">
        <f aca="false">'treated A2058-KO'!K941</f>
        <v>639</v>
      </c>
      <c r="E167" s="69" t="n">
        <f aca="false">'treated A2058-KO'!AA941</f>
        <v>13.61</v>
      </c>
      <c r="F167" s="65" t="n">
        <f aca="false">'treated A2058-KO'!K972</f>
        <v>568</v>
      </c>
      <c r="G167" s="65" t="n">
        <f aca="false">'treated A2058-KO'!AA972</f>
        <v>5.33</v>
      </c>
      <c r="H167" s="65" t="n">
        <f aca="false">'treated A2058-KO'!K1003</f>
        <v>548</v>
      </c>
      <c r="I167" s="65" t="n">
        <f aca="false">'treated A2058-KO'!AA1003</f>
        <v>10.63</v>
      </c>
      <c r="J167" s="65" t="n">
        <f aca="false">'treated A2058-KO'!K1034</f>
        <v>546</v>
      </c>
      <c r="K167" s="65" t="n">
        <f aca="false">'treated A2058-KO'!AA1034</f>
        <v>9.59</v>
      </c>
      <c r="L167" s="65" t="n">
        <f aca="false">'treated A2058-KO'!K1065</f>
        <v>551.5</v>
      </c>
      <c r="M167" s="65" t="n">
        <f aca="false">'treated A2058-KO'!AA1065</f>
        <v>10.32</v>
      </c>
      <c r="N167" s="65" t="n">
        <f aca="false">'treated A2058-KO'!K1096</f>
        <v>604</v>
      </c>
      <c r="O167" s="65" t="n">
        <f aca="false">'treated A2058-KO'!AA1096</f>
        <v>12.89</v>
      </c>
      <c r="P167" s="72" t="n">
        <f aca="false">AVERAGE(D167,F167,H167,J167,L167,N167)</f>
        <v>576.083333333333</v>
      </c>
      <c r="Q167" s="73" t="n">
        <f aca="false">STDEV(D167,F167,H167,J167,L167,N167)/P167</f>
        <v>0.0654177818200028</v>
      </c>
    </row>
    <row r="168" customFormat="false" ht="15" hidden="false" customHeight="false" outlineLevel="0" collapsed="false">
      <c r="A168" s="0" t="n">
        <v>6</v>
      </c>
      <c r="B168" s="0" t="s">
        <v>222</v>
      </c>
      <c r="C168" s="0" t="n">
        <v>162</v>
      </c>
      <c r="D168" s="65" t="n">
        <f aca="false">'treated A2058-KO'!K942</f>
        <v>487</v>
      </c>
      <c r="E168" s="69" t="n">
        <f aca="false">'treated A2058-KO'!AA942</f>
        <v>1.93</v>
      </c>
      <c r="F168" s="65" t="n">
        <f aca="false">'treated A2058-KO'!K973</f>
        <v>504</v>
      </c>
      <c r="G168" s="65" t="n">
        <f aca="false">'treated A2058-KO'!AA973</f>
        <v>7.82</v>
      </c>
      <c r="H168" s="65" t="n">
        <f aca="false">'treated A2058-KO'!K1004</f>
        <v>483.5</v>
      </c>
      <c r="I168" s="65" t="n">
        <f aca="false">'treated A2058-KO'!AA1004</f>
        <v>3.26</v>
      </c>
      <c r="J168" s="65" t="n">
        <f aca="false">'treated A2058-KO'!K1035</f>
        <v>490</v>
      </c>
      <c r="K168" s="65" t="n">
        <f aca="false">'treated A2058-KO'!AA1035</f>
        <v>3.27</v>
      </c>
      <c r="L168" s="65" t="n">
        <f aca="false">'treated A2058-KO'!K1066</f>
        <v>484</v>
      </c>
      <c r="M168" s="65" t="n">
        <f aca="false">'treated A2058-KO'!AA1066</f>
        <v>7.98</v>
      </c>
      <c r="N168" s="65" t="n">
        <f aca="false">'treated A2058-KO'!K1097</f>
        <v>492</v>
      </c>
      <c r="O168" s="65" t="n">
        <f aca="false">'treated A2058-KO'!AA1097</f>
        <v>8.44</v>
      </c>
      <c r="P168" s="72" t="n">
        <f aca="false">AVERAGE(D168,F168,H168,J168,L168,N168)</f>
        <v>490.083333333333</v>
      </c>
      <c r="Q168" s="73" t="n">
        <f aca="false">STDEV(D168,F168,H168,J168,L168,N168)/P168</f>
        <v>0.0154647741851975</v>
      </c>
    </row>
    <row r="169" customFormat="false" ht="15" hidden="false" customHeight="false" outlineLevel="0" collapsed="false">
      <c r="A169" s="0" t="n">
        <v>6</v>
      </c>
      <c r="B169" s="0" t="s">
        <v>223</v>
      </c>
      <c r="C169" s="0" t="n">
        <v>163</v>
      </c>
      <c r="D169" s="65" t="n">
        <f aca="false">'treated A2058-KO'!K943</f>
        <v>391</v>
      </c>
      <c r="E169" s="69" t="n">
        <f aca="false">'treated A2058-KO'!AA943</f>
        <v>0.85</v>
      </c>
      <c r="F169" s="65" t="n">
        <f aca="false">'treated A2058-KO'!K974</f>
        <v>388</v>
      </c>
      <c r="G169" s="65" t="n">
        <f aca="false">'treated A2058-KO'!AA974</f>
        <v>1.97</v>
      </c>
      <c r="H169" s="65" t="n">
        <f aca="false">'treated A2058-KO'!K1005</f>
        <v>390</v>
      </c>
      <c r="I169" s="65" t="n">
        <f aca="false">'treated A2058-KO'!AA1005</f>
        <v>1.85</v>
      </c>
      <c r="J169" s="65" t="n">
        <f aca="false">'treated A2058-KO'!K1036</f>
        <v>376</v>
      </c>
      <c r="K169" s="65" t="n">
        <f aca="false">'treated A2058-KO'!AA1036</f>
        <v>1.69</v>
      </c>
      <c r="L169" s="65" t="n">
        <f aca="false">'treated A2058-KO'!K1067</f>
        <v>400</v>
      </c>
      <c r="M169" s="65" t="n">
        <f aca="false">'treated A2058-KO'!AA1067</f>
        <v>4.83</v>
      </c>
      <c r="N169" s="65" t="n">
        <f aca="false">'treated A2058-KO'!K1098</f>
        <v>390</v>
      </c>
      <c r="O169" s="65" t="n">
        <f aca="false">'treated A2058-KO'!AA1098</f>
        <v>5.25</v>
      </c>
      <c r="P169" s="72" t="n">
        <f aca="false">AVERAGE(D169,F169,H169,J169,L169,N169)</f>
        <v>389.166666666667</v>
      </c>
      <c r="Q169" s="73" t="n">
        <f aca="false">STDEV(D169,F169,H169,J169,L169,N169)/P169</f>
        <v>0.0197986554518189</v>
      </c>
    </row>
    <row r="170" customFormat="false" ht="15" hidden="false" customHeight="false" outlineLevel="0" collapsed="false">
      <c r="A170" s="0" t="n">
        <v>6</v>
      </c>
      <c r="B170" s="0" t="s">
        <v>224</v>
      </c>
      <c r="C170" s="0" t="n">
        <v>164</v>
      </c>
      <c r="D170" s="65" t="n">
        <f aca="false">'treated A2058-KO'!K944</f>
        <v>5821</v>
      </c>
      <c r="E170" s="69" t="n">
        <f aca="false">'treated A2058-KO'!AA944</f>
        <v>33.6</v>
      </c>
      <c r="F170" s="65" t="n">
        <f aca="false">'treated A2058-KO'!K975</f>
        <v>5635.5</v>
      </c>
      <c r="G170" s="65" t="n">
        <f aca="false">'treated A2058-KO'!AA975</f>
        <v>33.1</v>
      </c>
      <c r="H170" s="65" t="n">
        <f aca="false">'treated A2058-KO'!K1006</f>
        <v>5609.5</v>
      </c>
      <c r="I170" s="65" t="n">
        <f aca="false">'treated A2058-KO'!AA1006</f>
        <v>111.82</v>
      </c>
      <c r="J170" s="65" t="n">
        <f aca="false">'treated A2058-KO'!K1037</f>
        <v>5621.5</v>
      </c>
      <c r="K170" s="65" t="n">
        <f aca="false">'treated A2058-KO'!AA1037</f>
        <v>86.84</v>
      </c>
      <c r="L170" s="65" t="n">
        <f aca="false">'treated A2058-KO'!K1068</f>
        <v>5614</v>
      </c>
      <c r="M170" s="65" t="n">
        <f aca="false">'treated A2058-KO'!AA1068</f>
        <v>90.61</v>
      </c>
      <c r="N170" s="65" t="n">
        <f aca="false">'treated A2058-KO'!K1099</f>
        <v>6246</v>
      </c>
      <c r="O170" s="65" t="n">
        <f aca="false">'treated A2058-KO'!AA1099</f>
        <v>159.36</v>
      </c>
      <c r="P170" s="72" t="n">
        <f aca="false">AVERAGE(D170,F170,H170,J170,L170,N170)</f>
        <v>5757.91666666667</v>
      </c>
      <c r="Q170" s="73" t="n">
        <f aca="false">STDEV(D170,F170,H170,J170,L170,N170)/P170</f>
        <v>0.0438360498108344</v>
      </c>
    </row>
    <row r="171" customFormat="false" ht="15" hidden="false" customHeight="false" outlineLevel="0" collapsed="false">
      <c r="A171" s="0" t="n">
        <v>6</v>
      </c>
      <c r="B171" s="0" t="s">
        <v>225</v>
      </c>
      <c r="C171" s="0" t="n">
        <v>165</v>
      </c>
      <c r="D171" s="65" t="n">
        <f aca="false">'treated A2058-KO'!K945</f>
        <v>409.5</v>
      </c>
      <c r="E171" s="69" t="n">
        <f aca="false">'treated A2058-KO'!AA945</f>
        <v>4.39</v>
      </c>
      <c r="F171" s="65" t="n">
        <f aca="false">'treated A2058-KO'!K976</f>
        <v>401</v>
      </c>
      <c r="G171" s="65" t="n">
        <f aca="false">'treated A2058-KO'!AA976</f>
        <v>4.3</v>
      </c>
      <c r="H171" s="65" t="n">
        <f aca="false">'treated A2058-KO'!K1007</f>
        <v>394</v>
      </c>
      <c r="I171" s="65" t="n">
        <f aca="false">'treated A2058-KO'!AA1007</f>
        <v>5.25</v>
      </c>
      <c r="J171" s="65" t="n">
        <f aca="false">'treated A2058-KO'!K1038</f>
        <v>393.5</v>
      </c>
      <c r="K171" s="65" t="n">
        <f aca="false">'treated A2058-KO'!AA1038</f>
        <v>4.86</v>
      </c>
      <c r="L171" s="65" t="n">
        <f aca="false">'treated A2058-KO'!K1069</f>
        <v>398</v>
      </c>
      <c r="M171" s="65" t="n">
        <f aca="false">'treated A2058-KO'!AA1069</f>
        <v>5.9</v>
      </c>
      <c r="N171" s="65" t="n">
        <f aca="false">'treated A2058-KO'!K1100</f>
        <v>399</v>
      </c>
      <c r="O171" s="65" t="n">
        <f aca="false">'treated A2058-KO'!AA1100</f>
        <v>5.41</v>
      </c>
      <c r="P171" s="72" t="n">
        <f aca="false">AVERAGE(D171,F171,H171,J171,L171,N171)</f>
        <v>399.166666666667</v>
      </c>
      <c r="Q171" s="73" t="n">
        <f aca="false">STDEV(D171,F171,H171,J171,L171,N171)/P171</f>
        <v>0.014622127051765</v>
      </c>
    </row>
    <row r="172" customFormat="false" ht="15" hidden="false" customHeight="false" outlineLevel="0" collapsed="false">
      <c r="A172" s="0" t="n">
        <v>6</v>
      </c>
      <c r="B172" s="0" t="s">
        <v>226</v>
      </c>
      <c r="C172" s="0" t="n">
        <v>166</v>
      </c>
      <c r="D172" s="65" t="n">
        <f aca="false">'treated A2058-KO'!K946</f>
        <v>882.5</v>
      </c>
      <c r="E172" s="69" t="n">
        <f aca="false">'treated A2058-KO'!AA946</f>
        <v>18.95</v>
      </c>
      <c r="F172" s="65" t="n">
        <f aca="false">'treated A2058-KO'!K977</f>
        <v>822</v>
      </c>
      <c r="G172" s="65" t="n">
        <f aca="false">'treated A2058-KO'!AA977</f>
        <v>16.34</v>
      </c>
      <c r="H172" s="65" t="n">
        <f aca="false">'treated A2058-KO'!K1008</f>
        <v>747.5</v>
      </c>
      <c r="I172" s="65" t="n">
        <f aca="false">'treated A2058-KO'!AA1008</f>
        <v>14.39</v>
      </c>
      <c r="J172" s="65" t="n">
        <f aca="false">'treated A2058-KO'!K1039</f>
        <v>816.5</v>
      </c>
      <c r="K172" s="65" t="n">
        <f aca="false">'treated A2058-KO'!AA1039</f>
        <v>12.37</v>
      </c>
      <c r="L172" s="65" t="n">
        <f aca="false">'treated A2058-KO'!K1070</f>
        <v>811</v>
      </c>
      <c r="M172" s="65" t="n">
        <f aca="false">'treated A2058-KO'!AA1070</f>
        <v>16.95</v>
      </c>
      <c r="N172" s="65" t="n">
        <f aca="false">'treated A2058-KO'!K1101</f>
        <v>882.5</v>
      </c>
      <c r="O172" s="65" t="n">
        <f aca="false">'treated A2058-KO'!AA1101</f>
        <v>14.26</v>
      </c>
      <c r="P172" s="72" t="n">
        <f aca="false">AVERAGE(D172,F172,H172,J172,L172,N172)</f>
        <v>827</v>
      </c>
      <c r="Q172" s="73" t="n">
        <f aca="false">STDEV(D172,F172,H172,J172,L172,N172)/P172</f>
        <v>0.061352533863803</v>
      </c>
    </row>
    <row r="173" customFormat="false" ht="15" hidden="false" customHeight="false" outlineLevel="0" collapsed="false">
      <c r="A173" s="0" t="n">
        <v>6</v>
      </c>
      <c r="B173" s="0" t="s">
        <v>227</v>
      </c>
      <c r="C173" s="0" t="n">
        <v>167</v>
      </c>
      <c r="D173" s="65" t="n">
        <f aca="false">'treated A2058-KO'!K947</f>
        <v>500</v>
      </c>
      <c r="E173" s="69" t="n">
        <f aca="false">'treated A2058-KO'!AA947</f>
        <v>8.44</v>
      </c>
      <c r="F173" s="65" t="n">
        <f aca="false">'treated A2058-KO'!K978</f>
        <v>472</v>
      </c>
      <c r="G173" s="65" t="n">
        <f aca="false">'treated A2058-KO'!AA978</f>
        <v>6.11</v>
      </c>
      <c r="H173" s="65" t="n">
        <f aca="false">'treated A2058-KO'!K1009</f>
        <v>490</v>
      </c>
      <c r="I173" s="65" t="n">
        <f aca="false">'treated A2058-KO'!AA1009</f>
        <v>6.47</v>
      </c>
      <c r="J173" s="65" t="n">
        <f aca="false">'treated A2058-KO'!K1040</f>
        <v>491</v>
      </c>
      <c r="K173" s="65" t="n">
        <f aca="false">'treated A2058-KO'!AA1040</f>
        <v>7.36</v>
      </c>
      <c r="L173" s="65" t="n">
        <f aca="false">'treated A2058-KO'!K1071</f>
        <v>486.5</v>
      </c>
      <c r="M173" s="65" t="n">
        <f aca="false">'treated A2058-KO'!AA1071</f>
        <v>6.66</v>
      </c>
      <c r="N173" s="65" t="n">
        <f aca="false">'treated A2058-KO'!K1102</f>
        <v>511</v>
      </c>
      <c r="O173" s="65" t="n">
        <f aca="false">'treated A2058-KO'!AA1102</f>
        <v>8.72</v>
      </c>
      <c r="P173" s="72" t="n">
        <f aca="false">AVERAGE(D173,F173,H173,J173,L173,N173)</f>
        <v>491.75</v>
      </c>
      <c r="Q173" s="73" t="n">
        <f aca="false">STDEV(D173,F173,H173,J173,L173,N173)/P173</f>
        <v>0.0266678676113947</v>
      </c>
    </row>
    <row r="174" customFormat="false" ht="15" hidden="false" customHeight="false" outlineLevel="0" collapsed="false">
      <c r="A174" s="0" t="n">
        <v>6</v>
      </c>
      <c r="B174" s="0" t="s">
        <v>228</v>
      </c>
      <c r="C174" s="0" t="n">
        <v>168</v>
      </c>
      <c r="D174" s="65" t="n">
        <f aca="false">'treated A2058-KO'!K948</f>
        <v>481.5</v>
      </c>
      <c r="E174" s="69" t="n">
        <f aca="false">'treated A2058-KO'!AA948</f>
        <v>7.49</v>
      </c>
      <c r="F174" s="65" t="n">
        <f aca="false">'treated A2058-KO'!K979</f>
        <v>409.5</v>
      </c>
      <c r="G174" s="65" t="n">
        <f aca="false">'treated A2058-KO'!AA979</f>
        <v>6.39</v>
      </c>
      <c r="H174" s="65" t="n">
        <f aca="false">'treated A2058-KO'!K1010</f>
        <v>400.5</v>
      </c>
      <c r="I174" s="65" t="n">
        <f aca="false">'treated A2058-KO'!AA1010</f>
        <v>5.9</v>
      </c>
      <c r="J174" s="65" t="n">
        <f aca="false">'treated A2058-KO'!K1041</f>
        <v>389</v>
      </c>
      <c r="K174" s="65" t="n">
        <f aca="false">'treated A2058-KO'!AA1041</f>
        <v>5.37</v>
      </c>
      <c r="L174" s="65" t="n">
        <f aca="false">'treated A2058-KO'!K1072</f>
        <v>387</v>
      </c>
      <c r="M174" s="65" t="n">
        <f aca="false">'treated A2058-KO'!AA1072</f>
        <v>4.26</v>
      </c>
      <c r="N174" s="65" t="n">
        <f aca="false">'treated A2058-KO'!K1103</f>
        <v>492</v>
      </c>
      <c r="O174" s="65" t="n">
        <f aca="false">'treated A2058-KO'!AA1103</f>
        <v>6.62</v>
      </c>
      <c r="P174" s="72" t="n">
        <f aca="false">AVERAGE(D174,F174,H174,J174,L174,N174)</f>
        <v>426.583333333333</v>
      </c>
      <c r="Q174" s="73" t="n">
        <f aca="false">STDEV(D174,F174,H174,J174,L174,N174)/P174</f>
        <v>0.111179273183514</v>
      </c>
    </row>
    <row r="175" customFormat="false" ht="15" hidden="false" customHeight="false" outlineLevel="0" collapsed="false">
      <c r="A175" s="0" t="n">
        <v>6</v>
      </c>
      <c r="B175" s="0" t="s">
        <v>229</v>
      </c>
      <c r="C175" s="0" t="n">
        <v>169</v>
      </c>
      <c r="D175" s="65" t="n">
        <f aca="false">'treated A2058-KO'!K949</f>
        <v>583</v>
      </c>
      <c r="E175" s="69" t="n">
        <f aca="false">'treated A2058-KO'!AA949</f>
        <v>8.56</v>
      </c>
      <c r="F175" s="65" t="n">
        <f aca="false">'treated A2058-KO'!K980</f>
        <v>484</v>
      </c>
      <c r="G175" s="65" t="n">
        <f aca="false">'treated A2058-KO'!AA980</f>
        <v>8.12</v>
      </c>
      <c r="H175" s="65" t="n">
        <f aca="false">'treated A2058-KO'!K1011</f>
        <v>486</v>
      </c>
      <c r="I175" s="65" t="n">
        <f aca="false">'treated A2058-KO'!AA1011</f>
        <v>8.36</v>
      </c>
      <c r="J175" s="65" t="n">
        <f aca="false">'treated A2058-KO'!K1042</f>
        <v>493</v>
      </c>
      <c r="K175" s="65" t="n">
        <f aca="false">'treated A2058-KO'!AA1042</f>
        <v>5.17</v>
      </c>
      <c r="L175" s="65" t="n">
        <f aca="false">'treated A2058-KO'!K1073</f>
        <v>509</v>
      </c>
      <c r="M175" s="65" t="n">
        <f aca="false">'treated A2058-KO'!AA1073</f>
        <v>5.27</v>
      </c>
      <c r="N175" s="65" t="n">
        <f aca="false">'treated A2058-KO'!K1104</f>
        <v>578</v>
      </c>
      <c r="O175" s="65" t="n">
        <f aca="false">'treated A2058-KO'!AA1104</f>
        <v>8.16</v>
      </c>
      <c r="P175" s="72" t="n">
        <f aca="false">AVERAGE(D175,F175,H175,J175,L175,N175)</f>
        <v>522.166666666667</v>
      </c>
      <c r="Q175" s="73" t="n">
        <f aca="false">STDEV(D175,F175,H175,J175,L175,N175)/P175</f>
        <v>0.0882061214046235</v>
      </c>
    </row>
    <row r="176" customFormat="false" ht="15" hidden="false" customHeight="false" outlineLevel="0" collapsed="false">
      <c r="A176" s="0" t="n">
        <v>6</v>
      </c>
      <c r="B176" s="0" t="s">
        <v>230</v>
      </c>
      <c r="C176" s="0" t="n">
        <v>170</v>
      </c>
      <c r="D176" s="65" t="n">
        <f aca="false">'treated A2058-KO'!K950</f>
        <v>614</v>
      </c>
      <c r="E176" s="69" t="n">
        <f aca="false">'treated A2058-KO'!AA950</f>
        <v>8.6</v>
      </c>
      <c r="F176" s="65" t="n">
        <f aca="false">'treated A2058-KO'!K981</f>
        <v>597</v>
      </c>
      <c r="G176" s="65" t="n">
        <f aca="false">'treated A2058-KO'!AA981</f>
        <v>8.34</v>
      </c>
      <c r="H176" s="65" t="n">
        <f aca="false">'treated A2058-KO'!K1012</f>
        <v>601</v>
      </c>
      <c r="I176" s="65" t="n">
        <f aca="false">'treated A2058-KO'!AA1012</f>
        <v>9.4</v>
      </c>
      <c r="J176" s="65" t="n">
        <f aca="false">'treated A2058-KO'!K1043</f>
        <v>574.5</v>
      </c>
      <c r="K176" s="65" t="n">
        <f aca="false">'treated A2058-KO'!AA1043</f>
        <v>6.64</v>
      </c>
      <c r="L176" s="65" t="n">
        <f aca="false">'treated A2058-KO'!K1074</f>
        <v>547</v>
      </c>
      <c r="M176" s="65" t="n">
        <f aca="false">'treated A2058-KO'!AA1074</f>
        <v>3.33</v>
      </c>
      <c r="N176" s="65" t="n">
        <f aca="false">'treated A2058-KO'!K1105</f>
        <v>611</v>
      </c>
      <c r="O176" s="65" t="n">
        <f aca="false">'treated A2058-KO'!AA1105</f>
        <v>17.96</v>
      </c>
      <c r="P176" s="72" t="n">
        <f aca="false">AVERAGE(D176,F176,H176,J176,L176,N176)</f>
        <v>590.75</v>
      </c>
      <c r="Q176" s="73" t="n">
        <f aca="false">STDEV(D176,F176,H176,J176,L176,N176)/P176</f>
        <v>0.0433087826910947</v>
      </c>
    </row>
    <row r="177" customFormat="false" ht="15" hidden="false" customHeight="false" outlineLevel="0" collapsed="false">
      <c r="A177" s="0" t="n">
        <v>6</v>
      </c>
      <c r="B177" s="0" t="s">
        <v>231</v>
      </c>
      <c r="C177" s="0" t="n">
        <v>171</v>
      </c>
      <c r="D177" s="65" t="n">
        <f aca="false">'treated A2058-KO'!K951</f>
        <v>494</v>
      </c>
      <c r="E177" s="69" t="n">
        <f aca="false">'treated A2058-KO'!AA951</f>
        <v>0.67</v>
      </c>
      <c r="F177" s="65" t="n">
        <f aca="false">'treated A2058-KO'!K982</f>
        <v>389</v>
      </c>
      <c r="G177" s="65" t="n">
        <f aca="false">'treated A2058-KO'!AA982</f>
        <v>0.6</v>
      </c>
      <c r="H177" s="65" t="n">
        <f aca="false">'treated A2058-KO'!K1013</f>
        <v>419</v>
      </c>
      <c r="I177" s="65" t="n">
        <f aca="false">'treated A2058-KO'!AA1013</f>
        <v>0.56</v>
      </c>
      <c r="J177" s="65" t="n">
        <f aca="false">'treated A2058-KO'!K1044</f>
        <v>390</v>
      </c>
      <c r="K177" s="65" t="n">
        <f aca="false">'treated A2058-KO'!AA1044</f>
        <v>0.59</v>
      </c>
      <c r="L177" s="65" t="n">
        <f aca="false">'treated A2058-KO'!K1075</f>
        <v>397</v>
      </c>
      <c r="M177" s="65" t="n">
        <f aca="false">'treated A2058-KO'!AA1075</f>
        <v>2.16</v>
      </c>
      <c r="N177" s="65" t="n">
        <f aca="false">'treated A2058-KO'!K1106</f>
        <v>485</v>
      </c>
      <c r="O177" s="65" t="n">
        <f aca="false">'treated A2058-KO'!AA1106</f>
        <v>3.38</v>
      </c>
      <c r="P177" s="72" t="n">
        <f aca="false">AVERAGE(D177,F177,H177,J177,L177,N177)</f>
        <v>429</v>
      </c>
      <c r="Q177" s="73" t="n">
        <f aca="false">STDEV(D177,F177,H177,J177,L177,N177)/P177</f>
        <v>0.112304973255869</v>
      </c>
    </row>
    <row r="178" customFormat="false" ht="15" hidden="false" customHeight="false" outlineLevel="0" collapsed="false">
      <c r="A178" s="0" t="n">
        <v>6</v>
      </c>
      <c r="B178" s="0" t="s">
        <v>232</v>
      </c>
      <c r="C178" s="0" t="n">
        <v>172</v>
      </c>
      <c r="D178" s="65" t="n">
        <f aca="false">'treated A2058-KO'!K952</f>
        <v>389</v>
      </c>
      <c r="E178" s="69" t="n">
        <f aca="false">'treated A2058-KO'!AA952</f>
        <v>0.63</v>
      </c>
      <c r="F178" s="65" t="n">
        <f aca="false">'treated A2058-KO'!K983</f>
        <v>487</v>
      </c>
      <c r="G178" s="65" t="n">
        <f aca="false">'treated A2058-KO'!AA983</f>
        <v>0.61</v>
      </c>
      <c r="H178" s="65" t="n">
        <f aca="false">'treated A2058-KO'!K1014</f>
        <v>454</v>
      </c>
      <c r="I178" s="65" t="n">
        <f aca="false">'treated A2058-KO'!AA1014</f>
        <v>6.24</v>
      </c>
      <c r="J178" s="65" t="n">
        <f aca="false">'treated A2058-KO'!K1045</f>
        <v>402.5</v>
      </c>
      <c r="K178" s="65" t="n">
        <f aca="false">'treated A2058-KO'!AA1045</f>
        <v>2.19</v>
      </c>
      <c r="L178" s="65" t="n">
        <f aca="false">'treated A2058-KO'!K1076</f>
        <v>384</v>
      </c>
      <c r="M178" s="65" t="n">
        <f aca="false">'treated A2058-KO'!AA1076</f>
        <v>2.17</v>
      </c>
      <c r="N178" s="65" t="n">
        <f aca="false">'treated A2058-KO'!K1107</f>
        <v>426</v>
      </c>
      <c r="O178" s="65" t="n">
        <f aca="false">'treated A2058-KO'!AA1107</f>
        <v>5.09</v>
      </c>
      <c r="P178" s="72" t="n">
        <f aca="false">AVERAGE(D178,F178,H178,J178,L178,N178)</f>
        <v>423.75</v>
      </c>
      <c r="Q178" s="73" t="n">
        <f aca="false">STDEV(D178,F178,H178,J178,L178,N178)/P178</f>
        <v>0.095333829690044</v>
      </c>
    </row>
    <row r="179" customFormat="false" ht="15" hidden="false" customHeight="false" outlineLevel="0" collapsed="false">
      <c r="A179" s="0" t="n">
        <v>6</v>
      </c>
      <c r="B179" s="0" t="s">
        <v>233</v>
      </c>
      <c r="C179" s="0" t="n">
        <v>173</v>
      </c>
      <c r="D179" s="65" t="n">
        <f aca="false">'treated A2058-KO'!K953</f>
        <v>9343</v>
      </c>
      <c r="E179" s="69" t="n">
        <f aca="false">'treated A2058-KO'!AA953</f>
        <v>98.59</v>
      </c>
      <c r="F179" s="65" t="n">
        <f aca="false">'treated A2058-KO'!K984</f>
        <v>9424</v>
      </c>
      <c r="G179" s="65" t="n">
        <f aca="false">'treated A2058-KO'!AA984</f>
        <v>84.66</v>
      </c>
      <c r="H179" s="65" t="n">
        <f aca="false">'treated A2058-KO'!K1015</f>
        <v>9912.5</v>
      </c>
      <c r="I179" s="65" t="n">
        <f aca="false">'treated A2058-KO'!AA1015</f>
        <v>89.4</v>
      </c>
      <c r="J179" s="65" t="n">
        <f aca="false">'treated A2058-KO'!K1046</f>
        <v>9940.5</v>
      </c>
      <c r="K179" s="65" t="n">
        <f aca="false">'treated A2058-KO'!AA1046</f>
        <v>103.85</v>
      </c>
      <c r="L179" s="65" t="n">
        <f aca="false">'treated A2058-KO'!K1077</f>
        <v>9751.5</v>
      </c>
      <c r="M179" s="65" t="n">
        <f aca="false">'treated A2058-KO'!AA1077</f>
        <v>100.43</v>
      </c>
      <c r="N179" s="65" t="n">
        <f aca="false">'treated A2058-KO'!K1108</f>
        <v>11349.5</v>
      </c>
      <c r="O179" s="65" t="n">
        <f aca="false">'treated A2058-KO'!AA1108</f>
        <v>115.5</v>
      </c>
      <c r="P179" s="72" t="n">
        <f aca="false">AVERAGE(D179,F179,H179,J179,L179,N179)</f>
        <v>9953.5</v>
      </c>
      <c r="Q179" s="73" t="n">
        <f aca="false">STDEV(D179,F179,H179,J179,L179,N179)/P179</f>
        <v>0.0730659624562308</v>
      </c>
    </row>
    <row r="180" customFormat="false" ht="15" hidden="false" customHeight="false" outlineLevel="0" collapsed="false">
      <c r="A180" s="0" t="n">
        <v>6</v>
      </c>
      <c r="B180" s="0" t="s">
        <v>234</v>
      </c>
      <c r="C180" s="0" t="n">
        <v>174</v>
      </c>
      <c r="D180" s="65" t="n">
        <f aca="false">'treated A2058-KO'!K954</f>
        <v>466</v>
      </c>
      <c r="E180" s="69" t="n">
        <f aca="false">'treated A2058-KO'!AA954</f>
        <v>3.04</v>
      </c>
      <c r="F180" s="65" t="n">
        <f aca="false">'treated A2058-KO'!K985</f>
        <v>391</v>
      </c>
      <c r="G180" s="65" t="n">
        <f aca="false">'treated A2058-KO'!AA985</f>
        <v>4.09</v>
      </c>
      <c r="H180" s="65" t="n">
        <f aca="false">'treated A2058-KO'!K1016</f>
        <v>399</v>
      </c>
      <c r="I180" s="65" t="n">
        <f aca="false">'treated A2058-KO'!AA1016</f>
        <v>6.26</v>
      </c>
      <c r="J180" s="65" t="n">
        <f aca="false">'treated A2058-KO'!K1047</f>
        <v>441</v>
      </c>
      <c r="K180" s="65" t="n">
        <f aca="false">'treated A2058-KO'!AA1047</f>
        <v>5.14</v>
      </c>
      <c r="L180" s="65" t="n">
        <f aca="false">'treated A2058-KO'!K1078</f>
        <v>482</v>
      </c>
      <c r="M180" s="65" t="n">
        <f aca="false">'treated A2058-KO'!AA1078</f>
        <v>4.21</v>
      </c>
      <c r="N180" s="65" t="n">
        <f aca="false">'treated A2058-KO'!K1109</f>
        <v>477.5</v>
      </c>
      <c r="O180" s="65" t="n">
        <f aca="false">'treated A2058-KO'!AA1109</f>
        <v>0.26</v>
      </c>
      <c r="P180" s="72" t="n">
        <f aca="false">AVERAGE(D180,F180,H180,J180,L180,N180)</f>
        <v>442.75</v>
      </c>
      <c r="Q180" s="73" t="n">
        <f aca="false">STDEV(D180,F180,H180,J180,L180,N180)/P180</f>
        <v>0.0896863382650375</v>
      </c>
    </row>
    <row r="181" customFormat="false" ht="15" hidden="false" customHeight="false" outlineLevel="0" collapsed="false">
      <c r="A181" s="0" t="n">
        <v>6</v>
      </c>
      <c r="B181" s="0" t="s">
        <v>235</v>
      </c>
      <c r="C181" s="0" t="n">
        <v>175</v>
      </c>
      <c r="D181" s="65" t="n">
        <f aca="false">'treated A2058-KO'!K955</f>
        <v>489</v>
      </c>
      <c r="E181" s="69" t="n">
        <f aca="false">'treated A2058-KO'!AA955</f>
        <v>0.6</v>
      </c>
      <c r="F181" s="65" t="n">
        <f aca="false">'treated A2058-KO'!K986</f>
        <v>484</v>
      </c>
      <c r="G181" s="65" t="n">
        <f aca="false">'treated A2058-KO'!AA986</f>
        <v>0.4</v>
      </c>
      <c r="H181" s="65" t="n">
        <f aca="false">'treated A2058-KO'!K1017</f>
        <v>481</v>
      </c>
      <c r="I181" s="65" t="n">
        <f aca="false">'treated A2058-KO'!AA1017</f>
        <v>6.95</v>
      </c>
      <c r="J181" s="65" t="n">
        <f aca="false">'treated A2058-KO'!K1048</f>
        <v>500</v>
      </c>
      <c r="K181" s="65" t="n">
        <f aca="false">'treated A2058-KO'!AA1048</f>
        <v>6.53</v>
      </c>
      <c r="L181" s="65" t="n">
        <f aca="false">'treated A2058-KO'!K1079</f>
        <v>439</v>
      </c>
      <c r="M181" s="65" t="n">
        <f aca="false">'treated A2058-KO'!AA1079</f>
        <v>7.32</v>
      </c>
      <c r="N181" s="65" t="n">
        <f aca="false">'treated A2058-KO'!K1110</f>
        <v>476</v>
      </c>
      <c r="O181" s="65" t="n">
        <f aca="false">'treated A2058-KO'!AA1110</f>
        <v>7.95</v>
      </c>
      <c r="P181" s="72" t="n">
        <f aca="false">AVERAGE(D181,F181,H181,J181,L181,N181)</f>
        <v>478.166666666667</v>
      </c>
      <c r="Q181" s="73" t="n">
        <f aca="false">STDEV(D181,F181,H181,J181,L181,N181)/P181</f>
        <v>0.0436162868465722</v>
      </c>
    </row>
    <row r="182" customFormat="false" ht="15" hidden="false" customHeight="false" outlineLevel="0" collapsed="false">
      <c r="A182" s="0" t="n">
        <v>6</v>
      </c>
      <c r="B182" s="0" t="s">
        <v>236</v>
      </c>
      <c r="C182" s="0" t="n">
        <v>176</v>
      </c>
      <c r="D182" s="65" t="n">
        <f aca="false">'treated A2058-KO'!K956</f>
        <v>473</v>
      </c>
      <c r="E182" s="69" t="n">
        <f aca="false">'treated A2058-KO'!AA956</f>
        <v>8.37</v>
      </c>
      <c r="F182" s="65" t="n">
        <f aca="false">'treated A2058-KO'!K987</f>
        <v>473</v>
      </c>
      <c r="G182" s="65" t="n">
        <f aca="false">'treated A2058-KO'!AA987</f>
        <v>0.4</v>
      </c>
      <c r="H182" s="65" t="n">
        <f aca="false">'treated A2058-KO'!K1018</f>
        <v>421</v>
      </c>
      <c r="I182" s="65" t="n">
        <f aca="false">'treated A2058-KO'!AA1018</f>
        <v>7.27</v>
      </c>
      <c r="J182" s="65" t="n">
        <f aca="false">'treated A2058-KO'!K1049</f>
        <v>390</v>
      </c>
      <c r="K182" s="65" t="n">
        <f aca="false">'treated A2058-KO'!AA1049</f>
        <v>7.13</v>
      </c>
      <c r="L182" s="65" t="n">
        <f aca="false">'treated A2058-KO'!K1080</f>
        <v>482</v>
      </c>
      <c r="M182" s="65" t="n">
        <f aca="false">'treated A2058-KO'!AA1080</f>
        <v>8.56</v>
      </c>
      <c r="N182" s="65" t="n">
        <f aca="false">'treated A2058-KO'!K1111</f>
        <v>463</v>
      </c>
      <c r="O182" s="65" t="n">
        <f aca="false">'treated A2058-KO'!AA1111</f>
        <v>8.25</v>
      </c>
      <c r="P182" s="72" t="n">
        <f aca="false">AVERAGE(D182,F182,H182,J182,L182,N182)</f>
        <v>450.333333333333</v>
      </c>
      <c r="Q182" s="73" t="n">
        <f aca="false">STDEV(D182,F182,H182,J182,L182,N182)/P182</f>
        <v>0.0812338872947908</v>
      </c>
    </row>
    <row r="183" customFormat="false" ht="15" hidden="false" customHeight="false" outlineLevel="0" collapsed="false">
      <c r="A183" s="0" t="n">
        <v>6</v>
      </c>
      <c r="B183" s="0" t="s">
        <v>237</v>
      </c>
      <c r="C183" s="0" t="n">
        <v>177</v>
      </c>
      <c r="D183" s="65" t="n">
        <f aca="false">'treated A2058-KO'!K957</f>
        <v>468</v>
      </c>
      <c r="E183" s="69" t="n">
        <f aca="false">'treated A2058-KO'!AA957</f>
        <v>4.04</v>
      </c>
      <c r="F183" s="65" t="n">
        <f aca="false">'treated A2058-KO'!K988</f>
        <v>491</v>
      </c>
      <c r="G183" s="65" t="n">
        <f aca="false">'treated A2058-KO'!AA988</f>
        <v>5.54</v>
      </c>
      <c r="H183" s="65" t="n">
        <f aca="false">'treated A2058-KO'!K1019</f>
        <v>466.5</v>
      </c>
      <c r="I183" s="65" t="n">
        <f aca="false">'treated A2058-KO'!AA1019</f>
        <v>5.73</v>
      </c>
      <c r="J183" s="65" t="n">
        <f aca="false">'treated A2058-KO'!K1050</f>
        <v>466</v>
      </c>
      <c r="K183" s="65" t="n">
        <f aca="false">'treated A2058-KO'!AA1050</f>
        <v>8.83</v>
      </c>
      <c r="L183" s="65" t="n">
        <f aca="false">'treated A2058-KO'!K1081</f>
        <v>491</v>
      </c>
      <c r="M183" s="65" t="n">
        <f aca="false">'treated A2058-KO'!AA1081</f>
        <v>9.05</v>
      </c>
      <c r="N183" s="65" t="n">
        <f aca="false">'treated A2058-KO'!K1112</f>
        <v>485</v>
      </c>
      <c r="O183" s="65" t="n">
        <f aca="false">'treated A2058-KO'!AA1112</f>
        <v>9.36</v>
      </c>
      <c r="P183" s="72" t="n">
        <f aca="false">AVERAGE(D183,F183,H183,J183,L183,N183)</f>
        <v>477.916666666667</v>
      </c>
      <c r="Q183" s="73" t="n">
        <f aca="false">STDEV(D183,F183,H183,J183,L183,N183)/P183</f>
        <v>0.0258514182097452</v>
      </c>
    </row>
    <row r="184" customFormat="false" ht="15" hidden="false" customHeight="false" outlineLevel="0" collapsed="false">
      <c r="A184" s="0" t="n">
        <v>6</v>
      </c>
      <c r="B184" s="0" t="s">
        <v>238</v>
      </c>
      <c r="C184" s="0" t="n">
        <v>178</v>
      </c>
      <c r="D184" s="65" t="n">
        <f aca="false">'treated A2058-KO'!K958</f>
        <v>497.5</v>
      </c>
      <c r="E184" s="69" t="n">
        <f aca="false">'treated A2058-KO'!AA958</f>
        <v>4.45</v>
      </c>
      <c r="F184" s="65" t="n">
        <f aca="false">'treated A2058-KO'!K989</f>
        <v>475</v>
      </c>
      <c r="G184" s="65" t="n">
        <f aca="false">'treated A2058-KO'!AA989</f>
        <v>5.64</v>
      </c>
      <c r="H184" s="65" t="n">
        <f aca="false">'treated A2058-KO'!K1020</f>
        <v>399</v>
      </c>
      <c r="I184" s="65" t="n">
        <f aca="false">'treated A2058-KO'!AA1020</f>
        <v>5.43</v>
      </c>
      <c r="J184" s="65" t="n">
        <f aca="false">'treated A2058-KO'!K1051</f>
        <v>475</v>
      </c>
      <c r="K184" s="65" t="n">
        <f aca="false">'treated A2058-KO'!AA1051</f>
        <v>8.43</v>
      </c>
      <c r="L184" s="65" t="n">
        <f aca="false">'treated A2058-KO'!K1082</f>
        <v>393</v>
      </c>
      <c r="M184" s="65" t="n">
        <f aca="false">'treated A2058-KO'!AA1082</f>
        <v>4.39</v>
      </c>
      <c r="N184" s="65" t="n">
        <f aca="false">'treated A2058-KO'!K1113</f>
        <v>493</v>
      </c>
      <c r="O184" s="65" t="n">
        <f aca="false">'treated A2058-KO'!AA1113</f>
        <v>5.3</v>
      </c>
      <c r="P184" s="72" t="n">
        <f aca="false">AVERAGE(D184,F184,H184,J184,L184,N184)</f>
        <v>455.416666666667</v>
      </c>
      <c r="Q184" s="73" t="n">
        <f aca="false">STDEV(D184,F184,H184,J184,L184,N184)/P184</f>
        <v>0.103128392367987</v>
      </c>
    </row>
    <row r="185" customFormat="false" ht="15" hidden="false" customHeight="false" outlineLevel="0" collapsed="false">
      <c r="A185" s="0" t="n">
        <v>6</v>
      </c>
      <c r="B185" s="0" t="s">
        <v>239</v>
      </c>
      <c r="C185" s="0" t="n">
        <v>179</v>
      </c>
      <c r="D185" s="65" t="n">
        <f aca="false">'treated A2058-KO'!K959</f>
        <v>472.5</v>
      </c>
      <c r="E185" s="69" t="n">
        <f aca="false">'treated A2058-KO'!AA959</f>
        <v>1.41</v>
      </c>
      <c r="F185" s="65" t="n">
        <f aca="false">'treated A2058-KO'!K990</f>
        <v>478.5</v>
      </c>
      <c r="G185" s="65" t="n">
        <f aca="false">'treated A2058-KO'!AA990</f>
        <v>1.28</v>
      </c>
      <c r="H185" s="65" t="n">
        <f aca="false">'treated A2058-KO'!K1021</f>
        <v>466</v>
      </c>
      <c r="I185" s="65" t="n">
        <f aca="false">'treated A2058-KO'!AA1021</f>
        <v>8.59</v>
      </c>
      <c r="J185" s="65" t="n">
        <f aca="false">'treated A2058-KO'!K1052</f>
        <v>393</v>
      </c>
      <c r="K185" s="65" t="n">
        <f aca="false">'treated A2058-KO'!AA1052</f>
        <v>8.06</v>
      </c>
      <c r="L185" s="65" t="n">
        <f aca="false">'treated A2058-KO'!K1083</f>
        <v>383</v>
      </c>
      <c r="M185" s="65" t="n">
        <f aca="false">'treated A2058-KO'!AA1083</f>
        <v>8.16</v>
      </c>
      <c r="N185" s="65" t="n">
        <f aca="false">'treated A2058-KO'!K1114</f>
        <v>498.5</v>
      </c>
      <c r="O185" s="65" t="n">
        <f aca="false">'treated A2058-KO'!AA1114</f>
        <v>1.02</v>
      </c>
      <c r="P185" s="72" t="n">
        <f aca="false">AVERAGE(D185,F185,H185,J185,L185,N185)</f>
        <v>448.583333333333</v>
      </c>
      <c r="Q185" s="73" t="n">
        <f aca="false">STDEV(D185,F185,H185,J185,L185,N185)/P185</f>
        <v>0.10761809550885</v>
      </c>
    </row>
    <row r="186" customFormat="false" ht="15" hidden="false" customHeight="false" outlineLevel="0" collapsed="false">
      <c r="A186" s="0" t="n">
        <v>6</v>
      </c>
      <c r="B186" s="0" t="s">
        <v>240</v>
      </c>
      <c r="C186" s="0" t="n">
        <v>180</v>
      </c>
      <c r="D186" s="65" t="n">
        <f aca="false">'treated A2058-KO'!K960</f>
        <v>2319</v>
      </c>
      <c r="E186" s="69" t="n">
        <f aca="false">'treated A2058-KO'!AA960</f>
        <v>13.16</v>
      </c>
      <c r="F186" s="65" t="n">
        <f aca="false">'treated A2058-KO'!K991</f>
        <v>2244.5</v>
      </c>
      <c r="G186" s="65" t="n">
        <f aca="false">'treated A2058-KO'!AA991</f>
        <v>12.49</v>
      </c>
      <c r="H186" s="65" t="n">
        <f aca="false">'treated A2058-KO'!K1022</f>
        <v>2321</v>
      </c>
      <c r="I186" s="65" t="n">
        <f aca="false">'treated A2058-KO'!AA1022</f>
        <v>58.05</v>
      </c>
      <c r="J186" s="65" t="n">
        <f aca="false">'treated A2058-KO'!K1053</f>
        <v>2345</v>
      </c>
      <c r="K186" s="65" t="n">
        <f aca="false">'treated A2058-KO'!AA1053</f>
        <v>58.36</v>
      </c>
      <c r="L186" s="65" t="n">
        <f aca="false">'treated A2058-KO'!K1084</f>
        <v>2785</v>
      </c>
      <c r="M186" s="65" t="n">
        <f aca="false">'treated A2058-KO'!AA1084</f>
        <v>86.73</v>
      </c>
      <c r="N186" s="65" t="n">
        <f aca="false">'treated A2058-KO'!K1115</f>
        <v>2432</v>
      </c>
      <c r="O186" s="65" t="n">
        <f aca="false">'treated A2058-KO'!AA1115</f>
        <v>78.75</v>
      </c>
      <c r="P186" s="72" t="n">
        <f aca="false">AVERAGE(D186,F186,H186,J186,L186,N186)</f>
        <v>2407.75</v>
      </c>
      <c r="Q186" s="73" t="n">
        <f aca="false">STDEV(D186,F186,H186,J186,L186,N186)/P186</f>
        <v>0.0807262620507901</v>
      </c>
    </row>
    <row r="187" customFormat="false" ht="15" hidden="false" customHeight="false" outlineLevel="0" collapsed="false">
      <c r="A187" s="0" t="n">
        <v>6</v>
      </c>
      <c r="B187" s="0" t="s">
        <v>241</v>
      </c>
      <c r="C187" s="0" t="n">
        <v>181</v>
      </c>
      <c r="D187" s="65" t="n">
        <f aca="false">'treated A2058-KO'!K961</f>
        <v>406</v>
      </c>
      <c r="E187" s="69" t="n">
        <f aca="false">'treated A2058-KO'!AA961</f>
        <v>0.95</v>
      </c>
      <c r="F187" s="65" t="n">
        <f aca="false">'treated A2058-KO'!K992</f>
        <v>372</v>
      </c>
      <c r="G187" s="65" t="n">
        <f aca="false">'treated A2058-KO'!AA992</f>
        <v>4.79</v>
      </c>
      <c r="H187" s="65" t="n">
        <f aca="false">'treated A2058-KO'!K1023</f>
        <v>382</v>
      </c>
      <c r="I187" s="65" t="n">
        <f aca="false">'treated A2058-KO'!AA1023</f>
        <v>2.53</v>
      </c>
      <c r="J187" s="65" t="n">
        <f aca="false">'treated A2058-KO'!K1054</f>
        <v>391</v>
      </c>
      <c r="K187" s="65" t="n">
        <f aca="false">'treated A2058-KO'!AA1054</f>
        <v>4.89</v>
      </c>
      <c r="L187" s="65" t="n">
        <f aca="false">'treated A2058-KO'!K1085</f>
        <v>385</v>
      </c>
      <c r="M187" s="65" t="n">
        <f aca="false">'treated A2058-KO'!AA1085</f>
        <v>7.46</v>
      </c>
      <c r="N187" s="65" t="n">
        <f aca="false">'treated A2058-KO'!K1116</f>
        <v>391</v>
      </c>
      <c r="O187" s="65" t="n">
        <f aca="false">'treated A2058-KO'!AA1116</f>
        <v>9.9</v>
      </c>
      <c r="P187" s="72" t="n">
        <f aca="false">AVERAGE(D187,F187,H187,J187,L187,N187)</f>
        <v>387.833333333333</v>
      </c>
      <c r="Q187" s="73" t="n">
        <f aca="false">STDEV(D187,F187,H187,J187,L187,N187)/P187</f>
        <v>0.0292360744514046</v>
      </c>
    </row>
    <row r="188" customFormat="false" ht="15" hidden="false" customHeight="false" outlineLevel="0" collapsed="false">
      <c r="A188" s="0" t="n">
        <v>6</v>
      </c>
      <c r="B188" s="0" t="s">
        <v>242</v>
      </c>
      <c r="C188" s="0" t="n">
        <v>182</v>
      </c>
      <c r="D188" s="65" t="n">
        <f aca="false">'treated A2058-KO'!K962</f>
        <v>400</v>
      </c>
      <c r="E188" s="69" t="n">
        <f aca="false">'treated A2058-KO'!AA962</f>
        <v>0.89</v>
      </c>
      <c r="F188" s="65" t="n">
        <f aca="false">'treated A2058-KO'!K993</f>
        <v>397</v>
      </c>
      <c r="G188" s="65" t="n">
        <f aca="false">'treated A2058-KO'!AA993</f>
        <v>9.65</v>
      </c>
      <c r="H188" s="65" t="n">
        <f aca="false">'treated A2058-KO'!K1024</f>
        <v>395</v>
      </c>
      <c r="I188" s="65" t="n">
        <f aca="false">'treated A2058-KO'!AA1024</f>
        <v>2.87</v>
      </c>
      <c r="J188" s="65" t="n">
        <f aca="false">'treated A2058-KO'!K1055</f>
        <v>374</v>
      </c>
      <c r="K188" s="65" t="n">
        <f aca="false">'treated A2058-KO'!AA1055</f>
        <v>9.15</v>
      </c>
      <c r="L188" s="65" t="n">
        <f aca="false">'treated A2058-KO'!K1086</f>
        <v>400</v>
      </c>
      <c r="M188" s="65" t="n">
        <f aca="false">'treated A2058-KO'!AA1086</f>
        <v>8.83</v>
      </c>
      <c r="N188" s="65" t="n">
        <f aca="false">'treated A2058-KO'!K1117</f>
        <v>478</v>
      </c>
      <c r="O188" s="65" t="n">
        <f aca="false">'treated A2058-KO'!AA1117</f>
        <v>13.62</v>
      </c>
      <c r="P188" s="72" t="n">
        <f aca="false">AVERAGE(D188,F188,H188,J188,L188,N188)</f>
        <v>407.333333333333</v>
      </c>
      <c r="Q188" s="73" t="n">
        <f aca="false">STDEV(D188,F188,H188,J188,L188,N188)/P188</f>
        <v>0.0883205839715539</v>
      </c>
    </row>
    <row r="189" customFormat="false" ht="15" hidden="false" customHeight="false" outlineLevel="0" collapsed="false">
      <c r="A189" s="0" t="n">
        <v>6</v>
      </c>
      <c r="B189" s="0" t="s">
        <v>243</v>
      </c>
      <c r="C189" s="0" t="n">
        <v>183</v>
      </c>
      <c r="D189" s="65" t="n">
        <f aca="false">'treated A2058-KO'!K963</f>
        <v>419</v>
      </c>
      <c r="E189" s="69" t="n">
        <f aca="false">'treated A2058-KO'!AA963</f>
        <v>1.12</v>
      </c>
      <c r="F189" s="65" t="n">
        <f aca="false">'treated A2058-KO'!K994</f>
        <v>483</v>
      </c>
      <c r="G189" s="65" t="n">
        <f aca="false">'treated A2058-KO'!AA994</f>
        <v>1.05</v>
      </c>
      <c r="H189" s="65" t="n">
        <f aca="false">'treated A2058-KO'!K1025</f>
        <v>405</v>
      </c>
      <c r="I189" s="65" t="n">
        <f aca="false">'treated A2058-KO'!AA1025</f>
        <v>12.44</v>
      </c>
      <c r="J189" s="65" t="n">
        <f aca="false">'treated A2058-KO'!K1056</f>
        <v>423</v>
      </c>
      <c r="K189" s="65" t="n">
        <f aca="false">'treated A2058-KO'!AA1056</f>
        <v>12.08</v>
      </c>
      <c r="L189" s="65" t="n">
        <f aca="false">'treated A2058-KO'!K1087</f>
        <v>431</v>
      </c>
      <c r="M189" s="65" t="n">
        <f aca="false">'treated A2058-KO'!AA1087</f>
        <v>13.66</v>
      </c>
      <c r="N189" s="65" t="n">
        <f aca="false">'treated A2058-KO'!K1118</f>
        <v>471</v>
      </c>
      <c r="O189" s="65" t="n">
        <f aca="false">'treated A2058-KO'!AA1118</f>
        <v>14.31</v>
      </c>
      <c r="P189" s="72" t="n">
        <f aca="false">AVERAGE(D189,F189,H189,J189,L189,N189)</f>
        <v>438.666666666667</v>
      </c>
      <c r="Q189" s="73" t="n">
        <f aca="false">STDEV(D189,F189,H189,J189,L189,N189)/P189</f>
        <v>0.0708914031615355</v>
      </c>
    </row>
    <row r="190" customFormat="false" ht="15" hidden="false" customHeight="false" outlineLevel="0" collapsed="false">
      <c r="A190" s="0" t="n">
        <v>7</v>
      </c>
      <c r="B190" s="0" t="s">
        <v>244</v>
      </c>
      <c r="C190" s="0" t="n">
        <v>184</v>
      </c>
      <c r="D190" s="65" t="n">
        <f aca="false">'treated A2058-KO'!K1119</f>
        <v>2058</v>
      </c>
      <c r="E190" s="69" t="n">
        <f aca="false">'treated A2058-KO'!AA1119</f>
        <v>66.27</v>
      </c>
      <c r="F190" s="65" t="n">
        <f aca="false">'treated A2058-KO'!K1150</f>
        <v>1934</v>
      </c>
      <c r="G190" s="65" t="n">
        <f aca="false">'treated A2058-KO'!AA1150</f>
        <v>39.24</v>
      </c>
      <c r="H190" s="65" t="n">
        <f aca="false">'treated A2058-KO'!K1181</f>
        <v>2015</v>
      </c>
      <c r="I190" s="65" t="n">
        <f aca="false">'treated A2058-KO'!AA1181</f>
        <v>47.63</v>
      </c>
      <c r="J190" s="65" t="n">
        <f aca="false">'treated A2058-KO'!K1212</f>
        <v>2025.5</v>
      </c>
      <c r="K190" s="65" t="n">
        <f aca="false">'treated A2058-KO'!AA1212</f>
        <v>49.95</v>
      </c>
      <c r="L190" s="65" t="n">
        <f aca="false">'treated A2058-KO'!K1243</f>
        <v>1940</v>
      </c>
      <c r="M190" s="65" t="n">
        <f aca="false">'treated A2058-KO'!AA1243</f>
        <v>31.14</v>
      </c>
      <c r="N190" s="65" t="n">
        <f aca="false">'treated A2058-KO'!K1274</f>
        <v>1977</v>
      </c>
      <c r="O190" s="65" t="n">
        <f aca="false">'treated A2058-KO'!AA1274</f>
        <v>33.44</v>
      </c>
      <c r="P190" s="72" t="n">
        <f aca="false">AVERAGE(D190,F190,H190,J190,L190,N190)</f>
        <v>1991.58333333333</v>
      </c>
      <c r="Q190" s="73" t="n">
        <f aca="false">STDEV(D190,F190,H190,J190,L190,N190)/P190</f>
        <v>0.0249031963969083</v>
      </c>
    </row>
    <row r="191" customFormat="false" ht="15" hidden="false" customHeight="false" outlineLevel="0" collapsed="false">
      <c r="A191" s="0" t="n">
        <v>7</v>
      </c>
      <c r="B191" s="0" t="s">
        <v>245</v>
      </c>
      <c r="C191" s="0" t="n">
        <v>185</v>
      </c>
      <c r="D191" s="65" t="n">
        <f aca="false">'treated A2058-KO'!K1120</f>
        <v>615.5</v>
      </c>
      <c r="E191" s="69" t="n">
        <f aca="false">'treated A2058-KO'!AA1120</f>
        <v>12.72</v>
      </c>
      <c r="F191" s="65" t="n">
        <f aca="false">'treated A2058-KO'!K1151</f>
        <v>506</v>
      </c>
      <c r="G191" s="65" t="n">
        <f aca="false">'treated A2058-KO'!AA1151</f>
        <v>12.28</v>
      </c>
      <c r="H191" s="65" t="n">
        <f aca="false">'treated A2058-KO'!K1182</f>
        <v>509</v>
      </c>
      <c r="I191" s="65" t="n">
        <f aca="false">'treated A2058-KO'!AA1182</f>
        <v>3.02</v>
      </c>
      <c r="J191" s="65" t="n">
        <f aca="false">'treated A2058-KO'!K1213</f>
        <v>762</v>
      </c>
      <c r="K191" s="65" t="n">
        <f aca="false">'treated A2058-KO'!AA1213</f>
        <v>11.33</v>
      </c>
      <c r="L191" s="65" t="n">
        <f aca="false">'treated A2058-KO'!K1244</f>
        <v>499</v>
      </c>
      <c r="M191" s="65" t="n">
        <f aca="false">'treated A2058-KO'!AA1244</f>
        <v>6.68</v>
      </c>
      <c r="N191" s="65" t="n">
        <f aca="false">'treated A2058-KO'!K1275</f>
        <v>494</v>
      </c>
      <c r="O191" s="65" t="n">
        <f aca="false">'treated A2058-KO'!AA1275</f>
        <v>8.18</v>
      </c>
      <c r="P191" s="72" t="n">
        <f aca="false">AVERAGE(D191,F191,H191,J191,L191,N191)</f>
        <v>564.25</v>
      </c>
      <c r="Q191" s="73" t="n">
        <f aca="false">STDEV(D191,F191,H191,J191,L191,N191)/P191</f>
        <v>0.189838975686331</v>
      </c>
    </row>
    <row r="192" customFormat="false" ht="15" hidden="false" customHeight="false" outlineLevel="0" collapsed="false">
      <c r="A192" s="0" t="n">
        <v>7</v>
      </c>
      <c r="B192" s="0" t="s">
        <v>246</v>
      </c>
      <c r="C192" s="0" t="n">
        <v>186</v>
      </c>
      <c r="D192" s="65" t="n">
        <f aca="false">'treated A2058-KO'!K1121</f>
        <v>660.5</v>
      </c>
      <c r="E192" s="69" t="n">
        <f aca="false">'treated A2058-KO'!AA1121</f>
        <v>16.14</v>
      </c>
      <c r="F192" s="65" t="n">
        <f aca="false">'treated A2058-KO'!K1152</f>
        <v>597</v>
      </c>
      <c r="G192" s="65" t="n">
        <f aca="false">'treated A2058-KO'!AA1152</f>
        <v>12.48</v>
      </c>
      <c r="H192" s="65" t="n">
        <f aca="false">'treated A2058-KO'!K1183</f>
        <v>601</v>
      </c>
      <c r="I192" s="65" t="n">
        <f aca="false">'treated A2058-KO'!AA1183</f>
        <v>3.72</v>
      </c>
      <c r="J192" s="65" t="n">
        <f aca="false">'treated A2058-KO'!K1214</f>
        <v>569</v>
      </c>
      <c r="K192" s="65" t="n">
        <f aca="false">'treated A2058-KO'!AA1214</f>
        <v>3</v>
      </c>
      <c r="L192" s="65" t="n">
        <f aca="false">'treated A2058-KO'!K1245</f>
        <v>686</v>
      </c>
      <c r="M192" s="65" t="n">
        <f aca="false">'treated A2058-KO'!AA1245</f>
        <v>12.62</v>
      </c>
      <c r="N192" s="65" t="n">
        <f aca="false">'treated A2058-KO'!K1276</f>
        <v>595</v>
      </c>
      <c r="O192" s="65" t="n">
        <f aca="false">'treated A2058-KO'!AA1276</f>
        <v>12.56</v>
      </c>
      <c r="P192" s="72" t="n">
        <f aca="false">AVERAGE(D192,F192,H192,J192,L192,N192)</f>
        <v>618.083333333333</v>
      </c>
      <c r="Q192" s="73" t="n">
        <f aca="false">STDEV(D192,F192,H192,J192,L192,N192)/P192</f>
        <v>0.0726805209436671</v>
      </c>
    </row>
    <row r="193" customFormat="false" ht="15" hidden="false" customHeight="false" outlineLevel="0" collapsed="false">
      <c r="A193" s="0" t="n">
        <v>7</v>
      </c>
      <c r="B193" s="0" t="s">
        <v>247</v>
      </c>
      <c r="C193" s="0" t="n">
        <v>187</v>
      </c>
      <c r="D193" s="65" t="n">
        <f aca="false">'treated A2058-KO'!K1122</f>
        <v>556</v>
      </c>
      <c r="E193" s="69" t="n">
        <f aca="false">'treated A2058-KO'!AA1122</f>
        <v>10.9</v>
      </c>
      <c r="F193" s="65" t="n">
        <f aca="false">'treated A2058-KO'!K1153</f>
        <v>482</v>
      </c>
      <c r="G193" s="65" t="n">
        <f aca="false">'treated A2058-KO'!AA1153</f>
        <v>8.33</v>
      </c>
      <c r="H193" s="65" t="n">
        <f aca="false">'treated A2058-KO'!K1184</f>
        <v>464</v>
      </c>
      <c r="I193" s="65" t="n">
        <f aca="false">'treated A2058-KO'!AA1184</f>
        <v>8.16</v>
      </c>
      <c r="J193" s="65" t="n">
        <f aca="false">'treated A2058-KO'!K1215</f>
        <v>470</v>
      </c>
      <c r="K193" s="65" t="n">
        <f aca="false">'treated A2058-KO'!AA1215</f>
        <v>7.06</v>
      </c>
      <c r="L193" s="65" t="n">
        <f aca="false">'treated A2058-KO'!K1246</f>
        <v>499</v>
      </c>
      <c r="M193" s="65" t="n">
        <f aca="false">'treated A2058-KO'!AA1246</f>
        <v>7.63</v>
      </c>
      <c r="N193" s="65" t="n">
        <f aca="false">'treated A2058-KO'!K1277</f>
        <v>496.5</v>
      </c>
      <c r="O193" s="65" t="n">
        <f aca="false">'treated A2058-KO'!AA1277</f>
        <v>5.68</v>
      </c>
      <c r="P193" s="72" t="n">
        <f aca="false">AVERAGE(D193,F193,H193,J193,L193,N193)</f>
        <v>494.583333333333</v>
      </c>
      <c r="Q193" s="73" t="n">
        <f aca="false">STDEV(D193,F193,H193,J193,L193,N193)/P193</f>
        <v>0.0670175513377548</v>
      </c>
    </row>
    <row r="194" customFormat="false" ht="15" hidden="false" customHeight="false" outlineLevel="0" collapsed="false">
      <c r="A194" s="0" t="n">
        <v>7</v>
      </c>
      <c r="B194" s="0" t="s">
        <v>248</v>
      </c>
      <c r="C194" s="0" t="n">
        <v>188</v>
      </c>
      <c r="D194" s="65" t="n">
        <f aca="false">'treated A2058-KO'!K1123</f>
        <v>496</v>
      </c>
      <c r="E194" s="69" t="n">
        <f aca="false">'treated A2058-KO'!AA1123</f>
        <v>7.98</v>
      </c>
      <c r="F194" s="65" t="n">
        <f aca="false">'treated A2058-KO'!K1154</f>
        <v>448.5</v>
      </c>
      <c r="G194" s="65" t="n">
        <f aca="false">'treated A2058-KO'!AA1154</f>
        <v>6.99</v>
      </c>
      <c r="H194" s="65" t="n">
        <f aca="false">'treated A2058-KO'!K1185</f>
        <v>494</v>
      </c>
      <c r="I194" s="65" t="n">
        <f aca="false">'treated A2058-KO'!AA1185</f>
        <v>7.33</v>
      </c>
      <c r="J194" s="65" t="n">
        <f aca="false">'treated A2058-KO'!K1216</f>
        <v>496.5</v>
      </c>
      <c r="K194" s="65" t="n">
        <f aca="false">'treated A2058-KO'!AA1216</f>
        <v>8.11</v>
      </c>
      <c r="L194" s="65" t="n">
        <f aca="false">'treated A2058-KO'!K1247</f>
        <v>482</v>
      </c>
      <c r="M194" s="65" t="n">
        <f aca="false">'treated A2058-KO'!AA1247</f>
        <v>7.68</v>
      </c>
      <c r="N194" s="65" t="n">
        <f aca="false">'treated A2058-KO'!K1278</f>
        <v>451</v>
      </c>
      <c r="O194" s="65" t="n">
        <f aca="false">'treated A2058-KO'!AA1278</f>
        <v>7.32</v>
      </c>
      <c r="P194" s="72" t="n">
        <f aca="false">AVERAGE(D194,F194,H194,J194,L194,N194)</f>
        <v>478</v>
      </c>
      <c r="Q194" s="73" t="n">
        <f aca="false">STDEV(D194,F194,H194,J194,L194,N194)/P194</f>
        <v>0.0471292063852251</v>
      </c>
    </row>
    <row r="195" customFormat="false" ht="15" hidden="false" customHeight="false" outlineLevel="0" collapsed="false">
      <c r="A195" s="0" t="n">
        <v>7</v>
      </c>
      <c r="B195" s="0" t="s">
        <v>249</v>
      </c>
      <c r="C195" s="0" t="n">
        <v>189</v>
      </c>
      <c r="D195" s="65" t="n">
        <f aca="false">'treated A2058-KO'!K1124</f>
        <v>804</v>
      </c>
      <c r="E195" s="69" t="n">
        <f aca="false">'treated A2058-KO'!AA1124</f>
        <v>14.45</v>
      </c>
      <c r="F195" s="65" t="n">
        <f aca="false">'treated A2058-KO'!K1155</f>
        <v>858</v>
      </c>
      <c r="G195" s="65" t="n">
        <f aca="false">'treated A2058-KO'!AA1155</f>
        <v>13.47</v>
      </c>
      <c r="H195" s="65" t="n">
        <f aca="false">'treated A2058-KO'!K1186</f>
        <v>746</v>
      </c>
      <c r="I195" s="65" t="n">
        <f aca="false">'treated A2058-KO'!AA1186</f>
        <v>12.51</v>
      </c>
      <c r="J195" s="65" t="n">
        <f aca="false">'treated A2058-KO'!K1217</f>
        <v>632</v>
      </c>
      <c r="K195" s="65" t="n">
        <f aca="false">'treated A2058-KO'!AA1217</f>
        <v>10.8</v>
      </c>
      <c r="L195" s="65" t="n">
        <f aca="false">'treated A2058-KO'!K1248</f>
        <v>704</v>
      </c>
      <c r="M195" s="65" t="n">
        <f aca="false">'treated A2058-KO'!AA1248</f>
        <v>9.15</v>
      </c>
      <c r="N195" s="65" t="n">
        <f aca="false">'treated A2058-KO'!K1279</f>
        <v>801</v>
      </c>
      <c r="O195" s="65" t="n">
        <f aca="false">'treated A2058-KO'!AA1279</f>
        <v>10.78</v>
      </c>
      <c r="P195" s="72" t="n">
        <f aca="false">AVERAGE(D195,F195,H195,J195,L195,N195)</f>
        <v>757.5</v>
      </c>
      <c r="Q195" s="73" t="n">
        <f aca="false">STDEV(D195,F195,H195,J195,L195,N195)/P195</f>
        <v>0.107084597713875</v>
      </c>
    </row>
    <row r="196" customFormat="false" ht="15" hidden="false" customHeight="false" outlineLevel="0" collapsed="false">
      <c r="A196" s="0" t="n">
        <v>7</v>
      </c>
      <c r="B196" s="0" t="s">
        <v>250</v>
      </c>
      <c r="C196" s="0" t="n">
        <v>190</v>
      </c>
      <c r="D196" s="65" t="n">
        <f aca="false">'treated A2058-KO'!K1125</f>
        <v>874</v>
      </c>
      <c r="E196" s="69" t="n">
        <f aca="false">'treated A2058-KO'!AA1125</f>
        <v>17.31</v>
      </c>
      <c r="F196" s="65" t="n">
        <f aca="false">'treated A2058-KO'!K1156</f>
        <v>693</v>
      </c>
      <c r="G196" s="65" t="n">
        <f aca="false">'treated A2058-KO'!AA1156</f>
        <v>11.71</v>
      </c>
      <c r="H196" s="65" t="n">
        <f aca="false">'treated A2058-KO'!K1187</f>
        <v>747.5</v>
      </c>
      <c r="I196" s="65" t="n">
        <f aca="false">'treated A2058-KO'!AA1187</f>
        <v>11.49</v>
      </c>
      <c r="J196" s="65" t="n">
        <f aca="false">'treated A2058-KO'!K1218</f>
        <v>744.5</v>
      </c>
      <c r="K196" s="65" t="n">
        <f aca="false">'treated A2058-KO'!AA1218</f>
        <v>11.64</v>
      </c>
      <c r="L196" s="65" t="n">
        <f aca="false">'treated A2058-KO'!K1249</f>
        <v>425</v>
      </c>
      <c r="M196" s="65" t="n">
        <f aca="false">'treated A2058-KO'!AA1249</f>
        <v>5.86</v>
      </c>
      <c r="N196" s="65" t="n">
        <f aca="false">'treated A2058-KO'!K1280</f>
        <v>846</v>
      </c>
      <c r="O196" s="65" t="n">
        <f aca="false">'treated A2058-KO'!AA1280</f>
        <v>11.65</v>
      </c>
      <c r="P196" s="72" t="n">
        <f aca="false">AVERAGE(D196,F196,H196,J196,L196,N196)</f>
        <v>721.666666666667</v>
      </c>
      <c r="Q196" s="73" t="n">
        <f aca="false">STDEV(D196,F196,H196,J196,L196,N196)/P196</f>
        <v>0.222302179936545</v>
      </c>
    </row>
    <row r="197" customFormat="false" ht="15" hidden="false" customHeight="false" outlineLevel="0" collapsed="false">
      <c r="A197" s="0" t="n">
        <v>7</v>
      </c>
      <c r="B197" s="0" t="s">
        <v>251</v>
      </c>
      <c r="C197" s="0" t="n">
        <v>191</v>
      </c>
      <c r="D197" s="65" t="n">
        <f aca="false">'treated A2058-KO'!K1126</f>
        <v>391</v>
      </c>
      <c r="E197" s="69" t="n">
        <f aca="false">'treated A2058-KO'!AA1126</f>
        <v>5.72</v>
      </c>
      <c r="F197" s="65" t="n">
        <f aca="false">'treated A2058-KO'!K1157</f>
        <v>298</v>
      </c>
      <c r="G197" s="65" t="n">
        <f aca="false">'treated A2058-KO'!AA1157</f>
        <v>2.62</v>
      </c>
      <c r="H197" s="65" t="n">
        <f aca="false">'treated A2058-KO'!K1188</f>
        <v>291</v>
      </c>
      <c r="I197" s="65" t="n">
        <f aca="false">'treated A2058-KO'!AA1188</f>
        <v>2.93</v>
      </c>
      <c r="J197" s="65" t="n">
        <f aca="false">'treated A2058-KO'!K1219</f>
        <v>286</v>
      </c>
      <c r="K197" s="65" t="n">
        <f aca="false">'treated A2058-KO'!AA1219</f>
        <v>3.32</v>
      </c>
      <c r="L197" s="65" t="n">
        <f aca="false">'treated A2058-KO'!K1250</f>
        <v>298</v>
      </c>
      <c r="M197" s="65" t="n">
        <f aca="false">'treated A2058-KO'!AA1250</f>
        <v>2.8</v>
      </c>
      <c r="N197" s="65" t="n">
        <f aca="false">'treated A2058-KO'!K1281</f>
        <v>380</v>
      </c>
      <c r="O197" s="65" t="n">
        <f aca="false">'treated A2058-KO'!AA1281</f>
        <v>3.81</v>
      </c>
      <c r="P197" s="72" t="n">
        <f aca="false">AVERAGE(D197,F197,H197,J197,L197,N197)</f>
        <v>324</v>
      </c>
      <c r="Q197" s="73" t="n">
        <f aca="false">STDEV(D197,F197,H197,J197,L197,N197)/P197</f>
        <v>0.148083833776483</v>
      </c>
    </row>
    <row r="198" customFormat="false" ht="15" hidden="false" customHeight="false" outlineLevel="0" collapsed="false">
      <c r="A198" s="0" t="n">
        <v>7</v>
      </c>
      <c r="B198" s="0" t="s">
        <v>252</v>
      </c>
      <c r="C198" s="0" t="n">
        <v>192</v>
      </c>
      <c r="D198" s="65" t="n">
        <f aca="false">'treated A2058-KO'!K1127</f>
        <v>394</v>
      </c>
      <c r="E198" s="69" t="n">
        <f aca="false">'treated A2058-KO'!AA1127</f>
        <v>4.35</v>
      </c>
      <c r="F198" s="65" t="n">
        <f aca="false">'treated A2058-KO'!K1158</f>
        <v>298</v>
      </c>
      <c r="G198" s="65" t="n">
        <f aca="false">'treated A2058-KO'!AA1158</f>
        <v>3.19</v>
      </c>
      <c r="H198" s="65" t="n">
        <f aca="false">'treated A2058-KO'!K1189</f>
        <v>394</v>
      </c>
      <c r="I198" s="65" t="n">
        <f aca="false">'treated A2058-KO'!AA1189</f>
        <v>3.89</v>
      </c>
      <c r="J198" s="65" t="n">
        <f aca="false">'treated A2058-KO'!K1220</f>
        <v>394</v>
      </c>
      <c r="K198" s="65" t="n">
        <f aca="false">'treated A2058-KO'!AA1220</f>
        <v>2.89</v>
      </c>
      <c r="L198" s="65" t="n">
        <f aca="false">'treated A2058-KO'!K1251</f>
        <v>378</v>
      </c>
      <c r="M198" s="65" t="n">
        <f aca="false">'treated A2058-KO'!AA1251</f>
        <v>3.22</v>
      </c>
      <c r="N198" s="65" t="n">
        <f aca="false">'treated A2058-KO'!K1282</f>
        <v>394</v>
      </c>
      <c r="O198" s="65" t="n">
        <f aca="false">'treated A2058-KO'!AA1282</f>
        <v>4.43</v>
      </c>
      <c r="P198" s="72" t="n">
        <f aca="false">AVERAGE(D198,F198,H198,J198,L198,N198)</f>
        <v>375.333333333333</v>
      </c>
      <c r="Q198" s="73" t="n">
        <f aca="false">STDEV(D198,F198,H198,J198,L198,N198)/P198</f>
        <v>0.102368248124066</v>
      </c>
    </row>
    <row r="199" customFormat="false" ht="15" hidden="false" customHeight="false" outlineLevel="0" collapsed="false">
      <c r="A199" s="0" t="n">
        <v>7</v>
      </c>
      <c r="B199" s="0" t="s">
        <v>253</v>
      </c>
      <c r="C199" s="0" t="n">
        <v>193</v>
      </c>
      <c r="D199" s="65" t="n">
        <f aca="false">'treated A2058-KO'!K1128</f>
        <v>433</v>
      </c>
      <c r="E199" s="69" t="n">
        <f aca="false">'treated A2058-KO'!AA1128</f>
        <v>5.85</v>
      </c>
      <c r="F199" s="65" t="n">
        <f aca="false">'treated A2058-KO'!K1159</f>
        <v>380</v>
      </c>
      <c r="G199" s="65" t="n">
        <f aca="false">'treated A2058-KO'!AA1159</f>
        <v>4.69</v>
      </c>
      <c r="H199" s="65" t="n">
        <f aca="false">'treated A2058-KO'!K1190</f>
        <v>415</v>
      </c>
      <c r="I199" s="65" t="n">
        <f aca="false">'treated A2058-KO'!AA1190</f>
        <v>4.58</v>
      </c>
      <c r="J199" s="65" t="n">
        <f aca="false">'treated A2058-KO'!K1221</f>
        <v>387.5</v>
      </c>
      <c r="K199" s="65" t="n">
        <f aca="false">'treated A2058-KO'!AA1221</f>
        <v>4.89</v>
      </c>
      <c r="L199" s="65" t="n">
        <f aca="false">'treated A2058-KO'!K1252</f>
        <v>391</v>
      </c>
      <c r="M199" s="65" t="n">
        <f aca="false">'treated A2058-KO'!AA1252</f>
        <v>4.46</v>
      </c>
      <c r="N199" s="65" t="n">
        <f aca="false">'treated A2058-KO'!K1283</f>
        <v>400</v>
      </c>
      <c r="O199" s="65" t="n">
        <f aca="false">'treated A2058-KO'!AA1283</f>
        <v>5.76</v>
      </c>
      <c r="P199" s="72" t="n">
        <f aca="false">AVERAGE(D199,F199,H199,J199,L199,N199)</f>
        <v>401.083333333333</v>
      </c>
      <c r="Q199" s="73" t="n">
        <f aca="false">STDEV(D199,F199,H199,J199,L199,N199)/P199</f>
        <v>0.0491645176117739</v>
      </c>
    </row>
    <row r="200" customFormat="false" ht="15" hidden="false" customHeight="false" outlineLevel="0" collapsed="false">
      <c r="A200" s="0" t="n">
        <v>7</v>
      </c>
      <c r="B200" s="0" t="s">
        <v>254</v>
      </c>
      <c r="C200" s="0" t="n">
        <v>194</v>
      </c>
      <c r="D200" s="65" t="n">
        <f aca="false">'treated A2058-KO'!K1129</f>
        <v>1178.5</v>
      </c>
      <c r="E200" s="69" t="n">
        <f aca="false">'treated A2058-KO'!AA1129</f>
        <v>27</v>
      </c>
      <c r="F200" s="65" t="n">
        <f aca="false">'treated A2058-KO'!K1160</f>
        <v>1090</v>
      </c>
      <c r="G200" s="65" t="n">
        <f aca="false">'treated A2058-KO'!AA1160</f>
        <v>23.63</v>
      </c>
      <c r="H200" s="65" t="n">
        <f aca="false">'treated A2058-KO'!K1191</f>
        <v>1064.5</v>
      </c>
      <c r="I200" s="65" t="n">
        <f aca="false">'treated A2058-KO'!AA1191</f>
        <v>20.7</v>
      </c>
      <c r="J200" s="65" t="n">
        <f aca="false">'treated A2058-KO'!K1222</f>
        <v>1002.5</v>
      </c>
      <c r="K200" s="65" t="n">
        <f aca="false">'treated A2058-KO'!AA1222</f>
        <v>17.31</v>
      </c>
      <c r="L200" s="65" t="n">
        <f aca="false">'treated A2058-KO'!K1253</f>
        <v>1012.5</v>
      </c>
      <c r="M200" s="65" t="n">
        <f aca="false">'treated A2058-KO'!AA1253</f>
        <v>19.89</v>
      </c>
      <c r="N200" s="65" t="n">
        <f aca="false">'treated A2058-KO'!K1284</f>
        <v>1098</v>
      </c>
      <c r="O200" s="65" t="n">
        <f aca="false">'treated A2058-KO'!AA1284</f>
        <v>25.31</v>
      </c>
      <c r="P200" s="72" t="n">
        <f aca="false">AVERAGE(D200,F200,H200,J200,L200,N200)</f>
        <v>1074.33333333333</v>
      </c>
      <c r="Q200" s="73" t="n">
        <f aca="false">STDEV(D200,F200,H200,J200,L200,N200)/P200</f>
        <v>0.059943476908075</v>
      </c>
    </row>
    <row r="201" customFormat="false" ht="15" hidden="false" customHeight="false" outlineLevel="0" collapsed="false">
      <c r="A201" s="0" t="n">
        <v>7</v>
      </c>
      <c r="B201" s="0" t="s">
        <v>255</v>
      </c>
      <c r="C201" s="0" t="n">
        <v>195</v>
      </c>
      <c r="D201" s="65" t="n">
        <f aca="false">'treated A2058-KO'!K1130</f>
        <v>713</v>
      </c>
      <c r="E201" s="69" t="n">
        <f aca="false">'treated A2058-KO'!AA1130</f>
        <v>15.04</v>
      </c>
      <c r="F201" s="65" t="n">
        <f aca="false">'treated A2058-KO'!K1161</f>
        <v>601.5</v>
      </c>
      <c r="G201" s="65" t="n">
        <f aca="false">'treated A2058-KO'!AA1161</f>
        <v>12.21</v>
      </c>
      <c r="H201" s="65" t="n">
        <f aca="false">'treated A2058-KO'!K1192</f>
        <v>609.5</v>
      </c>
      <c r="I201" s="65" t="n">
        <f aca="false">'treated A2058-KO'!AA1192</f>
        <v>11.14</v>
      </c>
      <c r="J201" s="65" t="n">
        <f aca="false">'treated A2058-KO'!K1223</f>
        <v>587</v>
      </c>
      <c r="K201" s="65" t="n">
        <f aca="false">'treated A2058-KO'!AA1223</f>
        <v>8.32</v>
      </c>
      <c r="L201" s="65" t="n">
        <f aca="false">'treated A2058-KO'!K1254</f>
        <v>653</v>
      </c>
      <c r="M201" s="65" t="n">
        <f aca="false">'treated A2058-KO'!AA1254</f>
        <v>10.44</v>
      </c>
      <c r="N201" s="65" t="n">
        <f aca="false">'treated A2058-KO'!K1285</f>
        <v>610</v>
      </c>
      <c r="O201" s="65" t="n">
        <f aca="false">'treated A2058-KO'!AA1285</f>
        <v>9.92</v>
      </c>
      <c r="P201" s="72" t="n">
        <f aca="false">AVERAGE(D201,F201,H201,J201,L201,N201)</f>
        <v>629</v>
      </c>
      <c r="Q201" s="73" t="n">
        <f aca="false">STDEV(D201,F201,H201,J201,L201,N201)/P201</f>
        <v>0.0742075462213018</v>
      </c>
    </row>
    <row r="202" customFormat="false" ht="15" hidden="false" customHeight="false" outlineLevel="0" collapsed="false">
      <c r="A202" s="0" t="n">
        <v>7</v>
      </c>
      <c r="B202" s="0" t="s">
        <v>256</v>
      </c>
      <c r="C202" s="0" t="n">
        <v>196</v>
      </c>
      <c r="D202" s="65" t="n">
        <f aca="false">'treated A2058-KO'!K1131</f>
        <v>850</v>
      </c>
      <c r="E202" s="69" t="n">
        <f aca="false">'treated A2058-KO'!AA1131</f>
        <v>16.94</v>
      </c>
      <c r="F202" s="65" t="n">
        <f aca="false">'treated A2058-KO'!K1162</f>
        <v>685</v>
      </c>
      <c r="G202" s="65" t="n">
        <f aca="false">'treated A2058-KO'!AA1162</f>
        <v>13.76</v>
      </c>
      <c r="H202" s="65" t="n">
        <f aca="false">'treated A2058-KO'!K1193</f>
        <v>693</v>
      </c>
      <c r="I202" s="65" t="n">
        <f aca="false">'treated A2058-KO'!AA1193</f>
        <v>13.8</v>
      </c>
      <c r="J202" s="65" t="n">
        <f aca="false">'treated A2058-KO'!K1224</f>
        <v>590.5</v>
      </c>
      <c r="K202" s="65" t="n">
        <f aca="false">'treated A2058-KO'!AA1224</f>
        <v>10.02</v>
      </c>
      <c r="L202" s="65" t="n">
        <f aca="false">'treated A2058-KO'!K1255</f>
        <v>693.5</v>
      </c>
      <c r="M202" s="65" t="n">
        <f aca="false">'treated A2058-KO'!AA1255</f>
        <v>11.61</v>
      </c>
      <c r="N202" s="65" t="n">
        <f aca="false">'treated A2058-KO'!K1286</f>
        <v>847</v>
      </c>
      <c r="O202" s="65" t="n">
        <f aca="false">'treated A2058-KO'!AA1286</f>
        <v>14.58</v>
      </c>
      <c r="P202" s="72" t="n">
        <f aca="false">AVERAGE(D202,F202,H202,J202,L202,N202)</f>
        <v>726.5</v>
      </c>
      <c r="Q202" s="73" t="n">
        <f aca="false">STDEV(D202,F202,H202,J202,L202,N202)/P202</f>
        <v>0.140644563768123</v>
      </c>
    </row>
    <row r="203" customFormat="false" ht="15" hidden="false" customHeight="false" outlineLevel="0" collapsed="false">
      <c r="A203" s="0" t="n">
        <v>7</v>
      </c>
      <c r="B203" s="0" t="s">
        <v>257</v>
      </c>
      <c r="C203" s="0" t="n">
        <v>197</v>
      </c>
      <c r="D203" s="65" t="n">
        <f aca="false">'treated A2058-KO'!K1132</f>
        <v>481.5</v>
      </c>
      <c r="E203" s="69" t="n">
        <f aca="false">'treated A2058-KO'!AA1132</f>
        <v>6.46</v>
      </c>
      <c r="F203" s="65" t="n">
        <f aca="false">'treated A2058-KO'!K1163</f>
        <v>406</v>
      </c>
      <c r="G203" s="65" t="n">
        <f aca="false">'treated A2058-KO'!AA1163</f>
        <v>5.83</v>
      </c>
      <c r="H203" s="65" t="n">
        <f aca="false">'treated A2058-KO'!K1194</f>
        <v>459</v>
      </c>
      <c r="I203" s="65" t="n">
        <f aca="false">'treated A2058-KO'!AA1194</f>
        <v>6.45</v>
      </c>
      <c r="J203" s="65" t="n">
        <f aca="false">'treated A2058-KO'!K1225</f>
        <v>388</v>
      </c>
      <c r="K203" s="65" t="n">
        <f aca="false">'treated A2058-KO'!AA1225</f>
        <v>5.18</v>
      </c>
      <c r="L203" s="65" t="n">
        <f aca="false">'treated A2058-KO'!K1256</f>
        <v>439</v>
      </c>
      <c r="M203" s="65" t="n">
        <f aca="false">'treated A2058-KO'!AA1256</f>
        <v>5.93</v>
      </c>
      <c r="N203" s="65" t="n">
        <f aca="false">'treated A2058-KO'!K1287</f>
        <v>465</v>
      </c>
      <c r="O203" s="65" t="n">
        <f aca="false">'treated A2058-KO'!AA1287</f>
        <v>6.03</v>
      </c>
      <c r="P203" s="72" t="n">
        <f aca="false">AVERAGE(D203,F203,H203,J203,L203,N203)</f>
        <v>439.75</v>
      </c>
      <c r="Q203" s="73" t="n">
        <f aca="false">STDEV(D203,F203,H203,J203,L203,N203)/P203</f>
        <v>0.0824241825260576</v>
      </c>
    </row>
    <row r="204" customFormat="false" ht="15" hidden="false" customHeight="false" outlineLevel="0" collapsed="false">
      <c r="A204" s="0" t="n">
        <v>7</v>
      </c>
      <c r="B204" s="0" t="s">
        <v>258</v>
      </c>
      <c r="C204" s="0" t="n">
        <v>198</v>
      </c>
      <c r="D204" s="65" t="n">
        <f aca="false">'treated A2058-KO'!K1133</f>
        <v>670</v>
      </c>
      <c r="E204" s="69" t="n">
        <f aca="false">'treated A2058-KO'!AA1133</f>
        <v>12.59</v>
      </c>
      <c r="F204" s="65" t="n">
        <f aca="false">'treated A2058-KO'!K1164</f>
        <v>594</v>
      </c>
      <c r="G204" s="65" t="n">
        <f aca="false">'treated A2058-KO'!AA1164</f>
        <v>10.3</v>
      </c>
      <c r="H204" s="65" t="n">
        <f aca="false">'treated A2058-KO'!K1195</f>
        <v>583</v>
      </c>
      <c r="I204" s="65" t="n">
        <f aca="false">'treated A2058-KO'!AA1195</f>
        <v>9.24</v>
      </c>
      <c r="J204" s="65" t="n">
        <f aca="false">'treated A2058-KO'!K1226</f>
        <v>566</v>
      </c>
      <c r="K204" s="65" t="n">
        <f aca="false">'treated A2058-KO'!AA1226</f>
        <v>9.82</v>
      </c>
      <c r="L204" s="65" t="n">
        <f aca="false">'treated A2058-KO'!K1257</f>
        <v>523</v>
      </c>
      <c r="M204" s="65" t="n">
        <f aca="false">'treated A2058-KO'!AA1257</f>
        <v>9.45</v>
      </c>
      <c r="N204" s="65" t="n">
        <f aca="false">'treated A2058-KO'!K1288</f>
        <v>608</v>
      </c>
      <c r="O204" s="65" t="n">
        <f aca="false">'treated A2058-KO'!AA1288</f>
        <v>9.99</v>
      </c>
      <c r="P204" s="72" t="n">
        <f aca="false">AVERAGE(D204,F204,H204,J204,L204,N204)</f>
        <v>590.666666666667</v>
      </c>
      <c r="Q204" s="73" t="n">
        <f aca="false">STDEV(D204,F204,H204,J204,L204,N204)/P204</f>
        <v>0.0824244659056691</v>
      </c>
    </row>
    <row r="205" customFormat="false" ht="15" hidden="false" customHeight="false" outlineLevel="0" collapsed="false">
      <c r="A205" s="0" t="n">
        <v>7</v>
      </c>
      <c r="B205" s="0" t="s">
        <v>259</v>
      </c>
      <c r="C205" s="0" t="n">
        <v>199</v>
      </c>
      <c r="D205" s="65" t="n">
        <f aca="false">'treated A2058-KO'!K1134</f>
        <v>451</v>
      </c>
      <c r="E205" s="69" t="n">
        <f aca="false">'treated A2058-KO'!AA1134</f>
        <v>6.1</v>
      </c>
      <c r="F205" s="65" t="n">
        <f aca="false">'treated A2058-KO'!K1165</f>
        <v>378</v>
      </c>
      <c r="G205" s="65" t="n">
        <f aca="false">'treated A2058-KO'!AA1165</f>
        <v>3.99</v>
      </c>
      <c r="H205" s="65" t="n">
        <f aca="false">'treated A2058-KO'!K1196</f>
        <v>391</v>
      </c>
      <c r="I205" s="65" t="n">
        <f aca="false">'treated A2058-KO'!AA1196</f>
        <v>1.64</v>
      </c>
      <c r="J205" s="65" t="n">
        <f aca="false">'treated A2058-KO'!K1227</f>
        <v>385</v>
      </c>
      <c r="K205" s="65" t="n">
        <f aca="false">'treated A2058-KO'!AA1227</f>
        <v>4.09</v>
      </c>
      <c r="L205" s="65" t="n">
        <f aca="false">'treated A2058-KO'!K1258</f>
        <v>391</v>
      </c>
      <c r="M205" s="65" t="n">
        <f aca="false">'treated A2058-KO'!AA1258</f>
        <v>3.12</v>
      </c>
      <c r="N205" s="65" t="n">
        <f aca="false">'treated A2058-KO'!K1289</f>
        <v>502.5</v>
      </c>
      <c r="O205" s="65" t="n">
        <f aca="false">'treated A2058-KO'!AA1289</f>
        <v>4.8</v>
      </c>
      <c r="P205" s="72" t="n">
        <f aca="false">AVERAGE(D205,F205,H205,J205,L205,N205)</f>
        <v>416.416666666667</v>
      </c>
      <c r="Q205" s="73" t="n">
        <f aca="false">STDEV(D205,F205,H205,J205,L205,N205)/P205</f>
        <v>0.119403582551084</v>
      </c>
    </row>
    <row r="206" customFormat="false" ht="15" hidden="false" customHeight="false" outlineLevel="0" collapsed="false">
      <c r="A206" s="0" t="n">
        <v>7</v>
      </c>
      <c r="B206" s="0" t="s">
        <v>260</v>
      </c>
      <c r="C206" s="0" t="n">
        <v>200</v>
      </c>
      <c r="D206" s="65" t="n">
        <f aca="false">'treated A2058-KO'!K1135</f>
        <v>587</v>
      </c>
      <c r="E206" s="69" t="n">
        <f aca="false">'treated A2058-KO'!AA1135</f>
        <v>8.22</v>
      </c>
      <c r="F206" s="65" t="n">
        <f aca="false">'treated A2058-KO'!K1166</f>
        <v>512.5</v>
      </c>
      <c r="G206" s="65" t="n">
        <f aca="false">'treated A2058-KO'!AA1166</f>
        <v>2.79</v>
      </c>
      <c r="H206" s="65" t="n">
        <f aca="false">'treated A2058-KO'!K1197</f>
        <v>492</v>
      </c>
      <c r="I206" s="65" t="n">
        <f aca="false">'treated A2058-KO'!AA1197</f>
        <v>2.53</v>
      </c>
      <c r="J206" s="65" t="n">
        <f aca="false">'treated A2058-KO'!K1228</f>
        <v>489</v>
      </c>
      <c r="K206" s="65" t="n">
        <f aca="false">'treated A2058-KO'!AA1228</f>
        <v>4.99</v>
      </c>
      <c r="L206" s="65" t="n">
        <f aca="false">'treated A2058-KO'!K1259</f>
        <v>491</v>
      </c>
      <c r="M206" s="65" t="n">
        <f aca="false">'treated A2058-KO'!AA1259</f>
        <v>3.86</v>
      </c>
      <c r="N206" s="65" t="n">
        <f aca="false">'treated A2058-KO'!K1290</f>
        <v>494.5</v>
      </c>
      <c r="O206" s="65" t="n">
        <f aca="false">'treated A2058-KO'!AA1290</f>
        <v>4.94</v>
      </c>
      <c r="P206" s="72" t="n">
        <f aca="false">AVERAGE(D206,F206,H206,J206,L206,N206)</f>
        <v>511</v>
      </c>
      <c r="Q206" s="73" t="n">
        <f aca="false">STDEV(D206,F206,H206,J206,L206,N206)/P206</f>
        <v>0.0747517954898497</v>
      </c>
    </row>
    <row r="207" customFormat="false" ht="15" hidden="false" customHeight="false" outlineLevel="0" collapsed="false">
      <c r="A207" s="0" t="n">
        <v>7</v>
      </c>
      <c r="B207" s="0" t="s">
        <v>261</v>
      </c>
      <c r="C207" s="0" t="n">
        <v>201</v>
      </c>
      <c r="D207" s="65" t="n">
        <f aca="false">'treated A2058-KO'!K1136</f>
        <v>876</v>
      </c>
      <c r="E207" s="69" t="n">
        <f aca="false">'treated A2058-KO'!AA1136</f>
        <v>13.21</v>
      </c>
      <c r="F207" s="65" t="n">
        <f aca="false">'treated A2058-KO'!K1167</f>
        <v>595</v>
      </c>
      <c r="G207" s="65" t="n">
        <f aca="false">'treated A2058-KO'!AA1167</f>
        <v>8.68</v>
      </c>
      <c r="H207" s="65" t="n">
        <f aca="false">'treated A2058-KO'!K1198</f>
        <v>597</v>
      </c>
      <c r="I207" s="65" t="n">
        <f aca="false">'treated A2058-KO'!AA1198</f>
        <v>9.42</v>
      </c>
      <c r="J207" s="65" t="n">
        <f aca="false">'treated A2058-KO'!K1229</f>
        <v>690.5</v>
      </c>
      <c r="K207" s="65" t="n">
        <f aca="false">'treated A2058-KO'!AA1229</f>
        <v>8.4</v>
      </c>
      <c r="L207" s="65" t="n">
        <f aca="false">'treated A2058-KO'!K1260</f>
        <v>703</v>
      </c>
      <c r="M207" s="65" t="n">
        <f aca="false">'treated A2058-KO'!AA1260</f>
        <v>9.17</v>
      </c>
      <c r="N207" s="65" t="n">
        <f aca="false">'treated A2058-KO'!K1291</f>
        <v>860</v>
      </c>
      <c r="O207" s="65" t="n">
        <f aca="false">'treated A2058-KO'!AA1291</f>
        <v>13.73</v>
      </c>
      <c r="P207" s="72" t="n">
        <f aca="false">AVERAGE(D207,F207,H207,J207,L207,N207)</f>
        <v>720.25</v>
      </c>
      <c r="Q207" s="73" t="n">
        <f aca="false">STDEV(D207,F207,H207,J207,L207,N207)/P207</f>
        <v>0.171004013191131</v>
      </c>
    </row>
    <row r="208" customFormat="false" ht="15" hidden="false" customHeight="false" outlineLevel="0" collapsed="false">
      <c r="A208" s="0" t="n">
        <v>7</v>
      </c>
      <c r="B208" s="0" t="s">
        <v>262</v>
      </c>
      <c r="C208" s="0" t="n">
        <v>202</v>
      </c>
      <c r="D208" s="65" t="n">
        <f aca="false">'treated A2058-KO'!K1137</f>
        <v>697</v>
      </c>
      <c r="E208" s="69" t="n">
        <f aca="false">'treated A2058-KO'!AA1137</f>
        <v>16.49</v>
      </c>
      <c r="F208" s="65" t="n">
        <f aca="false">'treated A2058-KO'!K1168</f>
        <v>562</v>
      </c>
      <c r="G208" s="65" t="n">
        <f aca="false">'treated A2058-KO'!AA1168</f>
        <v>9</v>
      </c>
      <c r="H208" s="65" t="n">
        <f aca="false">'treated A2058-KO'!K1199</f>
        <v>400</v>
      </c>
      <c r="I208" s="65" t="n">
        <f aca="false">'treated A2058-KO'!AA1199</f>
        <v>5.01</v>
      </c>
      <c r="J208" s="65" t="n">
        <f aca="false">'treated A2058-KO'!K1230</f>
        <v>387</v>
      </c>
      <c r="K208" s="65" t="n">
        <f aca="false">'treated A2058-KO'!AA1230</f>
        <v>5.2</v>
      </c>
      <c r="L208" s="65" t="n">
        <f aca="false">'treated A2058-KO'!K1261</f>
        <v>572</v>
      </c>
      <c r="M208" s="65" t="n">
        <f aca="false">'treated A2058-KO'!AA1261</f>
        <v>1.49</v>
      </c>
      <c r="N208" s="65" t="n">
        <f aca="false">'treated A2058-KO'!K1292</f>
        <v>668</v>
      </c>
      <c r="O208" s="65" t="n">
        <f aca="false">'treated A2058-KO'!AA1292</f>
        <v>2.01</v>
      </c>
      <c r="P208" s="72" t="n">
        <f aca="false">AVERAGE(D208,F208,H208,J208,L208,N208)</f>
        <v>547.666666666667</v>
      </c>
      <c r="Q208" s="73" t="n">
        <f aca="false">STDEV(D208,F208,H208,J208,L208,N208)/P208</f>
        <v>0.238348097606727</v>
      </c>
    </row>
    <row r="209" customFormat="false" ht="15" hidden="false" customHeight="false" outlineLevel="0" collapsed="false">
      <c r="A209" s="0" t="n">
        <v>7</v>
      </c>
      <c r="B209" s="0" t="s">
        <v>263</v>
      </c>
      <c r="C209" s="0" t="n">
        <v>203</v>
      </c>
      <c r="D209" s="65" t="n">
        <f aca="false">'treated A2058-KO'!K1138</f>
        <v>410</v>
      </c>
      <c r="E209" s="69" t="n">
        <f aca="false">'treated A2058-KO'!AA1138</f>
        <v>4.95</v>
      </c>
      <c r="F209" s="65" t="n">
        <f aca="false">'treated A2058-KO'!K1169</f>
        <v>401</v>
      </c>
      <c r="G209" s="65" t="n">
        <f aca="false">'treated A2058-KO'!AA1169</f>
        <v>4.42</v>
      </c>
      <c r="H209" s="65" t="n">
        <f aca="false">'treated A2058-KO'!K1200</f>
        <v>413</v>
      </c>
      <c r="I209" s="65" t="n">
        <f aca="false">'treated A2058-KO'!AA1200</f>
        <v>1.06</v>
      </c>
      <c r="J209" s="65" t="n">
        <f aca="false">'treated A2058-KO'!K1231</f>
        <v>399</v>
      </c>
      <c r="K209" s="65" t="n">
        <f aca="false">'treated A2058-KO'!AA1231</f>
        <v>0.64</v>
      </c>
      <c r="L209" s="65" t="n">
        <f aca="false">'treated A2058-KO'!K1262</f>
        <v>396</v>
      </c>
      <c r="M209" s="65" t="n">
        <f aca="false">'treated A2058-KO'!AA1262</f>
        <v>5.05</v>
      </c>
      <c r="N209" s="65" t="n">
        <f aca="false">'treated A2058-KO'!K1293</f>
        <v>403</v>
      </c>
      <c r="O209" s="65" t="n">
        <f aca="false">'treated A2058-KO'!AA1293</f>
        <v>4.93</v>
      </c>
      <c r="P209" s="72" t="n">
        <f aca="false">AVERAGE(D209,F209,H209,J209,L209,N209)</f>
        <v>403.666666666667</v>
      </c>
      <c r="Q209" s="73" t="n">
        <f aca="false">STDEV(D209,F209,H209,J209,L209,N209)/P209</f>
        <v>0.0162572745860607</v>
      </c>
    </row>
    <row r="210" customFormat="false" ht="15" hidden="false" customHeight="false" outlineLevel="0" collapsed="false">
      <c r="A210" s="0" t="n">
        <v>7</v>
      </c>
      <c r="B210" s="0" t="s">
        <v>264</v>
      </c>
      <c r="C210" s="0" t="n">
        <v>204</v>
      </c>
      <c r="D210" s="65" t="n">
        <f aca="false">'treated A2058-KO'!K1139</f>
        <v>478</v>
      </c>
      <c r="E210" s="69" t="n">
        <f aca="false">'treated A2058-KO'!AA1139</f>
        <v>6.45</v>
      </c>
      <c r="F210" s="65" t="n">
        <f aca="false">'treated A2058-KO'!K1170</f>
        <v>404</v>
      </c>
      <c r="G210" s="65" t="n">
        <f aca="false">'treated A2058-KO'!AA1170</f>
        <v>22.7</v>
      </c>
      <c r="H210" s="65" t="n">
        <f aca="false">'treated A2058-KO'!K1201</f>
        <v>402</v>
      </c>
      <c r="I210" s="65" t="n">
        <f aca="false">'treated A2058-KO'!AA1201</f>
        <v>5.56</v>
      </c>
      <c r="J210" s="65" t="n">
        <f aca="false">'treated A2058-KO'!K1232</f>
        <v>475</v>
      </c>
      <c r="K210" s="65" t="n">
        <f aca="false">'treated A2058-KO'!AA1232</f>
        <v>5.87</v>
      </c>
      <c r="L210" s="65" t="n">
        <f aca="false">'treated A2058-KO'!K1263</f>
        <v>398</v>
      </c>
      <c r="M210" s="65" t="n">
        <f aca="false">'treated A2058-KO'!AA1263</f>
        <v>6.12</v>
      </c>
      <c r="N210" s="65" t="n">
        <f aca="false">'treated A2058-KO'!K1294</f>
        <v>486</v>
      </c>
      <c r="O210" s="65" t="n">
        <f aca="false">'treated A2058-KO'!AA1294</f>
        <v>6.6</v>
      </c>
      <c r="P210" s="72" t="n">
        <f aca="false">AVERAGE(D210,F210,H210,J210,L210,N210)</f>
        <v>440.5</v>
      </c>
      <c r="Q210" s="73" t="n">
        <f aca="false">STDEV(D210,F210,H210,J210,L210,N210)/P210</f>
        <v>0.0978404628354595</v>
      </c>
    </row>
    <row r="211" customFormat="false" ht="15" hidden="false" customHeight="false" outlineLevel="0" collapsed="false">
      <c r="A211" s="0" t="n">
        <v>7</v>
      </c>
      <c r="B211" s="0" t="s">
        <v>265</v>
      </c>
      <c r="C211" s="0" t="n">
        <v>205</v>
      </c>
      <c r="D211" s="65" t="n">
        <f aca="false">'treated A2058-KO'!K1140</f>
        <v>395.5</v>
      </c>
      <c r="E211" s="69" t="n">
        <f aca="false">'treated A2058-KO'!AA1140</f>
        <v>6.17</v>
      </c>
      <c r="F211" s="65" t="n">
        <f aca="false">'treated A2058-KO'!K1171</f>
        <v>391</v>
      </c>
      <c r="G211" s="65" t="n">
        <f aca="false">'treated A2058-KO'!AA1171</f>
        <v>4.79</v>
      </c>
      <c r="H211" s="65" t="n">
        <f aca="false">'treated A2058-KO'!K1202</f>
        <v>399</v>
      </c>
      <c r="I211" s="65" t="n">
        <f aca="false">'treated A2058-KO'!AA1202</f>
        <v>5.05</v>
      </c>
      <c r="J211" s="65" t="n">
        <f aca="false">'treated A2058-KO'!K1233</f>
        <v>390</v>
      </c>
      <c r="K211" s="65" t="n">
        <f aca="false">'treated A2058-KO'!AA1233</f>
        <v>5.54</v>
      </c>
      <c r="L211" s="65" t="n">
        <f aca="false">'treated A2058-KO'!K1264</f>
        <v>392</v>
      </c>
      <c r="M211" s="65" t="n">
        <f aca="false">'treated A2058-KO'!AA1264</f>
        <v>0.79</v>
      </c>
      <c r="N211" s="65" t="n">
        <f aca="false">'treated A2058-KO'!K1295</f>
        <v>381</v>
      </c>
      <c r="O211" s="65" t="n">
        <f aca="false">'treated A2058-KO'!AA1295</f>
        <v>6.35</v>
      </c>
      <c r="P211" s="72" t="n">
        <f aca="false">AVERAGE(D211,F211,H211,J211,L211,N211)</f>
        <v>391.416666666667</v>
      </c>
      <c r="Q211" s="73" t="n">
        <f aca="false">STDEV(D211,F211,H211,J211,L211,N211)/P211</f>
        <v>0.0155491246638367</v>
      </c>
    </row>
    <row r="212" customFormat="false" ht="15" hidden="false" customHeight="false" outlineLevel="0" collapsed="false">
      <c r="A212" s="0" t="n">
        <v>7</v>
      </c>
      <c r="B212" s="0" t="s">
        <v>266</v>
      </c>
      <c r="C212" s="0" t="n">
        <v>206</v>
      </c>
      <c r="D212" s="65" t="n">
        <f aca="false">'treated A2058-KO'!K1141</f>
        <v>591</v>
      </c>
      <c r="E212" s="69" t="n">
        <f aca="false">'treated A2058-KO'!AA1141</f>
        <v>6.24</v>
      </c>
      <c r="F212" s="65" t="n">
        <f aca="false">'treated A2058-KO'!K1172</f>
        <v>492</v>
      </c>
      <c r="G212" s="65" t="n">
        <f aca="false">'treated A2058-KO'!AA1172</f>
        <v>9.01</v>
      </c>
      <c r="H212" s="65" t="n">
        <f aca="false">'treated A2058-KO'!K1203</f>
        <v>498</v>
      </c>
      <c r="I212" s="65" t="n">
        <f aca="false">'treated A2058-KO'!AA1203</f>
        <v>8.17</v>
      </c>
      <c r="J212" s="65" t="n">
        <f aca="false">'treated A2058-KO'!K1234</f>
        <v>504</v>
      </c>
      <c r="K212" s="65" t="n">
        <f aca="false">'treated A2058-KO'!AA1234</f>
        <v>9.09</v>
      </c>
      <c r="L212" s="65" t="n">
        <f aca="false">'treated A2058-KO'!K1265</f>
        <v>495</v>
      </c>
      <c r="M212" s="65" t="n">
        <f aca="false">'treated A2058-KO'!AA1265</f>
        <v>1.28</v>
      </c>
      <c r="N212" s="65" t="n">
        <f aca="false">'treated A2058-KO'!K1296</f>
        <v>595</v>
      </c>
      <c r="O212" s="65" t="n">
        <f aca="false">'treated A2058-KO'!AA1296</f>
        <v>1.57</v>
      </c>
      <c r="P212" s="72" t="n">
        <f aca="false">AVERAGE(D212,F212,H212,J212,L212,N212)</f>
        <v>529.166666666667</v>
      </c>
      <c r="Q212" s="73" t="n">
        <f aca="false">STDEV(D212,F212,H212,J212,L212,N212)/P212</f>
        <v>0.0937705027490755</v>
      </c>
    </row>
    <row r="213" customFormat="false" ht="15" hidden="false" customHeight="false" outlineLevel="0" collapsed="false">
      <c r="A213" s="0" t="n">
        <v>7</v>
      </c>
      <c r="B213" s="0" t="s">
        <v>267</v>
      </c>
      <c r="C213" s="0" t="n">
        <v>207</v>
      </c>
      <c r="D213" s="65" t="n">
        <f aca="false">'treated A2058-KO'!K1142</f>
        <v>389</v>
      </c>
      <c r="E213" s="69" t="n">
        <f aca="false">'treated A2058-KO'!AA1142</f>
        <v>3.36</v>
      </c>
      <c r="F213" s="65" t="n">
        <f aca="false">'treated A2058-KO'!K1173</f>
        <v>402</v>
      </c>
      <c r="G213" s="65" t="n">
        <f aca="false">'treated A2058-KO'!AA1173</f>
        <v>5.31</v>
      </c>
      <c r="H213" s="65" t="n">
        <f aca="false">'treated A2058-KO'!K1204</f>
        <v>400</v>
      </c>
      <c r="I213" s="65" t="n">
        <f aca="false">'treated A2058-KO'!AA1204</f>
        <v>1.61</v>
      </c>
      <c r="J213" s="65" t="n">
        <f aca="false">'treated A2058-KO'!K1235</f>
        <v>401.5</v>
      </c>
      <c r="K213" s="65" t="n">
        <f aca="false">'treated A2058-KO'!AA1235</f>
        <v>1.02</v>
      </c>
      <c r="L213" s="65" t="n">
        <f aca="false">'treated A2058-KO'!K1266</f>
        <v>393</v>
      </c>
      <c r="M213" s="65" t="n">
        <f aca="false">'treated A2058-KO'!AA1266</f>
        <v>6.17</v>
      </c>
      <c r="N213" s="65" t="n">
        <f aca="false">'treated A2058-KO'!K1297</f>
        <v>469.5</v>
      </c>
      <c r="O213" s="65" t="n">
        <f aca="false">'treated A2058-KO'!AA1297</f>
        <v>7.61</v>
      </c>
      <c r="P213" s="72" t="n">
        <f aca="false">AVERAGE(D213,F213,H213,J213,L213,N213)</f>
        <v>409.166666666667</v>
      </c>
      <c r="Q213" s="73" t="n">
        <f aca="false">STDEV(D213,F213,H213,J213,L213,N213)/P213</f>
        <v>0.0733387619628724</v>
      </c>
    </row>
    <row r="214" customFormat="false" ht="15" hidden="false" customHeight="false" outlineLevel="0" collapsed="false">
      <c r="A214" s="0" t="n">
        <v>7</v>
      </c>
      <c r="B214" s="0" t="s">
        <v>268</v>
      </c>
      <c r="C214" s="0" t="n">
        <v>208</v>
      </c>
      <c r="D214" s="65" t="n">
        <f aca="false">'treated A2058-KO'!K1143</f>
        <v>391</v>
      </c>
      <c r="E214" s="69" t="n">
        <f aca="false">'treated A2058-KO'!AA1143</f>
        <v>6.21</v>
      </c>
      <c r="F214" s="65" t="n">
        <f aca="false">'treated A2058-KO'!K1174</f>
        <v>393.5</v>
      </c>
      <c r="G214" s="65" t="n">
        <f aca="false">'treated A2058-KO'!AA1174</f>
        <v>5.96</v>
      </c>
      <c r="H214" s="65" t="n">
        <f aca="false">'treated A2058-KO'!K1205</f>
        <v>300</v>
      </c>
      <c r="I214" s="65" t="n">
        <f aca="false">'treated A2058-KO'!AA1205</f>
        <v>0.73</v>
      </c>
      <c r="J214" s="65" t="n">
        <f aca="false">'treated A2058-KO'!K1236</f>
        <v>290</v>
      </c>
      <c r="K214" s="65" t="n">
        <f aca="false">'treated A2058-KO'!AA1236</f>
        <v>0.82</v>
      </c>
      <c r="L214" s="65" t="n">
        <f aca="false">'treated A2058-KO'!K1267</f>
        <v>385</v>
      </c>
      <c r="M214" s="65" t="n">
        <f aca="false">'treated A2058-KO'!AA1267</f>
        <v>5.3</v>
      </c>
      <c r="N214" s="65" t="n">
        <f aca="false">'treated A2058-KO'!K1298</f>
        <v>389.5</v>
      </c>
      <c r="O214" s="65" t="n">
        <f aca="false">'treated A2058-KO'!AA1298</f>
        <v>6.38</v>
      </c>
      <c r="P214" s="72" t="n">
        <f aca="false">AVERAGE(D214,F214,H214,J214,L214,N214)</f>
        <v>358.166666666667</v>
      </c>
      <c r="Q214" s="73" t="n">
        <f aca="false">STDEV(D214,F214,H214,J214,L214,N214)/P214</f>
        <v>0.13711137157274</v>
      </c>
    </row>
    <row r="215" customFormat="false" ht="15" hidden="false" customHeight="false" outlineLevel="0" collapsed="false">
      <c r="A215" s="0" t="n">
        <v>7</v>
      </c>
      <c r="B215" s="0" t="s">
        <v>269</v>
      </c>
      <c r="C215" s="0" t="n">
        <v>209</v>
      </c>
      <c r="D215" s="65" t="n">
        <f aca="false">'treated A2058-KO'!K1144</f>
        <v>487</v>
      </c>
      <c r="E215" s="69" t="n">
        <f aca="false">'treated A2058-KO'!AA1144</f>
        <v>11.29</v>
      </c>
      <c r="F215" s="65" t="n">
        <f aca="false">'treated A2058-KO'!K1175</f>
        <v>491</v>
      </c>
      <c r="G215" s="65" t="n">
        <f aca="false">'treated A2058-KO'!AA1175</f>
        <v>11.63</v>
      </c>
      <c r="H215" s="65" t="n">
        <f aca="false">'treated A2058-KO'!K1206</f>
        <v>498</v>
      </c>
      <c r="I215" s="65" t="n">
        <f aca="false">'treated A2058-KO'!AA1206</f>
        <v>10.05</v>
      </c>
      <c r="J215" s="65" t="n">
        <f aca="false">'treated A2058-KO'!K1237</f>
        <v>487</v>
      </c>
      <c r="K215" s="65" t="n">
        <f aca="false">'treated A2058-KO'!AA1237</f>
        <v>9.11</v>
      </c>
      <c r="L215" s="65" t="n">
        <f aca="false">'treated A2058-KO'!K1268</f>
        <v>491</v>
      </c>
      <c r="M215" s="65" t="n">
        <f aca="false">'treated A2058-KO'!AA1268</f>
        <v>10</v>
      </c>
      <c r="N215" s="65" t="n">
        <f aca="false">'treated A2058-KO'!K1299</f>
        <v>559.5</v>
      </c>
      <c r="O215" s="65" t="n">
        <f aca="false">'treated A2058-KO'!AA1299</f>
        <v>10.04</v>
      </c>
      <c r="P215" s="72" t="n">
        <f aca="false">AVERAGE(D215,F215,H215,J215,L215,N215)</f>
        <v>502.25</v>
      </c>
      <c r="Q215" s="73" t="n">
        <f aca="false">STDEV(D215,F215,H215,J215,L215,N215)/P215</f>
        <v>0.0564127114259494</v>
      </c>
    </row>
    <row r="216" customFormat="false" ht="15" hidden="false" customHeight="false" outlineLevel="0" collapsed="false">
      <c r="A216" s="0" t="n">
        <v>7</v>
      </c>
      <c r="B216" s="0" t="s">
        <v>270</v>
      </c>
      <c r="C216" s="0" t="n">
        <v>210</v>
      </c>
      <c r="D216" s="65" t="n">
        <f aca="false">'treated A2058-KO'!K1145</f>
        <v>399</v>
      </c>
      <c r="E216" s="69" t="n">
        <f aca="false">'treated A2058-KO'!AA1145</f>
        <v>7.2</v>
      </c>
      <c r="F216" s="65" t="n">
        <f aca="false">'treated A2058-KO'!K1176</f>
        <v>411.5</v>
      </c>
      <c r="G216" s="65" t="n">
        <f aca="false">'treated A2058-KO'!AA1176</f>
        <v>7.61</v>
      </c>
      <c r="H216" s="65" t="n">
        <f aca="false">'treated A2058-KO'!K1207</f>
        <v>405</v>
      </c>
      <c r="I216" s="65" t="n">
        <f aca="false">'treated A2058-KO'!AA1207</f>
        <v>6.97</v>
      </c>
      <c r="J216" s="65" t="n">
        <f aca="false">'treated A2058-KO'!K1238</f>
        <v>387</v>
      </c>
      <c r="K216" s="65" t="n">
        <f aca="false">'treated A2058-KO'!AA1238</f>
        <v>6.92</v>
      </c>
      <c r="L216" s="65" t="n">
        <f aca="false">'treated A2058-KO'!K1269</f>
        <v>395</v>
      </c>
      <c r="M216" s="65" t="n">
        <f aca="false">'treated A2058-KO'!AA1269</f>
        <v>7.24</v>
      </c>
      <c r="N216" s="65" t="n">
        <f aca="false">'treated A2058-KO'!K1300</f>
        <v>482</v>
      </c>
      <c r="O216" s="65" t="n">
        <f aca="false">'treated A2058-KO'!AA1300</f>
        <v>8.28</v>
      </c>
      <c r="P216" s="72" t="n">
        <f aca="false">AVERAGE(D216,F216,H216,J216,L216,N216)</f>
        <v>413.25</v>
      </c>
      <c r="Q216" s="73" t="n">
        <f aca="false">STDEV(D216,F216,H216,J216,L216,N216)/P216</f>
        <v>0.0839854513467291</v>
      </c>
    </row>
    <row r="217" customFormat="false" ht="15" hidden="false" customHeight="false" outlineLevel="0" collapsed="false">
      <c r="A217" s="0" t="n">
        <v>7</v>
      </c>
      <c r="B217" s="0" t="s">
        <v>271</v>
      </c>
      <c r="C217" s="0" t="n">
        <v>211</v>
      </c>
      <c r="D217" s="65" t="n">
        <f aca="false">'treated A2058-KO'!K1146</f>
        <v>292</v>
      </c>
      <c r="E217" s="69" t="n">
        <f aca="false">'treated A2058-KO'!AA1146</f>
        <v>4.7</v>
      </c>
      <c r="F217" s="65" t="n">
        <f aca="false">'treated A2058-KO'!K1177</f>
        <v>292</v>
      </c>
      <c r="G217" s="65" t="n">
        <f aca="false">'treated A2058-KO'!AA1177</f>
        <v>3.64</v>
      </c>
      <c r="H217" s="65" t="n">
        <f aca="false">'treated A2058-KO'!K1208</f>
        <v>297</v>
      </c>
      <c r="I217" s="65" t="n">
        <f aca="false">'treated A2058-KO'!AA1208</f>
        <v>2.84</v>
      </c>
      <c r="J217" s="65" t="n">
        <f aca="false">'treated A2058-KO'!K1239</f>
        <v>303</v>
      </c>
      <c r="K217" s="65" t="n">
        <f aca="false">'treated A2058-KO'!AA1239</f>
        <v>2.84</v>
      </c>
      <c r="L217" s="65" t="n">
        <f aca="false">'treated A2058-KO'!K1270</f>
        <v>291</v>
      </c>
      <c r="M217" s="65" t="n">
        <f aca="false">'treated A2058-KO'!AA1270</f>
        <v>2.83</v>
      </c>
      <c r="N217" s="65" t="n">
        <f aca="false">'treated A2058-KO'!K1301</f>
        <v>382</v>
      </c>
      <c r="O217" s="65" t="n">
        <f aca="false">'treated A2058-KO'!AA1301</f>
        <v>4.87</v>
      </c>
      <c r="P217" s="72" t="n">
        <f aca="false">AVERAGE(D217,F217,H217,J217,L217,N217)</f>
        <v>309.5</v>
      </c>
      <c r="Q217" s="73" t="n">
        <f aca="false">STDEV(D217,F217,H217,J217,L217,N217)/P217</f>
        <v>0.115682168338513</v>
      </c>
    </row>
    <row r="218" customFormat="false" ht="15" hidden="false" customHeight="false" outlineLevel="0" collapsed="false">
      <c r="A218" s="0" t="n">
        <v>7</v>
      </c>
      <c r="B218" s="0" t="s">
        <v>272</v>
      </c>
      <c r="C218" s="0" t="n">
        <v>212</v>
      </c>
      <c r="D218" s="65" t="n">
        <f aca="false">'treated A2058-KO'!K1147</f>
        <v>395</v>
      </c>
      <c r="E218" s="69" t="n">
        <f aca="false">'treated A2058-KO'!AA1147</f>
        <v>11</v>
      </c>
      <c r="F218" s="65" t="n">
        <f aca="false">'treated A2058-KO'!K1178</f>
        <v>386</v>
      </c>
      <c r="G218" s="65" t="n">
        <f aca="false">'treated A2058-KO'!AA1178</f>
        <v>5.91</v>
      </c>
      <c r="H218" s="65" t="n">
        <f aca="false">'treated A2058-KO'!K1209</f>
        <v>305.5</v>
      </c>
      <c r="I218" s="65" t="n">
        <f aca="false">'treated A2058-KO'!AA1209</f>
        <v>4.33</v>
      </c>
      <c r="J218" s="65" t="n">
        <f aca="false">'treated A2058-KO'!K1240</f>
        <v>298</v>
      </c>
      <c r="K218" s="65" t="n">
        <f aca="false">'treated A2058-KO'!AA1240</f>
        <v>4.57</v>
      </c>
      <c r="L218" s="65" t="n">
        <f aca="false">'treated A2058-KO'!K1271</f>
        <v>406</v>
      </c>
      <c r="M218" s="65" t="n">
        <f aca="false">'treated A2058-KO'!AA1271</f>
        <v>7.25</v>
      </c>
      <c r="N218" s="65" t="n">
        <f aca="false">'treated A2058-KO'!K1302</f>
        <v>408.5</v>
      </c>
      <c r="O218" s="65" t="n">
        <f aca="false">'treated A2058-KO'!AA1302</f>
        <v>8.19</v>
      </c>
      <c r="P218" s="72" t="n">
        <f aca="false">AVERAGE(D218,F218,H218,J218,L218,N218)</f>
        <v>366.5</v>
      </c>
      <c r="Q218" s="73" t="n">
        <f aca="false">STDEV(D218,F218,H218,J218,L218,N218)/P218</f>
        <v>0.138752328895947</v>
      </c>
    </row>
    <row r="219" customFormat="false" ht="15" hidden="false" customHeight="false" outlineLevel="0" collapsed="false">
      <c r="A219" s="0" t="n">
        <v>7</v>
      </c>
      <c r="B219" s="0" t="s">
        <v>273</v>
      </c>
      <c r="C219" s="0" t="n">
        <v>213</v>
      </c>
      <c r="D219" s="65" t="n">
        <f aca="false">'treated A2058-KO'!K1148</f>
        <v>502</v>
      </c>
      <c r="E219" s="69" t="n">
        <f aca="false">'treated A2058-KO'!AA1148</f>
        <v>17.08</v>
      </c>
      <c r="F219" s="65" t="n">
        <f aca="false">'treated A2058-KO'!K1179</f>
        <v>502</v>
      </c>
      <c r="G219" s="65" t="n">
        <f aca="false">'treated A2058-KO'!AA1179</f>
        <v>19.13</v>
      </c>
      <c r="H219" s="65" t="n">
        <f aca="false">'treated A2058-KO'!K1210</f>
        <v>502</v>
      </c>
      <c r="I219" s="65" t="n">
        <f aca="false">'treated A2058-KO'!AA1210</f>
        <v>7.19</v>
      </c>
      <c r="J219" s="65" t="n">
        <f aca="false">'treated A2058-KO'!K1241</f>
        <v>474</v>
      </c>
      <c r="K219" s="65" t="n">
        <f aca="false">'treated A2058-KO'!AA1241</f>
        <v>1.2</v>
      </c>
      <c r="L219" s="65" t="n">
        <f aca="false">'treated A2058-KO'!K1272</f>
        <v>476</v>
      </c>
      <c r="M219" s="65" t="n">
        <f aca="false">'treated A2058-KO'!AA1272</f>
        <v>1.28</v>
      </c>
      <c r="N219" s="65" t="n">
        <f aca="false">'treated A2058-KO'!K1303</f>
        <v>591</v>
      </c>
      <c r="O219" s="65" t="n">
        <f aca="false">'treated A2058-KO'!AA1303</f>
        <v>13.84</v>
      </c>
      <c r="P219" s="72" t="n">
        <f aca="false">AVERAGE(D219,F219,H219,J219,L219,N219)</f>
        <v>507.833333333333</v>
      </c>
      <c r="Q219" s="73" t="n">
        <f aca="false">STDEV(D219,F219,H219,J219,L219,N219)/P219</f>
        <v>0.0843607080407714</v>
      </c>
    </row>
    <row r="220" customFormat="false" ht="15" hidden="false" customHeight="false" outlineLevel="0" collapsed="false">
      <c r="A220" s="0" t="n">
        <v>7</v>
      </c>
      <c r="B220" s="0" t="s">
        <v>274</v>
      </c>
      <c r="C220" s="0" t="n">
        <v>214</v>
      </c>
      <c r="D220" s="65" t="n">
        <f aca="false">'treated A2058-KO'!K1149</f>
        <v>702</v>
      </c>
      <c r="E220" s="69" t="n">
        <f aca="false">'treated A2058-KO'!AA1149</f>
        <v>12.38</v>
      </c>
      <c r="F220" s="65" t="n">
        <f aca="false">'treated A2058-KO'!K1180</f>
        <v>696</v>
      </c>
      <c r="G220" s="65" t="n">
        <f aca="false">'treated A2058-KO'!AA1180</f>
        <v>28.03</v>
      </c>
      <c r="H220" s="65" t="n">
        <f aca="false">'treated A2058-KO'!K1211</f>
        <v>692</v>
      </c>
      <c r="I220" s="65" t="n">
        <f aca="false">'treated A2058-KO'!AA1211</f>
        <v>4.56</v>
      </c>
      <c r="J220" s="65" t="n">
        <f aca="false">'treated A2058-KO'!K1242</f>
        <v>701</v>
      </c>
      <c r="K220" s="65" t="n">
        <f aca="false">'treated A2058-KO'!AA1242</f>
        <v>3.99</v>
      </c>
      <c r="L220" s="65" t="n">
        <f aca="false">'treated A2058-KO'!K1273</f>
        <v>690</v>
      </c>
      <c r="M220" s="65" t="n">
        <f aca="false">'treated A2058-KO'!AA1273</f>
        <v>11.26</v>
      </c>
      <c r="N220" s="65" t="n">
        <f aca="false">'treated A2058-KO'!K1304</f>
        <v>678.5</v>
      </c>
      <c r="O220" s="65" t="n">
        <f aca="false">'treated A2058-KO'!AA1304</f>
        <v>20.02</v>
      </c>
      <c r="P220" s="72" t="n">
        <f aca="false">AVERAGE(D220,F220,H220,J220,L220,N220)</f>
        <v>693.25</v>
      </c>
      <c r="Q220" s="73" t="n">
        <f aca="false">STDEV(D220,F220,H220,J220,L220,N220)/P220</f>
        <v>0.0124735000351391</v>
      </c>
    </row>
    <row r="221" customFormat="false" ht="15" hidden="false" customHeight="false" outlineLevel="0" collapsed="false">
      <c r="A221" s="0" t="n">
        <v>8</v>
      </c>
      <c r="B221" s="0" t="s">
        <v>275</v>
      </c>
      <c r="C221" s="0" t="n">
        <v>215</v>
      </c>
      <c r="D221" s="65" t="n">
        <f aca="false">'treated A2058-KO'!K1305</f>
        <v>394</v>
      </c>
      <c r="E221" s="69" t="n">
        <f aca="false">'treated A2058-KO'!AA1305</f>
        <v>12.03</v>
      </c>
      <c r="F221" s="65" t="n">
        <f aca="false">'treated A2058-KO'!K1336</f>
        <v>653</v>
      </c>
      <c r="G221" s="65" t="n">
        <f aca="false">'treated A2058-KO'!AA1336</f>
        <v>13.75</v>
      </c>
      <c r="H221" s="65" t="n">
        <f aca="false">'treated A2058-KO'!K1367</f>
        <v>924</v>
      </c>
      <c r="I221" s="65" t="n">
        <f aca="false">'treated A2058-KO'!AA1367</f>
        <v>11.22</v>
      </c>
      <c r="J221" s="65" t="n">
        <f aca="false">'treated A2058-KO'!K1398</f>
        <v>402</v>
      </c>
      <c r="K221" s="65" t="n">
        <f aca="false">'treated A2058-KO'!AA1398</f>
        <v>4.93</v>
      </c>
      <c r="L221" s="65" t="n">
        <f aca="false">'treated A2058-KO'!K1429</f>
        <v>592</v>
      </c>
      <c r="M221" s="65" t="n">
        <f aca="false">'treated A2058-KO'!AA1429</f>
        <v>20.6</v>
      </c>
      <c r="N221" s="65" t="n">
        <f aca="false">'treated A2058-KO'!K1460</f>
        <v>395</v>
      </c>
      <c r="O221" s="65" t="n">
        <f aca="false">'treated A2058-KO'!AA1460</f>
        <v>7.77</v>
      </c>
      <c r="P221" s="72" t="n">
        <f aca="false">AVERAGE(D221,F221,H221,J221,L221,N221)</f>
        <v>560</v>
      </c>
      <c r="Q221" s="73" t="n">
        <f aca="false">STDEV(D221,F221,H221,J221,L221,N221)/P221</f>
        <v>0.376200459481758</v>
      </c>
    </row>
    <row r="222" customFormat="false" ht="15" hidden="false" customHeight="false" outlineLevel="0" collapsed="false">
      <c r="A222" s="0" t="n">
        <v>8</v>
      </c>
      <c r="B222" s="0" t="s">
        <v>276</v>
      </c>
      <c r="C222" s="0" t="n">
        <v>216</v>
      </c>
      <c r="D222" s="65" t="n">
        <f aca="false">'treated A2058-KO'!K1306</f>
        <v>528</v>
      </c>
      <c r="E222" s="69" t="n">
        <f aca="false">'treated A2058-KO'!AA1306</f>
        <v>9.37</v>
      </c>
      <c r="F222" s="65" t="n">
        <f aca="false">'treated A2058-KO'!K1337</f>
        <v>1313</v>
      </c>
      <c r="G222" s="65" t="n">
        <f aca="false">'treated A2058-KO'!AA1337</f>
        <v>28.05</v>
      </c>
      <c r="H222" s="65" t="n">
        <f aca="false">'treated A2058-KO'!K1368</f>
        <v>481.5</v>
      </c>
      <c r="I222" s="65" t="n">
        <f aca="false">'treated A2058-KO'!AA1368</f>
        <v>7.26</v>
      </c>
      <c r="J222" s="65" t="n">
        <f aca="false">'treated A2058-KO'!K1399</f>
        <v>390</v>
      </c>
      <c r="K222" s="65" t="n">
        <f aca="false">'treated A2058-KO'!AA1399</f>
        <v>5</v>
      </c>
      <c r="L222" s="65" t="n">
        <f aca="false">'treated A2058-KO'!K1430</f>
        <v>887</v>
      </c>
      <c r="M222" s="65" t="n">
        <f aca="false">'treated A2058-KO'!AA1430</f>
        <v>15.2</v>
      </c>
      <c r="N222" s="65" t="n">
        <f aca="false">'treated A2058-KO'!K1461</f>
        <v>1379</v>
      </c>
      <c r="O222" s="65" t="n">
        <f aca="false">'treated A2058-KO'!AA1461</f>
        <v>27.51</v>
      </c>
      <c r="P222" s="72" t="n">
        <f aca="false">AVERAGE(D222,F222,H222,J222,L222,N222)</f>
        <v>829.75</v>
      </c>
      <c r="Q222" s="73" t="n">
        <f aca="false">STDEV(D222,F222,H222,J222,L222,N222)/P222</f>
        <v>0.523719272766852</v>
      </c>
    </row>
    <row r="223" customFormat="false" ht="15" hidden="false" customHeight="false" outlineLevel="0" collapsed="false">
      <c r="A223" s="0" t="n">
        <v>8</v>
      </c>
      <c r="B223" s="0" t="s">
        <v>277</v>
      </c>
      <c r="C223" s="0" t="n">
        <v>217</v>
      </c>
      <c r="D223" s="65" t="n">
        <f aca="false">'treated A2058-KO'!K1307</f>
        <v>485</v>
      </c>
      <c r="E223" s="69" t="n">
        <f aca="false">'treated A2058-KO'!AA1307</f>
        <v>8.75</v>
      </c>
      <c r="F223" s="65" t="n">
        <f aca="false">'treated A2058-KO'!K1338</f>
        <v>409</v>
      </c>
      <c r="G223" s="65" t="n">
        <f aca="false">'treated A2058-KO'!AA1338</f>
        <v>7.75</v>
      </c>
      <c r="H223" s="65" t="n">
        <f aca="false">'treated A2058-KO'!K1369</f>
        <v>418</v>
      </c>
      <c r="I223" s="65" t="n">
        <f aca="false">'treated A2058-KO'!AA1369</f>
        <v>2.86</v>
      </c>
      <c r="J223" s="65" t="n">
        <f aca="false">'treated A2058-KO'!K1400</f>
        <v>470</v>
      </c>
      <c r="K223" s="65" t="n">
        <f aca="false">'treated A2058-KO'!AA1400</f>
        <v>3.07</v>
      </c>
      <c r="L223" s="65" t="n">
        <f aca="false">'treated A2058-KO'!K1431</f>
        <v>416</v>
      </c>
      <c r="M223" s="65" t="n">
        <f aca="false">'treated A2058-KO'!AA1431</f>
        <v>7.9</v>
      </c>
      <c r="N223" s="65" t="n">
        <f aca="false">'treated A2058-KO'!K1462</f>
        <v>480</v>
      </c>
      <c r="O223" s="65" t="n">
        <f aca="false">'treated A2058-KO'!AA1462</f>
        <v>9.68</v>
      </c>
      <c r="P223" s="72" t="n">
        <f aca="false">AVERAGE(D223,F223,H223,J223,L223,N223)</f>
        <v>446.333333333333</v>
      </c>
      <c r="Q223" s="73" t="n">
        <f aca="false">STDEV(D223,F223,H223,J223,L223,N223)/P223</f>
        <v>0.0795627344688233</v>
      </c>
    </row>
    <row r="224" customFormat="false" ht="15" hidden="false" customHeight="false" outlineLevel="0" collapsed="false">
      <c r="A224" s="0" t="n">
        <v>8</v>
      </c>
      <c r="B224" s="0" t="s">
        <v>278</v>
      </c>
      <c r="C224" s="0" t="n">
        <v>218</v>
      </c>
      <c r="D224" s="65" t="n">
        <f aca="false">'treated A2058-KO'!K1308</f>
        <v>578</v>
      </c>
      <c r="E224" s="69" t="n">
        <f aca="false">'treated A2058-KO'!AA1308</f>
        <v>10.92</v>
      </c>
      <c r="F224" s="65" t="n">
        <f aca="false">'treated A2058-KO'!K1339</f>
        <v>476</v>
      </c>
      <c r="G224" s="65" t="n">
        <f aca="false">'treated A2058-KO'!AA1339</f>
        <v>7.54</v>
      </c>
      <c r="H224" s="65" t="n">
        <f aca="false">'treated A2058-KO'!K1370</f>
        <v>567</v>
      </c>
      <c r="I224" s="65" t="n">
        <f aca="false">'treated A2058-KO'!AA1370</f>
        <v>9.36</v>
      </c>
      <c r="J224" s="65" t="n">
        <f aca="false">'treated A2058-KO'!K1401</f>
        <v>496</v>
      </c>
      <c r="K224" s="65" t="n">
        <f aca="false">'treated A2058-KO'!AA1401</f>
        <v>3.89</v>
      </c>
      <c r="L224" s="65" t="n">
        <f aca="false">'treated A2058-KO'!K1432</f>
        <v>420</v>
      </c>
      <c r="M224" s="65" t="n">
        <f aca="false">'treated A2058-KO'!AA1432</f>
        <v>7.51</v>
      </c>
      <c r="N224" s="65" t="n">
        <f aca="false">'treated A2058-KO'!K1463</f>
        <v>577</v>
      </c>
      <c r="O224" s="65" t="n">
        <f aca="false">'treated A2058-KO'!AA1463</f>
        <v>15.14</v>
      </c>
      <c r="P224" s="72" t="n">
        <f aca="false">AVERAGE(D224,F224,H224,J224,L224,N224)</f>
        <v>519</v>
      </c>
      <c r="Q224" s="73" t="n">
        <f aca="false">STDEV(D224,F224,H224,J224,L224,N224)/P224</f>
        <v>0.12584115799236</v>
      </c>
    </row>
    <row r="225" customFormat="false" ht="15" hidden="false" customHeight="false" outlineLevel="0" collapsed="false">
      <c r="A225" s="0" t="n">
        <v>8</v>
      </c>
      <c r="B225" s="0" t="s">
        <v>279</v>
      </c>
      <c r="C225" s="0" t="n">
        <v>219</v>
      </c>
      <c r="D225" s="65" t="n">
        <f aca="false">'treated A2058-KO'!K1309</f>
        <v>506</v>
      </c>
      <c r="E225" s="69" t="n">
        <f aca="false">'treated A2058-KO'!AA1309</f>
        <v>3.56</v>
      </c>
      <c r="F225" s="65" t="n">
        <f aca="false">'treated A2058-KO'!K1340</f>
        <v>390</v>
      </c>
      <c r="G225" s="65" t="n">
        <f aca="false">'treated A2058-KO'!AA1340</f>
        <v>2.41</v>
      </c>
      <c r="H225" s="65" t="n">
        <f aca="false">'treated A2058-KO'!K1371</f>
        <v>384</v>
      </c>
      <c r="I225" s="65" t="n">
        <f aca="false">'treated A2058-KO'!AA1371</f>
        <v>4.53</v>
      </c>
      <c r="J225" s="65" t="n">
        <f aca="false">'treated A2058-KO'!K1402</f>
        <v>400</v>
      </c>
      <c r="K225" s="65" t="n">
        <f aca="false">'treated A2058-KO'!AA1402</f>
        <v>5</v>
      </c>
      <c r="L225" s="65" t="n">
        <f aca="false">'treated A2058-KO'!K1433</f>
        <v>394</v>
      </c>
      <c r="M225" s="65" t="n">
        <f aca="false">'treated A2058-KO'!AA1433</f>
        <v>4.2</v>
      </c>
      <c r="N225" s="65" t="n">
        <f aca="false">'treated A2058-KO'!K1464</f>
        <v>474</v>
      </c>
      <c r="O225" s="65" t="n">
        <f aca="false">'treated A2058-KO'!AA1464</f>
        <v>8.19</v>
      </c>
      <c r="P225" s="72" t="n">
        <f aca="false">AVERAGE(D225,F225,H225,J225,L225,N225)</f>
        <v>424.666666666667</v>
      </c>
      <c r="Q225" s="73" t="n">
        <f aca="false">STDEV(D225,F225,H225,J225,L225,N225)/P225</f>
        <v>0.122146710605506</v>
      </c>
    </row>
    <row r="226" customFormat="false" ht="15" hidden="false" customHeight="false" outlineLevel="0" collapsed="false">
      <c r="A226" s="0" t="n">
        <v>8</v>
      </c>
      <c r="B226" s="0" t="s">
        <v>280</v>
      </c>
      <c r="C226" s="0" t="n">
        <v>220</v>
      </c>
      <c r="D226" s="65" t="n">
        <f aca="false">'treated A2058-KO'!K1310</f>
        <v>794</v>
      </c>
      <c r="E226" s="69" t="n">
        <f aca="false">'treated A2058-KO'!AA1310</f>
        <v>5.78</v>
      </c>
      <c r="F226" s="65" t="n">
        <f aca="false">'treated A2058-KO'!K1341</f>
        <v>615</v>
      </c>
      <c r="G226" s="65" t="n">
        <f aca="false">'treated A2058-KO'!AA1341</f>
        <v>4.45</v>
      </c>
      <c r="H226" s="65" t="n">
        <f aca="false">'treated A2058-KO'!K1372</f>
        <v>584</v>
      </c>
      <c r="I226" s="65" t="n">
        <f aca="false">'treated A2058-KO'!AA1372</f>
        <v>9.33</v>
      </c>
      <c r="J226" s="65" t="n">
        <f aca="false">'treated A2058-KO'!K1403</f>
        <v>592.5</v>
      </c>
      <c r="K226" s="65" t="n">
        <f aca="false">'treated A2058-KO'!AA1403</f>
        <v>11.44</v>
      </c>
      <c r="L226" s="65" t="n">
        <f aca="false">'treated A2058-KO'!K1434</f>
        <v>584</v>
      </c>
      <c r="M226" s="65" t="n">
        <f aca="false">'treated A2058-KO'!AA1434</f>
        <v>9.45</v>
      </c>
      <c r="N226" s="65" t="n">
        <f aca="false">'treated A2058-KO'!K1465</f>
        <v>707</v>
      </c>
      <c r="O226" s="65" t="n">
        <f aca="false">'treated A2058-KO'!AA1465</f>
        <v>14.47</v>
      </c>
      <c r="P226" s="72" t="n">
        <f aca="false">AVERAGE(D226,F226,H226,J226,L226,N226)</f>
        <v>646.083333333333</v>
      </c>
      <c r="Q226" s="73" t="n">
        <f aca="false">STDEV(D226,F226,H226,J226,L226,N226)/P226</f>
        <v>0.133390604182762</v>
      </c>
    </row>
    <row r="227" customFormat="false" ht="15" hidden="false" customHeight="false" outlineLevel="0" collapsed="false">
      <c r="A227" s="0" t="n">
        <v>8</v>
      </c>
      <c r="B227" s="0" t="s">
        <v>281</v>
      </c>
      <c r="C227" s="0" t="n">
        <v>221</v>
      </c>
      <c r="D227" s="65" t="n">
        <f aca="false">'treated A2058-KO'!K1311</f>
        <v>558.5</v>
      </c>
      <c r="E227" s="69" t="n">
        <f aca="false">'treated A2058-KO'!AA1311</f>
        <v>6.88</v>
      </c>
      <c r="F227" s="65" t="n">
        <f aca="false">'treated A2058-KO'!K1342</f>
        <v>483</v>
      </c>
      <c r="G227" s="65" t="n">
        <f aca="false">'treated A2058-KO'!AA1342</f>
        <v>5.85</v>
      </c>
      <c r="H227" s="65" t="n">
        <f aca="false">'treated A2058-KO'!K1373</f>
        <v>485</v>
      </c>
      <c r="I227" s="65" t="n">
        <f aca="false">'treated A2058-KO'!AA1373</f>
        <v>8.28</v>
      </c>
      <c r="J227" s="65" t="n">
        <f aca="false">'treated A2058-KO'!K1404</f>
        <v>484.5</v>
      </c>
      <c r="K227" s="65" t="n">
        <f aca="false">'treated A2058-KO'!AA1404</f>
        <v>8.55</v>
      </c>
      <c r="L227" s="65" t="n">
        <f aca="false">'treated A2058-KO'!K1435</f>
        <v>510</v>
      </c>
      <c r="M227" s="65" t="n">
        <f aca="false">'treated A2058-KO'!AA1435</f>
        <v>9.01</v>
      </c>
      <c r="N227" s="65" t="n">
        <f aca="false">'treated A2058-KO'!K1466</f>
        <v>498.5</v>
      </c>
      <c r="O227" s="65" t="n">
        <f aca="false">'treated A2058-KO'!AA1466</f>
        <v>0.8</v>
      </c>
      <c r="P227" s="72" t="n">
        <f aca="false">AVERAGE(D227,F227,H227,J227,L227,N227)</f>
        <v>503.25</v>
      </c>
      <c r="Q227" s="73" t="n">
        <f aca="false">STDEV(D227,F227,H227,J227,L227,N227)/P227</f>
        <v>0.0576964805202127</v>
      </c>
    </row>
    <row r="228" customFormat="false" ht="15" hidden="false" customHeight="false" outlineLevel="0" collapsed="false">
      <c r="A228" s="0" t="n">
        <v>8</v>
      </c>
      <c r="B228" s="0" t="s">
        <v>282</v>
      </c>
      <c r="C228" s="0" t="n">
        <v>222</v>
      </c>
      <c r="D228" s="65" t="n">
        <f aca="false">'treated A2058-KO'!K1312</f>
        <v>484</v>
      </c>
      <c r="E228" s="69" t="n">
        <f aca="false">'treated A2058-KO'!AA1312</f>
        <v>7.55</v>
      </c>
      <c r="F228" s="65" t="n">
        <f aca="false">'treated A2058-KO'!K1343</f>
        <v>470</v>
      </c>
      <c r="G228" s="65" t="n">
        <f aca="false">'treated A2058-KO'!AA1343</f>
        <v>4.56</v>
      </c>
      <c r="H228" s="65" t="n">
        <f aca="false">'treated A2058-KO'!K1374</f>
        <v>479</v>
      </c>
      <c r="I228" s="65" t="n">
        <f aca="false">'treated A2058-KO'!AA1374</f>
        <v>5.16</v>
      </c>
      <c r="J228" s="65" t="n">
        <f aca="false">'treated A2058-KO'!K1405</f>
        <v>495</v>
      </c>
      <c r="K228" s="65" t="n">
        <f aca="false">'treated A2058-KO'!AA1405</f>
        <v>8.01</v>
      </c>
      <c r="L228" s="65" t="n">
        <f aca="false">'treated A2058-KO'!K1436</f>
        <v>465</v>
      </c>
      <c r="M228" s="65" t="n">
        <f aca="false">'treated A2058-KO'!AA1436</f>
        <v>6.98</v>
      </c>
      <c r="N228" s="65" t="n">
        <f aca="false">'treated A2058-KO'!K1467</f>
        <v>488</v>
      </c>
      <c r="O228" s="65" t="n">
        <f aca="false">'treated A2058-KO'!AA1467</f>
        <v>0.65</v>
      </c>
      <c r="P228" s="72" t="n">
        <f aca="false">AVERAGE(D228,F228,H228,J228,L228,N228)</f>
        <v>480.166666666667</v>
      </c>
      <c r="Q228" s="73" t="n">
        <f aca="false">STDEV(D228,F228,H228,J228,L228,N228)/P228</f>
        <v>0.0233926975987424</v>
      </c>
    </row>
    <row r="229" customFormat="false" ht="15" hidden="false" customHeight="false" outlineLevel="0" collapsed="false">
      <c r="A229" s="0" t="n">
        <v>8</v>
      </c>
      <c r="B229" s="0" t="s">
        <v>283</v>
      </c>
      <c r="C229" s="0" t="n">
        <v>223</v>
      </c>
      <c r="D229" s="65" t="n">
        <f aca="false">'treated A2058-KO'!K1313</f>
        <v>581</v>
      </c>
      <c r="E229" s="69" t="n">
        <f aca="false">'treated A2058-KO'!AA1313</f>
        <v>11.27</v>
      </c>
      <c r="F229" s="65" t="n">
        <f aca="false">'treated A2058-KO'!K1344</f>
        <v>569.5</v>
      </c>
      <c r="G229" s="65" t="n">
        <f aca="false">'treated A2058-KO'!AA1344</f>
        <v>6.34</v>
      </c>
      <c r="H229" s="65" t="n">
        <f aca="false">'treated A2058-KO'!K1375</f>
        <v>500</v>
      </c>
      <c r="I229" s="65" t="n">
        <f aca="false">'treated A2058-KO'!AA1375</f>
        <v>7.71</v>
      </c>
      <c r="J229" s="65" t="n">
        <f aca="false">'treated A2058-KO'!K1406</f>
        <v>550.5</v>
      </c>
      <c r="K229" s="65" t="n">
        <f aca="false">'treated A2058-KO'!AA1406</f>
        <v>9.56</v>
      </c>
      <c r="L229" s="65" t="n">
        <f aca="false">'treated A2058-KO'!K1437</f>
        <v>569</v>
      </c>
      <c r="M229" s="65" t="n">
        <f aca="false">'treated A2058-KO'!AA1437</f>
        <v>9.42</v>
      </c>
      <c r="N229" s="65" t="n">
        <f aca="false">'treated A2058-KO'!K1468</f>
        <v>576</v>
      </c>
      <c r="O229" s="65" t="n">
        <f aca="false">'treated A2058-KO'!AA1468</f>
        <v>9.63</v>
      </c>
      <c r="P229" s="72" t="n">
        <f aca="false">AVERAGE(D229,F229,H229,J229,L229,N229)</f>
        <v>557.666666666667</v>
      </c>
      <c r="Q229" s="73" t="n">
        <f aca="false">STDEV(D229,F229,H229,J229,L229,N229)/P229</f>
        <v>0.0539497690601106</v>
      </c>
    </row>
    <row r="230" customFormat="false" ht="15" hidden="false" customHeight="false" outlineLevel="0" collapsed="false">
      <c r="A230" s="0" t="n">
        <v>8</v>
      </c>
      <c r="B230" s="0" t="s">
        <v>284</v>
      </c>
      <c r="C230" s="0" t="n">
        <v>224</v>
      </c>
      <c r="D230" s="65" t="n">
        <f aca="false">'treated A2058-KO'!K1314</f>
        <v>302</v>
      </c>
      <c r="E230" s="69" t="n">
        <f aca="false">'treated A2058-KO'!AA1314</f>
        <v>3.89</v>
      </c>
      <c r="F230" s="65" t="n">
        <f aca="false">'treated A2058-KO'!K1345</f>
        <v>301</v>
      </c>
      <c r="G230" s="65" t="n">
        <f aca="false">'treated A2058-KO'!AA1345</f>
        <v>2.43</v>
      </c>
      <c r="H230" s="65" t="n">
        <f aca="false">'treated A2058-KO'!K1376</f>
        <v>301.5</v>
      </c>
      <c r="I230" s="65" t="n">
        <f aca="false">'treated A2058-KO'!AA1376</f>
        <v>2.59</v>
      </c>
      <c r="J230" s="65" t="n">
        <f aca="false">'treated A2058-KO'!K1407</f>
        <v>279</v>
      </c>
      <c r="K230" s="65" t="n">
        <f aca="false">'treated A2058-KO'!AA1407</f>
        <v>2.14</v>
      </c>
      <c r="L230" s="65" t="n">
        <f aca="false">'treated A2058-KO'!K1438</f>
        <v>285</v>
      </c>
      <c r="M230" s="65" t="n">
        <f aca="false">'treated A2058-KO'!AA1438</f>
        <v>2.52</v>
      </c>
      <c r="N230" s="65" t="n">
        <f aca="false">'treated A2058-KO'!K1469</f>
        <v>298.5</v>
      </c>
      <c r="O230" s="65" t="n">
        <f aca="false">'treated A2058-KO'!AA1469</f>
        <v>3.65</v>
      </c>
      <c r="P230" s="72" t="n">
        <f aca="false">AVERAGE(D230,F230,H230,J230,L230,N230)</f>
        <v>294.5</v>
      </c>
      <c r="Q230" s="73" t="n">
        <f aca="false">STDEV(D230,F230,H230,J230,L230,N230)/P230</f>
        <v>0.0337515073406837</v>
      </c>
    </row>
    <row r="231" customFormat="false" ht="15" hidden="false" customHeight="false" outlineLevel="0" collapsed="false">
      <c r="A231" s="0" t="n">
        <v>8</v>
      </c>
      <c r="B231" s="0" t="s">
        <v>285</v>
      </c>
      <c r="C231" s="0" t="n">
        <v>225</v>
      </c>
      <c r="D231" s="65" t="n">
        <f aca="false">'treated A2058-KO'!K1315</f>
        <v>563</v>
      </c>
      <c r="E231" s="69" t="n">
        <f aca="false">'treated A2058-KO'!AA1315</f>
        <v>9.25</v>
      </c>
      <c r="F231" s="65" t="n">
        <f aca="false">'treated A2058-KO'!K1346</f>
        <v>499</v>
      </c>
      <c r="G231" s="65" t="n">
        <f aca="false">'treated A2058-KO'!AA1346</f>
        <v>7.39</v>
      </c>
      <c r="H231" s="65" t="n">
        <f aca="false">'treated A2058-KO'!K1377</f>
        <v>505</v>
      </c>
      <c r="I231" s="65" t="n">
        <f aca="false">'treated A2058-KO'!AA1377</f>
        <v>6.23</v>
      </c>
      <c r="J231" s="65" t="n">
        <f aca="false">'treated A2058-KO'!K1408</f>
        <v>473</v>
      </c>
      <c r="K231" s="65" t="n">
        <f aca="false">'treated A2058-KO'!AA1408</f>
        <v>6.51</v>
      </c>
      <c r="L231" s="65" t="n">
        <f aca="false">'treated A2058-KO'!K1439</f>
        <v>488</v>
      </c>
      <c r="M231" s="65" t="n">
        <f aca="false">'treated A2058-KO'!AA1439</f>
        <v>6.67</v>
      </c>
      <c r="N231" s="65" t="n">
        <f aca="false">'treated A2058-KO'!K1470</f>
        <v>498</v>
      </c>
      <c r="O231" s="65" t="n">
        <f aca="false">'treated A2058-KO'!AA1470</f>
        <v>7.02</v>
      </c>
      <c r="P231" s="72" t="n">
        <f aca="false">AVERAGE(D231,F231,H231,J231,L231,N231)</f>
        <v>504.333333333333</v>
      </c>
      <c r="Q231" s="73" t="n">
        <f aca="false">STDEV(D231,F231,H231,J231,L231,N231)/P231</f>
        <v>0.0611744940244782</v>
      </c>
    </row>
    <row r="232" customFormat="false" ht="15" hidden="false" customHeight="false" outlineLevel="0" collapsed="false">
      <c r="A232" s="0" t="n">
        <v>8</v>
      </c>
      <c r="B232" s="0" t="s">
        <v>286</v>
      </c>
      <c r="C232" s="0" t="n">
        <v>226</v>
      </c>
      <c r="D232" s="65" t="n">
        <f aca="false">'treated A2058-KO'!K1316</f>
        <v>396</v>
      </c>
      <c r="E232" s="69" t="n">
        <f aca="false">'treated A2058-KO'!AA1316</f>
        <v>5.2</v>
      </c>
      <c r="F232" s="65" t="n">
        <f aca="false">'treated A2058-KO'!K1347</f>
        <v>298</v>
      </c>
      <c r="G232" s="65" t="n">
        <f aca="false">'treated A2058-KO'!AA1347</f>
        <v>3.27</v>
      </c>
      <c r="H232" s="65" t="n">
        <f aca="false">'treated A2058-KO'!K1378</f>
        <v>375</v>
      </c>
      <c r="I232" s="65" t="n">
        <f aca="false">'treated A2058-KO'!AA1378</f>
        <v>3.46</v>
      </c>
      <c r="J232" s="65" t="n">
        <f aca="false">'treated A2058-KO'!K1409</f>
        <v>298</v>
      </c>
      <c r="K232" s="65" t="n">
        <f aca="false">'treated A2058-KO'!AA1409</f>
        <v>2.7</v>
      </c>
      <c r="L232" s="65" t="n">
        <f aca="false">'treated A2058-KO'!K1440</f>
        <v>303.5</v>
      </c>
      <c r="M232" s="65" t="n">
        <f aca="false">'treated A2058-KO'!AA1440</f>
        <v>2.73</v>
      </c>
      <c r="N232" s="65" t="n">
        <f aca="false">'treated A2058-KO'!K1471</f>
        <v>413</v>
      </c>
      <c r="O232" s="65" t="n">
        <f aca="false">'treated A2058-KO'!AA1471</f>
        <v>4.41</v>
      </c>
      <c r="P232" s="72" t="n">
        <f aca="false">AVERAGE(D232,F232,H232,J232,L232,N232)</f>
        <v>347.25</v>
      </c>
      <c r="Q232" s="73" t="n">
        <f aca="false">STDEV(D232,F232,H232,J232,L232,N232)/P232</f>
        <v>0.153656017329062</v>
      </c>
    </row>
    <row r="233" customFormat="false" ht="15" hidden="false" customHeight="false" outlineLevel="0" collapsed="false">
      <c r="A233" s="0" t="n">
        <v>8</v>
      </c>
      <c r="B233" s="0" t="s">
        <v>287</v>
      </c>
      <c r="C233" s="0" t="n">
        <v>227</v>
      </c>
      <c r="D233" s="65" t="n">
        <f aca="false">'treated A2058-KO'!K1317</f>
        <v>384</v>
      </c>
      <c r="E233" s="69" t="n">
        <f aca="false">'treated A2058-KO'!AA1317</f>
        <v>3.86</v>
      </c>
      <c r="F233" s="65" t="n">
        <f aca="false">'treated A2058-KO'!K1348</f>
        <v>303</v>
      </c>
      <c r="G233" s="65" t="n">
        <f aca="false">'treated A2058-KO'!AA1348</f>
        <v>3.09</v>
      </c>
      <c r="H233" s="65" t="n">
        <f aca="false">'treated A2058-KO'!K1379</f>
        <v>286</v>
      </c>
      <c r="I233" s="65" t="n">
        <f aca="false">'treated A2058-KO'!AA1379</f>
        <v>2.92</v>
      </c>
      <c r="J233" s="65" t="n">
        <f aca="false">'treated A2058-KO'!K1410</f>
        <v>299</v>
      </c>
      <c r="K233" s="65" t="n">
        <f aca="false">'treated A2058-KO'!AA1410</f>
        <v>2.55</v>
      </c>
      <c r="L233" s="65" t="n">
        <f aca="false">'treated A2058-KO'!K1441</f>
        <v>292</v>
      </c>
      <c r="M233" s="65" t="n">
        <f aca="false">'treated A2058-KO'!AA1441</f>
        <v>2.23</v>
      </c>
      <c r="N233" s="65" t="n">
        <f aca="false">'treated A2058-KO'!K1472</f>
        <v>397</v>
      </c>
      <c r="O233" s="65" t="n">
        <f aca="false">'treated A2058-KO'!AA1472</f>
        <v>3.36</v>
      </c>
      <c r="P233" s="72" t="n">
        <f aca="false">AVERAGE(D233,F233,H233,J233,L233,N233)</f>
        <v>326.833333333333</v>
      </c>
      <c r="Q233" s="73" t="n">
        <f aca="false">STDEV(D233,F233,H233,J233,L233,N233)/P233</f>
        <v>0.152461118428154</v>
      </c>
    </row>
    <row r="234" customFormat="false" ht="15" hidden="false" customHeight="false" outlineLevel="0" collapsed="false">
      <c r="A234" s="0" t="n">
        <v>8</v>
      </c>
      <c r="B234" s="0" t="s">
        <v>288</v>
      </c>
      <c r="C234" s="0" t="n">
        <v>228</v>
      </c>
      <c r="D234" s="65" t="n">
        <f aca="false">'treated A2058-KO'!K1318</f>
        <v>381</v>
      </c>
      <c r="E234" s="69" t="n">
        <f aca="false">'treated A2058-KO'!AA1318</f>
        <v>5.01</v>
      </c>
      <c r="F234" s="65" t="n">
        <f aca="false">'treated A2058-KO'!K1349</f>
        <v>393</v>
      </c>
      <c r="G234" s="65" t="n">
        <f aca="false">'treated A2058-KO'!AA1349</f>
        <v>4.15</v>
      </c>
      <c r="H234" s="65" t="n">
        <f aca="false">'treated A2058-KO'!K1380</f>
        <v>402.5</v>
      </c>
      <c r="I234" s="65" t="n">
        <f aca="false">'treated A2058-KO'!AA1380</f>
        <v>4.21</v>
      </c>
      <c r="J234" s="65" t="n">
        <f aca="false">'treated A2058-KO'!K1411</f>
        <v>373.5</v>
      </c>
      <c r="K234" s="65" t="n">
        <f aca="false">'treated A2058-KO'!AA1411</f>
        <v>3.48</v>
      </c>
      <c r="L234" s="65" t="n">
        <f aca="false">'treated A2058-KO'!K1442</f>
        <v>389.5</v>
      </c>
      <c r="M234" s="65" t="n">
        <f aca="false">'treated A2058-KO'!AA1442</f>
        <v>3.49</v>
      </c>
      <c r="N234" s="65" t="n">
        <f aca="false">'treated A2058-KO'!K1473</f>
        <v>465.5</v>
      </c>
      <c r="O234" s="65" t="n">
        <f aca="false">'treated A2058-KO'!AA1473</f>
        <v>5.54</v>
      </c>
      <c r="P234" s="72" t="n">
        <f aca="false">AVERAGE(D234,F234,H234,J234,L234,N234)</f>
        <v>400.833333333333</v>
      </c>
      <c r="Q234" s="73" t="n">
        <f aca="false">STDEV(D234,F234,H234,J234,L234,N234)/P234</f>
        <v>0.0828547408864533</v>
      </c>
    </row>
    <row r="235" customFormat="false" ht="15" hidden="false" customHeight="false" outlineLevel="0" collapsed="false">
      <c r="A235" s="0" t="n">
        <v>8</v>
      </c>
      <c r="B235" s="0" t="s">
        <v>289</v>
      </c>
      <c r="C235" s="0" t="n">
        <v>229</v>
      </c>
      <c r="D235" s="65" t="n">
        <f aca="false">'treated A2058-KO'!K1319</f>
        <v>387</v>
      </c>
      <c r="E235" s="69" t="n">
        <f aca="false">'treated A2058-KO'!AA1319</f>
        <v>4.68</v>
      </c>
      <c r="F235" s="65" t="n">
        <f aca="false">'treated A2058-KO'!K1350</f>
        <v>388</v>
      </c>
      <c r="G235" s="65" t="n">
        <f aca="false">'treated A2058-KO'!AA1350</f>
        <v>3.98</v>
      </c>
      <c r="H235" s="65" t="n">
        <f aca="false">'treated A2058-KO'!K1381</f>
        <v>292.5</v>
      </c>
      <c r="I235" s="65" t="n">
        <f aca="false">'treated A2058-KO'!AA1381</f>
        <v>2.81</v>
      </c>
      <c r="J235" s="65" t="n">
        <f aca="false">'treated A2058-KO'!K1412</f>
        <v>292</v>
      </c>
      <c r="K235" s="65" t="n">
        <f aca="false">'treated A2058-KO'!AA1412</f>
        <v>2.99</v>
      </c>
      <c r="L235" s="65" t="n">
        <f aca="false">'treated A2058-KO'!K1443</f>
        <v>285</v>
      </c>
      <c r="M235" s="65" t="n">
        <f aca="false">'treated A2058-KO'!AA1443</f>
        <v>3.29</v>
      </c>
      <c r="N235" s="65" t="n">
        <f aca="false">'treated A2058-KO'!K1474</f>
        <v>394</v>
      </c>
      <c r="O235" s="65" t="n">
        <f aca="false">'treated A2058-KO'!AA1474</f>
        <v>4.4</v>
      </c>
      <c r="P235" s="72" t="n">
        <f aca="false">AVERAGE(D235,F235,H235,J235,L235,N235)</f>
        <v>339.75</v>
      </c>
      <c r="Q235" s="73" t="n">
        <f aca="false">STDEV(D235,F235,H235,J235,L235,N235)/P235</f>
        <v>0.161287953093289</v>
      </c>
    </row>
    <row r="236" customFormat="false" ht="15" hidden="false" customHeight="false" outlineLevel="0" collapsed="false">
      <c r="A236" s="0" t="n">
        <v>8</v>
      </c>
      <c r="B236" s="0" t="s">
        <v>290</v>
      </c>
      <c r="C236" s="0" t="n">
        <v>230</v>
      </c>
      <c r="D236" s="65" t="n">
        <f aca="false">'treated A2058-KO'!K1320</f>
        <v>413</v>
      </c>
      <c r="E236" s="69" t="n">
        <f aca="false">'treated A2058-KO'!AA1320</f>
        <v>5.19</v>
      </c>
      <c r="F236" s="65" t="n">
        <f aca="false">'treated A2058-KO'!K1351</f>
        <v>393</v>
      </c>
      <c r="G236" s="65" t="n">
        <f aca="false">'treated A2058-KO'!AA1351</f>
        <v>4.81</v>
      </c>
      <c r="H236" s="65" t="n">
        <f aca="false">'treated A2058-KO'!K1382</f>
        <v>404.5</v>
      </c>
      <c r="I236" s="65" t="n">
        <f aca="false">'treated A2058-KO'!AA1382</f>
        <v>3.61</v>
      </c>
      <c r="J236" s="65" t="n">
        <f aca="false">'treated A2058-KO'!K1413</f>
        <v>408</v>
      </c>
      <c r="K236" s="65" t="n">
        <f aca="false">'treated A2058-KO'!AA1413</f>
        <v>4.45</v>
      </c>
      <c r="L236" s="65" t="n">
        <f aca="false">'treated A2058-KO'!K1444</f>
        <v>386</v>
      </c>
      <c r="M236" s="65" t="n">
        <f aca="false">'treated A2058-KO'!AA1444</f>
        <v>5.03</v>
      </c>
      <c r="N236" s="65" t="n">
        <f aca="false">'treated A2058-KO'!K1475</f>
        <v>389.5</v>
      </c>
      <c r="O236" s="65" t="n">
        <f aca="false">'treated A2058-KO'!AA1475</f>
        <v>5.06</v>
      </c>
      <c r="P236" s="72" t="n">
        <f aca="false">AVERAGE(D236,F236,H236,J236,L236,N236)</f>
        <v>399</v>
      </c>
      <c r="Q236" s="73" t="n">
        <f aca="false">STDEV(D236,F236,H236,J236,L236,N236)/P236</f>
        <v>0.0275119027570177</v>
      </c>
    </row>
    <row r="237" customFormat="false" ht="15" hidden="false" customHeight="false" outlineLevel="0" collapsed="false">
      <c r="A237" s="0" t="n">
        <v>8</v>
      </c>
      <c r="B237" s="0" t="s">
        <v>291</v>
      </c>
      <c r="C237" s="0" t="n">
        <v>231</v>
      </c>
      <c r="D237" s="65" t="n">
        <f aca="false">'treated A2058-KO'!K1321</f>
        <v>695.5</v>
      </c>
      <c r="E237" s="69" t="n">
        <f aca="false">'treated A2058-KO'!AA1321</f>
        <v>7.14</v>
      </c>
      <c r="F237" s="65" t="n">
        <f aca="false">'treated A2058-KO'!K1352</f>
        <v>503</v>
      </c>
      <c r="G237" s="65" t="n">
        <f aca="false">'treated A2058-KO'!AA1352</f>
        <v>7.17</v>
      </c>
      <c r="H237" s="65" t="n">
        <f aca="false">'treated A2058-KO'!K1383</f>
        <v>575.5</v>
      </c>
      <c r="I237" s="65" t="n">
        <f aca="false">'treated A2058-KO'!AA1383</f>
        <v>8.76</v>
      </c>
      <c r="J237" s="65" t="n">
        <f aca="false">'treated A2058-KO'!K1414</f>
        <v>583</v>
      </c>
      <c r="K237" s="65" t="n">
        <f aca="false">'treated A2058-KO'!AA1414</f>
        <v>8.43</v>
      </c>
      <c r="L237" s="65" t="n">
        <f aca="false">'treated A2058-KO'!K1445</f>
        <v>480</v>
      </c>
      <c r="M237" s="65" t="n">
        <f aca="false">'treated A2058-KO'!AA1445</f>
        <v>2.81</v>
      </c>
      <c r="N237" s="65" t="n">
        <f aca="false">'treated A2058-KO'!K1476</f>
        <v>678</v>
      </c>
      <c r="O237" s="65" t="n">
        <f aca="false">'treated A2058-KO'!AA1476</f>
        <v>4.79</v>
      </c>
      <c r="P237" s="72" t="n">
        <f aca="false">AVERAGE(D237,F237,H237,J237,L237,N237)</f>
        <v>585.833333333333</v>
      </c>
      <c r="Q237" s="73" t="n">
        <f aca="false">STDEV(D237,F237,H237,J237,L237,N237)/P237</f>
        <v>0.150171337711363</v>
      </c>
    </row>
    <row r="238" customFormat="false" ht="15" hidden="false" customHeight="false" outlineLevel="0" collapsed="false">
      <c r="A238" s="0" t="n">
        <v>8</v>
      </c>
      <c r="B238" s="0" t="s">
        <v>292</v>
      </c>
      <c r="C238" s="0" t="n">
        <v>232</v>
      </c>
      <c r="D238" s="65" t="n">
        <f aca="false">'treated A2058-KO'!K1322</f>
        <v>493</v>
      </c>
      <c r="E238" s="69" t="n">
        <f aca="false">'treated A2058-KO'!AA1322</f>
        <v>4.5</v>
      </c>
      <c r="F238" s="65" t="n">
        <f aca="false">'treated A2058-KO'!K1353</f>
        <v>409</v>
      </c>
      <c r="G238" s="65" t="n">
        <f aca="false">'treated A2058-KO'!AA1353</f>
        <v>3.9</v>
      </c>
      <c r="H238" s="65" t="n">
        <f aca="false">'treated A2058-KO'!K1384</f>
        <v>474.5</v>
      </c>
      <c r="I238" s="65" t="n">
        <f aca="false">'treated A2058-KO'!AA1384</f>
        <v>6.48</v>
      </c>
      <c r="J238" s="65" t="n">
        <f aca="false">'treated A2058-KO'!K1415</f>
        <v>511</v>
      </c>
      <c r="K238" s="65" t="n">
        <f aca="false">'treated A2058-KO'!AA1415</f>
        <v>6.85</v>
      </c>
      <c r="L238" s="65" t="n">
        <f aca="false">'treated A2058-KO'!K1446</f>
        <v>387.5</v>
      </c>
      <c r="M238" s="65" t="n">
        <f aca="false">'treated A2058-KO'!AA1446</f>
        <v>1.72</v>
      </c>
      <c r="N238" s="65" t="n">
        <f aca="false">'treated A2058-KO'!K1477</f>
        <v>603</v>
      </c>
      <c r="O238" s="65" t="n">
        <f aca="false">'treated A2058-KO'!AA1477</f>
        <v>4.26</v>
      </c>
      <c r="P238" s="72" t="n">
        <f aca="false">AVERAGE(D238,F238,H238,J238,L238,N238)</f>
        <v>479.666666666667</v>
      </c>
      <c r="Q238" s="73" t="n">
        <f aca="false">STDEV(D238,F238,H238,J238,L238,N238)/P238</f>
        <v>0.161178883738681</v>
      </c>
    </row>
    <row r="239" customFormat="false" ht="15" hidden="false" customHeight="false" outlineLevel="0" collapsed="false">
      <c r="A239" s="0" t="n">
        <v>8</v>
      </c>
      <c r="B239" s="0" t="s">
        <v>293</v>
      </c>
      <c r="C239" s="0" t="n">
        <v>233</v>
      </c>
      <c r="D239" s="65" t="n">
        <f aca="false">'treated A2058-KO'!K1323</f>
        <v>515.5</v>
      </c>
      <c r="E239" s="69" t="n">
        <f aca="false">'treated A2058-KO'!AA1323</f>
        <v>6.84</v>
      </c>
      <c r="F239" s="65" t="n">
        <f aca="false">'treated A2058-KO'!K1354</f>
        <v>485</v>
      </c>
      <c r="G239" s="65" t="n">
        <f aca="false">'treated A2058-KO'!AA1354</f>
        <v>5.56</v>
      </c>
      <c r="H239" s="65" t="n">
        <f aca="false">'treated A2058-KO'!K1385</f>
        <v>409.5</v>
      </c>
      <c r="I239" s="65" t="n">
        <f aca="false">'treated A2058-KO'!AA1385</f>
        <v>4.62</v>
      </c>
      <c r="J239" s="65" t="n">
        <f aca="false">'treated A2058-KO'!K1416</f>
        <v>492.5</v>
      </c>
      <c r="K239" s="65" t="n">
        <f aca="false">'treated A2058-KO'!AA1416</f>
        <v>3.66</v>
      </c>
      <c r="L239" s="65" t="n">
        <f aca="false">'treated A2058-KO'!K1447</f>
        <v>428.5</v>
      </c>
      <c r="M239" s="65" t="n">
        <f aca="false">'treated A2058-KO'!AA1447</f>
        <v>3.15</v>
      </c>
      <c r="N239" s="65" t="n">
        <f aca="false">'treated A2058-KO'!K1478</f>
        <v>569</v>
      </c>
      <c r="O239" s="65" t="n">
        <f aca="false">'treated A2058-KO'!AA1478</f>
        <v>4.96</v>
      </c>
      <c r="P239" s="72" t="n">
        <f aca="false">AVERAGE(D239,F239,H239,J239,L239,N239)</f>
        <v>483.333333333333</v>
      </c>
      <c r="Q239" s="73" t="n">
        <f aca="false">STDEV(D239,F239,H239,J239,L239,N239)/P239</f>
        <v>0.120350261709147</v>
      </c>
    </row>
    <row r="240" customFormat="false" ht="15" hidden="false" customHeight="false" outlineLevel="0" collapsed="false">
      <c r="A240" s="0" t="n">
        <v>8</v>
      </c>
      <c r="B240" s="0" t="s">
        <v>294</v>
      </c>
      <c r="C240" s="0" t="n">
        <v>234</v>
      </c>
      <c r="D240" s="65" t="n">
        <f aca="false">'treated A2058-KO'!K1324</f>
        <v>6132</v>
      </c>
      <c r="E240" s="69" t="n">
        <f aca="false">'treated A2058-KO'!AA1324</f>
        <v>51.47</v>
      </c>
      <c r="F240" s="65" t="n">
        <f aca="false">'treated A2058-KO'!K1355</f>
        <v>5453</v>
      </c>
      <c r="G240" s="65" t="n">
        <f aca="false">'treated A2058-KO'!AA1355</f>
        <v>47.6</v>
      </c>
      <c r="H240" s="65" t="n">
        <f aca="false">'treated A2058-KO'!K1386</f>
        <v>5577</v>
      </c>
      <c r="I240" s="65" t="n">
        <f aca="false">'treated A2058-KO'!AA1386</f>
        <v>54.95</v>
      </c>
      <c r="J240" s="65" t="n">
        <f aca="false">'treated A2058-KO'!K1417</f>
        <v>5406.5</v>
      </c>
      <c r="K240" s="65" t="n">
        <f aca="false">'treated A2058-KO'!AA1417</f>
        <v>65.55</v>
      </c>
      <c r="L240" s="65" t="n">
        <f aca="false">'treated A2058-KO'!K1448</f>
        <v>5557</v>
      </c>
      <c r="M240" s="65" t="n">
        <f aca="false">'treated A2058-KO'!AA1448</f>
        <v>61.79</v>
      </c>
      <c r="N240" s="65" t="n">
        <f aca="false">'treated A2058-KO'!K1479</f>
        <v>6726</v>
      </c>
      <c r="O240" s="65" t="n">
        <f aca="false">'treated A2058-KO'!AA1479</f>
        <v>76.3</v>
      </c>
      <c r="P240" s="72" t="n">
        <f aca="false">AVERAGE(D240,F240,H240,J240,L240,N240)</f>
        <v>5808.58333333333</v>
      </c>
      <c r="Q240" s="73" t="n">
        <f aca="false">STDEV(D240,F240,H240,J240,L240,N240)/P240</f>
        <v>0.0894990872601337</v>
      </c>
    </row>
    <row r="241" customFormat="false" ht="15" hidden="false" customHeight="false" outlineLevel="0" collapsed="false">
      <c r="A241" s="0" t="n">
        <v>8</v>
      </c>
      <c r="B241" s="0" t="s">
        <v>295</v>
      </c>
      <c r="C241" s="0" t="n">
        <v>235</v>
      </c>
      <c r="D241" s="65" t="n">
        <f aca="false">'treated A2058-KO'!K1325</f>
        <v>394</v>
      </c>
      <c r="E241" s="69" t="n">
        <f aca="false">'treated A2058-KO'!AA1325</f>
        <v>2.26</v>
      </c>
      <c r="F241" s="65" t="n">
        <f aca="false">'treated A2058-KO'!K1356</f>
        <v>377</v>
      </c>
      <c r="G241" s="65" t="n">
        <f aca="false">'treated A2058-KO'!AA1356</f>
        <v>2.9</v>
      </c>
      <c r="H241" s="65" t="n">
        <f aca="false">'treated A2058-KO'!K1387</f>
        <v>380</v>
      </c>
      <c r="I241" s="65" t="n">
        <f aca="false">'treated A2058-KO'!AA1387</f>
        <v>2.55</v>
      </c>
      <c r="J241" s="65" t="n">
        <f aca="false">'treated A2058-KO'!K1418</f>
        <v>377</v>
      </c>
      <c r="K241" s="65" t="n">
        <f aca="false">'treated A2058-KO'!AA1418</f>
        <v>4.08</v>
      </c>
      <c r="L241" s="65" t="n">
        <f aca="false">'treated A2058-KO'!K1449</f>
        <v>393</v>
      </c>
      <c r="M241" s="65" t="n">
        <f aca="false">'treated A2058-KO'!AA1449</f>
        <v>1.37</v>
      </c>
      <c r="N241" s="65" t="n">
        <f aca="false">'treated A2058-KO'!K1480</f>
        <v>489</v>
      </c>
      <c r="O241" s="65" t="n">
        <f aca="false">'treated A2058-KO'!AA1480</f>
        <v>4.41</v>
      </c>
      <c r="P241" s="72" t="n">
        <f aca="false">AVERAGE(D241,F241,H241,J241,L241,N241)</f>
        <v>401.666666666667</v>
      </c>
      <c r="Q241" s="73" t="n">
        <f aca="false">STDEV(D241,F241,H241,J241,L241,N241)/P241</f>
        <v>0.108219076903809</v>
      </c>
    </row>
    <row r="242" customFormat="false" ht="15" hidden="false" customHeight="false" outlineLevel="0" collapsed="false">
      <c r="A242" s="0" t="n">
        <v>8</v>
      </c>
      <c r="B242" s="0" t="s">
        <v>296</v>
      </c>
      <c r="C242" s="0" t="n">
        <v>236</v>
      </c>
      <c r="D242" s="65" t="n">
        <f aca="false">'treated A2058-KO'!K1326</f>
        <v>490</v>
      </c>
      <c r="E242" s="69" t="n">
        <f aca="false">'treated A2058-KO'!AA1326</f>
        <v>7.41</v>
      </c>
      <c r="F242" s="65" t="n">
        <f aca="false">'treated A2058-KO'!K1357</f>
        <v>469</v>
      </c>
      <c r="G242" s="65" t="n">
        <f aca="false">'treated A2058-KO'!AA1357</f>
        <v>7.14</v>
      </c>
      <c r="H242" s="65" t="n">
        <f aca="false">'treated A2058-KO'!K1388</f>
        <v>481</v>
      </c>
      <c r="I242" s="65" t="n">
        <f aca="false">'treated A2058-KO'!AA1388</f>
        <v>6.41</v>
      </c>
      <c r="J242" s="65" t="n">
        <f aca="false">'treated A2058-KO'!K1419</f>
        <v>470</v>
      </c>
      <c r="K242" s="65" t="n">
        <f aca="false">'treated A2058-KO'!AA1419</f>
        <v>5.88</v>
      </c>
      <c r="L242" s="65" t="n">
        <f aca="false">'treated A2058-KO'!K1450</f>
        <v>472</v>
      </c>
      <c r="M242" s="65" t="n">
        <f aca="false">'treated A2058-KO'!AA1450</f>
        <v>2.42</v>
      </c>
      <c r="N242" s="65" t="n">
        <f aca="false">'treated A2058-KO'!K1481</f>
        <v>489</v>
      </c>
      <c r="O242" s="65" t="n">
        <f aca="false">'treated A2058-KO'!AA1481</f>
        <v>8.15</v>
      </c>
      <c r="P242" s="72" t="n">
        <f aca="false">AVERAGE(D242,F242,H242,J242,L242,N242)</f>
        <v>478.5</v>
      </c>
      <c r="Q242" s="73" t="n">
        <f aca="false">STDEV(D242,F242,H242,J242,L242,N242)/P242</f>
        <v>0.0199031447453444</v>
      </c>
    </row>
    <row r="243" customFormat="false" ht="15" hidden="false" customHeight="false" outlineLevel="0" collapsed="false">
      <c r="A243" s="0" t="n">
        <v>8</v>
      </c>
      <c r="B243" s="0" t="s">
        <v>297</v>
      </c>
      <c r="C243" s="0" t="n">
        <v>237</v>
      </c>
      <c r="D243" s="65" t="n">
        <f aca="false">'treated A2058-KO'!K1327</f>
        <v>398</v>
      </c>
      <c r="E243" s="69" t="n">
        <f aca="false">'treated A2058-KO'!AA1327</f>
        <v>5.11</v>
      </c>
      <c r="F243" s="65" t="n">
        <f aca="false">'treated A2058-KO'!K1358</f>
        <v>409.5</v>
      </c>
      <c r="G243" s="65" t="n">
        <f aca="false">'treated A2058-KO'!AA1358</f>
        <v>5.71</v>
      </c>
      <c r="H243" s="65" t="n">
        <f aca="false">'treated A2058-KO'!K1389</f>
        <v>396.5</v>
      </c>
      <c r="I243" s="65" t="n">
        <f aca="false">'treated A2058-KO'!AA1389</f>
        <v>5.76</v>
      </c>
      <c r="J243" s="65" t="n">
        <f aca="false">'treated A2058-KO'!K1420</f>
        <v>393</v>
      </c>
      <c r="K243" s="65" t="n">
        <f aca="false">'treated A2058-KO'!AA1420</f>
        <v>5.77</v>
      </c>
      <c r="L243" s="65" t="n">
        <f aca="false">'treated A2058-KO'!K1451</f>
        <v>383</v>
      </c>
      <c r="M243" s="65" t="n">
        <f aca="false">'treated A2058-KO'!AA1451</f>
        <v>5.15</v>
      </c>
      <c r="N243" s="65" t="n">
        <f aca="false">'treated A2058-KO'!K1482</f>
        <v>402</v>
      </c>
      <c r="O243" s="65" t="n">
        <f aca="false">'treated A2058-KO'!AA1482</f>
        <v>5.69</v>
      </c>
      <c r="P243" s="72" t="n">
        <f aca="false">AVERAGE(D243,F243,H243,J243,L243,N243)</f>
        <v>397</v>
      </c>
      <c r="Q243" s="73" t="n">
        <f aca="false">STDEV(D243,F243,H243,J243,L243,N243)/P243</f>
        <v>0.0223742246762745</v>
      </c>
    </row>
    <row r="244" customFormat="false" ht="15" hidden="false" customHeight="false" outlineLevel="0" collapsed="false">
      <c r="A244" s="0" t="n">
        <v>8</v>
      </c>
      <c r="B244" s="0" t="s">
        <v>298</v>
      </c>
      <c r="C244" s="0" t="n">
        <v>238</v>
      </c>
      <c r="D244" s="65" t="n">
        <f aca="false">'treated A2058-KO'!K1328</f>
        <v>378</v>
      </c>
      <c r="E244" s="69" t="n">
        <f aca="false">'treated A2058-KO'!AA1328</f>
        <v>3.87</v>
      </c>
      <c r="F244" s="65" t="n">
        <f aca="false">'treated A2058-KO'!K1359</f>
        <v>300</v>
      </c>
      <c r="G244" s="65" t="n">
        <f aca="false">'treated A2058-KO'!AA1359</f>
        <v>3.82</v>
      </c>
      <c r="H244" s="65" t="n">
        <f aca="false">'treated A2058-KO'!K1390</f>
        <v>290</v>
      </c>
      <c r="I244" s="65" t="n">
        <f aca="false">'treated A2058-KO'!AA1390</f>
        <v>3.89</v>
      </c>
      <c r="J244" s="65" t="n">
        <f aca="false">'treated A2058-KO'!K1421</f>
        <v>295</v>
      </c>
      <c r="K244" s="65" t="n">
        <f aca="false">'treated A2058-KO'!AA1421</f>
        <v>3.52</v>
      </c>
      <c r="L244" s="65" t="n">
        <f aca="false">'treated A2058-KO'!K1452</f>
        <v>299</v>
      </c>
      <c r="M244" s="65" t="n">
        <f aca="false">'treated A2058-KO'!AA1452</f>
        <v>3.19</v>
      </c>
      <c r="N244" s="65" t="n">
        <f aca="false">'treated A2058-KO'!K1483</f>
        <v>387</v>
      </c>
      <c r="O244" s="65" t="n">
        <f aca="false">'treated A2058-KO'!AA1483</f>
        <v>4.3</v>
      </c>
      <c r="P244" s="72" t="n">
        <f aca="false">AVERAGE(D244,F244,H244,J244,L244,N244)</f>
        <v>324.833333333333</v>
      </c>
      <c r="Q244" s="73" t="n">
        <f aca="false">STDEV(D244,F244,H244,J244,L244,N244)/P244</f>
        <v>0.13821638848511</v>
      </c>
    </row>
    <row r="245" customFormat="false" ht="15" hidden="false" customHeight="false" outlineLevel="0" collapsed="false">
      <c r="A245" s="0" t="n">
        <v>8</v>
      </c>
      <c r="B245" s="0" t="s">
        <v>299</v>
      </c>
      <c r="C245" s="0" t="n">
        <v>239</v>
      </c>
      <c r="D245" s="65" t="n">
        <f aca="false">'treated A2058-KO'!K1329</f>
        <v>392</v>
      </c>
      <c r="E245" s="69" t="n">
        <f aca="false">'treated A2058-KO'!AA1329</f>
        <v>4.73</v>
      </c>
      <c r="F245" s="65" t="n">
        <f aca="false">'treated A2058-KO'!K1360</f>
        <v>296</v>
      </c>
      <c r="G245" s="65" t="n">
        <f aca="false">'treated A2058-KO'!AA1360</f>
        <v>3.78</v>
      </c>
      <c r="H245" s="65" t="n">
        <f aca="false">'treated A2058-KO'!K1391</f>
        <v>295</v>
      </c>
      <c r="I245" s="65" t="n">
        <f aca="false">'treated A2058-KO'!AA1391</f>
        <v>4.26</v>
      </c>
      <c r="J245" s="65" t="n">
        <f aca="false">'treated A2058-KO'!K1422</f>
        <v>293</v>
      </c>
      <c r="K245" s="65" t="n">
        <f aca="false">'treated A2058-KO'!AA1422</f>
        <v>3.62</v>
      </c>
      <c r="L245" s="65" t="n">
        <f aca="false">'treated A2058-KO'!K1453</f>
        <v>294</v>
      </c>
      <c r="M245" s="65" t="n">
        <f aca="false">'treated A2058-KO'!AA1453</f>
        <v>3.17</v>
      </c>
      <c r="N245" s="65" t="n">
        <f aca="false">'treated A2058-KO'!K1484</f>
        <v>400</v>
      </c>
      <c r="O245" s="65" t="n">
        <f aca="false">'treated A2058-KO'!AA1484</f>
        <v>5.25</v>
      </c>
      <c r="P245" s="72" t="n">
        <f aca="false">AVERAGE(D245,F245,H245,J245,L245,N245)</f>
        <v>328.333333333333</v>
      </c>
      <c r="Q245" s="73" t="n">
        <f aca="false">STDEV(D245,F245,H245,J245,L245,N245)/P245</f>
        <v>0.159852543559509</v>
      </c>
    </row>
    <row r="246" customFormat="false" ht="15" hidden="false" customHeight="false" outlineLevel="0" collapsed="false">
      <c r="A246" s="0" t="n">
        <v>8</v>
      </c>
      <c r="B246" s="0" t="s">
        <v>300</v>
      </c>
      <c r="C246" s="0" t="n">
        <v>240</v>
      </c>
      <c r="D246" s="65" t="n">
        <f aca="false">'treated A2058-KO'!K1330</f>
        <v>1032.5</v>
      </c>
      <c r="E246" s="69" t="n">
        <f aca="false">'treated A2058-KO'!AA1330</f>
        <v>24.68</v>
      </c>
      <c r="F246" s="65" t="n">
        <f aca="false">'treated A2058-KO'!K1361</f>
        <v>1006</v>
      </c>
      <c r="G246" s="65" t="n">
        <f aca="false">'treated A2058-KO'!AA1361</f>
        <v>23.72</v>
      </c>
      <c r="H246" s="65" t="n">
        <f aca="false">'treated A2058-KO'!K1392</f>
        <v>955</v>
      </c>
      <c r="I246" s="65" t="n">
        <f aca="false">'treated A2058-KO'!AA1392</f>
        <v>25.83</v>
      </c>
      <c r="J246" s="65" t="n">
        <f aca="false">'treated A2058-KO'!K1423</f>
        <v>977</v>
      </c>
      <c r="K246" s="65" t="n">
        <f aca="false">'treated A2058-KO'!AA1423</f>
        <v>27.66</v>
      </c>
      <c r="L246" s="65" t="n">
        <f aca="false">'treated A2058-KO'!K1454</f>
        <v>1039</v>
      </c>
      <c r="M246" s="65" t="n">
        <f aca="false">'treated A2058-KO'!AA1454</f>
        <v>26.66</v>
      </c>
      <c r="N246" s="65" t="n">
        <f aca="false">'treated A2058-KO'!K1485</f>
        <v>1010</v>
      </c>
      <c r="O246" s="65" t="n">
        <f aca="false">'treated A2058-KO'!AA1485</f>
        <v>26.78</v>
      </c>
      <c r="P246" s="72" t="n">
        <f aca="false">AVERAGE(D246,F246,H246,J246,L246,N246)</f>
        <v>1003.25</v>
      </c>
      <c r="Q246" s="73" t="n">
        <f aca="false">STDEV(D246,F246,H246,J246,L246,N246)/P246</f>
        <v>0.0321565358788026</v>
      </c>
    </row>
    <row r="247" customFormat="false" ht="15" hidden="false" customHeight="false" outlineLevel="0" collapsed="false">
      <c r="A247" s="0" t="n">
        <v>8</v>
      </c>
      <c r="B247" s="0" t="s">
        <v>301</v>
      </c>
      <c r="C247" s="0" t="n">
        <v>241</v>
      </c>
      <c r="D247" s="65" t="n">
        <f aca="false">'treated A2058-KO'!K1331</f>
        <v>392</v>
      </c>
      <c r="E247" s="69" t="n">
        <f aca="false">'treated A2058-KO'!AA1331</f>
        <v>6.37</v>
      </c>
      <c r="F247" s="65" t="n">
        <f aca="false">'treated A2058-KO'!K1362</f>
        <v>388</v>
      </c>
      <c r="G247" s="65" t="n">
        <f aca="false">'treated A2058-KO'!AA1362</f>
        <v>4.76</v>
      </c>
      <c r="H247" s="65" t="n">
        <f aca="false">'treated A2058-KO'!K1393</f>
        <v>336</v>
      </c>
      <c r="I247" s="65" t="n">
        <f aca="false">'treated A2058-KO'!AA1393</f>
        <v>5.81</v>
      </c>
      <c r="J247" s="65" t="n">
        <f aca="false">'treated A2058-KO'!K1424</f>
        <v>306</v>
      </c>
      <c r="K247" s="65" t="n">
        <f aca="false">'treated A2058-KO'!AA1424</f>
        <v>5.7</v>
      </c>
      <c r="L247" s="65" t="n">
        <f aca="false">'treated A2058-KO'!K1455</f>
        <v>297</v>
      </c>
      <c r="M247" s="65" t="n">
        <f aca="false">'treated A2058-KO'!AA1455</f>
        <v>4.98</v>
      </c>
      <c r="N247" s="65" t="n">
        <f aca="false">'treated A2058-KO'!K1486</f>
        <v>393</v>
      </c>
      <c r="O247" s="65" t="n">
        <f aca="false">'treated A2058-KO'!AA1486</f>
        <v>7.18</v>
      </c>
      <c r="P247" s="72" t="n">
        <f aca="false">AVERAGE(D247,F247,H247,J247,L247,N247)</f>
        <v>352</v>
      </c>
      <c r="Q247" s="73" t="n">
        <f aca="false">STDEV(D247,F247,H247,J247,L247,N247)/P247</f>
        <v>0.126884045294959</v>
      </c>
    </row>
    <row r="248" customFormat="false" ht="15" hidden="false" customHeight="false" outlineLevel="0" collapsed="false">
      <c r="A248" s="0" t="n">
        <v>8</v>
      </c>
      <c r="B248" s="0" t="s">
        <v>302</v>
      </c>
      <c r="C248" s="0" t="n">
        <v>242</v>
      </c>
      <c r="D248" s="65" t="n">
        <f aca="false">'treated A2058-KO'!K1332</f>
        <v>381</v>
      </c>
      <c r="E248" s="69" t="n">
        <f aca="false">'treated A2058-KO'!AA1332</f>
        <v>3.06</v>
      </c>
      <c r="F248" s="65" t="n">
        <f aca="false">'treated A2058-KO'!K1363</f>
        <v>387</v>
      </c>
      <c r="G248" s="65" t="n">
        <f aca="false">'treated A2058-KO'!AA1363</f>
        <v>6.65</v>
      </c>
      <c r="H248" s="65" t="n">
        <f aca="false">'treated A2058-KO'!K1394</f>
        <v>390</v>
      </c>
      <c r="I248" s="65" t="n">
        <f aca="false">'treated A2058-KO'!AA1394</f>
        <v>6</v>
      </c>
      <c r="J248" s="65" t="n">
        <f aca="false">'treated A2058-KO'!K1425</f>
        <v>389</v>
      </c>
      <c r="K248" s="65" t="n">
        <f aca="false">'treated A2058-KO'!AA1425</f>
        <v>7.47</v>
      </c>
      <c r="L248" s="65" t="n">
        <f aca="false">'treated A2058-KO'!K1456</f>
        <v>397</v>
      </c>
      <c r="M248" s="65" t="n">
        <f aca="false">'treated A2058-KO'!AA1456</f>
        <v>7.31</v>
      </c>
      <c r="N248" s="65" t="n">
        <f aca="false">'treated A2058-KO'!K1487</f>
        <v>480</v>
      </c>
      <c r="O248" s="65" t="n">
        <f aca="false">'treated A2058-KO'!AA1487</f>
        <v>10.06</v>
      </c>
      <c r="P248" s="72" t="n">
        <f aca="false">AVERAGE(D248,F248,H248,J248,L248,N248)</f>
        <v>404</v>
      </c>
      <c r="Q248" s="73" t="n">
        <f aca="false">STDEV(D248,F248,H248,J248,L248,N248)/P248</f>
        <v>0.0930377026600674</v>
      </c>
    </row>
    <row r="249" customFormat="false" ht="15" hidden="false" customHeight="false" outlineLevel="0" collapsed="false">
      <c r="A249" s="0" t="n">
        <v>8</v>
      </c>
      <c r="B249" s="0" t="s">
        <v>303</v>
      </c>
      <c r="C249" s="0" t="n">
        <v>243</v>
      </c>
      <c r="D249" s="65" t="n">
        <f aca="false">'treated A2058-KO'!K1333</f>
        <v>449.5</v>
      </c>
      <c r="E249" s="69" t="n">
        <f aca="false">'treated A2058-KO'!AA1333</f>
        <v>3.94</v>
      </c>
      <c r="F249" s="65" t="n">
        <f aca="false">'treated A2058-KO'!K1364</f>
        <v>387</v>
      </c>
      <c r="G249" s="65" t="n">
        <f aca="false">'treated A2058-KO'!AA1364</f>
        <v>11.27</v>
      </c>
      <c r="H249" s="65" t="n">
        <f aca="false">'treated A2058-KO'!K1395</f>
        <v>392</v>
      </c>
      <c r="I249" s="65" t="n">
        <f aca="false">'treated A2058-KO'!AA1395</f>
        <v>8.44</v>
      </c>
      <c r="J249" s="65" t="n">
        <f aca="false">'treated A2058-KO'!K1426</f>
        <v>397.5</v>
      </c>
      <c r="K249" s="65" t="n">
        <f aca="false">'treated A2058-KO'!AA1426</f>
        <v>10.7</v>
      </c>
      <c r="L249" s="65" t="n">
        <f aca="false">'treated A2058-KO'!K1457</f>
        <v>407</v>
      </c>
      <c r="M249" s="65" t="n">
        <f aca="false">'treated A2058-KO'!AA1457</f>
        <v>8.99</v>
      </c>
      <c r="N249" s="65" t="n">
        <f aca="false">'treated A2058-KO'!K1488</f>
        <v>595</v>
      </c>
      <c r="O249" s="65" t="n">
        <f aca="false">'treated A2058-KO'!AA1488</f>
        <v>19.37</v>
      </c>
      <c r="P249" s="72" t="n">
        <f aca="false">AVERAGE(D249,F249,H249,J249,L249,N249)</f>
        <v>438</v>
      </c>
      <c r="Q249" s="73" t="n">
        <f aca="false">STDEV(D249,F249,H249,J249,L249,N249)/P249</f>
        <v>0.182932142620754</v>
      </c>
    </row>
    <row r="250" customFormat="false" ht="15" hidden="false" customHeight="false" outlineLevel="0" collapsed="false">
      <c r="A250" s="0" t="n">
        <v>8</v>
      </c>
      <c r="B250" s="0" t="s">
        <v>304</v>
      </c>
      <c r="C250" s="0" t="n">
        <v>244</v>
      </c>
      <c r="D250" s="65" t="n">
        <f aca="false">'treated A2058-KO'!K1334</f>
        <v>598.5</v>
      </c>
      <c r="E250" s="69" t="n">
        <f aca="false">'treated A2058-KO'!AA1334</f>
        <v>17.48</v>
      </c>
      <c r="F250" s="65" t="n">
        <f aca="false">'treated A2058-KO'!K1365</f>
        <v>515</v>
      </c>
      <c r="G250" s="65" t="n">
        <f aca="false">'treated A2058-KO'!AA1365</f>
        <v>13.5</v>
      </c>
      <c r="H250" s="65" t="n">
        <f aca="false">'treated A2058-KO'!K1396</f>
        <v>503.5</v>
      </c>
      <c r="I250" s="65" t="n">
        <f aca="false">'treated A2058-KO'!AA1396</f>
        <v>21.11</v>
      </c>
      <c r="J250" s="65" t="n">
        <f aca="false">'treated A2058-KO'!K1427</f>
        <v>490</v>
      </c>
      <c r="K250" s="65" t="n">
        <f aca="false">'treated A2058-KO'!AA1427</f>
        <v>21.41</v>
      </c>
      <c r="L250" s="65" t="n">
        <f aca="false">'treated A2058-KO'!K1458</f>
        <v>576</v>
      </c>
      <c r="M250" s="65" t="n">
        <f aca="false">'treated A2058-KO'!AA1458</f>
        <v>15.17</v>
      </c>
      <c r="N250" s="65" t="n">
        <f aca="false">'treated A2058-KO'!K1489</f>
        <v>746</v>
      </c>
      <c r="O250" s="65" t="n">
        <f aca="false">'treated A2058-KO'!AA1489</f>
        <v>21.9</v>
      </c>
      <c r="P250" s="72" t="n">
        <f aca="false">AVERAGE(D250,F250,H250,J250,L250,N250)</f>
        <v>571.5</v>
      </c>
      <c r="Q250" s="73" t="n">
        <f aca="false">STDEV(D250,F250,H250,J250,L250,N250)/P250</f>
        <v>0.167208058805237</v>
      </c>
    </row>
    <row r="251" customFormat="false" ht="15" hidden="false" customHeight="false" outlineLevel="0" collapsed="false">
      <c r="A251" s="0" t="n">
        <v>8</v>
      </c>
      <c r="B251" s="0" t="s">
        <v>305</v>
      </c>
      <c r="C251" s="0" t="n">
        <v>245</v>
      </c>
      <c r="D251" s="65" t="n">
        <f aca="false">'treated A2058-KO'!K1335</f>
        <v>597</v>
      </c>
      <c r="E251" s="69" t="n">
        <f aca="false">'treated A2058-KO'!AA1335</f>
        <v>19.22</v>
      </c>
      <c r="F251" s="65" t="n">
        <f aca="false">'treated A2058-KO'!K1366</f>
        <v>593</v>
      </c>
      <c r="G251" s="65" t="n">
        <f aca="false">'treated A2058-KO'!AA1366</f>
        <v>19.07</v>
      </c>
      <c r="H251" s="65" t="n">
        <f aca="false">'treated A2058-KO'!K1397</f>
        <v>596</v>
      </c>
      <c r="I251" s="65" t="n">
        <f aca="false">'treated A2058-KO'!AA1397</f>
        <v>27.69</v>
      </c>
      <c r="J251" s="65" t="n">
        <f aca="false">'treated A2058-KO'!K1428</f>
        <v>596</v>
      </c>
      <c r="K251" s="65" t="n">
        <f aca="false">'treated A2058-KO'!AA1428</f>
        <v>29.46</v>
      </c>
      <c r="L251" s="65" t="n">
        <f aca="false">'treated A2058-KO'!K1459</f>
        <v>690</v>
      </c>
      <c r="M251" s="65" t="n">
        <f aca="false">'treated A2058-KO'!AA1459</f>
        <v>10.97</v>
      </c>
      <c r="N251" s="65" t="n">
        <f aca="false">'treated A2058-KO'!K1490</f>
        <v>833</v>
      </c>
      <c r="O251" s="65" t="n">
        <f aca="false">'treated A2058-KO'!AA1490</f>
        <v>14.65</v>
      </c>
      <c r="P251" s="72" t="n">
        <f aca="false">AVERAGE(D251,F251,H251,J251,L251,N251)</f>
        <v>650.833333333333</v>
      </c>
      <c r="Q251" s="73" t="n">
        <f aca="false">STDEV(D251,F251,H251,J251,L251,N251)/P251</f>
        <v>0.148928506383457</v>
      </c>
    </row>
    <row r="252" customFormat="false" ht="15" hidden="false" customHeight="false" outlineLevel="0" collapsed="false">
      <c r="A252" s="0" t="n">
        <v>9</v>
      </c>
      <c r="B252" s="0" t="s">
        <v>306</v>
      </c>
      <c r="C252" s="0" t="n">
        <v>246</v>
      </c>
      <c r="D252" s="65" t="n">
        <f aca="false">'treated A2058-KO'!K1491</f>
        <v>505</v>
      </c>
      <c r="E252" s="69" t="n">
        <f aca="false">'treated A2058-KO'!AA1491</f>
        <v>8.71</v>
      </c>
      <c r="F252" s="65" t="n">
        <f aca="false">'treated A2058-KO'!K1522</f>
        <v>489</v>
      </c>
      <c r="G252" s="65" t="n">
        <f aca="false">'treated A2058-KO'!AA1522</f>
        <v>8.04</v>
      </c>
      <c r="H252" s="65" t="n">
        <f aca="false">'treated A2058-KO'!K1553</f>
        <v>515</v>
      </c>
      <c r="I252" s="65" t="n">
        <f aca="false">'treated A2058-KO'!AA1553</f>
        <v>11.37</v>
      </c>
      <c r="J252" s="65" t="n">
        <f aca="false">'treated A2058-KO'!K1584</f>
        <v>508.5</v>
      </c>
      <c r="K252" s="65" t="n">
        <f aca="false">'treated A2058-KO'!AA1584</f>
        <v>9.73</v>
      </c>
      <c r="L252" s="65" t="n">
        <f aca="false">'treated A2058-KO'!K1615</f>
        <v>548</v>
      </c>
      <c r="M252" s="65" t="n">
        <f aca="false">'treated A2058-KO'!AA1615</f>
        <v>12.55</v>
      </c>
      <c r="N252" s="65" t="n">
        <f aca="false">'treated A2058-KO'!K1646</f>
        <v>582</v>
      </c>
      <c r="O252" s="65" t="n">
        <f aca="false">'treated A2058-KO'!AA1646</f>
        <v>11.02</v>
      </c>
      <c r="P252" s="72" t="n">
        <f aca="false">AVERAGE(D252,F252,H252,J252,L252,N252)</f>
        <v>524.583333333333</v>
      </c>
      <c r="Q252" s="73" t="n">
        <f aca="false">STDEV(D252,F252,H252,J252,L252,N252)/P252</f>
        <v>0.0651779214951221</v>
      </c>
    </row>
    <row r="253" customFormat="false" ht="15" hidden="false" customHeight="false" outlineLevel="0" collapsed="false">
      <c r="A253" s="0" t="n">
        <v>9</v>
      </c>
      <c r="B253" s="0" t="s">
        <v>307</v>
      </c>
      <c r="C253" s="0" t="n">
        <v>247</v>
      </c>
      <c r="D253" s="65" t="n">
        <f aca="false">'treated A2058-KO'!K1492</f>
        <v>517.5</v>
      </c>
      <c r="E253" s="69" t="n">
        <f aca="false">'treated A2058-KO'!AA1492</f>
        <v>9.87</v>
      </c>
      <c r="F253" s="65" t="n">
        <f aca="false">'treated A2058-KO'!K1523</f>
        <v>505.5</v>
      </c>
      <c r="G253" s="65" t="n">
        <f aca="false">'treated A2058-KO'!AA1523</f>
        <v>9.21</v>
      </c>
      <c r="H253" s="65" t="n">
        <f aca="false">'treated A2058-KO'!K1554</f>
        <v>572.5</v>
      </c>
      <c r="I253" s="65" t="n">
        <f aca="false">'treated A2058-KO'!AA1554</f>
        <v>11.44</v>
      </c>
      <c r="J253" s="65" t="n">
        <f aca="false">'treated A2058-KO'!K1585</f>
        <v>487</v>
      </c>
      <c r="K253" s="65" t="n">
        <f aca="false">'treated A2058-KO'!AA1585</f>
        <v>8.1</v>
      </c>
      <c r="L253" s="65" t="n">
        <f aca="false">'treated A2058-KO'!K1616</f>
        <v>511</v>
      </c>
      <c r="M253" s="65" t="n">
        <f aca="false">'treated A2058-KO'!AA1616</f>
        <v>9.76</v>
      </c>
      <c r="N253" s="65" t="n">
        <f aca="false">'treated A2058-KO'!K1647</f>
        <v>582</v>
      </c>
      <c r="O253" s="65" t="n">
        <f aca="false">'treated A2058-KO'!AA1647</f>
        <v>10.64</v>
      </c>
      <c r="P253" s="72" t="n">
        <f aca="false">AVERAGE(D253,F253,H253,J253,L253,N253)</f>
        <v>529.25</v>
      </c>
      <c r="Q253" s="73" t="n">
        <f aca="false">STDEV(D253,F253,H253,J253,L253,N253)/P253</f>
        <v>0.0730487045584351</v>
      </c>
    </row>
    <row r="254" customFormat="false" ht="15" hidden="false" customHeight="false" outlineLevel="0" collapsed="false">
      <c r="A254" s="0" t="n">
        <v>9</v>
      </c>
      <c r="B254" s="0" t="s">
        <v>308</v>
      </c>
      <c r="C254" s="0" t="n">
        <v>248</v>
      </c>
      <c r="D254" s="65" t="n">
        <f aca="false">'treated A2058-KO'!K1493</f>
        <v>501</v>
      </c>
      <c r="E254" s="69" t="n">
        <f aca="false">'treated A2058-KO'!AA1493</f>
        <v>5.96</v>
      </c>
      <c r="F254" s="65" t="n">
        <f aca="false">'treated A2058-KO'!K1524</f>
        <v>476</v>
      </c>
      <c r="G254" s="65" t="n">
        <f aca="false">'treated A2058-KO'!AA1524</f>
        <v>7.25</v>
      </c>
      <c r="H254" s="65" t="n">
        <f aca="false">'treated A2058-KO'!K1555</f>
        <v>485</v>
      </c>
      <c r="I254" s="65" t="n">
        <f aca="false">'treated A2058-KO'!AA1555</f>
        <v>8.07</v>
      </c>
      <c r="J254" s="65" t="n">
        <f aca="false">'treated A2058-KO'!K1586</f>
        <v>491.5</v>
      </c>
      <c r="K254" s="65" t="n">
        <f aca="false">'treated A2058-KO'!AA1586</f>
        <v>7.52</v>
      </c>
      <c r="L254" s="65" t="n">
        <f aca="false">'treated A2058-KO'!K1617</f>
        <v>493</v>
      </c>
      <c r="M254" s="65" t="n">
        <f aca="false">'treated A2058-KO'!AA1617</f>
        <v>8.13</v>
      </c>
      <c r="N254" s="65" t="n">
        <f aca="false">'treated A2058-KO'!K1648</f>
        <v>476</v>
      </c>
      <c r="O254" s="65" t="n">
        <f aca="false">'treated A2058-KO'!AA1648</f>
        <v>9.35</v>
      </c>
      <c r="P254" s="72" t="n">
        <f aca="false">AVERAGE(D254,F254,H254,J254,L254,N254)</f>
        <v>487.083333333333</v>
      </c>
      <c r="Q254" s="73" t="n">
        <f aca="false">STDEV(D254,F254,H254,J254,L254,N254)/P254</f>
        <v>0.0204935512489266</v>
      </c>
    </row>
    <row r="255" customFormat="false" ht="15" hidden="false" customHeight="false" outlineLevel="0" collapsed="false">
      <c r="A255" s="0" t="n">
        <v>9</v>
      </c>
      <c r="B255" s="0" t="s">
        <v>309</v>
      </c>
      <c r="C255" s="0" t="n">
        <v>249</v>
      </c>
      <c r="D255" s="65" t="n">
        <f aca="false">'treated A2058-KO'!K1494</f>
        <v>510</v>
      </c>
      <c r="E255" s="69" t="n">
        <f aca="false">'treated A2058-KO'!AA1494</f>
        <v>6.67</v>
      </c>
      <c r="F255" s="65" t="n">
        <f aca="false">'treated A2058-KO'!K1525</f>
        <v>583</v>
      </c>
      <c r="G255" s="65" t="n">
        <f aca="false">'treated A2058-KO'!AA1525</f>
        <v>10.24</v>
      </c>
      <c r="H255" s="65" t="n">
        <f aca="false">'treated A2058-KO'!K1556</f>
        <v>492</v>
      </c>
      <c r="I255" s="65" t="n">
        <f aca="false">'treated A2058-KO'!AA1556</f>
        <v>7.84</v>
      </c>
      <c r="J255" s="65" t="n">
        <f aca="false">'treated A2058-KO'!K1587</f>
        <v>524</v>
      </c>
      <c r="K255" s="65" t="n">
        <f aca="false">'treated A2058-KO'!AA1587</f>
        <v>9.09</v>
      </c>
      <c r="L255" s="65" t="n">
        <f aca="false">'treated A2058-KO'!K1618</f>
        <v>517</v>
      </c>
      <c r="M255" s="65" t="n">
        <f aca="false">'treated A2058-KO'!AA1618</f>
        <v>9.05</v>
      </c>
      <c r="N255" s="65" t="n">
        <f aca="false">'treated A2058-KO'!K1649</f>
        <v>681</v>
      </c>
      <c r="O255" s="65" t="n">
        <f aca="false">'treated A2058-KO'!AA1649</f>
        <v>14.11</v>
      </c>
      <c r="P255" s="72" t="n">
        <f aca="false">AVERAGE(D255,F255,H255,J255,L255,N255)</f>
        <v>551.166666666667</v>
      </c>
      <c r="Q255" s="73" t="n">
        <f aca="false">STDEV(D255,F255,H255,J255,L255,N255)/P255</f>
        <v>0.128217873937877</v>
      </c>
    </row>
    <row r="256" customFormat="false" ht="15" hidden="false" customHeight="false" outlineLevel="0" collapsed="false">
      <c r="A256" s="0" t="n">
        <v>9</v>
      </c>
      <c r="B256" s="0" t="s">
        <v>310</v>
      </c>
      <c r="C256" s="0" t="n">
        <v>250</v>
      </c>
      <c r="D256" s="65" t="n">
        <f aca="false">'treated A2058-KO'!K1495</f>
        <v>406.5</v>
      </c>
      <c r="E256" s="69" t="n">
        <f aca="false">'treated A2058-KO'!AA1495</f>
        <v>8.12</v>
      </c>
      <c r="F256" s="65" t="n">
        <f aca="false">'treated A2058-KO'!K1526</f>
        <v>412</v>
      </c>
      <c r="G256" s="65" t="n">
        <f aca="false">'treated A2058-KO'!AA1526</f>
        <v>6.75</v>
      </c>
      <c r="H256" s="65" t="n">
        <f aca="false">'treated A2058-KO'!K1557</f>
        <v>535.5</v>
      </c>
      <c r="I256" s="65" t="n">
        <f aca="false">'treated A2058-KO'!AA1557</f>
        <v>9.52</v>
      </c>
      <c r="J256" s="65" t="n">
        <f aca="false">'treated A2058-KO'!K1588</f>
        <v>495.5</v>
      </c>
      <c r="K256" s="65" t="n">
        <f aca="false">'treated A2058-KO'!AA1588</f>
        <v>6.96</v>
      </c>
      <c r="L256" s="65" t="n">
        <f aca="false">'treated A2058-KO'!K1619</f>
        <v>484.5</v>
      </c>
      <c r="M256" s="65" t="n">
        <f aca="false">'treated A2058-KO'!AA1619</f>
        <v>6.94</v>
      </c>
      <c r="N256" s="65" t="n">
        <f aca="false">'treated A2058-KO'!K1650</f>
        <v>579</v>
      </c>
      <c r="O256" s="65" t="n">
        <f aca="false">'treated A2058-KO'!AA1650</f>
        <v>10.88</v>
      </c>
      <c r="P256" s="72" t="n">
        <f aca="false">AVERAGE(D256,F256,H256,J256,L256,N256)</f>
        <v>485.5</v>
      </c>
      <c r="Q256" s="73" t="n">
        <f aca="false">STDEV(D256,F256,H256,J256,L256,N256)/P256</f>
        <v>0.139656832637531</v>
      </c>
    </row>
    <row r="257" customFormat="false" ht="15" hidden="false" customHeight="false" outlineLevel="0" collapsed="false">
      <c r="A257" s="0" t="n">
        <v>9</v>
      </c>
      <c r="B257" s="0" t="s">
        <v>311</v>
      </c>
      <c r="C257" s="0" t="n">
        <v>251</v>
      </c>
      <c r="D257" s="65" t="n">
        <f aca="false">'treated A2058-KO'!K1496</f>
        <v>390</v>
      </c>
      <c r="E257" s="69" t="n">
        <f aca="false">'treated A2058-KO'!AA1496</f>
        <v>5.56</v>
      </c>
      <c r="F257" s="65" t="n">
        <f aca="false">'treated A2058-KO'!K1527</f>
        <v>573.5</v>
      </c>
      <c r="G257" s="65" t="n">
        <f aca="false">'treated A2058-KO'!AA1527</f>
        <v>11.92</v>
      </c>
      <c r="H257" s="65" t="n">
        <f aca="false">'treated A2058-KO'!K1558</f>
        <v>409</v>
      </c>
      <c r="I257" s="65" t="n">
        <f aca="false">'treated A2058-KO'!AA1558</f>
        <v>4.5</v>
      </c>
      <c r="J257" s="65" t="n">
        <f aca="false">'treated A2058-KO'!K1589</f>
        <v>410</v>
      </c>
      <c r="K257" s="65" t="n">
        <f aca="false">'treated A2058-KO'!AA1589</f>
        <v>4.65</v>
      </c>
      <c r="L257" s="65" t="n">
        <f aca="false">'treated A2058-KO'!K1620</f>
        <v>399.5</v>
      </c>
      <c r="M257" s="65" t="n">
        <f aca="false">'treated A2058-KO'!AA1620</f>
        <v>4.39</v>
      </c>
      <c r="N257" s="65" t="n">
        <f aca="false">'treated A2058-KO'!K1651</f>
        <v>675</v>
      </c>
      <c r="O257" s="65" t="n">
        <f aca="false">'treated A2058-KO'!AA1651</f>
        <v>12.71</v>
      </c>
      <c r="P257" s="72" t="n">
        <f aca="false">AVERAGE(D257,F257,H257,J257,L257,N257)</f>
        <v>476.166666666667</v>
      </c>
      <c r="Q257" s="73" t="n">
        <f aca="false">STDEV(D257,F257,H257,J257,L257,N257)/P257</f>
        <v>0.250609206415929</v>
      </c>
    </row>
    <row r="258" customFormat="false" ht="15" hidden="false" customHeight="false" outlineLevel="0" collapsed="false">
      <c r="A258" s="0" t="n">
        <v>9</v>
      </c>
      <c r="B258" s="0" t="s">
        <v>312</v>
      </c>
      <c r="C258" s="0" t="n">
        <v>252</v>
      </c>
      <c r="D258" s="65" t="n">
        <f aca="false">'treated A2058-KO'!K1497</f>
        <v>997</v>
      </c>
      <c r="E258" s="69" t="n">
        <f aca="false">'treated A2058-KO'!AA1497</f>
        <v>3.42</v>
      </c>
      <c r="F258" s="65" t="n">
        <f aca="false">'treated A2058-KO'!K1528</f>
        <v>872</v>
      </c>
      <c r="G258" s="65" t="n">
        <f aca="false">'treated A2058-KO'!AA1528</f>
        <v>20.92</v>
      </c>
      <c r="H258" s="65" t="n">
        <f aca="false">'treated A2058-KO'!K1559</f>
        <v>827</v>
      </c>
      <c r="I258" s="65" t="n">
        <f aca="false">'treated A2058-KO'!AA1559</f>
        <v>18.28</v>
      </c>
      <c r="J258" s="65" t="n">
        <f aca="false">'treated A2058-KO'!K1590</f>
        <v>889.5</v>
      </c>
      <c r="K258" s="65" t="n">
        <f aca="false">'treated A2058-KO'!AA1590</f>
        <v>13.98</v>
      </c>
      <c r="L258" s="65" t="n">
        <f aca="false">'treated A2058-KO'!K1621</f>
        <v>912.5</v>
      </c>
      <c r="M258" s="65" t="n">
        <f aca="false">'treated A2058-KO'!AA1621</f>
        <v>16.05</v>
      </c>
      <c r="N258" s="65" t="n">
        <f aca="false">'treated A2058-KO'!K1652</f>
        <v>971</v>
      </c>
      <c r="O258" s="65" t="n">
        <f aca="false">'treated A2058-KO'!AA1652</f>
        <v>17.93</v>
      </c>
      <c r="P258" s="72" t="n">
        <f aca="false">AVERAGE(D258,F258,H258,J258,L258,N258)</f>
        <v>911.5</v>
      </c>
      <c r="Q258" s="73" t="n">
        <f aca="false">STDEV(D258,F258,H258,J258,L258,N258)/P258</f>
        <v>0.0694486545362904</v>
      </c>
    </row>
    <row r="259" customFormat="false" ht="15" hidden="false" customHeight="false" outlineLevel="0" collapsed="false">
      <c r="A259" s="0" t="n">
        <v>9</v>
      </c>
      <c r="B259" s="0" t="s">
        <v>313</v>
      </c>
      <c r="C259" s="0" t="n">
        <v>253</v>
      </c>
      <c r="D259" s="65" t="n">
        <f aca="false">'treated A2058-KO'!K1498</f>
        <v>394</v>
      </c>
      <c r="E259" s="69" t="n">
        <f aca="false">'treated A2058-KO'!AA1498</f>
        <v>12</v>
      </c>
      <c r="F259" s="65" t="n">
        <f aca="false">'treated A2058-KO'!K1529</f>
        <v>371</v>
      </c>
      <c r="G259" s="65" t="n">
        <f aca="false">'treated A2058-KO'!AA1529</f>
        <v>11.37</v>
      </c>
      <c r="H259" s="65" t="n">
        <f aca="false">'treated A2058-KO'!K1560</f>
        <v>375</v>
      </c>
      <c r="I259" s="65" t="n">
        <f aca="false">'treated A2058-KO'!AA1560</f>
        <v>11.57</v>
      </c>
      <c r="J259" s="65" t="n">
        <f aca="false">'treated A2058-KO'!K1591</f>
        <v>366.5</v>
      </c>
      <c r="K259" s="65" t="n">
        <f aca="false">'treated A2058-KO'!AA1591</f>
        <v>9.49</v>
      </c>
      <c r="L259" s="65" t="n">
        <f aca="false">'treated A2058-KO'!K1622</f>
        <v>402</v>
      </c>
      <c r="M259" s="65" t="n">
        <f aca="false">'treated A2058-KO'!AA1622</f>
        <v>9.15</v>
      </c>
      <c r="N259" s="65" t="n">
        <f aca="false">'treated A2058-KO'!K1653</f>
        <v>376</v>
      </c>
      <c r="O259" s="65" t="n">
        <f aca="false">'treated A2058-KO'!AA1653</f>
        <v>7.71</v>
      </c>
      <c r="P259" s="72" t="n">
        <f aca="false">AVERAGE(D259,F259,H259,J259,L259,N259)</f>
        <v>380.75</v>
      </c>
      <c r="Q259" s="73" t="n">
        <f aca="false">STDEV(D259,F259,H259,J259,L259,N259)/P259</f>
        <v>0.0367859451228711</v>
      </c>
    </row>
    <row r="260" customFormat="false" ht="15" hidden="false" customHeight="false" outlineLevel="0" collapsed="false">
      <c r="A260" s="0" t="n">
        <v>9</v>
      </c>
      <c r="B260" s="0" t="s">
        <v>314</v>
      </c>
      <c r="C260" s="0" t="n">
        <v>254</v>
      </c>
      <c r="D260" s="65" t="n">
        <f aca="false">'treated A2058-KO'!K1499</f>
        <v>401</v>
      </c>
      <c r="E260" s="69" t="n">
        <f aca="false">'treated A2058-KO'!AA1499</f>
        <v>2.31</v>
      </c>
      <c r="F260" s="65" t="n">
        <f aca="false">'treated A2058-KO'!K1530</f>
        <v>302</v>
      </c>
      <c r="G260" s="65" t="n">
        <f aca="false">'treated A2058-KO'!AA1530</f>
        <v>3.87</v>
      </c>
      <c r="H260" s="65" t="n">
        <f aca="false">'treated A2058-KO'!K1561</f>
        <v>381</v>
      </c>
      <c r="I260" s="65" t="n">
        <f aca="false">'treated A2058-KO'!AA1561</f>
        <v>4.32</v>
      </c>
      <c r="J260" s="65" t="n">
        <f aca="false">'treated A2058-KO'!K1592</f>
        <v>394</v>
      </c>
      <c r="K260" s="65" t="n">
        <f aca="false">'treated A2058-KO'!AA1592</f>
        <v>4.81</v>
      </c>
      <c r="L260" s="65" t="n">
        <f aca="false">'treated A2058-KO'!K1623</f>
        <v>398</v>
      </c>
      <c r="M260" s="65" t="n">
        <f aca="false">'treated A2058-KO'!AA1623</f>
        <v>3.73</v>
      </c>
      <c r="N260" s="65" t="n">
        <f aca="false">'treated A2058-KO'!K1654</f>
        <v>495</v>
      </c>
      <c r="O260" s="65" t="n">
        <f aca="false">'treated A2058-KO'!AA1654</f>
        <v>5.3</v>
      </c>
      <c r="P260" s="72" t="n">
        <f aca="false">AVERAGE(D260,F260,H260,J260,L260,N260)</f>
        <v>395.166666666667</v>
      </c>
      <c r="Q260" s="73" t="n">
        <f aca="false">STDEV(D260,F260,H260,J260,L260,N260)/P260</f>
        <v>0.155546503255296</v>
      </c>
    </row>
    <row r="261" customFormat="false" ht="15" hidden="false" customHeight="false" outlineLevel="0" collapsed="false">
      <c r="A261" s="0" t="n">
        <v>9</v>
      </c>
      <c r="B261" s="0" t="s">
        <v>315</v>
      </c>
      <c r="C261" s="0" t="n">
        <v>255</v>
      </c>
      <c r="D261" s="65" t="n">
        <f aca="false">'treated A2058-KO'!K1500</f>
        <v>872</v>
      </c>
      <c r="E261" s="69" t="n">
        <f aca="false">'treated A2058-KO'!AA1500</f>
        <v>11.06</v>
      </c>
      <c r="F261" s="65" t="n">
        <f aca="false">'treated A2058-KO'!K1531</f>
        <v>893</v>
      </c>
      <c r="G261" s="65" t="n">
        <f aca="false">'treated A2058-KO'!AA1531</f>
        <v>10.81</v>
      </c>
      <c r="H261" s="65" t="n">
        <f aca="false">'treated A2058-KO'!K1562</f>
        <v>878</v>
      </c>
      <c r="I261" s="65" t="n">
        <f aca="false">'treated A2058-KO'!AA1562</f>
        <v>15.71</v>
      </c>
      <c r="J261" s="65" t="n">
        <f aca="false">'treated A2058-KO'!K1593</f>
        <v>1011</v>
      </c>
      <c r="K261" s="65" t="n">
        <f aca="false">'treated A2058-KO'!AA1593</f>
        <v>17.49</v>
      </c>
      <c r="L261" s="65" t="n">
        <f aca="false">'treated A2058-KO'!K1624</f>
        <v>1104</v>
      </c>
      <c r="M261" s="65" t="n">
        <f aca="false">'treated A2058-KO'!AA1624</f>
        <v>15.88</v>
      </c>
      <c r="N261" s="65" t="n">
        <f aca="false">'treated A2058-KO'!K1655</f>
        <v>920.5</v>
      </c>
      <c r="O261" s="65" t="n">
        <f aca="false">'treated A2058-KO'!AA1655</f>
        <v>14.19</v>
      </c>
      <c r="P261" s="72" t="n">
        <f aca="false">AVERAGE(D261,F261,H261,J261,L261,N261)</f>
        <v>946.416666666667</v>
      </c>
      <c r="Q261" s="73" t="n">
        <f aca="false">STDEV(D261,F261,H261,J261,L261,N261)/P261</f>
        <v>0.0976981853035319</v>
      </c>
    </row>
    <row r="262" customFormat="false" ht="15" hidden="false" customHeight="false" outlineLevel="0" collapsed="false">
      <c r="A262" s="0" t="n">
        <v>9</v>
      </c>
      <c r="B262" s="0" t="s">
        <v>316</v>
      </c>
      <c r="C262" s="0" t="n">
        <v>256</v>
      </c>
      <c r="D262" s="65" t="n">
        <f aca="false">'treated A2058-KO'!K1501</f>
        <v>804</v>
      </c>
      <c r="E262" s="69" t="n">
        <f aca="false">'treated A2058-KO'!AA1501</f>
        <v>10.62</v>
      </c>
      <c r="F262" s="65" t="n">
        <f aca="false">'treated A2058-KO'!K1532</f>
        <v>573.5</v>
      </c>
      <c r="G262" s="65" t="n">
        <f aca="false">'treated A2058-KO'!AA1532</f>
        <v>9.14</v>
      </c>
      <c r="H262" s="65" t="n">
        <f aca="false">'treated A2058-KO'!K1563</f>
        <v>510</v>
      </c>
      <c r="I262" s="65" t="n">
        <f aca="false">'treated A2058-KO'!AA1563</f>
        <v>7.41</v>
      </c>
      <c r="J262" s="65" t="n">
        <f aca="false">'treated A2058-KO'!K1594</f>
        <v>590</v>
      </c>
      <c r="K262" s="65" t="n">
        <f aca="false">'treated A2058-KO'!AA1594</f>
        <v>8.86</v>
      </c>
      <c r="L262" s="65" t="n">
        <f aca="false">'treated A2058-KO'!K1625</f>
        <v>610.5</v>
      </c>
      <c r="M262" s="65" t="n">
        <f aca="false">'treated A2058-KO'!AA1625</f>
        <v>9.39</v>
      </c>
      <c r="N262" s="65" t="n">
        <f aca="false">'treated A2058-KO'!K1656</f>
        <v>620</v>
      </c>
      <c r="O262" s="65" t="n">
        <f aca="false">'treated A2058-KO'!AA1656</f>
        <v>7.91</v>
      </c>
      <c r="P262" s="72" t="n">
        <f aca="false">AVERAGE(D262,F262,H262,J262,L262,N262)</f>
        <v>618</v>
      </c>
      <c r="Q262" s="73" t="n">
        <f aca="false">STDEV(D262,F262,H262,J262,L262,N262)/P262</f>
        <v>0.160324062278519</v>
      </c>
    </row>
    <row r="263" customFormat="false" ht="15" hidden="false" customHeight="false" outlineLevel="0" collapsed="false">
      <c r="A263" s="0" t="n">
        <v>9</v>
      </c>
      <c r="B263" s="0" t="s">
        <v>317</v>
      </c>
      <c r="C263" s="0" t="n">
        <v>257</v>
      </c>
      <c r="D263" s="65" t="n">
        <f aca="false">'treated A2058-KO'!K1502</f>
        <v>404</v>
      </c>
      <c r="E263" s="69" t="n">
        <f aca="false">'treated A2058-KO'!AA1502</f>
        <v>4.46</v>
      </c>
      <c r="F263" s="65" t="n">
        <f aca="false">'treated A2058-KO'!K1533</f>
        <v>409</v>
      </c>
      <c r="G263" s="65" t="n">
        <f aca="false">'treated A2058-KO'!AA1533</f>
        <v>3.84</v>
      </c>
      <c r="H263" s="65" t="n">
        <f aca="false">'treated A2058-KO'!K1564</f>
        <v>405</v>
      </c>
      <c r="I263" s="65" t="n">
        <f aca="false">'treated A2058-KO'!AA1564</f>
        <v>3.36</v>
      </c>
      <c r="J263" s="65" t="n">
        <f aca="false">'treated A2058-KO'!K1595</f>
        <v>304.5</v>
      </c>
      <c r="K263" s="65" t="n">
        <f aca="false">'treated A2058-KO'!AA1595</f>
        <v>3.21</v>
      </c>
      <c r="L263" s="65" t="n">
        <f aca="false">'treated A2058-KO'!K1626</f>
        <v>409</v>
      </c>
      <c r="M263" s="65" t="n">
        <f aca="false">'treated A2058-KO'!AA1626</f>
        <v>3.59</v>
      </c>
      <c r="N263" s="65" t="n">
        <f aca="false">'treated A2058-KO'!K1657</f>
        <v>510</v>
      </c>
      <c r="O263" s="65" t="n">
        <f aca="false">'treated A2058-KO'!AA1657</f>
        <v>5.76</v>
      </c>
      <c r="P263" s="72" t="n">
        <f aca="false">AVERAGE(D263,F263,H263,J263,L263,N263)</f>
        <v>406.916666666667</v>
      </c>
      <c r="Q263" s="73" t="n">
        <f aca="false">STDEV(D263,F263,H263,J263,L263,N263)/P263</f>
        <v>0.159780236665432</v>
      </c>
    </row>
    <row r="264" customFormat="false" ht="15" hidden="false" customHeight="false" outlineLevel="0" collapsed="false">
      <c r="A264" s="0" t="n">
        <v>9</v>
      </c>
      <c r="B264" s="0" t="s">
        <v>318</v>
      </c>
      <c r="C264" s="0" t="n">
        <v>258</v>
      </c>
      <c r="D264" s="65" t="n">
        <f aca="false">'treated A2058-KO'!K1503</f>
        <v>702</v>
      </c>
      <c r="E264" s="69" t="n">
        <f aca="false">'treated A2058-KO'!AA1503</f>
        <v>12.23</v>
      </c>
      <c r="F264" s="65" t="n">
        <f aca="false">'treated A2058-KO'!K1534</f>
        <v>609</v>
      </c>
      <c r="G264" s="65" t="n">
        <f aca="false">'treated A2058-KO'!AA1534</f>
        <v>10.25</v>
      </c>
      <c r="H264" s="65" t="n">
        <f aca="false">'treated A2058-KO'!K1565</f>
        <v>583</v>
      </c>
      <c r="I264" s="65" t="n">
        <f aca="false">'treated A2058-KO'!AA1565</f>
        <v>8.34</v>
      </c>
      <c r="J264" s="65" t="n">
        <f aca="false">'treated A2058-KO'!K1596</f>
        <v>498</v>
      </c>
      <c r="K264" s="65" t="n">
        <f aca="false">'treated A2058-KO'!AA1596</f>
        <v>6.27</v>
      </c>
      <c r="L264" s="65" t="n">
        <f aca="false">'treated A2058-KO'!K1627</f>
        <v>617</v>
      </c>
      <c r="M264" s="65" t="n">
        <f aca="false">'treated A2058-KO'!AA1627</f>
        <v>8.4</v>
      </c>
      <c r="N264" s="65" t="n">
        <f aca="false">'treated A2058-KO'!K1658</f>
        <v>698</v>
      </c>
      <c r="O264" s="65" t="n">
        <f aca="false">'treated A2058-KO'!AA1658</f>
        <v>9.28</v>
      </c>
      <c r="P264" s="72" t="n">
        <f aca="false">AVERAGE(D264,F264,H264,J264,L264,N264)</f>
        <v>617.833333333333</v>
      </c>
      <c r="Q264" s="73" t="n">
        <f aca="false">STDEV(D264,F264,H264,J264,L264,N264)/P264</f>
        <v>0.123611398553333</v>
      </c>
    </row>
    <row r="265" customFormat="false" ht="15" hidden="false" customHeight="false" outlineLevel="0" collapsed="false">
      <c r="A265" s="0" t="n">
        <v>9</v>
      </c>
      <c r="B265" s="0" t="s">
        <v>319</v>
      </c>
      <c r="C265" s="0" t="n">
        <v>259</v>
      </c>
      <c r="D265" s="65" t="n">
        <f aca="false">'treated A2058-KO'!K1504</f>
        <v>534</v>
      </c>
      <c r="E265" s="69" t="n">
        <f aca="false">'treated A2058-KO'!AA1504</f>
        <v>10.87</v>
      </c>
      <c r="F265" s="65" t="n">
        <f aca="false">'treated A2058-KO'!K1535</f>
        <v>408</v>
      </c>
      <c r="G265" s="65" t="n">
        <f aca="false">'treated A2058-KO'!AA1535</f>
        <v>4.73</v>
      </c>
      <c r="H265" s="65" t="n">
        <f aca="false">'treated A2058-KO'!K1566</f>
        <v>397</v>
      </c>
      <c r="I265" s="65" t="n">
        <f aca="false">'treated A2058-KO'!AA1566</f>
        <v>4.17</v>
      </c>
      <c r="J265" s="65" t="n">
        <f aca="false">'treated A2058-KO'!K1597</f>
        <v>421</v>
      </c>
      <c r="K265" s="65" t="n">
        <f aca="false">'treated A2058-KO'!AA1597</f>
        <v>4.77</v>
      </c>
      <c r="L265" s="65" t="n">
        <f aca="false">'treated A2058-KO'!K1628</f>
        <v>449</v>
      </c>
      <c r="M265" s="65" t="n">
        <f aca="false">'treated A2058-KO'!AA1628</f>
        <v>4.36</v>
      </c>
      <c r="N265" s="65" t="n">
        <f aca="false">'treated A2058-KO'!K1659</f>
        <v>500</v>
      </c>
      <c r="O265" s="65" t="n">
        <f aca="false">'treated A2058-KO'!AA1659</f>
        <v>4.6</v>
      </c>
      <c r="P265" s="72" t="n">
        <f aca="false">AVERAGE(D265,F265,H265,J265,L265,N265)</f>
        <v>451.5</v>
      </c>
      <c r="Q265" s="73" t="n">
        <f aca="false">STDEV(D265,F265,H265,J265,L265,N265)/P265</f>
        <v>0.121139771165222</v>
      </c>
    </row>
    <row r="266" customFormat="false" ht="15" hidden="false" customHeight="false" outlineLevel="0" collapsed="false">
      <c r="A266" s="0" t="n">
        <v>9</v>
      </c>
      <c r="B266" s="0" t="s">
        <v>320</v>
      </c>
      <c r="C266" s="0" t="n">
        <v>260</v>
      </c>
      <c r="D266" s="65" t="n">
        <f aca="false">'treated A2058-KO'!K1505</f>
        <v>836</v>
      </c>
      <c r="E266" s="69" t="n">
        <f aca="false">'treated A2058-KO'!AA1505</f>
        <v>13.49</v>
      </c>
      <c r="F266" s="65" t="n">
        <f aca="false">'treated A2058-KO'!K1536</f>
        <v>380.5</v>
      </c>
      <c r="G266" s="65" t="n">
        <f aca="false">'treated A2058-KO'!AA1536</f>
        <v>9.98</v>
      </c>
      <c r="H266" s="65" t="n">
        <f aca="false">'treated A2058-KO'!K1567</f>
        <v>408</v>
      </c>
      <c r="I266" s="65" t="n">
        <f aca="false">'treated A2058-KO'!AA1567</f>
        <v>4.17</v>
      </c>
      <c r="J266" s="65" t="n">
        <f aca="false">'treated A2058-KO'!K1598</f>
        <v>401</v>
      </c>
      <c r="K266" s="65" t="n">
        <f aca="false">'treated A2058-KO'!AA1598</f>
        <v>4.62</v>
      </c>
      <c r="L266" s="65" t="n">
        <f aca="false">'treated A2058-KO'!K1629</f>
        <v>621</v>
      </c>
      <c r="M266" s="65" t="n">
        <f aca="false">'treated A2058-KO'!AA1629</f>
        <v>8.36</v>
      </c>
      <c r="N266" s="65" t="n">
        <f aca="false">'treated A2058-KO'!K1660</f>
        <v>583</v>
      </c>
      <c r="O266" s="65" t="n">
        <f aca="false">'treated A2058-KO'!AA1660</f>
        <v>6.29</v>
      </c>
      <c r="P266" s="72" t="n">
        <f aca="false">AVERAGE(D266,F266,H266,J266,L266,N266)</f>
        <v>538.25</v>
      </c>
      <c r="Q266" s="73" t="n">
        <f aca="false">STDEV(D266,F266,H266,J266,L266,N266)/P266</f>
        <v>0.330464200498852</v>
      </c>
    </row>
    <row r="267" customFormat="false" ht="15" hidden="false" customHeight="false" outlineLevel="0" collapsed="false">
      <c r="A267" s="0" t="n">
        <v>9</v>
      </c>
      <c r="B267" s="0" t="s">
        <v>321</v>
      </c>
      <c r="C267" s="0" t="n">
        <v>261</v>
      </c>
      <c r="D267" s="65" t="n">
        <f aca="false">'treated A2058-KO'!K1506</f>
        <v>2129</v>
      </c>
      <c r="E267" s="69" t="n">
        <f aca="false">'treated A2058-KO'!AA1506</f>
        <v>37.7</v>
      </c>
      <c r="F267" s="65" t="n">
        <f aca="false">'treated A2058-KO'!K1537</f>
        <v>1911</v>
      </c>
      <c r="G267" s="65" t="n">
        <f aca="false">'treated A2058-KO'!AA1537</f>
        <v>33.07</v>
      </c>
      <c r="H267" s="65" t="n">
        <f aca="false">'treated A2058-KO'!K1568</f>
        <v>1862</v>
      </c>
      <c r="I267" s="65" t="n">
        <f aca="false">'treated A2058-KO'!AA1568</f>
        <v>34.46</v>
      </c>
      <c r="J267" s="65" t="n">
        <f aca="false">'treated A2058-KO'!K1599</f>
        <v>1749</v>
      </c>
      <c r="K267" s="65" t="n">
        <f aca="false">'treated A2058-KO'!AA1599</f>
        <v>31.64</v>
      </c>
      <c r="L267" s="65" t="n">
        <f aca="false">'treated A2058-KO'!K1630</f>
        <v>1714</v>
      </c>
      <c r="M267" s="65" t="n">
        <f aca="false">'treated A2058-KO'!AA1630</f>
        <v>32.54</v>
      </c>
      <c r="N267" s="65" t="n">
        <f aca="false">'treated A2058-KO'!K1661</f>
        <v>2087</v>
      </c>
      <c r="O267" s="65" t="n">
        <f aca="false">'treated A2058-KO'!AA1661</f>
        <v>33.84</v>
      </c>
      <c r="P267" s="72" t="n">
        <f aca="false">AVERAGE(D267,F267,H267,J267,L267,N267)</f>
        <v>1908.66666666667</v>
      </c>
      <c r="Q267" s="73" t="n">
        <f aca="false">STDEV(D267,F267,H267,J267,L267,N267)/P267</f>
        <v>0.089504383087091</v>
      </c>
    </row>
    <row r="268" customFormat="false" ht="15" hidden="false" customHeight="false" outlineLevel="0" collapsed="false">
      <c r="A268" s="0" t="n">
        <v>9</v>
      </c>
      <c r="B268" s="0" t="s">
        <v>322</v>
      </c>
      <c r="C268" s="0" t="n">
        <v>262</v>
      </c>
      <c r="D268" s="65" t="n">
        <f aca="false">'treated A2058-KO'!K1507</f>
        <v>589</v>
      </c>
      <c r="E268" s="69" t="n">
        <f aca="false">'treated A2058-KO'!AA1507</f>
        <v>7.11</v>
      </c>
      <c r="F268" s="65" t="n">
        <f aca="false">'treated A2058-KO'!K1538</f>
        <v>484</v>
      </c>
      <c r="G268" s="65" t="n">
        <f aca="false">'treated A2058-KO'!AA1538</f>
        <v>5.67</v>
      </c>
      <c r="H268" s="65" t="n">
        <f aca="false">'treated A2058-KO'!K1569</f>
        <v>593</v>
      </c>
      <c r="I268" s="65" t="n">
        <f aca="false">'treated A2058-KO'!AA1569</f>
        <v>8.58</v>
      </c>
      <c r="J268" s="65" t="n">
        <f aca="false">'treated A2058-KO'!K1600</f>
        <v>508</v>
      </c>
      <c r="K268" s="65" t="n">
        <f aca="false">'treated A2058-KO'!AA1600</f>
        <v>5.55</v>
      </c>
      <c r="L268" s="65" t="n">
        <f aca="false">'treated A2058-KO'!K1631</f>
        <v>581.5</v>
      </c>
      <c r="M268" s="65" t="n">
        <f aca="false">'treated A2058-KO'!AA1631</f>
        <v>7</v>
      </c>
      <c r="N268" s="65" t="n">
        <f aca="false">'treated A2058-KO'!K1662</f>
        <v>593.5</v>
      </c>
      <c r="O268" s="65" t="n">
        <f aca="false">'treated A2058-KO'!AA1662</f>
        <v>7.09</v>
      </c>
      <c r="P268" s="72" t="n">
        <f aca="false">AVERAGE(D268,F268,H268,J268,L268,N268)</f>
        <v>558.166666666667</v>
      </c>
      <c r="Q268" s="73" t="n">
        <f aca="false">STDEV(D268,F268,H268,J268,L268,N268)/P268</f>
        <v>0.0876752014570787</v>
      </c>
    </row>
    <row r="269" customFormat="false" ht="15" hidden="false" customHeight="false" outlineLevel="0" collapsed="false">
      <c r="A269" s="0" t="n">
        <v>9</v>
      </c>
      <c r="B269" s="0" t="s">
        <v>323</v>
      </c>
      <c r="C269" s="0" t="n">
        <v>263</v>
      </c>
      <c r="D269" s="65" t="n">
        <f aca="false">'treated A2058-KO'!K1508</f>
        <v>398</v>
      </c>
      <c r="E269" s="69" t="n">
        <f aca="false">'treated A2058-KO'!AA1508</f>
        <v>3.52</v>
      </c>
      <c r="F269" s="65" t="n">
        <f aca="false">'treated A2058-KO'!K1539</f>
        <v>289</v>
      </c>
      <c r="G269" s="65" t="n">
        <f aca="false">'treated A2058-KO'!AA1539</f>
        <v>2.01</v>
      </c>
      <c r="H269" s="65" t="n">
        <f aca="false">'treated A2058-KO'!K1570</f>
        <v>370</v>
      </c>
      <c r="I269" s="65" t="n">
        <f aca="false">'treated A2058-KO'!AA1570</f>
        <v>2.58</v>
      </c>
      <c r="J269" s="65" t="n">
        <f aca="false">'treated A2058-KO'!K1601</f>
        <v>303</v>
      </c>
      <c r="K269" s="65" t="n">
        <f aca="false">'treated A2058-KO'!AA1601</f>
        <v>2.25</v>
      </c>
      <c r="L269" s="65" t="n">
        <f aca="false">'treated A2058-KO'!K1632</f>
        <v>307</v>
      </c>
      <c r="M269" s="65" t="n">
        <f aca="false">'treated A2058-KO'!AA1632</f>
        <v>2.6</v>
      </c>
      <c r="N269" s="65" t="n">
        <f aca="false">'treated A2058-KO'!K1663</f>
        <v>403</v>
      </c>
      <c r="O269" s="65" t="n">
        <f aca="false">'treated A2058-KO'!AA1663</f>
        <v>3.46</v>
      </c>
      <c r="P269" s="72" t="n">
        <f aca="false">AVERAGE(D269,F269,H269,J269,L269,N269)</f>
        <v>345</v>
      </c>
      <c r="Q269" s="73" t="n">
        <f aca="false">STDEV(D269,F269,H269,J269,L269,N269)/P269</f>
        <v>0.148602677376915</v>
      </c>
    </row>
    <row r="270" customFormat="false" ht="15" hidden="false" customHeight="false" outlineLevel="0" collapsed="false">
      <c r="A270" s="0" t="n">
        <v>9</v>
      </c>
      <c r="B270" s="0" t="s">
        <v>324</v>
      </c>
      <c r="C270" s="0" t="n">
        <v>264</v>
      </c>
      <c r="D270" s="65" t="n">
        <f aca="false">'treated A2058-KO'!K1509</f>
        <v>1608</v>
      </c>
      <c r="E270" s="69" t="n">
        <f aca="false">'treated A2058-KO'!AA1509</f>
        <v>32.04</v>
      </c>
      <c r="F270" s="65" t="n">
        <f aca="false">'treated A2058-KO'!K1540</f>
        <v>1524</v>
      </c>
      <c r="G270" s="65" t="n">
        <f aca="false">'treated A2058-KO'!AA1540</f>
        <v>26.77</v>
      </c>
      <c r="H270" s="65" t="n">
        <f aca="false">'treated A2058-KO'!K1571</f>
        <v>1439</v>
      </c>
      <c r="I270" s="65" t="n">
        <f aca="false">'treated A2058-KO'!AA1571</f>
        <v>25.76</v>
      </c>
      <c r="J270" s="65" t="n">
        <f aca="false">'treated A2058-KO'!K1602</f>
        <v>1389.5</v>
      </c>
      <c r="K270" s="65" t="n">
        <f aca="false">'treated A2058-KO'!AA1602</f>
        <v>15.84</v>
      </c>
      <c r="L270" s="65" t="n">
        <f aca="false">'treated A2058-KO'!K1633</f>
        <v>1518</v>
      </c>
      <c r="M270" s="65" t="n">
        <f aca="false">'treated A2058-KO'!AA1633</f>
        <v>11.51</v>
      </c>
      <c r="N270" s="65" t="n">
        <f aca="false">'treated A2058-KO'!K1664</f>
        <v>1472</v>
      </c>
      <c r="O270" s="65" t="n">
        <f aca="false">'treated A2058-KO'!AA1664</f>
        <v>24.47</v>
      </c>
      <c r="P270" s="72" t="n">
        <f aca="false">AVERAGE(D270,F270,H270,J270,L270,N270)</f>
        <v>1491.75</v>
      </c>
      <c r="Q270" s="73" t="n">
        <f aca="false">STDEV(D270,F270,H270,J270,L270,N270)/P270</f>
        <v>0.0509388251868579</v>
      </c>
    </row>
    <row r="271" customFormat="false" ht="15" hidden="false" customHeight="false" outlineLevel="0" collapsed="false">
      <c r="A271" s="0" t="n">
        <v>9</v>
      </c>
      <c r="B271" s="0" t="s">
        <v>325</v>
      </c>
      <c r="C271" s="0" t="n">
        <v>265</v>
      </c>
      <c r="D271" s="65" t="n">
        <f aca="false">'treated A2058-KO'!K1510</f>
        <v>288</v>
      </c>
      <c r="E271" s="69" t="n">
        <f aca="false">'treated A2058-KO'!AA1510</f>
        <v>2.9</v>
      </c>
      <c r="F271" s="65" t="n">
        <f aca="false">'treated A2058-KO'!K1541</f>
        <v>290</v>
      </c>
      <c r="G271" s="65" t="n">
        <f aca="false">'treated A2058-KO'!AA1541</f>
        <v>2.37</v>
      </c>
      <c r="H271" s="65" t="n">
        <f aca="false">'treated A2058-KO'!K1572</f>
        <v>286</v>
      </c>
      <c r="I271" s="65" t="n">
        <f aca="false">'treated A2058-KO'!AA1572</f>
        <v>2.63</v>
      </c>
      <c r="J271" s="65" t="n">
        <f aca="false">'treated A2058-KO'!K1603</f>
        <v>302.5</v>
      </c>
      <c r="K271" s="65" t="n">
        <f aca="false">'treated A2058-KO'!AA1603</f>
        <v>1.63</v>
      </c>
      <c r="L271" s="65" t="n">
        <f aca="false">'treated A2058-KO'!K1634</f>
        <v>295</v>
      </c>
      <c r="M271" s="65" t="n">
        <f aca="false">'treated A2058-KO'!AA1634</f>
        <v>0.87</v>
      </c>
      <c r="N271" s="65" t="n">
        <f aca="false">'treated A2058-KO'!K1665</f>
        <v>397</v>
      </c>
      <c r="O271" s="65" t="n">
        <f aca="false">'treated A2058-KO'!AA1665</f>
        <v>2.3</v>
      </c>
      <c r="P271" s="72" t="n">
        <f aca="false">AVERAGE(D271,F271,H271,J271,L271,N271)</f>
        <v>309.75</v>
      </c>
      <c r="Q271" s="73" t="n">
        <f aca="false">STDEV(D271,F271,H271,J271,L271,N271)/P271</f>
        <v>0.139307855815016</v>
      </c>
    </row>
    <row r="272" customFormat="false" ht="15" hidden="false" customHeight="false" outlineLevel="0" collapsed="false">
      <c r="A272" s="0" t="n">
        <v>9</v>
      </c>
      <c r="B272" s="0" t="s">
        <v>326</v>
      </c>
      <c r="C272" s="0" t="n">
        <v>266</v>
      </c>
      <c r="D272" s="65" t="n">
        <f aca="false">'treated A2058-KO'!K1511</f>
        <v>401</v>
      </c>
      <c r="E272" s="69" t="n">
        <f aca="false">'treated A2058-KO'!AA1511</f>
        <v>7.04</v>
      </c>
      <c r="F272" s="65" t="n">
        <f aca="false">'treated A2058-KO'!K1542</f>
        <v>394</v>
      </c>
      <c r="G272" s="65" t="n">
        <f aca="false">'treated A2058-KO'!AA1542</f>
        <v>4.54</v>
      </c>
      <c r="H272" s="65" t="n">
        <f aca="false">'treated A2058-KO'!K1573</f>
        <v>377.5</v>
      </c>
      <c r="I272" s="65" t="n">
        <f aca="false">'treated A2058-KO'!AA1573</f>
        <v>2.99</v>
      </c>
      <c r="J272" s="65" t="n">
        <f aca="false">'treated A2058-KO'!K1604</f>
        <v>382</v>
      </c>
      <c r="K272" s="65" t="n">
        <f aca="false">'treated A2058-KO'!AA1604</f>
        <v>3.64</v>
      </c>
      <c r="L272" s="65" t="n">
        <f aca="false">'treated A2058-KO'!K1635</f>
        <v>391</v>
      </c>
      <c r="M272" s="65" t="n">
        <f aca="false">'treated A2058-KO'!AA1635</f>
        <v>3.87</v>
      </c>
      <c r="N272" s="65" t="n">
        <f aca="false">'treated A2058-KO'!K1666</f>
        <v>499</v>
      </c>
      <c r="O272" s="65" t="n">
        <f aca="false">'treated A2058-KO'!AA1666</f>
        <v>5.69</v>
      </c>
      <c r="P272" s="72" t="n">
        <f aca="false">AVERAGE(D272,F272,H272,J272,L272,N272)</f>
        <v>407.416666666667</v>
      </c>
      <c r="Q272" s="73" t="n">
        <f aca="false">STDEV(D272,F272,H272,J272,L272,N272)/P272</f>
        <v>0.11204528033985</v>
      </c>
    </row>
    <row r="273" customFormat="false" ht="15" hidden="false" customHeight="false" outlineLevel="0" collapsed="false">
      <c r="A273" s="0" t="n">
        <v>9</v>
      </c>
      <c r="B273" s="0" t="s">
        <v>327</v>
      </c>
      <c r="C273" s="0" t="n">
        <v>267</v>
      </c>
      <c r="D273" s="65" t="n">
        <f aca="false">'treated A2058-KO'!K1512</f>
        <v>295</v>
      </c>
      <c r="E273" s="69" t="n">
        <f aca="false">'treated A2058-KO'!AA1512</f>
        <v>0.73</v>
      </c>
      <c r="F273" s="65" t="n">
        <f aca="false">'treated A2058-KO'!K1543</f>
        <v>294</v>
      </c>
      <c r="G273" s="65" t="n">
        <f aca="false">'treated A2058-KO'!AA1543</f>
        <v>0.9</v>
      </c>
      <c r="H273" s="65" t="n">
        <f aca="false">'treated A2058-KO'!K1574</f>
        <v>198</v>
      </c>
      <c r="I273" s="65" t="n">
        <f aca="false">'treated A2058-KO'!AA1574</f>
        <v>0.05</v>
      </c>
      <c r="J273" s="65" t="n">
        <f aca="false">'treated A2058-KO'!K1605</f>
        <v>212</v>
      </c>
      <c r="K273" s="65" t="n">
        <f aca="false">'treated A2058-KO'!AA1605</f>
        <v>0.88</v>
      </c>
      <c r="L273" s="65" t="n">
        <f aca="false">'treated A2058-KO'!K1636</f>
        <v>312</v>
      </c>
      <c r="M273" s="65" t="n">
        <f aca="false">'treated A2058-KO'!AA1636</f>
        <v>1.4</v>
      </c>
      <c r="N273" s="65" t="n">
        <f aca="false">'treated A2058-KO'!K1667</f>
        <v>289</v>
      </c>
      <c r="O273" s="65" t="n">
        <f aca="false">'treated A2058-KO'!AA1667</f>
        <v>1.73</v>
      </c>
      <c r="P273" s="72" t="n">
        <f aca="false">AVERAGE(D273,F273,H273,J273,L273,N273)</f>
        <v>266.666666666667</v>
      </c>
      <c r="Q273" s="73" t="n">
        <f aca="false">STDEV(D273,F273,H273,J273,L273,N273)/P273</f>
        <v>0.182230966084253</v>
      </c>
    </row>
    <row r="274" customFormat="false" ht="15" hidden="false" customHeight="false" outlineLevel="0" collapsed="false">
      <c r="A274" s="0" t="n">
        <v>9</v>
      </c>
      <c r="B274" s="0" t="s">
        <v>328</v>
      </c>
      <c r="C274" s="0" t="n">
        <v>268</v>
      </c>
      <c r="D274" s="65" t="n">
        <f aca="false">'treated A2058-KO'!K1513</f>
        <v>411</v>
      </c>
      <c r="E274" s="69" t="n">
        <f aca="false">'treated A2058-KO'!AA1513</f>
        <v>2.95</v>
      </c>
      <c r="F274" s="65" t="n">
        <f aca="false">'treated A2058-KO'!K1544</f>
        <v>402</v>
      </c>
      <c r="G274" s="65" t="n">
        <f aca="false">'treated A2058-KO'!AA1544</f>
        <v>3.74</v>
      </c>
      <c r="H274" s="65" t="n">
        <f aca="false">'treated A2058-KO'!K1575</f>
        <v>373</v>
      </c>
      <c r="I274" s="65" t="n">
        <f aca="false">'treated A2058-KO'!AA1575</f>
        <v>0.56</v>
      </c>
      <c r="J274" s="65" t="n">
        <f aca="false">'treated A2058-KO'!K1606</f>
        <v>393</v>
      </c>
      <c r="K274" s="65" t="n">
        <f aca="false">'treated A2058-KO'!AA1606</f>
        <v>0.52</v>
      </c>
      <c r="L274" s="65" t="n">
        <f aca="false">'treated A2058-KO'!K1637</f>
        <v>405</v>
      </c>
      <c r="M274" s="65" t="n">
        <f aca="false">'treated A2058-KO'!AA1637</f>
        <v>4.64</v>
      </c>
      <c r="N274" s="65" t="n">
        <f aca="false">'treated A2058-KO'!K1668</f>
        <v>476.5</v>
      </c>
      <c r="O274" s="65" t="n">
        <f aca="false">'treated A2058-KO'!AA1668</f>
        <v>2.09</v>
      </c>
      <c r="P274" s="72" t="n">
        <f aca="false">AVERAGE(D274,F274,H274,J274,L274,N274)</f>
        <v>410.083333333333</v>
      </c>
      <c r="Q274" s="73" t="n">
        <f aca="false">STDEV(D274,F274,H274,J274,L274,N274)/P274</f>
        <v>0.0856629039601121</v>
      </c>
    </row>
    <row r="275" customFormat="false" ht="15" hidden="false" customHeight="false" outlineLevel="0" collapsed="false">
      <c r="A275" s="0" t="n">
        <v>9</v>
      </c>
      <c r="B275" s="0" t="s">
        <v>329</v>
      </c>
      <c r="C275" s="0" t="n">
        <v>269</v>
      </c>
      <c r="D275" s="65" t="n">
        <f aca="false">'treated A2058-KO'!K1514</f>
        <v>571</v>
      </c>
      <c r="E275" s="69" t="n">
        <f aca="false">'treated A2058-KO'!AA1514</f>
        <v>5.67</v>
      </c>
      <c r="F275" s="65" t="n">
        <f aca="false">'treated A2058-KO'!K1545</f>
        <v>497</v>
      </c>
      <c r="G275" s="65" t="n">
        <f aca="false">'treated A2058-KO'!AA1545</f>
        <v>8.35</v>
      </c>
      <c r="H275" s="65" t="n">
        <f aca="false">'treated A2058-KO'!K1576</f>
        <v>489</v>
      </c>
      <c r="I275" s="65" t="n">
        <f aca="false">'treated A2058-KO'!AA1576</f>
        <v>11.44</v>
      </c>
      <c r="J275" s="65" t="n">
        <f aca="false">'treated A2058-KO'!K1607</f>
        <v>476</v>
      </c>
      <c r="K275" s="65" t="n">
        <f aca="false">'treated A2058-KO'!AA1607</f>
        <v>7.45</v>
      </c>
      <c r="L275" s="65" t="n">
        <f aca="false">'treated A2058-KO'!K1638</f>
        <v>506</v>
      </c>
      <c r="M275" s="65" t="n">
        <f aca="false">'treated A2058-KO'!AA1638</f>
        <v>2.57</v>
      </c>
      <c r="N275" s="65" t="n">
        <f aca="false">'treated A2058-KO'!K1669</f>
        <v>497</v>
      </c>
      <c r="O275" s="65" t="n">
        <f aca="false">'treated A2058-KO'!AA1669</f>
        <v>2.58</v>
      </c>
      <c r="P275" s="72" t="n">
        <f aca="false">AVERAGE(D275,F275,H275,J275,L275,N275)</f>
        <v>506</v>
      </c>
      <c r="Q275" s="73" t="n">
        <f aca="false">STDEV(D275,F275,H275,J275,L275,N275)/P275</f>
        <v>0.0659972536434523</v>
      </c>
    </row>
    <row r="276" customFormat="false" ht="15" hidden="false" customHeight="false" outlineLevel="0" collapsed="false">
      <c r="A276" s="0" t="n">
        <v>9</v>
      </c>
      <c r="B276" s="0" t="s">
        <v>330</v>
      </c>
      <c r="C276" s="0" t="s">
        <v>126</v>
      </c>
      <c r="D276" s="65" t="n">
        <f aca="false">'treated A2058-KO'!K1515</f>
        <v>1847</v>
      </c>
      <c r="E276" s="69" t="n">
        <f aca="false">'treated A2058-KO'!AA1515</f>
        <v>44.68</v>
      </c>
      <c r="F276" s="65" t="n">
        <f aca="false">'treated A2058-KO'!K1546</f>
        <v>1696.5</v>
      </c>
      <c r="G276" s="65" t="n">
        <f aca="false">'treated A2058-KO'!AA1546</f>
        <v>39.12</v>
      </c>
      <c r="H276" s="65" t="n">
        <f aca="false">'treated A2058-KO'!K1577</f>
        <v>1626</v>
      </c>
      <c r="I276" s="65" t="n">
        <f aca="false">'treated A2058-KO'!AA1577</f>
        <v>39.03</v>
      </c>
      <c r="J276" s="65" t="n">
        <f aca="false">'treated A2058-KO'!K1608</f>
        <v>1613.5</v>
      </c>
      <c r="K276" s="65" t="n">
        <f aca="false">'treated A2058-KO'!AA1608</f>
        <v>34.81</v>
      </c>
      <c r="L276" s="65" t="n">
        <f aca="false">'treated A2058-KO'!K1639</f>
        <v>1689</v>
      </c>
      <c r="M276" s="65" t="n">
        <f aca="false">'treated A2058-KO'!AA1639</f>
        <v>33.55</v>
      </c>
      <c r="N276" s="65" t="n">
        <f aca="false">'treated A2058-KO'!K1670</f>
        <v>1801</v>
      </c>
      <c r="O276" s="65" t="n">
        <f aca="false">'treated A2058-KO'!AA1670</f>
        <v>27.7</v>
      </c>
      <c r="P276" s="72" t="n">
        <f aca="false">AVERAGE(D276,F276,H276,J276,L276,N276)</f>
        <v>1712.16666666667</v>
      </c>
      <c r="Q276" s="73" t="n">
        <f aca="false">STDEV(D276,F276,H276,J276,L276,N276)/P276</f>
        <v>0.0547975435613457</v>
      </c>
    </row>
    <row r="277" customFormat="false" ht="15" hidden="false" customHeight="false" outlineLevel="0" collapsed="false">
      <c r="A277" s="0" t="n">
        <v>9</v>
      </c>
      <c r="B277" s="0" t="s">
        <v>331</v>
      </c>
      <c r="C277" s="0" t="s">
        <v>127</v>
      </c>
      <c r="D277" s="65" t="n">
        <f aca="false">'treated A2058-KO'!K1516</f>
        <v>608.5</v>
      </c>
      <c r="E277" s="69" t="n">
        <f aca="false">'treated A2058-KO'!AA1516</f>
        <v>1.86</v>
      </c>
      <c r="F277" s="65" t="n">
        <f aca="false">'treated A2058-KO'!K1547</f>
        <v>618</v>
      </c>
      <c r="G277" s="65" t="n">
        <f aca="false">'treated A2058-KO'!AA1547</f>
        <v>9.27</v>
      </c>
      <c r="H277" s="65" t="n">
        <f aca="false">'treated A2058-KO'!K1578</f>
        <v>593</v>
      </c>
      <c r="I277" s="65" t="n">
        <f aca="false">'treated A2058-KO'!AA1578</f>
        <v>10.29</v>
      </c>
      <c r="J277" s="65" t="n">
        <f aca="false">'treated A2058-KO'!K1609</f>
        <v>655</v>
      </c>
      <c r="K277" s="65" t="n">
        <f aca="false">'treated A2058-KO'!AA1609</f>
        <v>6.77</v>
      </c>
      <c r="L277" s="65" t="n">
        <f aca="false">'treated A2058-KO'!K1640</f>
        <v>588</v>
      </c>
      <c r="M277" s="65" t="n">
        <f aca="false">'treated A2058-KO'!AA1640</f>
        <v>6.67</v>
      </c>
      <c r="N277" s="65" t="n">
        <f aca="false">'treated A2058-KO'!K1671</f>
        <v>588</v>
      </c>
      <c r="O277" s="65" t="n">
        <f aca="false">'treated A2058-KO'!AA1671</f>
        <v>13</v>
      </c>
      <c r="P277" s="72" t="n">
        <f aca="false">AVERAGE(D277,F277,H277,J277,L277,N277)</f>
        <v>608.416666666667</v>
      </c>
      <c r="Q277" s="73" t="n">
        <f aca="false">STDEV(D277,F277,H277,J277,L277,N277)/P277</f>
        <v>0.0424370439894685</v>
      </c>
    </row>
    <row r="278" customFormat="false" ht="15" hidden="false" customHeight="false" outlineLevel="0" collapsed="false">
      <c r="A278" s="0" t="n">
        <v>9</v>
      </c>
      <c r="B278" s="0" t="s">
        <v>332</v>
      </c>
      <c r="C278" s="0" t="s">
        <v>128</v>
      </c>
      <c r="D278" s="65" t="n">
        <f aca="false">'treated A2058-KO'!K1517</f>
        <v>473</v>
      </c>
      <c r="E278" s="69" t="n">
        <f aca="false">'treated A2058-KO'!AA1517</f>
        <v>8.77</v>
      </c>
      <c r="F278" s="65" t="n">
        <f aca="false">'treated A2058-KO'!K1548</f>
        <v>483</v>
      </c>
      <c r="G278" s="65" t="n">
        <f aca="false">'treated A2058-KO'!AA1548</f>
        <v>6.72</v>
      </c>
      <c r="H278" s="65" t="n">
        <f aca="false">'treated A2058-KO'!K1579</f>
        <v>478</v>
      </c>
      <c r="I278" s="65" t="n">
        <f aca="false">'treated A2058-KO'!AA1579</f>
        <v>9.08</v>
      </c>
      <c r="J278" s="65" t="n">
        <f aca="false">'treated A2058-KO'!K1610</f>
        <v>496.5</v>
      </c>
      <c r="K278" s="65" t="n">
        <f aca="false">'treated A2058-KO'!AA1610</f>
        <v>5.12</v>
      </c>
      <c r="L278" s="65" t="n">
        <f aca="false">'treated A2058-KO'!K1641</f>
        <v>478</v>
      </c>
      <c r="M278" s="65" t="n">
        <f aca="false">'treated A2058-KO'!AA1641</f>
        <v>9.12</v>
      </c>
      <c r="N278" s="65" t="n">
        <f aca="false">'treated A2058-KO'!K1672</f>
        <v>565</v>
      </c>
      <c r="O278" s="65" t="n">
        <f aca="false">'treated A2058-KO'!AA1672</f>
        <v>2.14</v>
      </c>
      <c r="P278" s="72" t="n">
        <f aca="false">AVERAGE(D278,F278,H278,J278,L278,N278)</f>
        <v>495.583333333333</v>
      </c>
      <c r="Q278" s="73" t="n">
        <f aca="false">STDEV(D278,F278,H278,J278,L278,N278)/P278</f>
        <v>0.0705154227937895</v>
      </c>
    </row>
    <row r="279" customFormat="false" ht="15" hidden="false" customHeight="false" outlineLevel="0" collapsed="false">
      <c r="A279" s="0" t="n">
        <v>9</v>
      </c>
      <c r="B279" s="0" t="s">
        <v>332</v>
      </c>
      <c r="C279" s="0" t="s">
        <v>128</v>
      </c>
      <c r="D279" s="65" t="n">
        <f aca="false">'treated A2058-KO'!K1518</f>
        <v>583</v>
      </c>
      <c r="E279" s="69" t="n">
        <f aca="false">'treated A2058-KO'!AA1518</f>
        <v>5.07</v>
      </c>
      <c r="F279" s="65" t="n">
        <f aca="false">'treated A2058-KO'!K1549</f>
        <v>489</v>
      </c>
      <c r="G279" s="65" t="n">
        <f aca="false">'treated A2058-KO'!AA1549</f>
        <v>4.69</v>
      </c>
      <c r="H279" s="65" t="n">
        <f aca="false">'treated A2058-KO'!K1580</f>
        <v>551.5</v>
      </c>
      <c r="I279" s="65" t="n">
        <f aca="false">'treated A2058-KO'!AA1580</f>
        <v>2.49</v>
      </c>
      <c r="J279" s="65" t="n">
        <f aca="false">'treated A2058-KO'!K1611</f>
        <v>565.5</v>
      </c>
      <c r="K279" s="65" t="n">
        <f aca="false">'treated A2058-KO'!AA1611</f>
        <v>5.38</v>
      </c>
      <c r="L279" s="65" t="n">
        <f aca="false">'treated A2058-KO'!K1642</f>
        <v>563</v>
      </c>
      <c r="M279" s="65" t="n">
        <f aca="false">'treated A2058-KO'!AA1642</f>
        <v>1.45</v>
      </c>
      <c r="N279" s="65" t="n">
        <f aca="false">'treated A2058-KO'!K1673</f>
        <v>560</v>
      </c>
      <c r="O279" s="65" t="n">
        <f aca="false">'treated A2058-KO'!AA1673</f>
        <v>0.74</v>
      </c>
      <c r="P279" s="72" t="n">
        <f aca="false">AVERAGE(D279,F279,H279,J279,L279,N279)</f>
        <v>552</v>
      </c>
      <c r="Q279" s="73" t="n">
        <f aca="false">STDEV(D279,F279,H279,J279,L279,N279)/P279</f>
        <v>0.0589673217346369</v>
      </c>
    </row>
    <row r="280" customFormat="false" ht="15" hidden="false" customHeight="false" outlineLevel="0" collapsed="false">
      <c r="A280" s="0" t="n">
        <v>9</v>
      </c>
      <c r="B280" s="0" t="s">
        <v>44</v>
      </c>
      <c r="C280" s="0" t="s">
        <v>41</v>
      </c>
      <c r="D280" s="65" t="n">
        <f aca="false">'treated A2058-KO'!K1519</f>
        <v>196</v>
      </c>
      <c r="E280" s="69" t="n">
        <f aca="false">'treated A2058-KO'!AA1519</f>
        <v>-0.02</v>
      </c>
      <c r="F280" s="65" t="n">
        <f aca="false">'treated A2058-KO'!K1550</f>
        <v>193</v>
      </c>
      <c r="G280" s="65" t="n">
        <f aca="false">'treated A2058-KO'!AA1550</f>
        <v>0.15</v>
      </c>
      <c r="H280" s="65" t="n">
        <f aca="false">'treated A2058-KO'!K1581</f>
        <v>205</v>
      </c>
      <c r="I280" s="65" t="n">
        <f aca="false">'treated A2058-KO'!AA1581</f>
        <v>0.07</v>
      </c>
      <c r="J280" s="65" t="n">
        <f aca="false">'treated A2058-KO'!K1612</f>
        <v>203</v>
      </c>
      <c r="K280" s="65" t="n">
        <f aca="false">'treated A2058-KO'!AA1612</f>
        <v>-0.01</v>
      </c>
      <c r="L280" s="65" t="n">
        <f aca="false">'treated A2058-KO'!K1643</f>
        <v>204</v>
      </c>
      <c r="M280" s="65" t="n">
        <f aca="false">'treated A2058-KO'!AA1643</f>
        <v>0</v>
      </c>
      <c r="N280" s="65" t="n">
        <f aca="false">'treated A2058-KO'!K1674</f>
        <v>198</v>
      </c>
      <c r="O280" s="65" t="n">
        <f aca="false">'treated A2058-KO'!AA1674</f>
        <v>-0.01</v>
      </c>
      <c r="P280" s="72" t="n">
        <f aca="false">AVERAGE(D280,F280,H280,J280,L280,N280)</f>
        <v>199.833333333333</v>
      </c>
      <c r="Q280" s="73" t="n">
        <f aca="false">STDEV(D280,F280,H280,J280,L280,N280)/P280</f>
        <v>0.0243958640689049</v>
      </c>
    </row>
    <row r="281" customFormat="false" ht="15" hidden="false" customHeight="false" outlineLevel="0" collapsed="false">
      <c r="A281" s="0" t="n">
        <v>9</v>
      </c>
      <c r="B281" s="0" t="s">
        <v>44</v>
      </c>
      <c r="C281" s="0" t="s">
        <v>41</v>
      </c>
      <c r="D281" s="65" t="n">
        <f aca="false">'treated A2058-KO'!K1520</f>
        <v>200</v>
      </c>
      <c r="E281" s="69" t="n">
        <f aca="false">'treated A2058-KO'!AA1520</f>
        <v>0.08</v>
      </c>
      <c r="F281" s="65" t="n">
        <f aca="false">'treated A2058-KO'!K1551</f>
        <v>198</v>
      </c>
      <c r="G281" s="65" t="n">
        <f aca="false">'treated A2058-KO'!AA1551</f>
        <v>-0.04</v>
      </c>
      <c r="H281" s="65" t="n">
        <f aca="false">'treated A2058-KO'!K1582</f>
        <v>199</v>
      </c>
      <c r="I281" s="65" t="n">
        <f aca="false">'treated A2058-KO'!AA1582</f>
        <v>-0.03</v>
      </c>
      <c r="J281" s="65" t="n">
        <f aca="false">'treated A2058-KO'!K1613</f>
        <v>197</v>
      </c>
      <c r="K281" s="65" t="n">
        <f aca="false">'treated A2058-KO'!AA1613</f>
        <v>-0.22</v>
      </c>
      <c r="L281" s="65" t="n">
        <f aca="false">'treated A2058-KO'!K1644</f>
        <v>201</v>
      </c>
      <c r="M281" s="65" t="n">
        <f aca="false">'treated A2058-KO'!AA1644</f>
        <v>0.02</v>
      </c>
      <c r="N281" s="65" t="n">
        <f aca="false">'treated A2058-KO'!K1675</f>
        <v>204</v>
      </c>
      <c r="O281" s="65" t="n">
        <f aca="false">'treated A2058-KO'!AA1675</f>
        <v>-0.02</v>
      </c>
      <c r="P281" s="72" t="n">
        <f aca="false">AVERAGE(D281,F281,H281,J281,L281,N281)</f>
        <v>199.833333333333</v>
      </c>
      <c r="Q281" s="73" t="n">
        <f aca="false">STDEV(D281,F281,H281,J281,L281,N281)/P281</f>
        <v>0.0124267426403264</v>
      </c>
    </row>
    <row r="282" customFormat="false" ht="15" hidden="false" customHeight="false" outlineLevel="0" collapsed="false">
      <c r="A282" s="0" t="n">
        <v>9</v>
      </c>
      <c r="B282" s="0" t="s">
        <v>42</v>
      </c>
      <c r="C282" s="0" t="s">
        <v>40</v>
      </c>
      <c r="D282" s="65" t="n">
        <f aca="false">'treated A2058-KO'!K1521</f>
        <v>45640</v>
      </c>
      <c r="E282" s="69" t="n">
        <f aca="false">'treated A2058-KO'!AA1521</f>
        <v>140.44</v>
      </c>
      <c r="F282" s="65" t="n">
        <f aca="false">'treated A2058-KO'!K1552</f>
        <v>45556.5</v>
      </c>
      <c r="G282" s="65" t="n">
        <f aca="false">'treated A2058-KO'!AA1552</f>
        <v>139.71</v>
      </c>
      <c r="H282" s="65" t="n">
        <f aca="false">'treated A2058-KO'!K1583</f>
        <v>44998.5</v>
      </c>
      <c r="I282" s="65" t="n">
        <f aca="false">'treated A2058-KO'!AA1583</f>
        <v>451.89</v>
      </c>
      <c r="J282" s="65" t="n">
        <f aca="false">'treated A2058-KO'!K1614</f>
        <v>43176.5</v>
      </c>
      <c r="K282" s="65" t="n">
        <f aca="false">'treated A2058-KO'!AA1614</f>
        <v>1661.5</v>
      </c>
      <c r="L282" s="65" t="n">
        <f aca="false">'treated A2058-KO'!K1645</f>
        <v>44034</v>
      </c>
      <c r="M282" s="65" t="n">
        <f aca="false">'treated A2058-KO'!AA1645</f>
        <v>1523.35</v>
      </c>
      <c r="N282" s="65" t="n">
        <f aca="false">'treated A2058-KO'!K1676</f>
        <v>44924</v>
      </c>
      <c r="O282" s="65" t="n">
        <f aca="false">'treated A2058-KO'!AA1676</f>
        <v>310.99</v>
      </c>
      <c r="P282" s="72" t="n">
        <f aca="false">AVERAGE(D282,F282,H282,J282,L282,N282)</f>
        <v>44721.5833333333</v>
      </c>
      <c r="Q282" s="73" t="n">
        <f aca="false">STDEV(D282,F282,H282,J282,L282,N282)/P282</f>
        <v>0.0212561484991128</v>
      </c>
    </row>
    <row r="284" customFormat="false" ht="15.75" hidden="false" customHeight="false" outlineLevel="0" collapsed="false"/>
    <row r="285" customFormat="false" ht="27" hidden="false" customHeight="true" outlineLevel="0" collapsed="false">
      <c r="B285" s="74" t="s">
        <v>482</v>
      </c>
      <c r="C285" s="75" t="n">
        <f aca="false">AVERAGE(P5,P6,P280,P281)</f>
        <v>199.5625</v>
      </c>
      <c r="D285" s="76" t="n">
        <f aca="false">AVERAGE(Q5,Q6,Q280,Q281)</f>
        <v>0.0237918801548283</v>
      </c>
    </row>
    <row r="286" customFormat="false" ht="26.25" hidden="false" customHeight="true" outlineLevel="0" collapsed="false">
      <c r="B286" s="77" t="s">
        <v>483</v>
      </c>
      <c r="C286" s="78" t="n">
        <f aca="false">AVERAGE(P278,P279)</f>
        <v>523.791666666667</v>
      </c>
      <c r="D286" s="79" t="n">
        <f aca="false">AVERAGE(Q278,Q279)</f>
        <v>0.0647413722642132</v>
      </c>
    </row>
    <row r="287" customFormat="false" ht="28.5" hidden="false" customHeight="true" outlineLevel="0" collapsed="false">
      <c r="B287" s="80" t="s">
        <v>484</v>
      </c>
      <c r="C287" s="81" t="n">
        <f aca="false">AVERAGE(P4,P282)</f>
        <v>45909.4583333333</v>
      </c>
      <c r="D287" s="82" t="n">
        <f aca="false">AVERAGE(Q4,Q282)</f>
        <v>0.0415993530902173</v>
      </c>
    </row>
  </sheetData>
  <mergeCells count="6"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4" width="56.28"/>
    <col collapsed="false" customWidth="true" hidden="false" outlineLevel="0" max="3" min="3" style="83" width="12.28"/>
    <col collapsed="false" customWidth="true" hidden="false" outlineLevel="0" max="4" min="4" style="83" width="11.7"/>
    <col collapsed="false" customWidth="true" hidden="false" outlineLevel="0" max="5" min="5" style="83" width="6.13"/>
    <col collapsed="false" customWidth="true" hidden="false" outlineLevel="0" max="7" min="6" style="85" width="11.7"/>
    <col collapsed="false" customWidth="true" hidden="false" outlineLevel="0" max="8" min="8" style="83" width="5.71"/>
    <col collapsed="false" customWidth="true" hidden="false" outlineLevel="0" max="10" min="9" style="83" width="14.7"/>
    <col collapsed="false" customWidth="true" hidden="false" outlineLevel="0" max="11" min="11" style="83" width="4.99"/>
    <col collapsed="false" customWidth="true" hidden="false" outlineLevel="0" max="12" min="12" style="83" width="18.14"/>
    <col collapsed="false" customWidth="false" hidden="false" outlineLevel="0" max="257" min="13" style="83" width="9.14"/>
  </cols>
  <sheetData>
    <row r="1" customFormat="false" ht="18.75" hidden="false" customHeight="false" outlineLevel="0" collapsed="false">
      <c r="B1" s="86" t="s">
        <v>485</v>
      </c>
      <c r="C1" s="86"/>
      <c r="D1" s="86"/>
      <c r="E1" s="86"/>
      <c r="F1" s="86"/>
      <c r="G1" s="86"/>
    </row>
    <row r="2" customFormat="false" ht="15" hidden="false" customHeight="false" outlineLevel="0" collapsed="false">
      <c r="B2" s="87" t="s">
        <v>486</v>
      </c>
      <c r="C2" s="88"/>
      <c r="D2" s="88"/>
      <c r="E2" s="89"/>
      <c r="F2" s="90"/>
      <c r="G2" s="90"/>
    </row>
    <row r="3" customFormat="false" ht="15" hidden="false" customHeight="false" outlineLevel="0" collapsed="false">
      <c r="B3" s="91"/>
      <c r="C3" s="91"/>
      <c r="D3" s="91"/>
      <c r="E3" s="91" t="s">
        <v>487</v>
      </c>
      <c r="F3" s="92"/>
      <c r="G3" s="90"/>
    </row>
    <row r="4" customFormat="false" ht="15" hidden="false" customHeight="false" outlineLevel="0" collapsed="false">
      <c r="B4" s="93" t="s">
        <v>488</v>
      </c>
      <c r="C4" s="94" t="n">
        <f aca="false">$E4*C280</f>
        <v>1130.29166666667</v>
      </c>
      <c r="D4" s="94" t="n">
        <f aca="false">$E4*D280</f>
        <v>399.125</v>
      </c>
      <c r="E4" s="95" t="n">
        <v>2</v>
      </c>
      <c r="F4" s="90"/>
      <c r="G4" s="90"/>
      <c r="L4" s="96" t="s">
        <v>489</v>
      </c>
    </row>
    <row r="5" customFormat="false" ht="15.75" hidden="false" customHeight="true" outlineLevel="0" collapsed="false">
      <c r="B5" s="97" t="s">
        <v>490</v>
      </c>
      <c r="C5" s="98" t="n">
        <f aca="false">MEDIAN('untreated A2058 average'!P7:P277)</f>
        <v>1425.33333333333</v>
      </c>
      <c r="D5" s="98" t="n">
        <f aca="false">MEDIAN('treated A2058-KO average'!P7:P277)</f>
        <v>556.333333333333</v>
      </c>
      <c r="L5" s="99" t="n">
        <v>2</v>
      </c>
    </row>
    <row r="6" s="103" customFormat="true" ht="33.75" hidden="false" customHeight="true" outlineLevel="0" collapsed="false">
      <c r="A6" s="100" t="s">
        <v>37</v>
      </c>
      <c r="B6" s="101" t="s">
        <v>491</v>
      </c>
      <c r="C6" s="102" t="s">
        <v>492</v>
      </c>
      <c r="D6" s="102"/>
      <c r="F6" s="104" t="s">
        <v>493</v>
      </c>
      <c r="G6" s="104"/>
      <c r="H6" s="105"/>
      <c r="I6" s="102" t="s">
        <v>494</v>
      </c>
      <c r="J6" s="102"/>
      <c r="L6" s="106" t="s">
        <v>495</v>
      </c>
    </row>
    <row r="7" s="111" customFormat="true" ht="21" hidden="false" customHeight="true" outlineLevel="0" collapsed="false">
      <c r="A7" s="100"/>
      <c r="B7" s="101"/>
      <c r="C7" s="107" t="s">
        <v>496</v>
      </c>
      <c r="D7" s="107" t="s">
        <v>497</v>
      </c>
      <c r="E7" s="108"/>
      <c r="F7" s="109" t="str">
        <f aca="false">C7</f>
        <v> Untreated-1</v>
      </c>
      <c r="G7" s="109" t="str">
        <f aca="false">D7</f>
        <v> Treated-2</v>
      </c>
      <c r="H7" s="110"/>
      <c r="I7" s="107" t="str">
        <f aca="false">C7</f>
        <v> Untreated-1</v>
      </c>
      <c r="J7" s="107" t="str">
        <f aca="false">D7</f>
        <v> Treated-2</v>
      </c>
      <c r="L7" s="112" t="s">
        <v>498</v>
      </c>
    </row>
    <row r="8" customFormat="false" ht="15" hidden="false" customHeight="false" outlineLevel="0" collapsed="false">
      <c r="A8" s="113" t="n">
        <f aca="false">'untreated A2058 average'!C7</f>
        <v>1</v>
      </c>
      <c r="B8" s="114" t="str">
        <f aca="false">'untreated A2058 average'!B7</f>
        <v>GSK3 beta (Phospho-Ser9)</v>
      </c>
      <c r="C8" s="115" t="n">
        <f aca="false">IF('untreated A2058 average'!P7&gt;C$4,'untreated A2058 average'!P7,"")</f>
        <v>1671.25</v>
      </c>
      <c r="D8" s="115" t="n">
        <f aca="false">IF('treated A2058-KO average'!P7&gt;D$4,'treated A2058-KO average'!P7,"")</f>
        <v>693.833333333333</v>
      </c>
      <c r="E8" s="116"/>
      <c r="F8" s="117" t="n">
        <f aca="false">'untreated A2058 average'!Q7</f>
        <v>0.0423885722917448</v>
      </c>
      <c r="G8" s="117" t="n">
        <f aca="false">'treated A2058-KO average'!Q7</f>
        <v>0.0491251959032007</v>
      </c>
      <c r="H8" s="118"/>
      <c r="I8" s="119" t="n">
        <f aca="false">IF(ISNUMBER(C8/C$5),C8/C$5,"")</f>
        <v>1.17253274087933</v>
      </c>
      <c r="J8" s="119" t="n">
        <f aca="false">IF(ISNUMBER(D8/D$5),D8/D$5,"")</f>
        <v>1.24715398442181</v>
      </c>
      <c r="L8" s="120" t="n">
        <f aca="false">IF(ISNUMBER(J8/$I8),J8/$I8,"")</f>
        <v>1.06364107452259</v>
      </c>
    </row>
    <row r="9" customFormat="false" ht="15" hidden="false" customHeight="false" outlineLevel="0" collapsed="false">
      <c r="A9" s="113" t="n">
        <f aca="false">'untreated A2058 average'!C8</f>
        <v>2</v>
      </c>
      <c r="B9" s="114" t="str">
        <f aca="false">'untreated A2058 average'!B8</f>
        <v>c-Jun (Phospho-Ser73)</v>
      </c>
      <c r="C9" s="115" t="n">
        <f aca="false">IF('untreated A2058 average'!P8&gt;C$4,'untreated A2058 average'!P8,"")</f>
        <v>2016.41666666667</v>
      </c>
      <c r="D9" s="115" t="n">
        <f aca="false">IF('treated A2058-KO average'!P8&gt;D$4,'treated A2058-KO average'!P8,"")</f>
        <v>516.666666666667</v>
      </c>
      <c r="E9" s="116"/>
      <c r="F9" s="117" t="n">
        <f aca="false">'untreated A2058 average'!Q8</f>
        <v>0.177160991617811</v>
      </c>
      <c r="G9" s="117" t="n">
        <f aca="false">'treated A2058-KO average'!Q8</f>
        <v>0.544979355020484</v>
      </c>
      <c r="H9" s="118"/>
      <c r="I9" s="119" t="n">
        <f aca="false">IF(ISNUMBER(C9/C$5),C9/C$5,"")</f>
        <v>1.41469831618335</v>
      </c>
      <c r="J9" s="119" t="n">
        <f aca="false">IF(ISNUMBER(D9/D$5),D9/D$5,"")</f>
        <v>0.928699820251648</v>
      </c>
      <c r="L9" s="120" t="n">
        <f aca="false">IF(ISNUMBER(J9/$I9),J9/$I9,"")</f>
        <v>0.656464922328561</v>
      </c>
    </row>
    <row r="10" customFormat="false" ht="15" hidden="false" customHeight="false" outlineLevel="0" collapsed="false">
      <c r="A10" s="113" t="n">
        <f aca="false">'untreated A2058 average'!C9</f>
        <v>3</v>
      </c>
      <c r="B10" s="114" t="str">
        <f aca="false">'untreated A2058 average'!B9</f>
        <v>Elk-1 (Phospho-Ser383)</v>
      </c>
      <c r="C10" s="115" t="n">
        <f aca="false">IF('untreated A2058 average'!P9&gt;C$4,'untreated A2058 average'!P9,"")</f>
        <v>2698.16666666667</v>
      </c>
      <c r="D10" s="115" t="n">
        <f aca="false">IF('treated A2058-KO average'!P9&gt;D$4,'treated A2058-KO average'!P9,"")</f>
        <v>556.333333333333</v>
      </c>
      <c r="E10" s="116"/>
      <c r="F10" s="117" t="n">
        <f aca="false">'untreated A2058 average'!Q9</f>
        <v>0.265293894676665</v>
      </c>
      <c r="G10" s="117" t="n">
        <f aca="false">'treated A2058-KO average'!Q9</f>
        <v>0.217252983146185</v>
      </c>
      <c r="H10" s="118"/>
      <c r="I10" s="119" t="n">
        <f aca="false">IF(ISNUMBER(C10/C$5),C10/C$5,"")</f>
        <v>1.89300748362956</v>
      </c>
      <c r="J10" s="119" t="n">
        <f aca="false">IF(ISNUMBER(D10/D$5),D10/D$5,"")</f>
        <v>1</v>
      </c>
      <c r="L10" s="120" t="n">
        <f aca="false">IF(ISNUMBER(J10/$I10),J10/$I10,"")</f>
        <v>0.528259929581815</v>
      </c>
    </row>
    <row r="11" customFormat="false" ht="15" hidden="false" customHeight="false" outlineLevel="0" collapsed="false">
      <c r="A11" s="113" t="n">
        <f aca="false">'untreated A2058 average'!C10</f>
        <v>4</v>
      </c>
      <c r="B11" s="114" t="str">
        <f aca="false">'untreated A2058 average'!B10</f>
        <v>PDK1 (Phospho-Ser241)</v>
      </c>
      <c r="C11" s="115" t="n">
        <f aca="false">IF('untreated A2058 average'!P10&gt;C$4,'untreated A2058 average'!P10,"")</f>
        <v>4222.08333333333</v>
      </c>
      <c r="D11" s="115" t="n">
        <f aca="false">IF('treated A2058-KO average'!P10&gt;D$4,'treated A2058-KO average'!P10,"")</f>
        <v>755.083333333333</v>
      </c>
      <c r="E11" s="116"/>
      <c r="F11" s="117" t="n">
        <f aca="false">'untreated A2058 average'!Q10</f>
        <v>0.245431085695929</v>
      </c>
      <c r="G11" s="117" t="n">
        <f aca="false">'treated A2058-KO average'!Q10</f>
        <v>0.302625434017736</v>
      </c>
      <c r="H11" s="118"/>
      <c r="I11" s="119" t="n">
        <f aca="false">IF(ISNUMBER(C11/C$5),C11/C$5,"")</f>
        <v>2.96217259120674</v>
      </c>
      <c r="J11" s="119" t="n">
        <f aca="false">IF(ISNUMBER(D11/D$5),D11/D$5,"")</f>
        <v>1.35724985020971</v>
      </c>
      <c r="L11" s="120" t="n">
        <f aca="false">IF(ISNUMBER(J11/$I11),J11/$I11,"")</f>
        <v>0.458194047922369</v>
      </c>
    </row>
    <row r="12" customFormat="false" ht="15" hidden="false" customHeight="false" outlineLevel="0" collapsed="false">
      <c r="A12" s="113" t="n">
        <f aca="false">'untreated A2058 average'!C11</f>
        <v>5</v>
      </c>
      <c r="B12" s="114" t="str">
        <f aca="false">'untreated A2058 average'!B11</f>
        <v>Raf1 (Phospho-Ser259)</v>
      </c>
      <c r="C12" s="115" t="n">
        <f aca="false">IF('untreated A2058 average'!P11&gt;C$4,'untreated A2058 average'!P11,"")</f>
        <v>1905.66666666667</v>
      </c>
      <c r="D12" s="115" t="n">
        <f aca="false">IF('treated A2058-KO average'!P11&gt;D$4,'treated A2058-KO average'!P11,"")</f>
        <v>1065.16666666667</v>
      </c>
      <c r="E12" s="116"/>
      <c r="F12" s="117" t="n">
        <f aca="false">'untreated A2058 average'!Q11</f>
        <v>0.321343647807271</v>
      </c>
      <c r="G12" s="117" t="n">
        <f aca="false">'treated A2058-KO average'!Q11</f>
        <v>0.343003033408416</v>
      </c>
      <c r="H12" s="118"/>
      <c r="I12" s="119" t="n">
        <f aca="false">IF(ISNUMBER(C12/C$5),C12/C$5,"")</f>
        <v>1.33699719363892</v>
      </c>
      <c r="J12" s="119" t="n">
        <f aca="false">IF(ISNUMBER(D12/D$5),D12/D$5,"")</f>
        <v>1.91461953265428</v>
      </c>
      <c r="L12" s="120" t="n">
        <f aca="false">IF(ISNUMBER(J12/$I12),J12/$I12,"")</f>
        <v>1.43202958223364</v>
      </c>
    </row>
    <row r="13" customFormat="false" ht="15" hidden="false" customHeight="false" outlineLevel="0" collapsed="false">
      <c r="A13" s="113" t="n">
        <f aca="false">'untreated A2058 average'!C12</f>
        <v>6</v>
      </c>
      <c r="B13" s="114" t="str">
        <f aca="false">'untreated A2058 average'!B12</f>
        <v>GSK3 alpha (Phospho-Ser21)</v>
      </c>
      <c r="C13" s="115" t="n">
        <f aca="false">IF('untreated A2058 average'!P12&gt;C$4,'untreated A2058 average'!P12,"")</f>
        <v>1707.08333333333</v>
      </c>
      <c r="D13" s="115" t="n">
        <f aca="false">IF('treated A2058-KO average'!P12&gt;D$4,'treated A2058-KO average'!P12,"")</f>
        <v>1023</v>
      </c>
      <c r="E13" s="116"/>
      <c r="F13" s="117" t="n">
        <f aca="false">'untreated A2058 average'!Q12</f>
        <v>0.330393511381436</v>
      </c>
      <c r="G13" s="117" t="n">
        <f aca="false">'treated A2058-KO average'!Q12</f>
        <v>0.415088226049412</v>
      </c>
      <c r="H13" s="118"/>
      <c r="I13" s="119" t="n">
        <f aca="false">IF(ISNUMBER(C13/C$5),C13/C$5,"")</f>
        <v>1.19767305893358</v>
      </c>
      <c r="J13" s="119" t="n">
        <f aca="false">IF(ISNUMBER(D13/D$5),D13/D$5,"")</f>
        <v>1.83882564409826</v>
      </c>
      <c r="L13" s="120" t="n">
        <f aca="false">IF(ISNUMBER(J13/$I13),J13/$I13,"")</f>
        <v>1.53533189244114</v>
      </c>
    </row>
    <row r="14" customFormat="false" ht="15" hidden="false" customHeight="false" outlineLevel="0" collapsed="false">
      <c r="A14" s="113" t="n">
        <f aca="false">'untreated A2058 average'!C13</f>
        <v>7</v>
      </c>
      <c r="B14" s="114" t="str">
        <f aca="false">'untreated A2058 average'!B13</f>
        <v>MEK2 (Phospho-Thr394)</v>
      </c>
      <c r="C14" s="115" t="n">
        <f aca="false">IF('untreated A2058 average'!P13&gt;C$4,'untreated A2058 average'!P13,"")</f>
        <v>2011.16666666667</v>
      </c>
      <c r="D14" s="115" t="n">
        <f aca="false">IF('treated A2058-KO average'!P13&gt;D$4,'treated A2058-KO average'!P13,"")</f>
        <v>743.833333333333</v>
      </c>
      <c r="E14" s="116"/>
      <c r="F14" s="117" t="n">
        <f aca="false">'untreated A2058 average'!Q13</f>
        <v>0.355962075969046</v>
      </c>
      <c r="G14" s="117" t="n">
        <f aca="false">'treated A2058-KO average'!Q13</f>
        <v>0.726059778070495</v>
      </c>
      <c r="H14" s="118"/>
      <c r="I14" s="119" t="n">
        <f aca="false">IF(ISNUMBER(C14/C$5),C14/C$5,"")</f>
        <v>1.41101496725912</v>
      </c>
      <c r="J14" s="119" t="n">
        <f aca="false">IF(ISNUMBER(D14/D$5),D14/D$5,"")</f>
        <v>1.33702816057519</v>
      </c>
      <c r="L14" s="120" t="n">
        <f aca="false">IF(ISNUMBER(J14/$I14),J14/$I14,"")</f>
        <v>0.947564832123897</v>
      </c>
    </row>
    <row r="15" customFormat="false" ht="15" hidden="false" customHeight="false" outlineLevel="0" collapsed="false">
      <c r="A15" s="113" t="n">
        <f aca="false">'untreated A2058 average'!C14</f>
        <v>8</v>
      </c>
      <c r="B15" s="114" t="str">
        <f aca="false">'untreated A2058 average'!B14</f>
        <v>NFkB-p65 (Phospho-Thr254)</v>
      </c>
      <c r="C15" s="115" t="str">
        <f aca="false">IF('untreated A2058 average'!P14&gt;C$4,'untreated A2058 average'!P14,"")</f>
        <v/>
      </c>
      <c r="D15" s="115" t="n">
        <f aca="false">IF('treated A2058-KO average'!P14&gt;D$4,'treated A2058-KO average'!P14,"")</f>
        <v>504.166666666667</v>
      </c>
      <c r="E15" s="116"/>
      <c r="F15" s="117" t="n">
        <f aca="false">'untreated A2058 average'!Q14</f>
        <v>0.239214361488159</v>
      </c>
      <c r="G15" s="117" t="n">
        <f aca="false">'treated A2058-KO average'!Q14</f>
        <v>0.354377883303372</v>
      </c>
      <c r="H15" s="118"/>
      <c r="I15" s="119" t="str">
        <f aca="false">IF(ISNUMBER(C15/C$5),C15/C$5,"")</f>
        <v/>
      </c>
      <c r="J15" s="119" t="n">
        <f aca="false">IF(ISNUMBER(D15/D$5),D15/D$5,"")</f>
        <v>0.906231276213301</v>
      </c>
      <c r="L15" s="120" t="str">
        <f aca="false">IF(ISNUMBER(J15/$I15),J15/$I15,"")</f>
        <v/>
      </c>
    </row>
    <row r="16" customFormat="false" ht="15" hidden="false" customHeight="false" outlineLevel="0" collapsed="false">
      <c r="A16" s="113" t="n">
        <f aca="false">'untreated A2058 average'!C15</f>
        <v>9</v>
      </c>
      <c r="B16" s="114" t="str">
        <f aca="false">'untreated A2058 average'!B15</f>
        <v>NFkB-p100/p52 (Phospho-Ser865)</v>
      </c>
      <c r="C16" s="115" t="n">
        <f aca="false">IF('untreated A2058 average'!P15&gt;C$4,'untreated A2058 average'!P15,"")</f>
        <v>3548.33333333333</v>
      </c>
      <c r="D16" s="115" t="n">
        <f aca="false">IF('treated A2058-KO average'!P15&gt;D$4,'treated A2058-KO average'!P15,"")</f>
        <v>887.75</v>
      </c>
      <c r="E16" s="116"/>
      <c r="F16" s="117" t="n">
        <f aca="false">'untreated A2058 average'!Q15</f>
        <v>0.0887834510095046</v>
      </c>
      <c r="G16" s="117" t="n">
        <f aca="false">'treated A2058-KO average'!Q15</f>
        <v>0.313092010228376</v>
      </c>
      <c r="H16" s="118"/>
      <c r="I16" s="119" t="n">
        <f aca="false">IF(ISNUMBER(C16/C$5),C16/C$5,"")</f>
        <v>2.48947614593078</v>
      </c>
      <c r="J16" s="119" t="n">
        <f aca="false">IF(ISNUMBER(D16/D$5),D16/D$5,"")</f>
        <v>1.59571599760336</v>
      </c>
      <c r="L16" s="120" t="n">
        <f aca="false">IF(ISNUMBER(J16/$I16),J16/$I16,"")</f>
        <v>0.640984650610798</v>
      </c>
    </row>
    <row r="17" customFormat="false" ht="15" hidden="false" customHeight="false" outlineLevel="0" collapsed="false">
      <c r="A17" s="113" t="n">
        <f aca="false">'untreated A2058 average'!C16</f>
        <v>10</v>
      </c>
      <c r="B17" s="114" t="str">
        <f aca="false">'untreated A2058 average'!B16</f>
        <v>NFkB-p100/p52 (Phospho-Ser869)</v>
      </c>
      <c r="C17" s="115" t="n">
        <f aca="false">IF('untreated A2058 average'!P16&gt;C$4,'untreated A2058 average'!P16,"")</f>
        <v>1340.91666666667</v>
      </c>
      <c r="D17" s="115" t="n">
        <f aca="false">IF('treated A2058-KO average'!P16&gt;D$4,'treated A2058-KO average'!P16,"")</f>
        <v>624.166666666667</v>
      </c>
      <c r="E17" s="116"/>
      <c r="F17" s="117" t="n">
        <f aca="false">'untreated A2058 average'!Q16</f>
        <v>0.38790041838774</v>
      </c>
      <c r="G17" s="117" t="n">
        <f aca="false">'treated A2058-KO average'!Q16</f>
        <v>0.572555518764821</v>
      </c>
      <c r="H17" s="118"/>
      <c r="I17" s="119" t="n">
        <f aca="false">IF(ISNUMBER(C17/C$5),C17/C$5,"")</f>
        <v>0.940774087932647</v>
      </c>
      <c r="J17" s="119" t="n">
        <f aca="false">IF(ISNUMBER(D17/D$5),D17/D$5,"")</f>
        <v>1.12192929898143</v>
      </c>
      <c r="L17" s="120" t="n">
        <f aca="false">IF(ISNUMBER(J17/$I17),J17/$I17,"")</f>
        <v>1.19255973710635</v>
      </c>
    </row>
    <row r="18" customFormat="false" ht="15" hidden="false" customHeight="false" outlineLevel="0" collapsed="false">
      <c r="A18" s="113" t="n">
        <f aca="false">'untreated A2058 average'!C17</f>
        <v>11</v>
      </c>
      <c r="B18" s="114" t="str">
        <f aca="false">'untreated A2058 average'!B17</f>
        <v>NFkB-p105/p50 (Phospho-Ser893)</v>
      </c>
      <c r="C18" s="115" t="str">
        <f aca="false">IF('untreated A2058 average'!P17&gt;C$4,'untreated A2058 average'!P17,"")</f>
        <v/>
      </c>
      <c r="D18" s="115" t="n">
        <f aca="false">IF('treated A2058-KO average'!P17&gt;D$4,'treated A2058-KO average'!P17,"")</f>
        <v>715.333333333333</v>
      </c>
      <c r="E18" s="116"/>
      <c r="F18" s="117" t="n">
        <f aca="false">'untreated A2058 average'!Q17</f>
        <v>0.0799872558611343</v>
      </c>
      <c r="G18" s="117" t="n">
        <f aca="false">'treated A2058-KO average'!Q17</f>
        <v>0.531884058985417</v>
      </c>
      <c r="H18" s="118"/>
      <c r="I18" s="119" t="str">
        <f aca="false">IF(ISNUMBER(C18/C$5),C18/C$5,"")</f>
        <v/>
      </c>
      <c r="J18" s="119" t="n">
        <f aca="false">IF(ISNUMBER(D18/D$5),D18/D$5,"")</f>
        <v>1.28579988016777</v>
      </c>
      <c r="L18" s="120" t="str">
        <f aca="false">IF(ISNUMBER(J18/$I18),J18/$I18,"")</f>
        <v/>
      </c>
    </row>
    <row r="19" customFormat="false" ht="15" hidden="false" customHeight="false" outlineLevel="0" collapsed="false">
      <c r="A19" s="113" t="n">
        <f aca="false">'untreated A2058 average'!C18</f>
        <v>12</v>
      </c>
      <c r="B19" s="114" t="str">
        <f aca="false">'untreated A2058 average'!B18</f>
        <v>NFkB-p105/p50 (Phospho-Ser907)</v>
      </c>
      <c r="C19" s="115" t="n">
        <f aca="false">IF('untreated A2058 average'!P18&gt;C$4,'untreated A2058 average'!P18,"")</f>
        <v>1895.91666666667</v>
      </c>
      <c r="D19" s="115" t="n">
        <f aca="false">IF('treated A2058-KO average'!P18&gt;D$4,'treated A2058-KO average'!P18,"")</f>
        <v>876</v>
      </c>
      <c r="E19" s="116"/>
      <c r="F19" s="117" t="n">
        <f aca="false">'untreated A2058 average'!Q18</f>
        <v>0.155490099666782</v>
      </c>
      <c r="G19" s="117" t="n">
        <f aca="false">'treated A2058-KO average'!Q18</f>
        <v>0.295990279949752</v>
      </c>
      <c r="H19" s="118"/>
      <c r="I19" s="119" t="n">
        <f aca="false">IF(ISNUMBER(C19/C$5),C19/C$5,"")</f>
        <v>1.33015668849392</v>
      </c>
      <c r="J19" s="119" t="n">
        <f aca="false">IF(ISNUMBER(D19/D$5),D19/D$5,"")</f>
        <v>1.57459556620731</v>
      </c>
      <c r="L19" s="120" t="n">
        <f aca="false">IF(ISNUMBER(J19/$I19),J19/$I19,"")</f>
        <v>1.1837669801068</v>
      </c>
    </row>
    <row r="20" customFormat="false" ht="15" hidden="false" customHeight="false" outlineLevel="0" collapsed="false">
      <c r="A20" s="113" t="n">
        <f aca="false">'untreated A2058 average'!C19</f>
        <v>13</v>
      </c>
      <c r="B20" s="114" t="str">
        <f aca="false">'untreated A2058 average'!B19</f>
        <v>Rel (Phospho-Ser503)</v>
      </c>
      <c r="C20" s="115" t="n">
        <f aca="false">IF('untreated A2058 average'!P19&gt;C$4,'untreated A2058 average'!P19,"")</f>
        <v>1729.08333333333</v>
      </c>
      <c r="D20" s="115" t="n">
        <f aca="false">IF('treated A2058-KO average'!P19&gt;D$4,'treated A2058-KO average'!P19,"")</f>
        <v>862.916666666667</v>
      </c>
      <c r="E20" s="116"/>
      <c r="F20" s="117" t="n">
        <f aca="false">'untreated A2058 average'!Q19</f>
        <v>0.683111712838532</v>
      </c>
      <c r="G20" s="117" t="n">
        <f aca="false">'treated A2058-KO average'!Q19</f>
        <v>0.839243381624465</v>
      </c>
      <c r="H20" s="118"/>
      <c r="I20" s="119" t="n">
        <f aca="false">IF(ISNUMBER(C20/C$5),C20/C$5,"")</f>
        <v>1.21310804490178</v>
      </c>
      <c r="J20" s="119" t="n">
        <f aca="false">IF(ISNUMBER(D20/D$5),D20/D$5,"")</f>
        <v>1.55107849011384</v>
      </c>
      <c r="L20" s="120" t="n">
        <f aca="false">IF(ISNUMBER(J20/$I20),J20/$I20,"")</f>
        <v>1.27859879969671</v>
      </c>
    </row>
    <row r="21" customFormat="false" ht="15" hidden="false" customHeight="false" outlineLevel="0" collapsed="false">
      <c r="A21" s="113" t="n">
        <f aca="false">'untreated A2058 average'!C20</f>
        <v>14</v>
      </c>
      <c r="B21" s="114" t="str">
        <f aca="false">'untreated A2058 average'!B20</f>
        <v>c-Jun (Phospho-Thr239)</v>
      </c>
      <c r="C21" s="115" t="str">
        <f aca="false">IF('untreated A2058 average'!P20&gt;C$4,'untreated A2058 average'!P20,"")</f>
        <v/>
      </c>
      <c r="D21" s="115" t="str">
        <f aca="false">IF('treated A2058-KO average'!P20&gt;D$4,'treated A2058-KO average'!P20,"")</f>
        <v/>
      </c>
      <c r="E21" s="116"/>
      <c r="F21" s="117" t="n">
        <f aca="false">'untreated A2058 average'!Q20</f>
        <v>0.0431524696112686</v>
      </c>
      <c r="G21" s="117" t="n">
        <f aca="false">'treated A2058-KO average'!Q20</f>
        <v>0.0218277197356473</v>
      </c>
      <c r="H21" s="118"/>
      <c r="I21" s="119" t="str">
        <f aca="false">IF(ISNUMBER(C21/C$5),C21/C$5,"")</f>
        <v/>
      </c>
      <c r="J21" s="119" t="str">
        <f aca="false">IF(ISNUMBER(D21/D$5),D21/D$5,"")</f>
        <v/>
      </c>
      <c r="L21" s="120" t="str">
        <f aca="false">IF(ISNUMBER(J21/$I21),J21/$I21,"")</f>
        <v/>
      </c>
    </row>
    <row r="22" customFormat="false" ht="15" hidden="false" customHeight="false" outlineLevel="0" collapsed="false">
      <c r="A22" s="113" t="n">
        <f aca="false">'untreated A2058 average'!C21</f>
        <v>15</v>
      </c>
      <c r="B22" s="114" t="str">
        <f aca="false">'untreated A2058 average'!B21</f>
        <v>c-Jun (Phospho-Ser243)</v>
      </c>
      <c r="C22" s="115" t="n">
        <f aca="false">IF('untreated A2058 average'!P21&gt;C$4,'untreated A2058 average'!P21,"")</f>
        <v>1427.58333333333</v>
      </c>
      <c r="D22" s="115" t="n">
        <f aca="false">IF('treated A2058-KO average'!P21&gt;D$4,'treated A2058-KO average'!P21,"")</f>
        <v>870.166666666667</v>
      </c>
      <c r="E22" s="116"/>
      <c r="F22" s="117" t="n">
        <f aca="false">'untreated A2058 average'!Q21</f>
        <v>0.361055250094999</v>
      </c>
      <c r="G22" s="117" t="n">
        <f aca="false">'treated A2058-KO average'!Q21</f>
        <v>0.337695187985508</v>
      </c>
      <c r="H22" s="118"/>
      <c r="I22" s="119" t="n">
        <f aca="false">IF(ISNUMBER(C22/C$5),C22/C$5,"")</f>
        <v>1.00157857811038</v>
      </c>
      <c r="J22" s="119" t="n">
        <f aca="false">IF(ISNUMBER(D22/D$5),D22/D$5,"")</f>
        <v>1.56411024565608</v>
      </c>
      <c r="L22" s="120" t="n">
        <f aca="false">IF(ISNUMBER(J22/$I22),J22/$I22,"")</f>
        <v>1.56164506693723</v>
      </c>
    </row>
    <row r="23" customFormat="false" ht="15" hidden="false" customHeight="false" outlineLevel="0" collapsed="false">
      <c r="A23" s="113" t="n">
        <f aca="false">'untreated A2058 average'!C22</f>
        <v>16</v>
      </c>
      <c r="B23" s="114" t="str">
        <f aca="false">'untreated A2058 average'!B22</f>
        <v>JunB (Phospho-Ser79)</v>
      </c>
      <c r="C23" s="115" t="n">
        <f aca="false">IF('untreated A2058 average'!P22&gt;C$4,'untreated A2058 average'!P22,"")</f>
        <v>1302.16666666667</v>
      </c>
      <c r="D23" s="115" t="n">
        <f aca="false">IF('treated A2058-KO average'!P22&gt;D$4,'treated A2058-KO average'!P22,"")</f>
        <v>606.583333333333</v>
      </c>
      <c r="E23" s="116"/>
      <c r="F23" s="117" t="n">
        <f aca="false">'untreated A2058 average'!Q22</f>
        <v>0.117313803494652</v>
      </c>
      <c r="G23" s="117" t="n">
        <f aca="false">'treated A2058-KO average'!Q22</f>
        <v>0.439935172338864</v>
      </c>
      <c r="H23" s="118"/>
      <c r="I23" s="119" t="n">
        <f aca="false">IF(ISNUMBER(C23/C$5),C23/C$5,"")</f>
        <v>0.913587464920487</v>
      </c>
      <c r="J23" s="119" t="n">
        <f aca="false">IF(ISNUMBER(D23/D$5),D23/D$5,"")</f>
        <v>1.09032354703415</v>
      </c>
      <c r="L23" s="120" t="n">
        <f aca="false">IF(ISNUMBER(J23/$I23),J23/$I23,"")</f>
        <v>1.19345283172099</v>
      </c>
    </row>
    <row r="24" customFormat="false" ht="15" hidden="false" customHeight="false" outlineLevel="0" collapsed="false">
      <c r="A24" s="113" t="n">
        <f aca="false">'untreated A2058 average'!C23</f>
        <v>17</v>
      </c>
      <c r="B24" s="114" t="str">
        <f aca="false">'untreated A2058 average'!B23</f>
        <v>JunB (Phospho-Ser259)</v>
      </c>
      <c r="C24" s="115" t="n">
        <f aca="false">IF('untreated A2058 average'!P23&gt;C$4,'untreated A2058 average'!P23,"")</f>
        <v>1300.83333333333</v>
      </c>
      <c r="D24" s="115" t="n">
        <f aca="false">IF('treated A2058-KO average'!P23&gt;D$4,'treated A2058-KO average'!P23,"")</f>
        <v>516.333333333333</v>
      </c>
      <c r="E24" s="116"/>
      <c r="F24" s="117" t="n">
        <f aca="false">'untreated A2058 average'!Q23</f>
        <v>0.245122889447802</v>
      </c>
      <c r="G24" s="117" t="n">
        <f aca="false">'treated A2058-KO average'!Q23</f>
        <v>0.261249946307118</v>
      </c>
      <c r="H24" s="118"/>
      <c r="I24" s="119" t="n">
        <f aca="false">IF(ISNUMBER(C24/C$5),C24/C$5,"")</f>
        <v>0.912652011225444</v>
      </c>
      <c r="J24" s="119" t="n">
        <f aca="false">IF(ISNUMBER(D24/D$5),D24/D$5,"")</f>
        <v>0.928100659077292</v>
      </c>
      <c r="L24" s="120" t="n">
        <f aca="false">IF(ISNUMBER(J24/$I24),J24/$I24,"")</f>
        <v>1.01692720517988</v>
      </c>
    </row>
    <row r="25" customFormat="false" ht="15" hidden="false" customHeight="false" outlineLevel="0" collapsed="false">
      <c r="A25" s="113" t="n">
        <f aca="false">'untreated A2058 average'!C24</f>
        <v>18</v>
      </c>
      <c r="B25" s="114" t="str">
        <f aca="false">'untreated A2058 average'!B24</f>
        <v>JunD (Phospho-Ser255)</v>
      </c>
      <c r="C25" s="115" t="n">
        <f aca="false">IF('untreated A2058 average'!P24&gt;C$4,'untreated A2058 average'!P24,"")</f>
        <v>1787.5</v>
      </c>
      <c r="D25" s="115" t="n">
        <f aca="false">IF('treated A2058-KO average'!P24&gt;D$4,'treated A2058-KO average'!P24,"")</f>
        <v>762.666666666667</v>
      </c>
      <c r="E25" s="116"/>
      <c r="F25" s="117" t="n">
        <f aca="false">'untreated A2058 average'!Q24</f>
        <v>0.27850027653404</v>
      </c>
      <c r="G25" s="117" t="n">
        <f aca="false">'treated A2058-KO average'!Q24</f>
        <v>0.323134406639129</v>
      </c>
      <c r="H25" s="118"/>
      <c r="I25" s="119" t="n">
        <f aca="false">IF(ISNUMBER(C25/C$5),C25/C$5,"")</f>
        <v>1.25409260991581</v>
      </c>
      <c r="J25" s="119" t="n">
        <f aca="false">IF(ISNUMBER(D25/D$5),D25/D$5,"")</f>
        <v>1.3708807669263</v>
      </c>
      <c r="L25" s="120" t="n">
        <f aca="false">IF(ISNUMBER(J25/$I25),J25/$I25,"")</f>
        <v>1.09312562412622</v>
      </c>
    </row>
    <row r="26" customFormat="false" ht="15" hidden="false" customHeight="false" outlineLevel="0" collapsed="false">
      <c r="A26" s="113" t="n">
        <f aca="false">'untreated A2058 average'!C25</f>
        <v>19</v>
      </c>
      <c r="B26" s="114" t="str">
        <f aca="false">'untreated A2058 average'!B25</f>
        <v>Myc (Phospho-Thr58)</v>
      </c>
      <c r="C26" s="115" t="n">
        <f aca="false">IF('untreated A2058 average'!P25&gt;C$4,'untreated A2058 average'!P25,"")</f>
        <v>1369.08333333333</v>
      </c>
      <c r="D26" s="115" t="n">
        <f aca="false">IF('treated A2058-KO average'!P25&gt;D$4,'treated A2058-KO average'!P25,"")</f>
        <v>636.083333333333</v>
      </c>
      <c r="E26" s="116"/>
      <c r="F26" s="117" t="n">
        <f aca="false">'untreated A2058 average'!Q25</f>
        <v>0.0848648835673016</v>
      </c>
      <c r="G26" s="117" t="n">
        <f aca="false">'treated A2058-KO average'!Q25</f>
        <v>0.222799238884737</v>
      </c>
      <c r="H26" s="118"/>
      <c r="I26" s="119" t="n">
        <f aca="false">IF(ISNUMBER(C26/C$5),C26/C$5,"")</f>
        <v>0.960535547240412</v>
      </c>
      <c r="J26" s="119" t="n">
        <f aca="false">IF(ISNUMBER(D26/D$5),D26/D$5,"")</f>
        <v>1.14334931096465</v>
      </c>
      <c r="L26" s="120" t="n">
        <f aca="false">IF(ISNUMBER(J26/$I26),J26/$I26,"")</f>
        <v>1.19032482894512</v>
      </c>
    </row>
    <row r="27" customFormat="false" ht="15" hidden="false" customHeight="false" outlineLevel="0" collapsed="false">
      <c r="A27" s="113" t="n">
        <f aca="false">'untreated A2058 average'!C26</f>
        <v>20</v>
      </c>
      <c r="B27" s="114" t="str">
        <f aca="false">'untreated A2058 average'!B26</f>
        <v>Myc (Phospho-Thr358)</v>
      </c>
      <c r="C27" s="115" t="n">
        <f aca="false">IF('untreated A2058 average'!P26&gt;C$4,'untreated A2058 average'!P26,"")</f>
        <v>1845.58333333333</v>
      </c>
      <c r="D27" s="115" t="n">
        <f aca="false">IF('treated A2058-KO average'!P26&gt;D$4,'treated A2058-KO average'!P26,"")</f>
        <v>675.583333333333</v>
      </c>
      <c r="E27" s="116"/>
      <c r="F27" s="117" t="n">
        <f aca="false">'untreated A2058 average'!Q26</f>
        <v>0.0491232960528291</v>
      </c>
      <c r="G27" s="117" t="n">
        <f aca="false">'treated A2058-KO average'!Q26</f>
        <v>0.119600360646647</v>
      </c>
      <c r="H27" s="118"/>
      <c r="I27" s="119" t="n">
        <f aca="false">IF(ISNUMBER(C27/C$5),C27/C$5,"")</f>
        <v>1.29484331150608</v>
      </c>
      <c r="J27" s="119" t="n">
        <f aca="false">IF(ISNUMBER(D27/D$5),D27/D$5,"")</f>
        <v>1.21434991012582</v>
      </c>
      <c r="L27" s="120" t="n">
        <f aca="false">IF(ISNUMBER(J27/$I27),J27/$I27,"")</f>
        <v>0.937835411694229</v>
      </c>
    </row>
    <row r="28" customFormat="false" ht="15" hidden="false" customHeight="false" outlineLevel="0" collapsed="false">
      <c r="A28" s="113" t="n">
        <f aca="false">'untreated A2058 average'!C27</f>
        <v>21</v>
      </c>
      <c r="B28" s="114" t="str">
        <f aca="false">'untreated A2058 average'!B27</f>
        <v>Myc (Phospho-Ser373)</v>
      </c>
      <c r="C28" s="115" t="n">
        <f aca="false">IF('untreated A2058 average'!P27&gt;C$4,'untreated A2058 average'!P27,"")</f>
        <v>1133.41666666667</v>
      </c>
      <c r="D28" s="115" t="n">
        <f aca="false">IF('treated A2058-KO average'!P27&gt;D$4,'treated A2058-KO average'!P27,"")</f>
        <v>413.666666666667</v>
      </c>
      <c r="E28" s="116"/>
      <c r="F28" s="117" t="n">
        <f aca="false">'untreated A2058 average'!Q27</f>
        <v>0.316755721186056</v>
      </c>
      <c r="G28" s="117" t="n">
        <f aca="false">'treated A2058-KO average'!Q27</f>
        <v>0.381618395578324</v>
      </c>
      <c r="H28" s="118"/>
      <c r="I28" s="119" t="n">
        <f aca="false">IF(ISNUMBER(C28/C$5),C28/C$5,"")</f>
        <v>0.795194106641721</v>
      </c>
      <c r="J28" s="119" t="n">
        <f aca="false">IF(ISNUMBER(D28/D$5),D28/D$5,"")</f>
        <v>0.743559017375674</v>
      </c>
      <c r="L28" s="120" t="n">
        <f aca="false">IF(ISNUMBER(J28/$I28),J28/$I28,"")</f>
        <v>0.935066056407141</v>
      </c>
    </row>
    <row r="29" customFormat="false" ht="15" hidden="false" customHeight="false" outlineLevel="0" collapsed="false">
      <c r="A29" s="113" t="n">
        <f aca="false">'untreated A2058 average'!C28</f>
        <v>22</v>
      </c>
      <c r="B29" s="114" t="str">
        <f aca="false">'untreated A2058 average'!B28</f>
        <v>STAT1 (Phospho-Tyr701)</v>
      </c>
      <c r="C29" s="115" t="n">
        <f aca="false">IF('untreated A2058 average'!P28&gt;C$4,'untreated A2058 average'!P28,"")</f>
        <v>1268.66666666667</v>
      </c>
      <c r="D29" s="115" t="n">
        <f aca="false">IF('treated A2058-KO average'!P28&gt;D$4,'treated A2058-KO average'!P28,"")</f>
        <v>624.416666666667</v>
      </c>
      <c r="E29" s="116"/>
      <c r="F29" s="117" t="n">
        <f aca="false">'untreated A2058 average'!Q28</f>
        <v>0.131285389527659</v>
      </c>
      <c r="G29" s="117" t="n">
        <f aca="false">'treated A2058-KO average'!Q28</f>
        <v>0.106386050426386</v>
      </c>
      <c r="H29" s="118"/>
      <c r="I29" s="119" t="n">
        <f aca="false">IF(ISNUMBER(C29/C$5),C29/C$5,"")</f>
        <v>0.890084190832554</v>
      </c>
      <c r="J29" s="119" t="n">
        <f aca="false">IF(ISNUMBER(D29/D$5),D29/D$5,"")</f>
        <v>1.12237866986219</v>
      </c>
      <c r="L29" s="120" t="n">
        <f aca="false">IF(ISNUMBER(J29/$I29),J29/$I29,"")</f>
        <v>1.26098034480576</v>
      </c>
    </row>
    <row r="30" customFormat="false" ht="15" hidden="false" customHeight="false" outlineLevel="0" collapsed="false">
      <c r="A30" s="113" t="n">
        <f aca="false">'untreated A2058 average'!C29</f>
        <v>23</v>
      </c>
      <c r="B30" s="114" t="str">
        <f aca="false">'untreated A2058 average'!B29</f>
        <v>STAT3 (Phospho-Tyr705)</v>
      </c>
      <c r="C30" s="115" t="str">
        <f aca="false">IF('untreated A2058 average'!P29&gt;C$4,'untreated A2058 average'!P29,"")</f>
        <v/>
      </c>
      <c r="D30" s="115" t="n">
        <f aca="false">IF('treated A2058-KO average'!P29&gt;D$4,'treated A2058-KO average'!P29,"")</f>
        <v>526.166666666667</v>
      </c>
      <c r="E30" s="116"/>
      <c r="F30" s="117" t="n">
        <f aca="false">'untreated A2058 average'!Q29</f>
        <v>0.102293471685091</v>
      </c>
      <c r="G30" s="117" t="n">
        <f aca="false">'treated A2058-KO average'!Q29</f>
        <v>0.0867563379298972</v>
      </c>
      <c r="H30" s="118"/>
      <c r="I30" s="119" t="str">
        <f aca="false">IF(ISNUMBER(C30/C$5),C30/C$5,"")</f>
        <v/>
      </c>
      <c r="J30" s="119" t="n">
        <f aca="false">IF(ISNUMBER(D30/D$5),D30/D$5,"")</f>
        <v>0.945775913720791</v>
      </c>
      <c r="L30" s="120" t="str">
        <f aca="false">IF(ISNUMBER(J30/$I30),J30/$I30,"")</f>
        <v/>
      </c>
    </row>
    <row r="31" customFormat="false" ht="15" hidden="false" customHeight="false" outlineLevel="0" collapsed="false">
      <c r="A31" s="113" t="n">
        <f aca="false">'untreated A2058 average'!C30</f>
        <v>24</v>
      </c>
      <c r="B31" s="114" t="str">
        <f aca="false">'untreated A2058 average'!B30</f>
        <v>STAT3 (Phospho-Ser727)</v>
      </c>
      <c r="C31" s="115" t="str">
        <f aca="false">IF('untreated A2058 average'!P30&gt;C$4,'untreated A2058 average'!P30,"")</f>
        <v/>
      </c>
      <c r="D31" s="115" t="n">
        <f aca="false">IF('treated A2058-KO average'!P30&gt;D$4,'treated A2058-KO average'!P30,"")</f>
        <v>535.583333333333</v>
      </c>
      <c r="E31" s="116"/>
      <c r="F31" s="117" t="n">
        <f aca="false">'untreated A2058 average'!Q30</f>
        <v>0.121845332734704</v>
      </c>
      <c r="G31" s="117" t="n">
        <f aca="false">'treated A2058-KO average'!Q30</f>
        <v>0.407858672618904</v>
      </c>
      <c r="H31" s="118"/>
      <c r="I31" s="119" t="str">
        <f aca="false">IF(ISNUMBER(C31/C$5),C31/C$5,"")</f>
        <v/>
      </c>
      <c r="J31" s="119" t="n">
        <f aca="false">IF(ISNUMBER(D31/D$5),D31/D$5,"")</f>
        <v>0.962702216896345</v>
      </c>
      <c r="L31" s="120" t="str">
        <f aca="false">IF(ISNUMBER(J31/$I31),J31/$I31,"")</f>
        <v/>
      </c>
    </row>
    <row r="32" customFormat="false" ht="15" hidden="false" customHeight="false" outlineLevel="0" collapsed="false">
      <c r="A32" s="113" t="n">
        <f aca="false">'untreated A2058 average'!C31</f>
        <v>25</v>
      </c>
      <c r="B32" s="114" t="str">
        <f aca="false">'untreated A2058 average'!B31</f>
        <v>STAT4 (Phospho-Tyr693)</v>
      </c>
      <c r="C32" s="115" t="n">
        <f aca="false">IF('untreated A2058 average'!P31&gt;C$4,'untreated A2058 average'!P31,"")</f>
        <v>98648.75</v>
      </c>
      <c r="D32" s="115" t="n">
        <f aca="false">IF('treated A2058-KO average'!P31&gt;D$4,'treated A2058-KO average'!P31,"")</f>
        <v>743.833333333333</v>
      </c>
      <c r="E32" s="116"/>
      <c r="F32" s="117" t="n">
        <f aca="false">'untreated A2058 average'!Q31</f>
        <v>0.0711967954883645</v>
      </c>
      <c r="G32" s="117" t="n">
        <f aca="false">'treated A2058-KO average'!Q31</f>
        <v>0.109124717318074</v>
      </c>
      <c r="H32" s="118"/>
      <c r="I32" s="119" t="n">
        <f aca="false">IF(ISNUMBER(C32/C$5),C32/C$5,"")</f>
        <v>69.2110032740879</v>
      </c>
      <c r="J32" s="119" t="n">
        <f aca="false">IF(ISNUMBER(D32/D$5),D32/D$5,"")</f>
        <v>1.33702816057519</v>
      </c>
      <c r="L32" s="120" t="n">
        <f aca="false">IF(ISNUMBER(J32/$I32),J32/$I32,"")</f>
        <v>0.0193181444759632</v>
      </c>
    </row>
    <row r="33" customFormat="false" ht="15" hidden="false" customHeight="false" outlineLevel="0" collapsed="false">
      <c r="A33" s="113" t="n">
        <f aca="false">'untreated A2058 average'!C32</f>
        <v>26</v>
      </c>
      <c r="B33" s="114" t="str">
        <f aca="false">'untreated A2058 average'!B32</f>
        <v>STAT5A (Phospho-Tyr694)</v>
      </c>
      <c r="C33" s="115" t="str">
        <f aca="false">IF('untreated A2058 average'!P32&gt;C$4,'untreated A2058 average'!P32,"")</f>
        <v/>
      </c>
      <c r="D33" s="115" t="n">
        <f aca="false">IF('treated A2058-KO average'!P32&gt;D$4,'treated A2058-KO average'!P32,"")</f>
        <v>654.083333333333</v>
      </c>
      <c r="E33" s="116"/>
      <c r="F33" s="117" t="n">
        <f aca="false">'untreated A2058 average'!Q32</f>
        <v>0.0746740763171497</v>
      </c>
      <c r="G33" s="117" t="n">
        <f aca="false">'treated A2058-KO average'!Q32</f>
        <v>0.101696491311689</v>
      </c>
      <c r="H33" s="118"/>
      <c r="I33" s="119" t="str">
        <f aca="false">IF(ISNUMBER(C33/C$5),C33/C$5,"")</f>
        <v/>
      </c>
      <c r="J33" s="119" t="n">
        <f aca="false">IF(ISNUMBER(D33/D$5),D33/D$5,"")</f>
        <v>1.17570401437987</v>
      </c>
      <c r="L33" s="120" t="str">
        <f aca="false">IF(ISNUMBER(J33/$I33),J33/$I33,"")</f>
        <v/>
      </c>
    </row>
    <row r="34" customFormat="false" ht="15" hidden="false" customHeight="false" outlineLevel="0" collapsed="false">
      <c r="A34" s="113" t="n">
        <f aca="false">'untreated A2058 average'!C33</f>
        <v>27</v>
      </c>
      <c r="B34" s="114" t="str">
        <f aca="false">'untreated A2058 average'!B33</f>
        <v>STAT5A (Phospho-Ser780)</v>
      </c>
      <c r="C34" s="115" t="n">
        <f aca="false">IF('untreated A2058 average'!P33&gt;C$4,'untreated A2058 average'!P33,"")</f>
        <v>1704.08333333333</v>
      </c>
      <c r="D34" s="115" t="n">
        <f aca="false">IF('treated A2058-KO average'!P33&gt;D$4,'treated A2058-KO average'!P33,"")</f>
        <v>817.75</v>
      </c>
      <c r="E34" s="116"/>
      <c r="F34" s="117" t="n">
        <f aca="false">'untreated A2058 average'!Q33</f>
        <v>0.193779286817993</v>
      </c>
      <c r="G34" s="117" t="n">
        <f aca="false">'treated A2058-KO average'!Q33</f>
        <v>0.272441006436498</v>
      </c>
      <c r="H34" s="118"/>
      <c r="I34" s="119" t="n">
        <f aca="false">IF(ISNUMBER(C34/C$5),C34/C$5,"")</f>
        <v>1.19556828811974</v>
      </c>
      <c r="J34" s="119" t="n">
        <f aca="false">IF(ISNUMBER(D34/D$5),D34/D$5,"")</f>
        <v>1.46989215098862</v>
      </c>
      <c r="L34" s="120" t="n">
        <f aca="false">IF(ISNUMBER(J34/$I34),J34/$I34,"")</f>
        <v>1.22945060152131</v>
      </c>
    </row>
    <row r="35" customFormat="false" ht="15" hidden="false" customHeight="false" outlineLevel="0" collapsed="false">
      <c r="A35" s="113" t="n">
        <f aca="false">'untreated A2058 average'!C34</f>
        <v>28</v>
      </c>
      <c r="B35" s="114" t="str">
        <f aca="false">'untreated A2058 average'!B34</f>
        <v>STAT6 (Phospho-Tyr641)</v>
      </c>
      <c r="C35" s="115" t="n">
        <f aca="false">IF('untreated A2058 average'!P34&gt;C$4,'untreated A2058 average'!P34,"")</f>
        <v>1512.58333333333</v>
      </c>
      <c r="D35" s="115" t="n">
        <f aca="false">IF('treated A2058-KO average'!P34&gt;D$4,'treated A2058-KO average'!P34,"")</f>
        <v>801.416666666667</v>
      </c>
      <c r="E35" s="116"/>
      <c r="F35" s="117" t="n">
        <f aca="false">'untreated A2058 average'!Q34</f>
        <v>0.0811339139408088</v>
      </c>
      <c r="G35" s="117" t="n">
        <f aca="false">'treated A2058-KO average'!Q34</f>
        <v>0.128193938752588</v>
      </c>
      <c r="H35" s="118"/>
      <c r="I35" s="119" t="n">
        <f aca="false">IF(ISNUMBER(C35/C$5),C35/C$5,"")</f>
        <v>1.06121375116932</v>
      </c>
      <c r="J35" s="119" t="n">
        <f aca="false">IF(ISNUMBER(D35/D$5),D35/D$5,"")</f>
        <v>1.44053325344518</v>
      </c>
      <c r="L35" s="120" t="n">
        <f aca="false">IF(ISNUMBER(J35/$I35),J35/$I35,"")</f>
        <v>1.35743930179749</v>
      </c>
    </row>
    <row r="36" customFormat="false" ht="15" hidden="false" customHeight="false" outlineLevel="0" collapsed="false">
      <c r="A36" s="113" t="n">
        <f aca="false">'untreated A2058 average'!C35</f>
        <v>29</v>
      </c>
      <c r="B36" s="114" t="str">
        <f aca="false">'untreated A2058 average'!B35</f>
        <v>STAT6 (Phospho-Thr645)</v>
      </c>
      <c r="C36" s="115" t="n">
        <f aca="false">IF('untreated A2058 average'!P35&gt;C$4,'untreated A2058 average'!P35,"")</f>
        <v>2034.5</v>
      </c>
      <c r="D36" s="115" t="n">
        <f aca="false">IF('treated A2058-KO average'!P35&gt;D$4,'treated A2058-KO average'!P35,"")</f>
        <v>993.25</v>
      </c>
      <c r="E36" s="116"/>
      <c r="F36" s="117" t="n">
        <f aca="false">'untreated A2058 average'!Q35</f>
        <v>0.179680569267553</v>
      </c>
      <c r="G36" s="117" t="n">
        <f aca="false">'treated A2058-KO average'!Q35</f>
        <v>0.213053743095985</v>
      </c>
      <c r="H36" s="118"/>
      <c r="I36" s="119" t="n">
        <f aca="false">IF(ISNUMBER(C36/C$5),C36/C$5,"")</f>
        <v>1.42738540692236</v>
      </c>
      <c r="J36" s="119" t="n">
        <f aca="false">IF(ISNUMBER(D36/D$5),D36/D$5,"")</f>
        <v>1.785350509287</v>
      </c>
      <c r="L36" s="120" t="n">
        <f aca="false">IF(ISNUMBER(J36/$I36),J36/$I36,"")</f>
        <v>1.25078377614667</v>
      </c>
    </row>
    <row r="37" customFormat="false" ht="15" hidden="false" customHeight="false" outlineLevel="0" collapsed="false">
      <c r="A37" s="113" t="n">
        <f aca="false">'untreated A2058 average'!C36</f>
        <v>30</v>
      </c>
      <c r="B37" s="114" t="str">
        <f aca="false">'untreated A2058 average'!B36</f>
        <v>CREB (Phospho-Ser133)</v>
      </c>
      <c r="C37" s="115" t="n">
        <f aca="false">IF('untreated A2058 average'!P36&gt;C$4,'untreated A2058 average'!P36,"")</f>
        <v>3586.16666666667</v>
      </c>
      <c r="D37" s="115" t="n">
        <f aca="false">IF('treated A2058-KO average'!P36&gt;D$4,'treated A2058-KO average'!P36,"")</f>
        <v>639.666666666667</v>
      </c>
      <c r="E37" s="116"/>
      <c r="F37" s="117" t="n">
        <f aca="false">'untreated A2058 average'!Q36</f>
        <v>0.0555545642299515</v>
      </c>
      <c r="G37" s="117" t="n">
        <f aca="false">'treated A2058-KO average'!Q36</f>
        <v>0.12555531870459</v>
      </c>
      <c r="H37" s="118"/>
      <c r="I37" s="119" t="n">
        <f aca="false">IF(ISNUMBER(C37/C$5),C37/C$5,"")</f>
        <v>2.5160196445276</v>
      </c>
      <c r="J37" s="119" t="n">
        <f aca="false">IF(ISNUMBER(D37/D$5),D37/D$5,"")</f>
        <v>1.14979029358898</v>
      </c>
      <c r="L37" s="120" t="n">
        <f aca="false">IF(ISNUMBER(J37/$I37),J37/$I37,"")</f>
        <v>0.456987804562575</v>
      </c>
    </row>
    <row r="38" customFormat="false" ht="15" hidden="false" customHeight="false" outlineLevel="0" collapsed="false">
      <c r="A38" s="113" t="n">
        <f aca="false">'untreated A2058 average'!C37</f>
        <v>31</v>
      </c>
      <c r="B38" s="114" t="str">
        <f aca="false">'untreated A2058 average'!B37</f>
        <v>Akt (Phospho-Ser473)</v>
      </c>
      <c r="C38" s="115" t="n">
        <f aca="false">IF('untreated A2058 average'!P37&gt;C$4,'untreated A2058 average'!P37,"")</f>
        <v>1262.66666666667</v>
      </c>
      <c r="D38" s="115" t="n">
        <f aca="false">IF('treated A2058-KO average'!P37&gt;D$4,'treated A2058-KO average'!P37,"")</f>
        <v>751</v>
      </c>
      <c r="E38" s="116"/>
      <c r="F38" s="117" t="n">
        <f aca="false">'untreated A2058 average'!Q37</f>
        <v>0.0753807064368833</v>
      </c>
      <c r="G38" s="117" t="n">
        <f aca="false">'treated A2058-KO average'!Q37</f>
        <v>0.115338591102607</v>
      </c>
      <c r="H38" s="118"/>
      <c r="I38" s="119" t="n">
        <f aca="false">IF(ISNUMBER(C38/C$5),C38/C$5,"")</f>
        <v>0.885874649204865</v>
      </c>
      <c r="J38" s="119" t="n">
        <f aca="false">IF(ISNUMBER(D38/D$5),D38/D$5,"")</f>
        <v>1.34991012582385</v>
      </c>
      <c r="L38" s="120" t="n">
        <f aca="false">IF(ISNUMBER(J38/$I38),J38/$I38,"")</f>
        <v>1.52381618216018</v>
      </c>
    </row>
    <row r="39" customFormat="false" ht="15" hidden="false" customHeight="false" outlineLevel="0" collapsed="false">
      <c r="A39" s="113" t="n">
        <f aca="false">'untreated A2058 average'!C38</f>
        <v>32</v>
      </c>
      <c r="B39" s="114" t="str">
        <f aca="false">'untreated A2058 average'!B38</f>
        <v>Akt (Phospho-Thr308)</v>
      </c>
      <c r="C39" s="115" t="n">
        <f aca="false">IF('untreated A2058 average'!P38&gt;C$4,'untreated A2058 average'!P38,"")</f>
        <v>1138.75</v>
      </c>
      <c r="D39" s="115" t="n">
        <f aca="false">IF('treated A2058-KO average'!P38&gt;D$4,'treated A2058-KO average'!P38,"")</f>
        <v>613.666666666667</v>
      </c>
      <c r="E39" s="116"/>
      <c r="F39" s="117" t="n">
        <f aca="false">'untreated A2058 average'!Q38</f>
        <v>0.0536550723017491</v>
      </c>
      <c r="G39" s="117" t="n">
        <f aca="false">'treated A2058-KO average'!Q38</f>
        <v>0.0832740543516792</v>
      </c>
      <c r="H39" s="118"/>
      <c r="I39" s="119" t="n">
        <f aca="false">IF(ISNUMBER(C39/C$5),C39/C$5,"")</f>
        <v>0.79893592142189</v>
      </c>
      <c r="J39" s="119" t="n">
        <f aca="false">IF(ISNUMBER(D39/D$5),D39/D$5,"")</f>
        <v>1.10305572198922</v>
      </c>
      <c r="L39" s="120" t="n">
        <f aca="false">IF(ISNUMBER(J39/$I39),J39/$I39,"")</f>
        <v>1.38065606065888</v>
      </c>
    </row>
    <row r="40" customFormat="false" ht="15" hidden="false" customHeight="false" outlineLevel="0" collapsed="false">
      <c r="A40" s="113" t="n">
        <f aca="false">'untreated A2058 average'!C39</f>
        <v>33</v>
      </c>
      <c r="B40" s="114" t="str">
        <f aca="false">'untreated A2058 average'!B39</f>
        <v>PTEN (Phospho-Ser380/Thr382/Thr383)</v>
      </c>
      <c r="C40" s="115" t="str">
        <f aca="false">IF('untreated A2058 average'!P39&gt;C$4,'untreated A2058 average'!P39,"")</f>
        <v/>
      </c>
      <c r="D40" s="115" t="n">
        <f aca="false">IF('treated A2058-KO average'!P39&gt;D$4,'treated A2058-KO average'!P39,"")</f>
        <v>497</v>
      </c>
      <c r="E40" s="116"/>
      <c r="F40" s="117" t="n">
        <f aca="false">'untreated A2058 average'!Q39</f>
        <v>0.0434910887865535</v>
      </c>
      <c r="G40" s="117" t="n">
        <f aca="false">'treated A2058-KO average'!Q39</f>
        <v>0.0600360067769393</v>
      </c>
      <c r="H40" s="118"/>
      <c r="I40" s="119" t="str">
        <f aca="false">IF(ISNUMBER(C40/C$5),C40/C$5,"")</f>
        <v/>
      </c>
      <c r="J40" s="119" t="n">
        <f aca="false">IF(ISNUMBER(D40/D$5),D40/D$5,"")</f>
        <v>0.893349310964649</v>
      </c>
      <c r="L40" s="120" t="str">
        <f aca="false">IF(ISNUMBER(J40/$I40),J40/$I40,"")</f>
        <v/>
      </c>
    </row>
    <row r="41" customFormat="false" ht="15" hidden="false" customHeight="false" outlineLevel="0" collapsed="false">
      <c r="A41" s="113" t="n">
        <f aca="false">'untreated A2058 average'!C40</f>
        <v>34</v>
      </c>
      <c r="B41" s="114" t="str">
        <f aca="false">'untreated A2058 average'!B40</f>
        <v>FAK (Phospho-Tyr861)</v>
      </c>
      <c r="C41" s="115" t="n">
        <f aca="false">IF('untreated A2058 average'!P40&gt;C$4,'untreated A2058 average'!P40,"")</f>
        <v>1430.41666666667</v>
      </c>
      <c r="D41" s="115" t="n">
        <f aca="false">IF('treated A2058-KO average'!P40&gt;D$4,'treated A2058-KO average'!P40,"")</f>
        <v>627.333333333333</v>
      </c>
      <c r="E41" s="116"/>
      <c r="F41" s="117" t="n">
        <f aca="false">'untreated A2058 average'!Q40</f>
        <v>0.28193347038515</v>
      </c>
      <c r="G41" s="117" t="n">
        <f aca="false">'treated A2058-KO average'!Q40</f>
        <v>0.51335172254938</v>
      </c>
      <c r="H41" s="118"/>
      <c r="I41" s="119" t="n">
        <f aca="false">IF(ISNUMBER(C41/C$5),C41/C$5,"")</f>
        <v>1.00356641721235</v>
      </c>
      <c r="J41" s="119" t="n">
        <f aca="false">IF(ISNUMBER(D41/D$5),D41/D$5,"")</f>
        <v>1.12762133013781</v>
      </c>
      <c r="L41" s="120" t="n">
        <f aca="false">IF(ISNUMBER(J41/$I41),J41/$I41,"")</f>
        <v>1.12361405363688</v>
      </c>
    </row>
    <row r="42" customFormat="false" ht="15" hidden="false" customHeight="false" outlineLevel="0" collapsed="false">
      <c r="A42" s="113" t="n">
        <f aca="false">'untreated A2058 average'!C41</f>
        <v>35</v>
      </c>
      <c r="B42" s="114" t="str">
        <f aca="false">'untreated A2058 average'!B41</f>
        <v>Integrin beta-3 (Phospho-Tyr773)</v>
      </c>
      <c r="C42" s="115" t="n">
        <f aca="false">IF('untreated A2058 average'!P41&gt;C$4,'untreated A2058 average'!P41,"")</f>
        <v>1743.83333333333</v>
      </c>
      <c r="D42" s="115" t="n">
        <f aca="false">IF('treated A2058-KO average'!P41&gt;D$4,'treated A2058-KO average'!P41,"")</f>
        <v>1065.83333333333</v>
      </c>
      <c r="E42" s="116"/>
      <c r="F42" s="117" t="n">
        <f aca="false">'untreated A2058 average'!Q41</f>
        <v>0.207507972219517</v>
      </c>
      <c r="G42" s="117" t="n">
        <f aca="false">'treated A2058-KO average'!Q41</f>
        <v>0.155519772163992</v>
      </c>
      <c r="H42" s="118"/>
      <c r="I42" s="119" t="n">
        <f aca="false">IF(ISNUMBER(C42/C$5),C42/C$5,"")</f>
        <v>1.22345650140318</v>
      </c>
      <c r="J42" s="119" t="n">
        <f aca="false">IF(ISNUMBER(D42/D$5),D42/D$5,"")</f>
        <v>1.915817855003</v>
      </c>
      <c r="L42" s="120" t="n">
        <f aca="false">IF(ISNUMBER(J42/$I42),J42/$I42,"")</f>
        <v>1.565905982604</v>
      </c>
    </row>
    <row r="43" customFormat="false" ht="15" hidden="false" customHeight="false" outlineLevel="0" collapsed="false">
      <c r="A43" s="113" t="n">
        <f aca="false">'untreated A2058 average'!C42</f>
        <v>36</v>
      </c>
      <c r="B43" s="114" t="str">
        <f aca="false">'untreated A2058 average'!B42</f>
        <v>Chk2 (Phospho-Thr68)</v>
      </c>
      <c r="C43" s="115" t="n">
        <f aca="false">IF('untreated A2058 average'!P42&gt;C$4,'untreated A2058 average'!P42,"")</f>
        <v>3046.5</v>
      </c>
      <c r="D43" s="115" t="n">
        <f aca="false">IF('treated A2058-KO average'!P42&gt;D$4,'treated A2058-KO average'!P42,"")</f>
        <v>476.833333333333</v>
      </c>
      <c r="E43" s="116"/>
      <c r="F43" s="117" t="n">
        <f aca="false">'untreated A2058 average'!Q42</f>
        <v>0.0789840864863019</v>
      </c>
      <c r="G43" s="117" t="n">
        <f aca="false">'treated A2058-KO average'!Q42</f>
        <v>0.016838406902261</v>
      </c>
      <c r="H43" s="118"/>
      <c r="I43" s="119" t="n">
        <f aca="false">IF(ISNUMBER(C43/C$5),C43/C$5,"")</f>
        <v>2.13739476145931</v>
      </c>
      <c r="J43" s="119" t="n">
        <f aca="false">IF(ISNUMBER(D43/D$5),D43/D$5,"")</f>
        <v>0.857100059916117</v>
      </c>
      <c r="L43" s="120" t="n">
        <f aca="false">IF(ISNUMBER(J43/$I43),J43/$I43,"")</f>
        <v>0.401002227277347</v>
      </c>
    </row>
    <row r="44" customFormat="false" ht="15" hidden="false" customHeight="false" outlineLevel="0" collapsed="false">
      <c r="A44" s="113" t="n">
        <f aca="false">'untreated A2058 average'!C43</f>
        <v>37</v>
      </c>
      <c r="B44" s="114" t="str">
        <f aca="false">'untreated A2058 average'!B43</f>
        <v>BCL-2 (Phospho-Thr56)</v>
      </c>
      <c r="C44" s="115" t="n">
        <f aca="false">IF('untreated A2058 average'!P43&gt;C$4,'untreated A2058 average'!P43,"")</f>
        <v>1421.25</v>
      </c>
      <c r="D44" s="115" t="n">
        <f aca="false">IF('treated A2058-KO average'!P43&gt;D$4,'treated A2058-KO average'!P43,"")</f>
        <v>642.833333333333</v>
      </c>
      <c r="E44" s="116"/>
      <c r="F44" s="117" t="n">
        <f aca="false">'untreated A2058 average'!Q43</f>
        <v>0.261253150073181</v>
      </c>
      <c r="G44" s="117" t="n">
        <f aca="false">'treated A2058-KO average'!Q43</f>
        <v>0.16226370248959</v>
      </c>
      <c r="H44" s="118"/>
      <c r="I44" s="119" t="n">
        <f aca="false">IF(ISNUMBER(C44/C$5),C44/C$5,"")</f>
        <v>0.997135173058934</v>
      </c>
      <c r="J44" s="119" t="n">
        <f aca="false">IF(ISNUMBER(D44/D$5),D44/D$5,"")</f>
        <v>1.15548232474536</v>
      </c>
      <c r="L44" s="120" t="n">
        <f aca="false">IF(ISNUMBER(J44/$I44),J44/$I44,"")</f>
        <v>1.15880209219845</v>
      </c>
    </row>
    <row r="45" customFormat="false" ht="15" hidden="false" customHeight="false" outlineLevel="0" collapsed="false">
      <c r="A45" s="113" t="n">
        <f aca="false">'untreated A2058 average'!C44</f>
        <v>38</v>
      </c>
      <c r="B45" s="114" t="str">
        <f aca="false">'untreated A2058 average'!B44</f>
        <v>BCL-2 (Phospho-Ser70)</v>
      </c>
      <c r="C45" s="115" t="n">
        <f aca="false">IF('untreated A2058 average'!P44&gt;C$4,'untreated A2058 average'!P44,"")</f>
        <v>1274.75</v>
      </c>
      <c r="D45" s="115" t="n">
        <f aca="false">IF('treated A2058-KO average'!P44&gt;D$4,'treated A2058-KO average'!P44,"")</f>
        <v>561.833333333333</v>
      </c>
      <c r="E45" s="116"/>
      <c r="F45" s="117" t="n">
        <f aca="false">'untreated A2058 average'!Q44</f>
        <v>0.290517654415289</v>
      </c>
      <c r="G45" s="117" t="n">
        <f aca="false">'treated A2058-KO average'!Q44</f>
        <v>0.319640037408865</v>
      </c>
      <c r="H45" s="118"/>
      <c r="I45" s="119" t="n">
        <f aca="false">IF(ISNUMBER(C45/C$5),C45/C$5,"")</f>
        <v>0.894352198316183</v>
      </c>
      <c r="J45" s="119" t="n">
        <f aca="false">IF(ISNUMBER(D45/D$5),D45/D$5,"")</f>
        <v>1.00988615937687</v>
      </c>
      <c r="L45" s="120" t="n">
        <f aca="false">IF(ISNUMBER(J45/$I45),J45/$I45,"")</f>
        <v>1.12918172648114</v>
      </c>
    </row>
    <row r="46" customFormat="false" ht="15" hidden="false" customHeight="false" outlineLevel="0" collapsed="false">
      <c r="A46" s="113" t="n">
        <f aca="false">'untreated A2058 average'!C45</f>
        <v>39</v>
      </c>
      <c r="B46" s="114" t="str">
        <f aca="false">'untreated A2058 average'!B45</f>
        <v>BCL-XL (Phospho-Ser62)</v>
      </c>
      <c r="C46" s="115" t="n">
        <f aca="false">IF('untreated A2058 average'!P45&gt;C$4,'untreated A2058 average'!P45,"")</f>
        <v>4743.83333333333</v>
      </c>
      <c r="D46" s="115" t="n">
        <f aca="false">IF('treated A2058-KO average'!P45&gt;D$4,'treated A2058-KO average'!P45,"")</f>
        <v>1020.75</v>
      </c>
      <c r="E46" s="116"/>
      <c r="F46" s="117" t="n">
        <f aca="false">'untreated A2058 average'!Q45</f>
        <v>0.142694256297932</v>
      </c>
      <c r="G46" s="117" t="n">
        <f aca="false">'treated A2058-KO average'!Q45</f>
        <v>0.232104441896222</v>
      </c>
      <c r="H46" s="118"/>
      <c r="I46" s="119" t="n">
        <f aca="false">IF(ISNUMBER(C46/C$5),C46/C$5,"")</f>
        <v>3.3282273152479</v>
      </c>
      <c r="J46" s="119" t="n">
        <f aca="false">IF(ISNUMBER(D46/D$5),D46/D$5,"")</f>
        <v>1.83478130617136</v>
      </c>
      <c r="L46" s="120" t="n">
        <f aca="false">IF(ISNUMBER(J46/$I46),J46/$I46,"")</f>
        <v>0.551278843775339</v>
      </c>
    </row>
    <row r="47" customFormat="false" ht="15" hidden="false" customHeight="false" outlineLevel="0" collapsed="false">
      <c r="A47" s="113" t="n">
        <f aca="false">'untreated A2058 average'!C46</f>
        <v>40</v>
      </c>
      <c r="B47" s="114" t="str">
        <f aca="false">'untreated A2058 average'!B46</f>
        <v>BAD (Phospho-Ser112)</v>
      </c>
      <c r="C47" s="115" t="n">
        <f aca="false">IF('untreated A2058 average'!P46&gt;C$4,'untreated A2058 average'!P46,"")</f>
        <v>2112.08333333333</v>
      </c>
      <c r="D47" s="115" t="n">
        <f aca="false">IF('treated A2058-KO average'!P46&gt;D$4,'treated A2058-KO average'!P46,"")</f>
        <v>740.333333333333</v>
      </c>
      <c r="E47" s="116"/>
      <c r="F47" s="117" t="n">
        <f aca="false">'untreated A2058 average'!Q46</f>
        <v>0.0227974901702404</v>
      </c>
      <c r="G47" s="117" t="n">
        <f aca="false">'treated A2058-KO average'!Q46</f>
        <v>0.0356265110440312</v>
      </c>
      <c r="H47" s="118"/>
      <c r="I47" s="119" t="n">
        <f aca="false">IF(ISNUMBER(C47/C$5),C47/C$5,"")</f>
        <v>1.48181711880262</v>
      </c>
      <c r="J47" s="119" t="n">
        <f aca="false">IF(ISNUMBER(D47/D$5),D47/D$5,"")</f>
        <v>1.33073696824446</v>
      </c>
      <c r="L47" s="120" t="n">
        <f aca="false">IF(ISNUMBER(J47/$I47),J47/$I47,"")</f>
        <v>0.898043997035045</v>
      </c>
    </row>
    <row r="48" customFormat="false" ht="15" hidden="false" customHeight="false" outlineLevel="0" collapsed="false">
      <c r="A48" s="113" t="n">
        <f aca="false">'untreated A2058 average'!C47</f>
        <v>41</v>
      </c>
      <c r="B48" s="114" t="str">
        <f aca="false">'untreated A2058 average'!B47</f>
        <v>BAD (Phospho-Ser136)</v>
      </c>
      <c r="C48" s="115" t="n">
        <f aca="false">IF('untreated A2058 average'!P47&gt;C$4,'untreated A2058 average'!P47,"")</f>
        <v>1334.83333333333</v>
      </c>
      <c r="D48" s="115" t="n">
        <f aca="false">IF('treated A2058-KO average'!P47&gt;D$4,'treated A2058-KO average'!P47,"")</f>
        <v>566.75</v>
      </c>
      <c r="E48" s="116"/>
      <c r="F48" s="117" t="n">
        <f aca="false">'untreated A2058 average'!Q47</f>
        <v>0.139775883483167</v>
      </c>
      <c r="G48" s="117" t="n">
        <f aca="false">'treated A2058-KO average'!Q47</f>
        <v>0.179370318582686</v>
      </c>
      <c r="H48" s="118"/>
      <c r="I48" s="119" t="n">
        <f aca="false">IF(ISNUMBER(C48/C$5),C48/C$5,"")</f>
        <v>0.936506080449018</v>
      </c>
      <c r="J48" s="119" t="n">
        <f aca="false">IF(ISNUMBER(D48/D$5),D48/D$5,"")</f>
        <v>1.01872378669862</v>
      </c>
      <c r="L48" s="120" t="n">
        <f aca="false">IF(ISNUMBER(J48/$I48),J48/$I48,"")</f>
        <v>1.08779196202355</v>
      </c>
    </row>
    <row r="49" customFormat="false" ht="15" hidden="false" customHeight="false" outlineLevel="0" collapsed="false">
      <c r="A49" s="113" t="n">
        <f aca="false">'untreated A2058 average'!C48</f>
        <v>42</v>
      </c>
      <c r="B49" s="114" t="str">
        <f aca="false">'untreated A2058 average'!B48</f>
        <v>BAD (Phospho-Ser155)</v>
      </c>
      <c r="C49" s="115" t="str">
        <f aca="false">IF('untreated A2058 average'!P48&gt;C$4,'untreated A2058 average'!P48,"")</f>
        <v/>
      </c>
      <c r="D49" s="115" t="n">
        <f aca="false">IF('treated A2058-KO average'!P48&gt;D$4,'treated A2058-KO average'!P48,"")</f>
        <v>454.083333333333</v>
      </c>
      <c r="E49" s="116"/>
      <c r="F49" s="117" t="n">
        <f aca="false">'untreated A2058 average'!Q48</f>
        <v>0.047270813524585</v>
      </c>
      <c r="G49" s="117" t="n">
        <f aca="false">'treated A2058-KO average'!Q48</f>
        <v>0.1190073637423</v>
      </c>
      <c r="H49" s="118"/>
      <c r="I49" s="119" t="str">
        <f aca="false">IF(ISNUMBER(C49/C$5),C49/C$5,"")</f>
        <v/>
      </c>
      <c r="J49" s="119" t="n">
        <f aca="false">IF(ISNUMBER(D49/D$5),D49/D$5,"")</f>
        <v>0.816207309766327</v>
      </c>
      <c r="L49" s="120" t="str">
        <f aca="false">IF(ISNUMBER(J49/$I49),J49/$I49,"")</f>
        <v/>
      </c>
    </row>
    <row r="50" customFormat="false" ht="15" hidden="false" customHeight="false" outlineLevel="0" collapsed="false">
      <c r="A50" s="113" t="n">
        <f aca="false">'untreated A2058 average'!C49</f>
        <v>43</v>
      </c>
      <c r="B50" s="114" t="str">
        <f aca="false">'untreated A2058 average'!B49</f>
        <v>Estrogen Receptor-alpha (Phospho-Ser167)</v>
      </c>
      <c r="C50" s="115" t="n">
        <f aca="false">IF('untreated A2058 average'!P49&gt;C$4,'untreated A2058 average'!P49,"")</f>
        <v>1350.16666666667</v>
      </c>
      <c r="D50" s="115" t="n">
        <f aca="false">IF('treated A2058-KO average'!P49&gt;D$4,'treated A2058-KO average'!P49,"")</f>
        <v>841.333333333333</v>
      </c>
      <c r="E50" s="116"/>
      <c r="F50" s="117" t="n">
        <f aca="false">'untreated A2058 average'!Q49</f>
        <v>0.31631827326269</v>
      </c>
      <c r="G50" s="117" t="n">
        <f aca="false">'treated A2058-KO average'!Q49</f>
        <v>0.477117025520102</v>
      </c>
      <c r="H50" s="118"/>
      <c r="I50" s="119" t="n">
        <f aca="false">IF(ISNUMBER(C50/C$5),C50/C$5,"")</f>
        <v>0.947263797942002</v>
      </c>
      <c r="J50" s="119" t="n">
        <f aca="false">IF(ISNUMBER(D50/D$5),D50/D$5,"")</f>
        <v>1.5122828040743</v>
      </c>
      <c r="L50" s="120" t="n">
        <f aca="false">IF(ISNUMBER(J50/$I50),J50/$I50,"")</f>
        <v>1.59647482291611</v>
      </c>
    </row>
    <row r="51" customFormat="false" ht="15" hidden="false" customHeight="false" outlineLevel="0" collapsed="false">
      <c r="A51" s="113" t="n">
        <f aca="false">'untreated A2058 average'!C50</f>
        <v>44</v>
      </c>
      <c r="B51" s="114" t="str">
        <f aca="false">'untreated A2058 average'!B50</f>
        <v>HER2 (Phospho-Tyr877)</v>
      </c>
      <c r="C51" s="115" t="n">
        <f aca="false">IF('untreated A2058 average'!P50&gt;C$4,'untreated A2058 average'!P50,"")</f>
        <v>1813</v>
      </c>
      <c r="D51" s="115" t="n">
        <f aca="false">IF('treated A2058-KO average'!P50&gt;D$4,'treated A2058-KO average'!P50,"")</f>
        <v>1136.33333333333</v>
      </c>
      <c r="E51" s="116"/>
      <c r="F51" s="117" t="n">
        <f aca="false">'untreated A2058 average'!Q50</f>
        <v>0.0563216844345115</v>
      </c>
      <c r="G51" s="117" t="n">
        <f aca="false">'treated A2058-KO average'!Q50</f>
        <v>0.0844669732931393</v>
      </c>
      <c r="H51" s="118"/>
      <c r="I51" s="119" t="n">
        <f aca="false">IF(ISNUMBER(C51/C$5),C51/C$5,"")</f>
        <v>1.27198316183349</v>
      </c>
      <c r="J51" s="119" t="n">
        <f aca="false">IF(ISNUMBER(D51/D$5),D51/D$5,"")</f>
        <v>2.04254044337927</v>
      </c>
      <c r="L51" s="120" t="n">
        <f aca="false">IF(ISNUMBER(J51/$I51),J51/$I51,"")</f>
        <v>1.60579204557635</v>
      </c>
    </row>
    <row r="52" s="123" customFormat="true" ht="15" hidden="false" customHeight="false" outlineLevel="0" collapsed="false">
      <c r="A52" s="113" t="n">
        <f aca="false">'untreated A2058 average'!C51</f>
        <v>45</v>
      </c>
      <c r="B52" s="114" t="str">
        <f aca="false">'untreated A2058 average'!B51</f>
        <v>ICAM-1 (Phospho-Tyr512)</v>
      </c>
      <c r="C52" s="115" t="n">
        <f aca="false">IF('untreated A2058 average'!P51&gt;C$4,'untreated A2058 average'!P51,"")</f>
        <v>1231.75</v>
      </c>
      <c r="D52" s="115" t="n">
        <f aca="false">IF('treated A2058-KO average'!P51&gt;D$4,'treated A2058-KO average'!P51,"")</f>
        <v>687.333333333333</v>
      </c>
      <c r="E52" s="121"/>
      <c r="F52" s="117" t="n">
        <f aca="false">'untreated A2058 average'!Q51</f>
        <v>0.30005475498876</v>
      </c>
      <c r="G52" s="117" t="n">
        <f aca="false">'treated A2058-KO average'!Q51</f>
        <v>0.314118430945404</v>
      </c>
      <c r="H52" s="122"/>
      <c r="I52" s="119" t="n">
        <f aca="false">IF(ISNUMBER(C52/C$5),C52/C$5,"")</f>
        <v>0.864183816651076</v>
      </c>
      <c r="J52" s="119" t="n">
        <f aca="false">IF(ISNUMBER(D52/D$5),D52/D$5,"")</f>
        <v>1.23547034152187</v>
      </c>
      <c r="L52" s="120" t="n">
        <f aca="false">IF(ISNUMBER(J52/$I52),J52/$I52,"")</f>
        <v>1.4296383682694</v>
      </c>
    </row>
    <row r="53" customFormat="false" ht="15" hidden="false" customHeight="false" outlineLevel="0" collapsed="false">
      <c r="A53" s="113" t="n">
        <f aca="false">'untreated A2058 average'!C52</f>
        <v>46</v>
      </c>
      <c r="B53" s="114" t="str">
        <f aca="false">'untreated A2058 average'!B52</f>
        <v>VEGFR2 (Phospho-Tyr951)</v>
      </c>
      <c r="C53" s="115" t="n">
        <f aca="false">IF('untreated A2058 average'!P52&gt;C$4,'untreated A2058 average'!P52,"")</f>
        <v>1463.41666666667</v>
      </c>
      <c r="D53" s="115" t="str">
        <f aca="false">IF('treated A2058-KO average'!P52&gt;D$4,'treated A2058-KO average'!P52,"")</f>
        <v/>
      </c>
      <c r="E53" s="116"/>
      <c r="F53" s="117" t="n">
        <f aca="false">'untreated A2058 average'!Q52</f>
        <v>0.4219003609797</v>
      </c>
      <c r="G53" s="117" t="n">
        <f aca="false">'treated A2058-KO average'!Q52</f>
        <v>0.275089155501789</v>
      </c>
      <c r="H53" s="118"/>
      <c r="I53" s="119" t="n">
        <f aca="false">IF(ISNUMBER(C53/C$5),C53/C$5,"")</f>
        <v>1.02671889616464</v>
      </c>
      <c r="J53" s="119" t="str">
        <f aca="false">IF(ISNUMBER(D53/D$5),D53/D$5,"")</f>
        <v/>
      </c>
      <c r="L53" s="120" t="str">
        <f aca="false">IF(ISNUMBER(J53/$I53),J53/$I53,"")</f>
        <v/>
      </c>
    </row>
    <row r="54" customFormat="false" ht="15" hidden="false" customHeight="false" outlineLevel="0" collapsed="false">
      <c r="A54" s="113" t="n">
        <f aca="false">'untreated A2058 average'!C53</f>
        <v>47</v>
      </c>
      <c r="B54" s="114" t="str">
        <f aca="false">'untreated A2058 average'!B53</f>
        <v>IGF-1R (Phospho-Tyr1161)</v>
      </c>
      <c r="C54" s="115" t="n">
        <f aca="false">IF('untreated A2058 average'!P53&gt;C$4,'untreated A2058 average'!P53,"")</f>
        <v>1290.41666666667</v>
      </c>
      <c r="D54" s="115" t="n">
        <f aca="false">IF('treated A2058-KO average'!P53&gt;D$4,'treated A2058-KO average'!P53,"")</f>
        <v>660.75</v>
      </c>
      <c r="E54" s="116"/>
      <c r="F54" s="117" t="n">
        <f aca="false">'untreated A2058 average'!Q53</f>
        <v>0.0689684108765524</v>
      </c>
      <c r="G54" s="117" t="n">
        <f aca="false">'treated A2058-KO average'!Q53</f>
        <v>0.137677997810347</v>
      </c>
      <c r="H54" s="118"/>
      <c r="I54" s="119" t="n">
        <f aca="false">IF(ISNUMBER(C54/C$5),C54/C$5,"")</f>
        <v>0.905343779232928</v>
      </c>
      <c r="J54" s="119" t="n">
        <f aca="false">IF(ISNUMBER(D54/D$5),D54/D$5,"")</f>
        <v>1.18768723786699</v>
      </c>
      <c r="L54" s="120" t="n">
        <f aca="false">IF(ISNUMBER(J54/$I54),J54/$I54,"")</f>
        <v>1.31186325582673</v>
      </c>
    </row>
    <row r="55" customFormat="false" ht="15" hidden="false" customHeight="false" outlineLevel="0" collapsed="false">
      <c r="A55" s="113" t="n">
        <f aca="false">'untreated A2058 average'!C54</f>
        <v>48</v>
      </c>
      <c r="B55" s="114" t="str">
        <f aca="false">'untreated A2058 average'!B54</f>
        <v>Caveolin-1 (Phospho-Tyr14)</v>
      </c>
      <c r="C55" s="115" t="str">
        <f aca="false">IF('untreated A2058 average'!P54&gt;C$4,'untreated A2058 average'!P54,"")</f>
        <v/>
      </c>
      <c r="D55" s="115" t="str">
        <f aca="false">IF('treated A2058-KO average'!P54&gt;D$4,'treated A2058-KO average'!P54,"")</f>
        <v/>
      </c>
      <c r="E55" s="116"/>
      <c r="F55" s="117" t="n">
        <f aca="false">'untreated A2058 average'!Q54</f>
        <v>0.121945200890308</v>
      </c>
      <c r="G55" s="117" t="n">
        <f aca="false">'treated A2058-KO average'!Q54</f>
        <v>0.138236505664593</v>
      </c>
      <c r="H55" s="118"/>
      <c r="I55" s="119" t="str">
        <f aca="false">IF(ISNUMBER(C55/C$5),C55/C$5,"")</f>
        <v/>
      </c>
      <c r="J55" s="119" t="str">
        <f aca="false">IF(ISNUMBER(D55/D$5),D55/D$5,"")</f>
        <v/>
      </c>
      <c r="L55" s="120" t="str">
        <f aca="false">IF(ISNUMBER(J55/$I55),J55/$I55,"")</f>
        <v/>
      </c>
    </row>
    <row r="56" customFormat="false" ht="15" hidden="false" customHeight="false" outlineLevel="0" collapsed="false">
      <c r="A56" s="113" t="n">
        <f aca="false">'untreated A2058 average'!C55</f>
        <v>49</v>
      </c>
      <c r="B56" s="114" t="str">
        <f aca="false">'untreated A2058 average'!B55</f>
        <v>Src (Phospho-Tyr418)</v>
      </c>
      <c r="C56" s="115" t="n">
        <f aca="false">IF('untreated A2058 average'!P55&gt;C$4,'untreated A2058 average'!P55,"")</f>
        <v>5461.5</v>
      </c>
      <c r="D56" s="115" t="n">
        <f aca="false">IF('treated A2058-KO average'!P55&gt;D$4,'treated A2058-KO average'!P55,"")</f>
        <v>519.5</v>
      </c>
      <c r="E56" s="116"/>
      <c r="F56" s="117" t="n">
        <f aca="false">'untreated A2058 average'!Q55</f>
        <v>0.0942735751154118</v>
      </c>
      <c r="G56" s="117" t="n">
        <f aca="false">'treated A2058-KO average'!Q55</f>
        <v>0.09256881596425</v>
      </c>
      <c r="H56" s="118"/>
      <c r="I56" s="119" t="n">
        <f aca="false">IF(ISNUMBER(C56/C$5),C56/C$5,"")</f>
        <v>3.8317352666043</v>
      </c>
      <c r="J56" s="119" t="n">
        <f aca="false">IF(ISNUMBER(D56/D$5),D56/D$5,"")</f>
        <v>0.933792690233673</v>
      </c>
      <c r="L56" s="120" t="n">
        <f aca="false">IF(ISNUMBER(J56/$I56),J56/$I56,"")</f>
        <v>0.243699688329774</v>
      </c>
    </row>
    <row r="57" customFormat="false" ht="15" hidden="false" customHeight="false" outlineLevel="0" collapsed="false">
      <c r="A57" s="113" t="n">
        <f aca="false">'untreated A2058 average'!C56</f>
        <v>50</v>
      </c>
      <c r="B57" s="114" t="str">
        <f aca="false">'untreated A2058 average'!B56</f>
        <v>p53 (Phospho-Ser6)</v>
      </c>
      <c r="C57" s="115" t="n">
        <f aca="false">IF('untreated A2058 average'!P56&gt;C$4,'untreated A2058 average'!P56,"")</f>
        <v>1702</v>
      </c>
      <c r="D57" s="115" t="n">
        <f aca="false">IF('treated A2058-KO average'!P56&gt;D$4,'treated A2058-KO average'!P56,"")</f>
        <v>468</v>
      </c>
      <c r="E57" s="116"/>
      <c r="F57" s="117" t="n">
        <f aca="false">'untreated A2058 average'!Q56</f>
        <v>0.12345515840808</v>
      </c>
      <c r="G57" s="117" t="n">
        <f aca="false">'treated A2058-KO average'!Q56</f>
        <v>0.107281130663414</v>
      </c>
      <c r="H57" s="118"/>
      <c r="I57" s="119" t="n">
        <f aca="false">IF(ISNUMBER(C57/C$5),C57/C$5,"")</f>
        <v>1.19410664172124</v>
      </c>
      <c r="J57" s="119" t="n">
        <f aca="false">IF(ISNUMBER(D57/D$5),D57/D$5,"")</f>
        <v>0.841222288795686</v>
      </c>
      <c r="L57" s="120" t="n">
        <f aca="false">IF(ISNUMBER(J57/$I57),J57/$I57,"")</f>
        <v>0.704478360143038</v>
      </c>
    </row>
    <row r="58" customFormat="false" ht="15" hidden="false" customHeight="false" outlineLevel="0" collapsed="false">
      <c r="A58" s="113" t="n">
        <f aca="false">'untreated A2058 average'!C57</f>
        <v>51</v>
      </c>
      <c r="B58" s="114" t="str">
        <f aca="false">'untreated A2058 average'!B57</f>
        <v>p53 (Phospho-Ser315)</v>
      </c>
      <c r="C58" s="115" t="n">
        <f aca="false">IF('untreated A2058 average'!P57&gt;C$4,'untreated A2058 average'!P57,"")</f>
        <v>2254.58333333333</v>
      </c>
      <c r="D58" s="115" t="str">
        <f aca="false">IF('treated A2058-KO average'!P57&gt;D$4,'treated A2058-KO average'!P57,"")</f>
        <v/>
      </c>
      <c r="E58" s="116"/>
      <c r="F58" s="117" t="n">
        <f aca="false">'untreated A2058 average'!Q57</f>
        <v>0.0838538058549389</v>
      </c>
      <c r="G58" s="117" t="n">
        <f aca="false">'treated A2058-KO average'!Q57</f>
        <v>0.150004985415923</v>
      </c>
      <c r="H58" s="118"/>
      <c r="I58" s="119" t="n">
        <f aca="false">IF(ISNUMBER(C58/C$5),C58/C$5,"")</f>
        <v>1.58179373246024</v>
      </c>
      <c r="J58" s="119" t="str">
        <f aca="false">IF(ISNUMBER(D58/D$5),D58/D$5,"")</f>
        <v/>
      </c>
      <c r="L58" s="120" t="str">
        <f aca="false">IF(ISNUMBER(J58/$I58),J58/$I58,"")</f>
        <v/>
      </c>
    </row>
    <row r="59" customFormat="false" ht="15" hidden="false" customHeight="false" outlineLevel="0" collapsed="false">
      <c r="A59" s="113" t="n">
        <f aca="false">'untreated A2058 average'!C58</f>
        <v>52</v>
      </c>
      <c r="B59" s="114" t="str">
        <f aca="false">'untreated A2058 average'!B58</f>
        <v>Tau (Phospho-Ser404)</v>
      </c>
      <c r="C59" s="115" t="n">
        <f aca="false">IF('untreated A2058 average'!P58&gt;C$4,'untreated A2058 average'!P58,"")</f>
        <v>1248.16666666667</v>
      </c>
      <c r="D59" s="115" t="n">
        <f aca="false">IF('treated A2058-KO average'!P58&gt;D$4,'treated A2058-KO average'!P58,"")</f>
        <v>555.416666666667</v>
      </c>
      <c r="E59" s="116"/>
      <c r="F59" s="117" t="n">
        <f aca="false">'untreated A2058 average'!Q58</f>
        <v>0.0401936572075221</v>
      </c>
      <c r="G59" s="117" t="n">
        <f aca="false">'treated A2058-KO average'!Q58</f>
        <v>0.0856159306768452</v>
      </c>
      <c r="H59" s="118"/>
      <c r="I59" s="119" t="n">
        <f aca="false">IF(ISNUMBER(C59/C$5),C59/C$5,"")</f>
        <v>0.875701590271282</v>
      </c>
      <c r="J59" s="119" t="n">
        <f aca="false">IF(ISNUMBER(D59/D$5),D59/D$5,"")</f>
        <v>0.998352306770521</v>
      </c>
      <c r="L59" s="120" t="n">
        <f aca="false">IF(ISNUMBER(J59/$I59),J59/$I59,"")</f>
        <v>1.14005994491941</v>
      </c>
    </row>
    <row r="60" customFormat="false" ht="15" hidden="false" customHeight="false" outlineLevel="0" collapsed="false">
      <c r="A60" s="113" t="n">
        <f aca="false">'untreated A2058 average'!C59</f>
        <v>53</v>
      </c>
      <c r="B60" s="114" t="str">
        <f aca="false">'untreated A2058 average'!B59</f>
        <v>FKHR (Phospho-Ser256)</v>
      </c>
      <c r="C60" s="115" t="n">
        <f aca="false">IF('untreated A2058 average'!P59&gt;C$4,'untreated A2058 average'!P59,"")</f>
        <v>1583.25</v>
      </c>
      <c r="D60" s="115" t="n">
        <f aca="false">IF('treated A2058-KO average'!P59&gt;D$4,'treated A2058-KO average'!P59,"")</f>
        <v>612.25</v>
      </c>
      <c r="E60" s="116"/>
      <c r="F60" s="117" t="n">
        <f aca="false">'untreated A2058 average'!Q59</f>
        <v>0.210041563089771</v>
      </c>
      <c r="G60" s="117" t="n">
        <f aca="false">'treated A2058-KO average'!Q59</f>
        <v>0.343573666247155</v>
      </c>
      <c r="H60" s="118"/>
      <c r="I60" s="119" t="n">
        <f aca="false">IF(ISNUMBER(C60/C$5),C60/C$5,"")</f>
        <v>1.11079279700655</v>
      </c>
      <c r="J60" s="119" t="n">
        <f aca="false">IF(ISNUMBER(D60/D$5),D60/D$5,"")</f>
        <v>1.1005092869982</v>
      </c>
      <c r="L60" s="120" t="n">
        <f aca="false">IF(ISNUMBER(J60/$I60),J60/$I60,"")</f>
        <v>0.990742188789792</v>
      </c>
    </row>
    <row r="61" customFormat="false" ht="15" hidden="false" customHeight="false" outlineLevel="0" collapsed="false">
      <c r="A61" s="113" t="n">
        <f aca="false">'untreated A2058 average'!C60</f>
        <v>54</v>
      </c>
      <c r="B61" s="114" t="str">
        <f aca="false">'untreated A2058 average'!B60</f>
        <v>Beta-Catenin (Phospho-Thr41/Ser45)</v>
      </c>
      <c r="C61" s="115" t="n">
        <f aca="false">IF('untreated A2058 average'!P60&gt;C$4,'untreated A2058 average'!P60,"")</f>
        <v>1388.58333333333</v>
      </c>
      <c r="D61" s="115" t="str">
        <f aca="false">IF('treated A2058-KO average'!P60&gt;D$4,'treated A2058-KO average'!P60,"")</f>
        <v/>
      </c>
      <c r="E61" s="116"/>
      <c r="F61" s="117" t="n">
        <f aca="false">'untreated A2058 average'!Q60</f>
        <v>0.0407080132458583</v>
      </c>
      <c r="G61" s="117" t="n">
        <f aca="false">'treated A2058-KO average'!Q60</f>
        <v>0.170183587571177</v>
      </c>
      <c r="H61" s="118"/>
      <c r="I61" s="119" t="n">
        <f aca="false">IF(ISNUMBER(C61/C$5),C61/C$5,"")</f>
        <v>0.974216557530402</v>
      </c>
      <c r="J61" s="119" t="str">
        <f aca="false">IF(ISNUMBER(D61/D$5),D61/D$5,"")</f>
        <v/>
      </c>
      <c r="L61" s="120" t="str">
        <f aca="false">IF(ISNUMBER(J61/$I61),J61/$I61,"")</f>
        <v/>
      </c>
    </row>
    <row r="62" customFormat="false" ht="15" hidden="false" customHeight="false" outlineLevel="0" collapsed="false">
      <c r="A62" s="113" t="n">
        <f aca="false">'untreated A2058 average'!C61</f>
        <v>55</v>
      </c>
      <c r="B62" s="114" t="str">
        <f aca="false">'untreated A2058 average'!B61</f>
        <v>BRCA1 (Phospho-Ser1524)</v>
      </c>
      <c r="C62" s="115" t="n">
        <f aca="false">IF('untreated A2058 average'!P61&gt;C$4,'untreated A2058 average'!P61,"")</f>
        <v>1186.75</v>
      </c>
      <c r="D62" s="115" t="n">
        <f aca="false">IF('treated A2058-KO average'!P61&gt;D$4,'treated A2058-KO average'!P61,"")</f>
        <v>492.666666666667</v>
      </c>
      <c r="E62" s="116"/>
      <c r="F62" s="117" t="n">
        <f aca="false">'untreated A2058 average'!Q61</f>
        <v>0.0769479573375265</v>
      </c>
      <c r="G62" s="117" t="n">
        <f aca="false">'treated A2058-KO average'!Q61</f>
        <v>0.48949814956033</v>
      </c>
      <c r="H62" s="118"/>
      <c r="I62" s="119" t="n">
        <f aca="false">IF(ISNUMBER(C62/C$5),C62/C$5,"")</f>
        <v>0.832612254443405</v>
      </c>
      <c r="J62" s="119" t="n">
        <f aca="false">IF(ISNUMBER(D62/D$5),D62/D$5,"")</f>
        <v>0.885560215698023</v>
      </c>
      <c r="L62" s="120" t="n">
        <f aca="false">IF(ISNUMBER(J62/$I62),J62/$I62,"")</f>
        <v>1.06359257982578</v>
      </c>
    </row>
    <row r="63" customFormat="false" ht="15" hidden="false" customHeight="false" outlineLevel="0" collapsed="false">
      <c r="A63" s="113" t="n">
        <f aca="false">'untreated A2058 average'!C62</f>
        <v>56</v>
      </c>
      <c r="B63" s="114" t="str">
        <f aca="false">'untreated A2058 average'!B62</f>
        <v>cdc25C (Phospho-Ser216)</v>
      </c>
      <c r="C63" s="115" t="n">
        <f aca="false">IF('untreated A2058 average'!P62&gt;C$4,'untreated A2058 average'!P62,"")</f>
        <v>1580.08333333333</v>
      </c>
      <c r="D63" s="115" t="n">
        <f aca="false">IF('treated A2058-KO average'!P62&gt;D$4,'treated A2058-KO average'!P62,"")</f>
        <v>940.333333333333</v>
      </c>
      <c r="E63" s="116"/>
      <c r="F63" s="117" t="n">
        <f aca="false">'untreated A2058 average'!Q62</f>
        <v>0.285623212245394</v>
      </c>
      <c r="G63" s="117" t="n">
        <f aca="false">'treated A2058-KO average'!Q62</f>
        <v>0.218662438665097</v>
      </c>
      <c r="H63" s="118"/>
      <c r="I63" s="119" t="n">
        <f aca="false">IF(ISNUMBER(C63/C$5),C63/C$5,"")</f>
        <v>1.10857109448082</v>
      </c>
      <c r="J63" s="119" t="n">
        <f aca="false">IF(ISNUMBER(D63/D$5),D63/D$5,"")</f>
        <v>1.690233672858</v>
      </c>
      <c r="L63" s="120" t="n">
        <f aca="false">IF(ISNUMBER(J63/$I63),J63/$I63,"")</f>
        <v>1.52469578295255</v>
      </c>
    </row>
    <row r="64" customFormat="false" ht="15" hidden="false" customHeight="false" outlineLevel="0" collapsed="false">
      <c r="A64" s="113" t="n">
        <f aca="false">'untreated A2058 average'!C63</f>
        <v>57</v>
      </c>
      <c r="B64" s="114" t="str">
        <f aca="false">'untreated A2058 average'!B63</f>
        <v>Chk1 (Phospho-Ser345)</v>
      </c>
      <c r="C64" s="115" t="n">
        <f aca="false">IF('untreated A2058 average'!P63&gt;C$4,'untreated A2058 average'!P63,"")</f>
        <v>2259.25</v>
      </c>
      <c r="D64" s="115" t="n">
        <f aca="false">IF('treated A2058-KO average'!P63&gt;D$4,'treated A2058-KO average'!P63,"")</f>
        <v>602</v>
      </c>
      <c r="E64" s="116"/>
      <c r="F64" s="117" t="n">
        <f aca="false">'untreated A2058 average'!Q63</f>
        <v>0.0327780748170573</v>
      </c>
      <c r="G64" s="117" t="n">
        <f aca="false">'treated A2058-KO average'!Q63</f>
        <v>0.058435412290159</v>
      </c>
      <c r="H64" s="118"/>
      <c r="I64" s="119" t="n">
        <f aca="false">IF(ISNUMBER(C64/C$5),C64/C$5,"")</f>
        <v>1.58506782039289</v>
      </c>
      <c r="J64" s="119" t="n">
        <f aca="false">IF(ISNUMBER(D64/D$5),D64/D$5,"")</f>
        <v>1.08208508088676</v>
      </c>
      <c r="L64" s="120" t="n">
        <f aca="false">IF(ISNUMBER(J64/$I64),J64/$I64,"")</f>
        <v>0.682674310187271</v>
      </c>
    </row>
    <row r="65" customFormat="false" ht="15" hidden="false" customHeight="false" outlineLevel="0" collapsed="false">
      <c r="A65" s="113" t="n">
        <f aca="false">'untreated A2058 average'!C64</f>
        <v>58</v>
      </c>
      <c r="B65" s="114" t="str">
        <f aca="false">'untreated A2058 average'!B64</f>
        <v>FAK (Phospho-Tyr925)</v>
      </c>
      <c r="C65" s="115" t="n">
        <f aca="false">IF('untreated A2058 average'!P64&gt;C$4,'untreated A2058 average'!P64,"")</f>
        <v>1689.25</v>
      </c>
      <c r="D65" s="115" t="n">
        <f aca="false">IF('treated A2058-KO average'!P64&gt;D$4,'treated A2058-KO average'!P64,"")</f>
        <v>714.333333333333</v>
      </c>
      <c r="E65" s="116"/>
      <c r="F65" s="117" t="n">
        <f aca="false">'untreated A2058 average'!Q64</f>
        <v>0.248857290105149</v>
      </c>
      <c r="G65" s="117" t="n">
        <f aca="false">'treated A2058-KO average'!Q64</f>
        <v>0.48695581402984</v>
      </c>
      <c r="H65" s="118"/>
      <c r="I65" s="119" t="n">
        <f aca="false">IF(ISNUMBER(C65/C$5),C65/C$5,"")</f>
        <v>1.18516136576239</v>
      </c>
      <c r="J65" s="119" t="n">
        <f aca="false">IF(ISNUMBER(D65/D$5),D65/D$5,"")</f>
        <v>1.2840023966447</v>
      </c>
      <c r="L65" s="120" t="n">
        <f aca="false">IF(ISNUMBER(J65/$I65),J65/$I65,"")</f>
        <v>1.08339879592575</v>
      </c>
    </row>
    <row r="66" customFormat="false" ht="15" hidden="false" customHeight="false" outlineLevel="0" collapsed="false">
      <c r="A66" s="113" t="n">
        <f aca="false">'untreated A2058 average'!C65</f>
        <v>59</v>
      </c>
      <c r="B66" s="114" t="str">
        <f aca="false">'untreated A2058 average'!B65</f>
        <v>Akt2 (Phospho-Ser474)</v>
      </c>
      <c r="C66" s="115" t="n">
        <f aca="false">IF('untreated A2058 average'!P65&gt;C$4,'untreated A2058 average'!P65,"")</f>
        <v>1756.58333333333</v>
      </c>
      <c r="D66" s="115" t="n">
        <f aca="false">IF('treated A2058-KO average'!P65&gt;D$4,'treated A2058-KO average'!P65,"")</f>
        <v>823.583333333333</v>
      </c>
      <c r="E66" s="116"/>
      <c r="F66" s="117" t="n">
        <f aca="false">'untreated A2058 average'!Q65</f>
        <v>0.0571053050689173</v>
      </c>
      <c r="G66" s="117" t="n">
        <f aca="false">'treated A2058-KO average'!Q65</f>
        <v>0.102604675803303</v>
      </c>
      <c r="H66" s="118"/>
      <c r="I66" s="119" t="n">
        <f aca="false">IF(ISNUMBER(C66/C$5),C66/C$5,"")</f>
        <v>1.23240177736202</v>
      </c>
      <c r="J66" s="119" t="n">
        <f aca="false">IF(ISNUMBER(D66/D$5),D66/D$5,"")</f>
        <v>1.48037747153984</v>
      </c>
      <c r="L66" s="120" t="n">
        <f aca="false">IF(ISNUMBER(J66/$I66),J66/$I66,"")</f>
        <v>1.20121335325288</v>
      </c>
    </row>
    <row r="67" customFormat="false" ht="15" hidden="false" customHeight="false" outlineLevel="0" collapsed="false">
      <c r="A67" s="113" t="n">
        <f aca="false">'untreated A2058 average'!C66</f>
        <v>60</v>
      </c>
      <c r="B67" s="114" t="str">
        <f aca="false">'untreated A2058 average'!B66</f>
        <v>IKK alpha (Phospho-Thr23)</v>
      </c>
      <c r="C67" s="115" t="n">
        <f aca="false">IF('untreated A2058 average'!P66&gt;C$4,'untreated A2058 average'!P66,"")</f>
        <v>2127.66666666667</v>
      </c>
      <c r="D67" s="115" t="n">
        <f aca="false">IF('treated A2058-KO average'!P66&gt;D$4,'treated A2058-KO average'!P66,"")</f>
        <v>715.166666666667</v>
      </c>
      <c r="E67" s="116"/>
      <c r="F67" s="117" t="n">
        <f aca="false">'untreated A2058 average'!Q66</f>
        <v>0.374870222055424</v>
      </c>
      <c r="G67" s="117" t="n">
        <f aca="false">'treated A2058-KO average'!Q66</f>
        <v>0.646313966247184</v>
      </c>
      <c r="H67" s="118"/>
      <c r="I67" s="119" t="n">
        <f aca="false">IF(ISNUMBER(C67/C$5),C67/C$5,"")</f>
        <v>1.49275023386342</v>
      </c>
      <c r="J67" s="119" t="n">
        <f aca="false">IF(ISNUMBER(D67/D$5),D67/D$5,"")</f>
        <v>1.28550029958059</v>
      </c>
      <c r="L67" s="120" t="n">
        <f aca="false">IF(ISNUMBER(J67/$I67),J67/$I67,"")</f>
        <v>0.861162350149865</v>
      </c>
    </row>
    <row r="68" customFormat="false" ht="15" hidden="false" customHeight="false" outlineLevel="0" collapsed="false">
      <c r="A68" s="113" t="n">
        <f aca="false">'untreated A2058 average'!C67</f>
        <v>61</v>
      </c>
      <c r="B68" s="114" t="str">
        <f aca="false">'untreated A2058 average'!B67</f>
        <v>Rb (Phospho-Ser780)</v>
      </c>
      <c r="C68" s="115" t="str">
        <f aca="false">IF('untreated A2058 average'!P67&gt;C$4,'untreated A2058 average'!P67,"")</f>
        <v/>
      </c>
      <c r="D68" s="115" t="str">
        <f aca="false">IF('treated A2058-KO average'!P67&gt;D$4,'treated A2058-KO average'!P67,"")</f>
        <v/>
      </c>
      <c r="E68" s="116"/>
      <c r="F68" s="117" t="n">
        <f aca="false">'untreated A2058 average'!Q67</f>
        <v>0.109029351159539</v>
      </c>
      <c r="G68" s="117" t="n">
        <f aca="false">'treated A2058-KO average'!Q67</f>
        <v>0.130727607956791</v>
      </c>
      <c r="H68" s="118"/>
      <c r="I68" s="119" t="str">
        <f aca="false">IF(ISNUMBER(C68/C$5),C68/C$5,"")</f>
        <v/>
      </c>
      <c r="J68" s="119" t="str">
        <f aca="false">IF(ISNUMBER(D68/D$5),D68/D$5,"")</f>
        <v/>
      </c>
      <c r="L68" s="120" t="str">
        <f aca="false">IF(ISNUMBER(J68/$I68),J68/$I68,"")</f>
        <v/>
      </c>
    </row>
    <row r="69" customFormat="false" ht="15" hidden="false" customHeight="false" outlineLevel="0" collapsed="false">
      <c r="A69" s="113" t="n">
        <f aca="false">'untreated A2058 average'!C68</f>
        <v>62</v>
      </c>
      <c r="B69" s="114" t="str">
        <f aca="false">'untreated A2058 average'!B68</f>
        <v>CDK2 (Phospho-Thr160)</v>
      </c>
      <c r="C69" s="115" t="n">
        <f aca="false">IF('untreated A2058 average'!P68&gt;C$4,'untreated A2058 average'!P68,"")</f>
        <v>1781.25</v>
      </c>
      <c r="D69" s="115" t="n">
        <f aca="false">IF('treated A2058-KO average'!P68&gt;D$4,'treated A2058-KO average'!P68,"")</f>
        <v>777.166666666667</v>
      </c>
      <c r="E69" s="116"/>
      <c r="F69" s="117" t="n">
        <f aca="false">'untreated A2058 average'!Q68</f>
        <v>0.206337728872878</v>
      </c>
      <c r="G69" s="117" t="n">
        <f aca="false">'treated A2058-KO average'!Q68</f>
        <v>0.246685965556266</v>
      </c>
      <c r="H69" s="118"/>
      <c r="I69" s="119" t="n">
        <f aca="false">IF(ISNUMBER(C69/C$5),C69/C$5,"")</f>
        <v>1.2497076707203</v>
      </c>
      <c r="J69" s="119" t="n">
        <f aca="false">IF(ISNUMBER(D69/D$5),D69/D$5,"")</f>
        <v>1.39694427801078</v>
      </c>
      <c r="L69" s="120" t="n">
        <f aca="false">IF(ISNUMBER(J69/$I69),J69/$I69,"")</f>
        <v>1.11781683888171</v>
      </c>
    </row>
    <row r="70" customFormat="false" ht="15" hidden="false" customHeight="false" outlineLevel="0" collapsed="false">
      <c r="A70" s="113" t="n">
        <f aca="false">'untreated A2058 average'!C69</f>
        <v>63</v>
      </c>
      <c r="B70" s="114" t="str">
        <f aca="false">'untreated A2058 average'!B69</f>
        <v>cdc25A (Phospho-Ser75)</v>
      </c>
      <c r="C70" s="115" t="n">
        <f aca="false">IF('untreated A2058 average'!P69&gt;C$4,'untreated A2058 average'!P69,"")</f>
        <v>1146.16666666667</v>
      </c>
      <c r="D70" s="115" t="n">
        <f aca="false">IF('treated A2058-KO average'!P69&gt;D$4,'treated A2058-KO average'!P69,"")</f>
        <v>600</v>
      </c>
      <c r="E70" s="116"/>
      <c r="F70" s="117" t="n">
        <f aca="false">'untreated A2058 average'!Q69</f>
        <v>0.208219528340307</v>
      </c>
      <c r="G70" s="117" t="n">
        <f aca="false">'treated A2058-KO average'!Q69</f>
        <v>0.310410570409937</v>
      </c>
      <c r="H70" s="118"/>
      <c r="I70" s="119" t="n">
        <f aca="false">IF(ISNUMBER(C70/C$5),C70/C$5,"")</f>
        <v>0.804139382600561</v>
      </c>
      <c r="J70" s="119" t="n">
        <f aca="false">IF(ISNUMBER(D70/D$5),D70/D$5,"")</f>
        <v>1.07849011384062</v>
      </c>
      <c r="L70" s="120" t="n">
        <f aca="false">IF(ISNUMBER(J70/$I70),J70/$I70,"")</f>
        <v>1.34117310652392</v>
      </c>
    </row>
    <row r="71" customFormat="false" ht="15" hidden="false" customHeight="false" outlineLevel="0" collapsed="false">
      <c r="A71" s="113" t="n">
        <f aca="false">'untreated A2058 average'!C70</f>
        <v>64</v>
      </c>
      <c r="B71" s="114" t="str">
        <f aca="false">'untreated A2058 average'!B70</f>
        <v>Chk1 (Phospho-Ser280)</v>
      </c>
      <c r="C71" s="115" t="n">
        <f aca="false">IF('untreated A2058 average'!P70&gt;C$4,'untreated A2058 average'!P70,"")</f>
        <v>1222.33333333333</v>
      </c>
      <c r="D71" s="115" t="n">
        <f aca="false">IF('treated A2058-KO average'!P70&gt;D$4,'treated A2058-KO average'!P70,"")</f>
        <v>624.916666666667</v>
      </c>
      <c r="E71" s="116"/>
      <c r="F71" s="117" t="n">
        <f aca="false">'untreated A2058 average'!Q70</f>
        <v>0.0958400446811674</v>
      </c>
      <c r="G71" s="117" t="n">
        <f aca="false">'treated A2058-KO average'!Q70</f>
        <v>0.111417165592145</v>
      </c>
      <c r="H71" s="118"/>
      <c r="I71" s="119" t="n">
        <f aca="false">IF(ISNUMBER(C71/C$5),C71/C$5,"")</f>
        <v>0.857577174929841</v>
      </c>
      <c r="J71" s="119" t="n">
        <f aca="false">IF(ISNUMBER(D71/D$5),D71/D$5,"")</f>
        <v>1.12327741162373</v>
      </c>
      <c r="L71" s="120" t="n">
        <f aca="false">IF(ISNUMBER(J71/$I71),J71/$I71,"")</f>
        <v>1.30982661906274</v>
      </c>
    </row>
    <row r="72" customFormat="false" ht="15" hidden="false" customHeight="false" outlineLevel="0" collapsed="false">
      <c r="A72" s="113" t="n">
        <f aca="false">'untreated A2058 average'!C71</f>
        <v>65</v>
      </c>
      <c r="B72" s="114" t="str">
        <f aca="false">'untreated A2058 average'!B71</f>
        <v>Chk1 (Phospho-Ser317)</v>
      </c>
      <c r="C72" s="115" t="n">
        <f aca="false">IF('untreated A2058 average'!P71&gt;C$4,'untreated A2058 average'!P71,"")</f>
        <v>2124.83333333333</v>
      </c>
      <c r="D72" s="115" t="n">
        <f aca="false">IF('treated A2058-KO average'!P71&gt;D$4,'treated A2058-KO average'!P71,"")</f>
        <v>587.916666666667</v>
      </c>
      <c r="E72" s="116"/>
      <c r="F72" s="117" t="n">
        <f aca="false">'untreated A2058 average'!Q71</f>
        <v>0.231106451256262</v>
      </c>
      <c r="G72" s="117" t="n">
        <f aca="false">'treated A2058-KO average'!Q71</f>
        <v>0.0413936484771811</v>
      </c>
      <c r="H72" s="118"/>
      <c r="I72" s="119" t="n">
        <f aca="false">IF(ISNUMBER(C72/C$5),C72/C$5,"")</f>
        <v>1.49076239476146</v>
      </c>
      <c r="J72" s="119" t="n">
        <f aca="false">IF(ISNUMBER(D72/D$5),D72/D$5,"")</f>
        <v>1.05677052127022</v>
      </c>
      <c r="L72" s="120" t="n">
        <f aca="false">IF(ISNUMBER(J72/$I72),J72/$I72,"")</f>
        <v>0.708879245266526</v>
      </c>
    </row>
    <row r="73" customFormat="false" ht="15" hidden="false" customHeight="false" outlineLevel="0" collapsed="false">
      <c r="A73" s="113" t="n">
        <f aca="false">'untreated A2058 average'!C72</f>
        <v>66</v>
      </c>
      <c r="B73" s="114" t="str">
        <f aca="false">'untreated A2058 average'!B72</f>
        <v>MKK3 (Phospho-Ser189)</v>
      </c>
      <c r="C73" s="115" t="str">
        <f aca="false">IF('untreated A2058 average'!P72&gt;C$4,'untreated A2058 average'!P72,"")</f>
        <v/>
      </c>
      <c r="D73" s="115" t="n">
        <f aca="false">IF('treated A2058-KO average'!P72&gt;D$4,'treated A2058-KO average'!P72,"")</f>
        <v>415.833333333333</v>
      </c>
      <c r="E73" s="116"/>
      <c r="F73" s="117" t="n">
        <f aca="false">'untreated A2058 average'!Q72</f>
        <v>0.15494849066742</v>
      </c>
      <c r="G73" s="117" t="n">
        <f aca="false">'treated A2058-KO average'!Q72</f>
        <v>0.101626089844586</v>
      </c>
      <c r="H73" s="118"/>
      <c r="I73" s="119" t="str">
        <f aca="false">IF(ISNUMBER(C73/C$5),C73/C$5,"")</f>
        <v/>
      </c>
      <c r="J73" s="119" t="n">
        <f aca="false">IF(ISNUMBER(D73/D$5),D73/D$5,"")</f>
        <v>0.747453565008987</v>
      </c>
      <c r="L73" s="120" t="str">
        <f aca="false">IF(ISNUMBER(J73/$I73),J73/$I73,"")</f>
        <v/>
      </c>
    </row>
    <row r="74" customFormat="false" ht="15" hidden="false" customHeight="false" outlineLevel="0" collapsed="false">
      <c r="A74" s="113" t="n">
        <f aca="false">'untreated A2058 average'!C73</f>
        <v>67</v>
      </c>
      <c r="B74" s="114" t="str">
        <f aca="false">'untreated A2058 average'!B73</f>
        <v>Chk2 (Phospho-Ser516)</v>
      </c>
      <c r="C74" s="115" t="n">
        <f aca="false">IF('untreated A2058 average'!P73&gt;C$4,'untreated A2058 average'!P73,"")</f>
        <v>1381</v>
      </c>
      <c r="D74" s="115" t="n">
        <f aca="false">IF('treated A2058-KO average'!P73&gt;D$4,'treated A2058-KO average'!P73,"")</f>
        <v>577.666666666667</v>
      </c>
      <c r="E74" s="116"/>
      <c r="F74" s="117" t="n">
        <f aca="false">'untreated A2058 average'!Q73</f>
        <v>0.0738002204040376</v>
      </c>
      <c r="G74" s="117" t="n">
        <f aca="false">'treated A2058-KO average'!Q73</f>
        <v>0.225417594507539</v>
      </c>
      <c r="H74" s="118"/>
      <c r="I74" s="119" t="n">
        <f aca="false">IF(ISNUMBER(C74/C$5),C74/C$5,"")</f>
        <v>0.96889616463985</v>
      </c>
      <c r="J74" s="119" t="n">
        <f aca="false">IF(ISNUMBER(D74/D$5),D74/D$5,"")</f>
        <v>1.03834631515878</v>
      </c>
      <c r="L74" s="120" t="n">
        <f aca="false">IF(ISNUMBER(J74/$I74),J74/$I74,"")</f>
        <v>1.07167966295412</v>
      </c>
    </row>
    <row r="75" customFormat="false" ht="15" hidden="false" customHeight="false" outlineLevel="0" collapsed="false">
      <c r="A75" s="113" t="n">
        <f aca="false">'untreated A2058 average'!C74</f>
        <v>68</v>
      </c>
      <c r="B75" s="114" t="str">
        <f aca="false">'untreated A2058 average'!B74</f>
        <v>TYK2 (Phospho-Tyr1054)</v>
      </c>
      <c r="C75" s="115" t="str">
        <f aca="false">IF('untreated A2058 average'!P74&gt;C$4,'untreated A2058 average'!P74,"")</f>
        <v/>
      </c>
      <c r="D75" s="115" t="n">
        <f aca="false">IF('treated A2058-KO average'!P74&gt;D$4,'treated A2058-KO average'!P74,"")</f>
        <v>510.5</v>
      </c>
      <c r="E75" s="116"/>
      <c r="F75" s="117" t="n">
        <f aca="false">'untreated A2058 average'!Q74</f>
        <v>0.209469261883442</v>
      </c>
      <c r="G75" s="117" t="n">
        <f aca="false">'treated A2058-KO average'!Q74</f>
        <v>0.0754582225491109</v>
      </c>
      <c r="H75" s="118"/>
      <c r="I75" s="119" t="str">
        <f aca="false">IF(ISNUMBER(C75/C$5),C75/C$5,"")</f>
        <v/>
      </c>
      <c r="J75" s="119" t="n">
        <f aca="false">IF(ISNUMBER(D75/D$5),D75/D$5,"")</f>
        <v>0.917615338526064</v>
      </c>
      <c r="L75" s="120" t="str">
        <f aca="false">IF(ISNUMBER(J75/$I75),J75/$I75,"")</f>
        <v/>
      </c>
    </row>
    <row r="76" customFormat="false" ht="15" hidden="false" customHeight="false" outlineLevel="0" collapsed="false">
      <c r="A76" s="113" t="n">
        <f aca="false">'untreated A2058 average'!C75</f>
        <v>69</v>
      </c>
      <c r="B76" s="114" t="str">
        <f aca="false">'untreated A2058 average'!B75</f>
        <v>JAK1 (Phospho-Tyr1022)</v>
      </c>
      <c r="C76" s="115" t="n">
        <f aca="false">IF('untreated A2058 average'!P75&gt;C$4,'untreated A2058 average'!P75,"")</f>
        <v>1927.75</v>
      </c>
      <c r="D76" s="115" t="n">
        <f aca="false">IF('treated A2058-KO average'!P75&gt;D$4,'treated A2058-KO average'!P75,"")</f>
        <v>950.416666666667</v>
      </c>
      <c r="E76" s="116"/>
      <c r="F76" s="117" t="n">
        <f aca="false">'untreated A2058 average'!Q75</f>
        <v>0.0426950468136942</v>
      </c>
      <c r="G76" s="117" t="n">
        <f aca="false">'treated A2058-KO average'!Q75</f>
        <v>0.0644924628549986</v>
      </c>
      <c r="H76" s="118"/>
      <c r="I76" s="119" t="n">
        <f aca="false">IF(ISNUMBER(C76/C$5),C76/C$5,"")</f>
        <v>1.35249064546305</v>
      </c>
      <c r="J76" s="119" t="n">
        <f aca="false">IF(ISNUMBER(D76/D$5),D76/D$5,"")</f>
        <v>1.70835829838226</v>
      </c>
      <c r="L76" s="120" t="n">
        <f aca="false">IF(ISNUMBER(J76/$I76),J76/$I76,"")</f>
        <v>1.26312023237497</v>
      </c>
    </row>
    <row r="77" customFormat="false" ht="15" hidden="false" customHeight="false" outlineLevel="0" collapsed="false">
      <c r="A77" s="113" t="n">
        <f aca="false">'untreated A2058 average'!C76</f>
        <v>70</v>
      </c>
      <c r="B77" s="114" t="str">
        <f aca="false">'untreated A2058 average'!B76</f>
        <v>JAK2 (Phospho-Tyr221)</v>
      </c>
      <c r="C77" s="115" t="str">
        <f aca="false">IF('untreated A2058 average'!P76&gt;C$4,'untreated A2058 average'!P76,"")</f>
        <v/>
      </c>
      <c r="D77" s="115" t="n">
        <f aca="false">IF('treated A2058-KO average'!P76&gt;D$4,'treated A2058-KO average'!P76,"")</f>
        <v>512</v>
      </c>
      <c r="E77" s="116"/>
      <c r="F77" s="117" t="n">
        <f aca="false">'untreated A2058 average'!Q76</f>
        <v>0.0615515516849667</v>
      </c>
      <c r="G77" s="117" t="n">
        <f aca="false">'treated A2058-KO average'!Q76</f>
        <v>0.079353139675549</v>
      </c>
      <c r="H77" s="118"/>
      <c r="I77" s="119" t="str">
        <f aca="false">IF(ISNUMBER(C77/C$5),C77/C$5,"")</f>
        <v/>
      </c>
      <c r="J77" s="119" t="n">
        <f aca="false">IF(ISNUMBER(D77/D$5),D77/D$5,"")</f>
        <v>0.920311563810665</v>
      </c>
      <c r="L77" s="120" t="str">
        <f aca="false">IF(ISNUMBER(J77/$I77),J77/$I77,"")</f>
        <v/>
      </c>
    </row>
    <row r="78" customFormat="false" ht="15" hidden="false" customHeight="false" outlineLevel="0" collapsed="false">
      <c r="A78" s="113" t="n">
        <f aca="false">'untreated A2058 average'!C77</f>
        <v>71</v>
      </c>
      <c r="B78" s="114" t="str">
        <f aca="false">'untreated A2058 average'!B77</f>
        <v>JAK2 (Phospho-Tyr1007)</v>
      </c>
      <c r="C78" s="115" t="str">
        <f aca="false">IF('untreated A2058 average'!P77&gt;C$4,'untreated A2058 average'!P77,"")</f>
        <v/>
      </c>
      <c r="D78" s="115" t="n">
        <f aca="false">IF('treated A2058-KO average'!P77&gt;D$4,'treated A2058-KO average'!P77,"")</f>
        <v>473.666666666667</v>
      </c>
      <c r="E78" s="116"/>
      <c r="F78" s="117" t="n">
        <f aca="false">'untreated A2058 average'!Q77</f>
        <v>0.0201736994586916</v>
      </c>
      <c r="G78" s="117" t="n">
        <f aca="false">'treated A2058-KO average'!Q77</f>
        <v>0.0850724592973256</v>
      </c>
      <c r="H78" s="118"/>
      <c r="I78" s="119" t="str">
        <f aca="false">IF(ISNUMBER(C78/C$5),C78/C$5,"")</f>
        <v/>
      </c>
      <c r="J78" s="119" t="n">
        <f aca="false">IF(ISNUMBER(D78/D$5),D78/D$5,"")</f>
        <v>0.851408028759736</v>
      </c>
      <c r="L78" s="120" t="str">
        <f aca="false">IF(ISNUMBER(J78/$I78),J78/$I78,"")</f>
        <v/>
      </c>
    </row>
    <row r="79" customFormat="false" ht="15" hidden="false" customHeight="false" outlineLevel="0" collapsed="false">
      <c r="A79" s="113" t="n">
        <f aca="false">'untreated A2058 average'!C78</f>
        <v>72</v>
      </c>
      <c r="B79" s="114" t="str">
        <f aca="false">'untreated A2058 average'!B78</f>
        <v>IkB-alpha (Phospho-Ser32/Ser36)</v>
      </c>
      <c r="C79" s="115" t="n">
        <f aca="false">IF('untreated A2058 average'!P78&gt;C$4,'untreated A2058 average'!P78,"")</f>
        <v>23502.4166666667</v>
      </c>
      <c r="D79" s="115" t="n">
        <f aca="false">IF('treated A2058-KO average'!P78&gt;D$4,'treated A2058-KO average'!P78,"")</f>
        <v>3011.58333333333</v>
      </c>
      <c r="E79" s="116"/>
      <c r="F79" s="117" t="n">
        <f aca="false">'untreated A2058 average'!Q78</f>
        <v>0.132264305467722</v>
      </c>
      <c r="G79" s="117" t="n">
        <f aca="false">'treated A2058-KO average'!Q78</f>
        <v>0.110997208258187</v>
      </c>
      <c r="H79" s="118"/>
      <c r="I79" s="119" t="n">
        <f aca="false">IF(ISNUMBER(C79/C$5),C79/C$5,"")</f>
        <v>16.4890668849392</v>
      </c>
      <c r="J79" s="119" t="n">
        <f aca="false">IF(ISNUMBER(D79/D$5),D79/D$5,"")</f>
        <v>5.41327142001198</v>
      </c>
      <c r="L79" s="120" t="n">
        <f aca="false">IF(ISNUMBER(J79/$I79),J79/$I79,"")</f>
        <v>0.328294588031319</v>
      </c>
    </row>
    <row r="80" customFormat="false" ht="15" hidden="false" customHeight="false" outlineLevel="0" collapsed="false">
      <c r="A80" s="113" t="n">
        <f aca="false">'untreated A2058 average'!C79</f>
        <v>73</v>
      </c>
      <c r="B80" s="114" t="str">
        <f aca="false">'untreated A2058 average'!B79</f>
        <v>Src (Phospho-Tyr529)</v>
      </c>
      <c r="C80" s="115" t="n">
        <f aca="false">IF('untreated A2058 average'!P79&gt;C$4,'untreated A2058 average'!P79,"")</f>
        <v>1234.58333333333</v>
      </c>
      <c r="D80" s="115" t="n">
        <f aca="false">IF('treated A2058-KO average'!P79&gt;D$4,'treated A2058-KO average'!P79,"")</f>
        <v>665.75</v>
      </c>
      <c r="E80" s="116"/>
      <c r="F80" s="117" t="n">
        <f aca="false">'untreated A2058 average'!Q79</f>
        <v>0.228725768863922</v>
      </c>
      <c r="G80" s="117" t="n">
        <f aca="false">'treated A2058-KO average'!Q79</f>
        <v>0.322152134917258</v>
      </c>
      <c r="H80" s="118"/>
      <c r="I80" s="119" t="n">
        <f aca="false">IF(ISNUMBER(C80/C$5),C80/C$5,"")</f>
        <v>0.86617165575304</v>
      </c>
      <c r="J80" s="119" t="n">
        <f aca="false">IF(ISNUMBER(D80/D$5),D80/D$5,"")</f>
        <v>1.19667465548232</v>
      </c>
      <c r="L80" s="120" t="n">
        <f aca="false">IF(ISNUMBER(J80/$I80),J80/$I80,"")</f>
        <v>1.38156755365303</v>
      </c>
    </row>
    <row r="81" customFormat="false" ht="15" hidden="false" customHeight="false" outlineLevel="0" collapsed="false">
      <c r="A81" s="113" t="n">
        <f aca="false">'untreated A2058 average'!C80</f>
        <v>74</v>
      </c>
      <c r="B81" s="114" t="str">
        <f aca="false">'untreated A2058 average'!B80</f>
        <v>MEK1 (Phospho-Ser221)</v>
      </c>
      <c r="C81" s="115" t="n">
        <f aca="false">IF('untreated A2058 average'!P80&gt;C$4,'untreated A2058 average'!P80,"")</f>
        <v>1658.5</v>
      </c>
      <c r="D81" s="115" t="n">
        <f aca="false">IF('treated A2058-KO average'!P80&gt;D$4,'treated A2058-KO average'!P80,"")</f>
        <v>620.5</v>
      </c>
      <c r="E81" s="116"/>
      <c r="F81" s="117" t="n">
        <f aca="false">'untreated A2058 average'!Q80</f>
        <v>0.141476558010221</v>
      </c>
      <c r="G81" s="117" t="n">
        <f aca="false">'treated A2058-KO average'!Q80</f>
        <v>0.0621565214365089</v>
      </c>
      <c r="H81" s="118"/>
      <c r="I81" s="119" t="n">
        <f aca="false">IF(ISNUMBER(C81/C$5),C81/C$5,"")</f>
        <v>1.16358746492049</v>
      </c>
      <c r="J81" s="119" t="n">
        <f aca="false">IF(ISNUMBER(D81/D$5),D81/D$5,"")</f>
        <v>1.11533852606351</v>
      </c>
      <c r="L81" s="120" t="n">
        <f aca="false">IF(ISNUMBER(J81/$I81),J81/$I81,"")</f>
        <v>0.958534325685373</v>
      </c>
    </row>
    <row r="82" customFormat="false" ht="15" hidden="false" customHeight="false" outlineLevel="0" collapsed="false">
      <c r="A82" s="113" t="n">
        <f aca="false">'untreated A2058 average'!C81</f>
        <v>75</v>
      </c>
      <c r="B82" s="114" t="str">
        <f aca="false">'untreated A2058 average'!B81</f>
        <v>IkB-alpha (Phospho-Tyr42)</v>
      </c>
      <c r="C82" s="115" t="n">
        <f aca="false">IF('untreated A2058 average'!P81&gt;C$4,'untreated A2058 average'!P81,"")</f>
        <v>1289.58333333333</v>
      </c>
      <c r="D82" s="115" t="n">
        <f aca="false">IF('treated A2058-KO average'!P81&gt;D$4,'treated A2058-KO average'!P81,"")</f>
        <v>412.666666666667</v>
      </c>
      <c r="E82" s="116"/>
      <c r="F82" s="117" t="n">
        <f aca="false">'untreated A2058 average'!Q81</f>
        <v>0.236616549756493</v>
      </c>
      <c r="G82" s="117" t="n">
        <f aca="false">'treated A2058-KO average'!Q81</f>
        <v>0.303664644426415</v>
      </c>
      <c r="H82" s="118"/>
      <c r="I82" s="119" t="n">
        <f aca="false">IF(ISNUMBER(C82/C$5),C82/C$5,"")</f>
        <v>0.904759120673527</v>
      </c>
      <c r="J82" s="119" t="n">
        <f aca="false">IF(ISNUMBER(D82/D$5),D82/D$5,"")</f>
        <v>0.741761533852606</v>
      </c>
      <c r="L82" s="120" t="n">
        <f aca="false">IF(ISNUMBER(J82/$I82),J82/$I82,"")</f>
        <v>0.819844218094668</v>
      </c>
    </row>
    <row r="83" customFormat="false" ht="15" hidden="false" customHeight="false" outlineLevel="0" collapsed="false">
      <c r="A83" s="113" t="n">
        <f aca="false">'untreated A2058 average'!C82</f>
        <v>76</v>
      </c>
      <c r="B83" s="114" t="str">
        <f aca="false">'untreated A2058 average'!B82</f>
        <v>STAT1 (Phospho-Ser727)</v>
      </c>
      <c r="C83" s="115" t="str">
        <f aca="false">IF('untreated A2058 average'!P82&gt;C$4,'untreated A2058 average'!P82,"")</f>
        <v/>
      </c>
      <c r="D83" s="115" t="str">
        <f aca="false">IF('treated A2058-KO average'!P82&gt;D$4,'treated A2058-KO average'!P82,"")</f>
        <v/>
      </c>
      <c r="E83" s="116"/>
      <c r="F83" s="117" t="n">
        <f aca="false">'untreated A2058 average'!Q82</f>
        <v>0.673788927072687</v>
      </c>
      <c r="G83" s="117" t="n">
        <f aca="false">'treated A2058-KO average'!Q82</f>
        <v>0.108706986421387</v>
      </c>
      <c r="H83" s="118"/>
      <c r="I83" s="119" t="str">
        <f aca="false">IF(ISNUMBER(C83/C$5),C83/C$5,"")</f>
        <v/>
      </c>
      <c r="J83" s="119" t="str">
        <f aca="false">IF(ISNUMBER(D83/D$5),D83/D$5,"")</f>
        <v/>
      </c>
      <c r="L83" s="120" t="str">
        <f aca="false">IF(ISNUMBER(J83/$I83),J83/$I83,"")</f>
        <v/>
      </c>
    </row>
    <row r="84" customFormat="false" ht="15" hidden="false" customHeight="false" outlineLevel="0" collapsed="false">
      <c r="A84" s="113" t="n">
        <f aca="false">'untreated A2058 average'!C83</f>
        <v>77</v>
      </c>
      <c r="B84" s="114" t="str">
        <f aca="false">'untreated A2058 average'!B83</f>
        <v>HDAC8 (Phospho-Ser39)</v>
      </c>
      <c r="C84" s="115" t="n">
        <f aca="false">IF('untreated A2058 average'!P83&gt;C$4,'untreated A2058 average'!P83,"")</f>
        <v>1586.5</v>
      </c>
      <c r="D84" s="115" t="n">
        <f aca="false">IF('treated A2058-KO average'!P83&gt;D$4,'treated A2058-KO average'!P83,"")</f>
        <v>754.166666666667</v>
      </c>
      <c r="E84" s="116"/>
      <c r="F84" s="117" t="n">
        <f aca="false">'untreated A2058 average'!Q83</f>
        <v>0.19460173176154</v>
      </c>
      <c r="G84" s="117" t="n">
        <f aca="false">'treated A2058-KO average'!Q83</f>
        <v>0.157220011210898</v>
      </c>
      <c r="H84" s="118"/>
      <c r="I84" s="119" t="n">
        <f aca="false">IF(ISNUMBER(C84/C$5),C84/C$5,"")</f>
        <v>1.11307296538821</v>
      </c>
      <c r="J84" s="119" t="n">
        <f aca="false">IF(ISNUMBER(D84/D$5),D84/D$5,"")</f>
        <v>1.35560215698023</v>
      </c>
      <c r="L84" s="120" t="n">
        <f aca="false">IF(ISNUMBER(J84/$I84),J84/$I84,"")</f>
        <v>1.21789154811376</v>
      </c>
    </row>
    <row r="85" customFormat="false" ht="15" hidden="false" customHeight="false" outlineLevel="0" collapsed="false">
      <c r="A85" s="113" t="n">
        <f aca="false">'untreated A2058 average'!C84</f>
        <v>78</v>
      </c>
      <c r="B85" s="114" t="str">
        <f aca="false">'untreated A2058 average'!B84</f>
        <v>HSP27 (Phospho-Ser15)</v>
      </c>
      <c r="C85" s="115" t="n">
        <f aca="false">IF('untreated A2058 average'!P84&gt;C$4,'untreated A2058 average'!P84,"")</f>
        <v>1899.41666666667</v>
      </c>
      <c r="D85" s="115" t="n">
        <f aca="false">IF('treated A2058-KO average'!P84&gt;D$4,'treated A2058-KO average'!P84,"")</f>
        <v>1054.5</v>
      </c>
      <c r="E85" s="116"/>
      <c r="F85" s="117" t="n">
        <f aca="false">'untreated A2058 average'!Q84</f>
        <v>0.05373408668965</v>
      </c>
      <c r="G85" s="117" t="n">
        <f aca="false">'treated A2058-KO average'!Q84</f>
        <v>0.136578023868026</v>
      </c>
      <c r="H85" s="118"/>
      <c r="I85" s="119" t="n">
        <f aca="false">IF(ISNUMBER(C85/C$5),C85/C$5,"")</f>
        <v>1.33261225444341</v>
      </c>
      <c r="J85" s="119" t="n">
        <f aca="false">IF(ISNUMBER(D85/D$5),D85/D$5,"")</f>
        <v>1.8954463750749</v>
      </c>
      <c r="L85" s="120" t="n">
        <f aca="false">IF(ISNUMBER(J85/$I85),J85/$I85,"")</f>
        <v>1.42235400339056</v>
      </c>
    </row>
    <row r="86" customFormat="false" ht="15" hidden="false" customHeight="false" outlineLevel="0" collapsed="false">
      <c r="A86" s="113" t="n">
        <f aca="false">'untreated A2058 average'!C85</f>
        <v>79</v>
      </c>
      <c r="B86" s="114" t="str">
        <f aca="false">'untreated A2058 average'!B85</f>
        <v>MSK1 (Phospho-Ser376)</v>
      </c>
      <c r="C86" s="115" t="n">
        <f aca="false">IF('untreated A2058 average'!P85&gt;C$4,'untreated A2058 average'!P85,"")</f>
        <v>1738.08333333333</v>
      </c>
      <c r="D86" s="115" t="n">
        <f aca="false">IF('treated A2058-KO average'!P85&gt;D$4,'treated A2058-KO average'!P85,"")</f>
        <v>845.75</v>
      </c>
      <c r="E86" s="116"/>
      <c r="F86" s="117" t="n">
        <f aca="false">'untreated A2058 average'!Q85</f>
        <v>0.0843102220854481</v>
      </c>
      <c r="G86" s="117" t="n">
        <f aca="false">'treated A2058-KO average'!Q85</f>
        <v>0.190431043580029</v>
      </c>
      <c r="H86" s="118"/>
      <c r="I86" s="119" t="n">
        <f aca="false">IF(ISNUMBER(C86/C$5),C86/C$5,"")</f>
        <v>1.21942235734331</v>
      </c>
      <c r="J86" s="119" t="n">
        <f aca="false">IF(ISNUMBER(D86/D$5),D86/D$5,"")</f>
        <v>1.52022168963451</v>
      </c>
      <c r="L86" s="120" t="n">
        <f aca="false">IF(ISNUMBER(J86/$I86),J86/$I86,"")</f>
        <v>1.24667362417935</v>
      </c>
    </row>
    <row r="87" customFormat="false" ht="15" hidden="false" customHeight="false" outlineLevel="0" collapsed="false">
      <c r="A87" s="113" t="n">
        <f aca="false">'untreated A2058 average'!C86</f>
        <v>80</v>
      </c>
      <c r="B87" s="114" t="str">
        <f aca="false">'untreated A2058 average'!B86</f>
        <v>Rac1/cdc42 (Phospho-Ser71)</v>
      </c>
      <c r="C87" s="115" t="n">
        <f aca="false">IF('untreated A2058 average'!P86&gt;C$4,'untreated A2058 average'!P86,"")</f>
        <v>1405.5</v>
      </c>
      <c r="D87" s="115" t="n">
        <f aca="false">IF('treated A2058-KO average'!P86&gt;D$4,'treated A2058-KO average'!P86,"")</f>
        <v>452.5</v>
      </c>
      <c r="E87" s="116"/>
      <c r="F87" s="117" t="n">
        <f aca="false">'untreated A2058 average'!Q86</f>
        <v>0.243340801654165</v>
      </c>
      <c r="G87" s="117" t="n">
        <f aca="false">'treated A2058-KO average'!Q86</f>
        <v>0.295076868032177</v>
      </c>
      <c r="H87" s="118"/>
      <c r="I87" s="119" t="n">
        <f aca="false">IF(ISNUMBER(C87/C$5),C87/C$5,"")</f>
        <v>0.986085126286249</v>
      </c>
      <c r="J87" s="119" t="n">
        <f aca="false">IF(ISNUMBER(D87/D$5),D87/D$5,"")</f>
        <v>0.813361294188137</v>
      </c>
      <c r="L87" s="120" t="n">
        <f aca="false">IF(ISNUMBER(J87/$I87),J87/$I87,"")</f>
        <v>0.824838822233718</v>
      </c>
    </row>
    <row r="88" customFormat="false" ht="15" hidden="false" customHeight="false" outlineLevel="0" collapsed="false">
      <c r="A88" s="113" t="n">
        <f aca="false">'untreated A2058 average'!C87</f>
        <v>81</v>
      </c>
      <c r="B88" s="114" t="str">
        <f aca="false">'untreated A2058 average'!B87</f>
        <v>MEK1 (Phospho-Ser217)</v>
      </c>
      <c r="C88" s="115" t="n">
        <f aca="false">IF('untreated A2058 average'!P87&gt;C$4,'untreated A2058 average'!P87,"")</f>
        <v>1207.5</v>
      </c>
      <c r="D88" s="115" t="n">
        <f aca="false">IF('treated A2058-KO average'!P87&gt;D$4,'treated A2058-KO average'!P87,"")</f>
        <v>599.333333333333</v>
      </c>
      <c r="E88" s="116"/>
      <c r="F88" s="117" t="n">
        <f aca="false">'untreated A2058 average'!Q87</f>
        <v>0.0197650469766311</v>
      </c>
      <c r="G88" s="117" t="n">
        <f aca="false">'treated A2058-KO average'!Q87</f>
        <v>0.0193337309627737</v>
      </c>
      <c r="H88" s="118"/>
      <c r="I88" s="119" t="n">
        <f aca="false">IF(ISNUMBER(C88/C$5),C88/C$5,"")</f>
        <v>0.847170252572498</v>
      </c>
      <c r="J88" s="119" t="n">
        <f aca="false">IF(ISNUMBER(D88/D$5),D88/D$5,"")</f>
        <v>1.07729179149191</v>
      </c>
      <c r="L88" s="120" t="n">
        <f aca="false">IF(ISNUMBER(J88/$I88),J88/$I88,"")</f>
        <v>1.27163552806609</v>
      </c>
    </row>
    <row r="89" customFormat="false" ht="15" hidden="false" customHeight="false" outlineLevel="0" collapsed="false">
      <c r="A89" s="113" t="n">
        <f aca="false">'untreated A2058 average'!C88</f>
        <v>82</v>
      </c>
      <c r="B89" s="114" t="str">
        <f aca="false">'untreated A2058 average'!B88</f>
        <v>p21Cip1 (Phospho-Thr145)</v>
      </c>
      <c r="C89" s="115" t="str">
        <f aca="false">IF('untreated A2058 average'!P88&gt;C$4,'untreated A2058 average'!P88,"")</f>
        <v/>
      </c>
      <c r="D89" s="115" t="n">
        <f aca="false">IF('treated A2058-KO average'!P88&gt;D$4,'treated A2058-KO average'!P88,"")</f>
        <v>472.583333333333</v>
      </c>
      <c r="E89" s="116"/>
      <c r="F89" s="117" t="n">
        <f aca="false">'untreated A2058 average'!Q88</f>
        <v>0.042135902009794</v>
      </c>
      <c r="G89" s="117" t="n">
        <f aca="false">'treated A2058-KO average'!Q88</f>
        <v>0.0505700660686299</v>
      </c>
      <c r="H89" s="118"/>
      <c r="I89" s="119" t="str">
        <f aca="false">IF(ISNUMBER(C89/C$5),C89/C$5,"")</f>
        <v/>
      </c>
      <c r="J89" s="119" t="n">
        <f aca="false">IF(ISNUMBER(D89/D$5),D89/D$5,"")</f>
        <v>0.84946075494308</v>
      </c>
      <c r="L89" s="120" t="str">
        <f aca="false">IF(ISNUMBER(J89/$I89),J89/$I89,"")</f>
        <v/>
      </c>
    </row>
    <row r="90" customFormat="false" ht="15" hidden="false" customHeight="false" outlineLevel="0" collapsed="false">
      <c r="A90" s="113" t="n">
        <f aca="false">'untreated A2058 average'!C89</f>
        <v>83</v>
      </c>
      <c r="B90" s="114" t="str">
        <f aca="false">'untreated A2058 average'!B89</f>
        <v>p27Kip1 (Phospho-Ser10)</v>
      </c>
      <c r="C90" s="115" t="n">
        <f aca="false">IF('untreated A2058 average'!P89&gt;C$4,'untreated A2058 average'!P89,"")</f>
        <v>1167.41666666667</v>
      </c>
      <c r="D90" s="115" t="n">
        <f aca="false">IF('treated A2058-KO average'!P89&gt;D$4,'treated A2058-KO average'!P89,"")</f>
        <v>492.25</v>
      </c>
      <c r="E90" s="116"/>
      <c r="F90" s="117" t="n">
        <f aca="false">'untreated A2058 average'!Q89</f>
        <v>0.0467588065280481</v>
      </c>
      <c r="G90" s="117" t="n">
        <f aca="false">'treated A2058-KO average'!Q89</f>
        <v>0.0290988949206446</v>
      </c>
      <c r="H90" s="118"/>
      <c r="I90" s="119" t="n">
        <f aca="false">IF(ISNUMBER(C90/C$5),C90/C$5,"")</f>
        <v>0.819048175865295</v>
      </c>
      <c r="J90" s="119" t="n">
        <f aca="false">IF(ISNUMBER(D90/D$5),D90/D$5,"")</f>
        <v>0.884811264230078</v>
      </c>
      <c r="L90" s="120" t="n">
        <f aca="false">IF(ISNUMBER(J90/$I90),J90/$I90,"")</f>
        <v>1.08029208818554</v>
      </c>
    </row>
    <row r="91" customFormat="false" ht="15" hidden="false" customHeight="false" outlineLevel="0" collapsed="false">
      <c r="A91" s="113" t="n">
        <f aca="false">'untreated A2058 average'!C90</f>
        <v>84</v>
      </c>
      <c r="B91" s="114" t="str">
        <f aca="false">'untreated A2058 average'!B90</f>
        <v>p27Kip1 (Phospho-Thr187)</v>
      </c>
      <c r="C91" s="115" t="n">
        <f aca="false">IF('untreated A2058 average'!P90&gt;C$4,'untreated A2058 average'!P90,"")</f>
        <v>1815.75</v>
      </c>
      <c r="D91" s="115" t="n">
        <f aca="false">IF('treated A2058-KO average'!P90&gt;D$4,'treated A2058-KO average'!P90,"")</f>
        <v>942</v>
      </c>
      <c r="E91" s="116"/>
      <c r="F91" s="117" t="n">
        <f aca="false">'untreated A2058 average'!Q90</f>
        <v>0.279952737424069</v>
      </c>
      <c r="G91" s="117" t="n">
        <f aca="false">'treated A2058-KO average'!Q90</f>
        <v>0.243770803672636</v>
      </c>
      <c r="H91" s="118"/>
      <c r="I91" s="119" t="n">
        <f aca="false">IF(ISNUMBER(C91/C$5),C91/C$5,"")</f>
        <v>1.27391253507951</v>
      </c>
      <c r="J91" s="119" t="n">
        <f aca="false">IF(ISNUMBER(D91/D$5),D91/D$5,"")</f>
        <v>1.69322947872978</v>
      </c>
      <c r="L91" s="120" t="n">
        <f aca="false">IF(ISNUMBER(J91/$I91),J91/$I91,"")</f>
        <v>1.32915677654753</v>
      </c>
    </row>
    <row r="92" customFormat="false" ht="15" hidden="false" customHeight="false" outlineLevel="0" collapsed="false">
      <c r="A92" s="113" t="n">
        <f aca="false">'untreated A2058 average'!C91</f>
        <v>85</v>
      </c>
      <c r="B92" s="114" t="str">
        <f aca="false">'untreated A2058 average'!B91</f>
        <v>Pyk2 (Phospho-Tyr402)</v>
      </c>
      <c r="C92" s="115" t="n">
        <f aca="false">IF('untreated A2058 average'!P91&gt;C$4,'untreated A2058 average'!P91,"")</f>
        <v>1525.33333333333</v>
      </c>
      <c r="D92" s="115" t="n">
        <f aca="false">IF('treated A2058-KO average'!P91&gt;D$4,'treated A2058-KO average'!P91,"")</f>
        <v>704.166666666667</v>
      </c>
      <c r="E92" s="116"/>
      <c r="F92" s="117" t="n">
        <f aca="false">'untreated A2058 average'!Q91</f>
        <v>0.175847806720519</v>
      </c>
      <c r="G92" s="117" t="n">
        <f aca="false">'treated A2058-KO average'!Q91</f>
        <v>0.195117059719166</v>
      </c>
      <c r="H92" s="118"/>
      <c r="I92" s="119" t="n">
        <f aca="false">IF(ISNUMBER(C92/C$5),C92/C$5,"")</f>
        <v>1.07015902712816</v>
      </c>
      <c r="J92" s="119" t="n">
        <f aca="false">IF(ISNUMBER(D92/D$5),D92/D$5,"")</f>
        <v>1.26572798082684</v>
      </c>
      <c r="L92" s="120" t="n">
        <f aca="false">IF(ISNUMBER(J92/$I92),J92/$I92,"")</f>
        <v>1.1827475625034</v>
      </c>
    </row>
    <row r="93" customFormat="false" ht="15" hidden="false" customHeight="false" outlineLevel="0" collapsed="false">
      <c r="A93" s="113" t="n">
        <f aca="false">'untreated A2058 average'!C92</f>
        <v>86</v>
      </c>
      <c r="B93" s="114" t="str">
        <f aca="false">'untreated A2058 average'!B92</f>
        <v>NFkB-p65 (Phospho-Ser529)</v>
      </c>
      <c r="C93" s="115" t="n">
        <f aca="false">IF('untreated A2058 average'!P92&gt;C$4,'untreated A2058 average'!P92,"")</f>
        <v>180361.083333333</v>
      </c>
      <c r="D93" s="115" t="n">
        <f aca="false">IF('treated A2058-KO average'!P92&gt;D$4,'treated A2058-KO average'!P92,"")</f>
        <v>984.75</v>
      </c>
      <c r="E93" s="116"/>
      <c r="F93" s="117" t="n">
        <f aca="false">'untreated A2058 average'!Q92</f>
        <v>0.0496111588375069</v>
      </c>
      <c r="G93" s="117" t="n">
        <f aca="false">'treated A2058-KO average'!Q92</f>
        <v>0.134310762159505</v>
      </c>
      <c r="H93" s="118"/>
      <c r="I93" s="119" t="n">
        <f aca="false">IF(ISNUMBER(C93/C$5),C93/C$5,"")</f>
        <v>126.539581384471</v>
      </c>
      <c r="J93" s="119" t="n">
        <f aca="false">IF(ISNUMBER(D93/D$5),D93/D$5,"")</f>
        <v>1.77007189934092</v>
      </c>
      <c r="L93" s="120" t="n">
        <f aca="false">IF(ISNUMBER(J93/$I93),J93/$I93,"")</f>
        <v>0.0139882863525747</v>
      </c>
    </row>
    <row r="94" customFormat="false" ht="15" hidden="false" customHeight="false" outlineLevel="0" collapsed="false">
      <c r="A94" s="113" t="n">
        <f aca="false">'untreated A2058 average'!C93</f>
        <v>87</v>
      </c>
      <c r="B94" s="114" t="str">
        <f aca="false">'untreated A2058 average'!B93</f>
        <v>Beta-Catenin (Phospho-Ser33)</v>
      </c>
      <c r="C94" s="115" t="n">
        <f aca="false">IF('untreated A2058 average'!P93&gt;C$4,'untreated A2058 average'!P93,"")</f>
        <v>1177.91666666667</v>
      </c>
      <c r="D94" s="115" t="n">
        <f aca="false">IF('treated A2058-KO average'!P93&gt;D$4,'treated A2058-KO average'!P93,"")</f>
        <v>519.416666666667</v>
      </c>
      <c r="E94" s="116"/>
      <c r="F94" s="117" t="n">
        <f aca="false">'untreated A2058 average'!Q93</f>
        <v>0.0589217496733274</v>
      </c>
      <c r="G94" s="117" t="n">
        <f aca="false">'treated A2058-KO average'!Q93</f>
        <v>0.0866921398084806</v>
      </c>
      <c r="H94" s="118"/>
      <c r="I94" s="119" t="n">
        <f aca="false">IF(ISNUMBER(C94/C$5),C94/C$5,"")</f>
        <v>0.826414873713751</v>
      </c>
      <c r="J94" s="119" t="n">
        <f aca="false">IF(ISNUMBER(D94/D$5),D94/D$5,"")</f>
        <v>0.933642899940084</v>
      </c>
      <c r="L94" s="120" t="n">
        <f aca="false">IF(ISNUMBER(J94/$I94),J94/$I94,"")</f>
        <v>1.12975084263001</v>
      </c>
    </row>
    <row r="95" customFormat="false" ht="15" hidden="false" customHeight="false" outlineLevel="0" collapsed="false">
      <c r="A95" s="113" t="n">
        <f aca="false">'untreated A2058 average'!C94</f>
        <v>88</v>
      </c>
      <c r="B95" s="114" t="str">
        <f aca="false">'untreated A2058 average'!B94</f>
        <v>Beta-Catenin (Phospho-Ser37)</v>
      </c>
      <c r="C95" s="115" t="n">
        <f aca="false">IF('untreated A2058 average'!P94&gt;C$4,'untreated A2058 average'!P94,"")</f>
        <v>1425.33333333333</v>
      </c>
      <c r="D95" s="115" t="str">
        <f aca="false">IF('treated A2058-KO average'!P94&gt;D$4,'treated A2058-KO average'!P94,"")</f>
        <v/>
      </c>
      <c r="E95" s="116"/>
      <c r="F95" s="117" t="n">
        <f aca="false">'untreated A2058 average'!Q94</f>
        <v>0.267061206876385</v>
      </c>
      <c r="G95" s="117" t="n">
        <f aca="false">'treated A2058-KO average'!Q94</f>
        <v>0.258826912400307</v>
      </c>
      <c r="H95" s="118"/>
      <c r="I95" s="119" t="n">
        <f aca="false">IF(ISNUMBER(C95/C$5),C95/C$5,"")</f>
        <v>1</v>
      </c>
      <c r="J95" s="119" t="str">
        <f aca="false">IF(ISNUMBER(D95/D$5),D95/D$5,"")</f>
        <v/>
      </c>
      <c r="L95" s="120" t="str">
        <f aca="false">IF(ISNUMBER(J95/$I95),J95/$I95,"")</f>
        <v/>
      </c>
    </row>
    <row r="96" customFormat="false" ht="15" hidden="false" customHeight="false" outlineLevel="0" collapsed="false">
      <c r="A96" s="113" t="n">
        <f aca="false">'untreated A2058 average'!C95</f>
        <v>89</v>
      </c>
      <c r="B96" s="114" t="str">
        <f aca="false">'untreated A2058 average'!B95</f>
        <v>mTOR (Phospho-Ser2448)</v>
      </c>
      <c r="C96" s="115" t="n">
        <f aca="false">IF('untreated A2058 average'!P95&gt;C$4,'untreated A2058 average'!P95,"")</f>
        <v>1159.33333333333</v>
      </c>
      <c r="D96" s="115" t="n">
        <f aca="false">IF('treated A2058-KO average'!P95&gt;D$4,'treated A2058-KO average'!P95,"")</f>
        <v>538.583333333333</v>
      </c>
      <c r="E96" s="116"/>
      <c r="F96" s="117" t="n">
        <f aca="false">'untreated A2058 average'!Q95</f>
        <v>0.0672522096320186</v>
      </c>
      <c r="G96" s="117" t="n">
        <f aca="false">'treated A2058-KO average'!Q95</f>
        <v>0.0826281668066434</v>
      </c>
      <c r="H96" s="118"/>
      <c r="I96" s="119" t="n">
        <f aca="false">IF(ISNUMBER(C96/C$5),C96/C$5,"")</f>
        <v>0.813376987839102</v>
      </c>
      <c r="J96" s="119" t="n">
        <f aca="false">IF(ISNUMBER(D96/D$5),D96/D$5,"")</f>
        <v>0.968094667465548</v>
      </c>
      <c r="L96" s="120" t="n">
        <f aca="false">IF(ISNUMBER(J96/$I96),J96/$I96,"")</f>
        <v>1.1902164456822</v>
      </c>
    </row>
    <row r="97" customFormat="false" ht="15" hidden="false" customHeight="false" outlineLevel="0" collapsed="false">
      <c r="A97" s="113" t="n">
        <f aca="false">'untreated A2058 average'!C96</f>
        <v>90</v>
      </c>
      <c r="B97" s="114" t="str">
        <f aca="false">'untreated A2058 average'!B96</f>
        <v>4E-BP1 (Phospho-Thr36)</v>
      </c>
      <c r="C97" s="115" t="n">
        <f aca="false">IF('untreated A2058 average'!P96&gt;C$4,'untreated A2058 average'!P96,"")</f>
        <v>1364.83333333333</v>
      </c>
      <c r="D97" s="115" t="n">
        <f aca="false">IF('treated A2058-KO average'!P96&gt;D$4,'treated A2058-KO average'!P96,"")</f>
        <v>681.416666666667</v>
      </c>
      <c r="E97" s="116"/>
      <c r="F97" s="117" t="n">
        <f aca="false">'untreated A2058 average'!Q96</f>
        <v>0.0246402597536361</v>
      </c>
      <c r="G97" s="117" t="n">
        <f aca="false">'treated A2058-KO average'!Q96</f>
        <v>0.109417607132397</v>
      </c>
      <c r="H97" s="118"/>
      <c r="I97" s="119" t="n">
        <f aca="false">IF(ISNUMBER(C97/C$5),C97/C$5,"")</f>
        <v>0.957553788587465</v>
      </c>
      <c r="J97" s="119" t="n">
        <f aca="false">IF(ISNUMBER(D97/D$5),D97/D$5,"")</f>
        <v>1.22483523067705</v>
      </c>
      <c r="L97" s="120" t="n">
        <f aca="false">IF(ISNUMBER(J97/$I97),J97/$I97,"")</f>
        <v>1.27912942883748</v>
      </c>
    </row>
    <row r="98" customFormat="false" ht="15" hidden="false" customHeight="false" outlineLevel="0" collapsed="false">
      <c r="A98" s="113" t="n">
        <f aca="false">'untreated A2058 average'!C97</f>
        <v>91</v>
      </c>
      <c r="B98" s="114" t="str">
        <f aca="false">'untreated A2058 average'!B97</f>
        <v>PDGF Receptor beta (Phospho-Tyr751)</v>
      </c>
      <c r="C98" s="115" t="n">
        <f aca="false">IF('untreated A2058 average'!P97&gt;C$4,'untreated A2058 average'!P97,"")</f>
        <v>1646.33333333333</v>
      </c>
      <c r="D98" s="115" t="n">
        <f aca="false">IF('treated A2058-KO average'!P97&gt;D$4,'treated A2058-KO average'!P97,"")</f>
        <v>727.083333333333</v>
      </c>
      <c r="E98" s="116"/>
      <c r="F98" s="117" t="n">
        <f aca="false">'untreated A2058 average'!Q97</f>
        <v>0.154482471191438</v>
      </c>
      <c r="G98" s="117" t="n">
        <f aca="false">'treated A2058-KO average'!Q97</f>
        <v>0.175969225805175</v>
      </c>
      <c r="H98" s="118"/>
      <c r="I98" s="119" t="n">
        <f aca="false">IF(ISNUMBER(C98/C$5),C98/C$5,"")</f>
        <v>1.15505144995323</v>
      </c>
      <c r="J98" s="119" t="n">
        <f aca="false">IF(ISNUMBER(D98/D$5),D98/D$5,"")</f>
        <v>1.30692031156381</v>
      </c>
      <c r="L98" s="120" t="n">
        <f aca="false">IF(ISNUMBER(J98/$I98),J98/$I98,"")</f>
        <v>1.13148233493559</v>
      </c>
    </row>
    <row r="99" customFormat="false" ht="15" hidden="false" customHeight="false" outlineLevel="0" collapsed="false">
      <c r="A99" s="113" t="n">
        <f aca="false">'untreated A2058 average'!C98</f>
        <v>92</v>
      </c>
      <c r="B99" s="114" t="str">
        <f aca="false">'untreated A2058 average'!B98</f>
        <v>elF4E (Phospho-Ser209)</v>
      </c>
      <c r="C99" s="115" t="n">
        <f aca="false">IF('untreated A2058 average'!P98&gt;C$4,'untreated A2058 average'!P98,"")</f>
        <v>1363.08333333333</v>
      </c>
      <c r="D99" s="115" t="n">
        <f aca="false">IF('treated A2058-KO average'!P98&gt;D$4,'treated A2058-KO average'!P98,"")</f>
        <v>501.5</v>
      </c>
      <c r="E99" s="116"/>
      <c r="F99" s="117" t="n">
        <f aca="false">'untreated A2058 average'!Q98</f>
        <v>0.0510590302023845</v>
      </c>
      <c r="G99" s="117" t="n">
        <f aca="false">'treated A2058-KO average'!Q98</f>
        <v>0.104542464465874</v>
      </c>
      <c r="H99" s="118"/>
      <c r="I99" s="119" t="n">
        <f aca="false">IF(ISNUMBER(C99/C$5),C99/C$5,"")</f>
        <v>0.956326005612722</v>
      </c>
      <c r="J99" s="119" t="n">
        <f aca="false">IF(ISNUMBER(D99/D$5),D99/D$5,"")</f>
        <v>0.901437986818454</v>
      </c>
      <c r="L99" s="120" t="n">
        <f aca="false">IF(ISNUMBER(J99/$I99),J99/$I99,"")</f>
        <v>0.942605326560056</v>
      </c>
    </row>
    <row r="100" customFormat="false" ht="15" hidden="false" customHeight="false" outlineLevel="0" collapsed="false">
      <c r="A100" s="113" t="n">
        <f aca="false">'untreated A2058 average'!C99</f>
        <v>93</v>
      </c>
      <c r="B100" s="114" t="str">
        <f aca="false">'untreated A2058 average'!B99</f>
        <v>Met (Phospho-Tyr1349)</v>
      </c>
      <c r="C100" s="115" t="str">
        <f aca="false">IF('untreated A2058 average'!P99&gt;C$4,'untreated A2058 average'!P99,"")</f>
        <v/>
      </c>
      <c r="D100" s="115" t="n">
        <f aca="false">IF('treated A2058-KO average'!P99&gt;D$4,'treated A2058-KO average'!P99,"")</f>
        <v>652.583333333333</v>
      </c>
      <c r="E100" s="116"/>
      <c r="F100" s="117" t="n">
        <f aca="false">'untreated A2058 average'!Q99</f>
        <v>0.104276204329237</v>
      </c>
      <c r="G100" s="117" t="n">
        <f aca="false">'treated A2058-KO average'!Q99</f>
        <v>0.425624359061976</v>
      </c>
      <c r="H100" s="118"/>
      <c r="I100" s="119" t="str">
        <f aca="false">IF(ISNUMBER(C100/C$5),C100/C$5,"")</f>
        <v/>
      </c>
      <c r="J100" s="119" t="n">
        <f aca="false">IF(ISNUMBER(D100/D$5),D100/D$5,"")</f>
        <v>1.17300778909527</v>
      </c>
      <c r="L100" s="120" t="str">
        <f aca="false">IF(ISNUMBER(J100/$I100),J100/$I100,"")</f>
        <v/>
      </c>
    </row>
    <row r="101" customFormat="false" ht="15" hidden="false" customHeight="false" outlineLevel="0" collapsed="false">
      <c r="A101" s="113" t="n">
        <f aca="false">'untreated A2058 average'!C100</f>
        <v>94</v>
      </c>
      <c r="B101" s="114" t="str">
        <f aca="false">'untreated A2058 average'!B100</f>
        <v>FGF Receptor 1 (Phospho-Tyr154)</v>
      </c>
      <c r="C101" s="115" t="n">
        <f aca="false">IF('untreated A2058 average'!P100&gt;C$4,'untreated A2058 average'!P100,"")</f>
        <v>1782</v>
      </c>
      <c r="D101" s="115" t="n">
        <f aca="false">IF('treated A2058-KO average'!P100&gt;D$4,'treated A2058-KO average'!P100,"")</f>
        <v>555</v>
      </c>
      <c r="E101" s="116"/>
      <c r="F101" s="117" t="n">
        <f aca="false">'untreated A2058 average'!Q100</f>
        <v>0.0548602317017055</v>
      </c>
      <c r="G101" s="117" t="n">
        <f aca="false">'treated A2058-KO average'!Q100</f>
        <v>0.225350595737192</v>
      </c>
      <c r="H101" s="118"/>
      <c r="I101" s="119" t="n">
        <f aca="false">IF(ISNUMBER(C101/C$5),C101/C$5,"")</f>
        <v>1.25023386342376</v>
      </c>
      <c r="J101" s="119" t="n">
        <f aca="false">IF(ISNUMBER(D101/D$5),D101/D$5,"")</f>
        <v>0.997603355302576</v>
      </c>
      <c r="L101" s="120" t="n">
        <f aca="false">IF(ISNUMBER(J101/$I101),J101/$I101,"")</f>
        <v>0.797933398292895</v>
      </c>
    </row>
    <row r="102" customFormat="false" ht="15" hidden="false" customHeight="false" outlineLevel="0" collapsed="false">
      <c r="A102" s="113" t="n">
        <f aca="false">'untreated A2058 average'!C101</f>
        <v>95</v>
      </c>
      <c r="B102" s="114" t="str">
        <f aca="false">'untreated A2058 average'!B101</f>
        <v>c-Kit (Phospho-Tyr721)</v>
      </c>
      <c r="C102" s="115" t="n">
        <f aca="false">IF('untreated A2058 average'!P101&gt;C$4,'untreated A2058 average'!P101,"")</f>
        <v>2606.41666666667</v>
      </c>
      <c r="D102" s="115" t="n">
        <f aca="false">IF('treated A2058-KO average'!P101&gt;D$4,'treated A2058-KO average'!P101,"")</f>
        <v>1305.25</v>
      </c>
      <c r="E102" s="116"/>
      <c r="F102" s="117" t="n">
        <f aca="false">'untreated A2058 average'!Q101</f>
        <v>0.608118588050423</v>
      </c>
      <c r="G102" s="117" t="n">
        <f aca="false">'treated A2058-KO average'!Q101</f>
        <v>0.928099177015788</v>
      </c>
      <c r="H102" s="118"/>
      <c r="I102" s="119" t="n">
        <f aca="false">IF(ISNUMBER(C102/C$5),C102/C$5,"")</f>
        <v>1.82863657623948</v>
      </c>
      <c r="J102" s="119" t="n">
        <f aca="false">IF(ISNUMBER(D102/D$5),D102/D$5,"")</f>
        <v>2.34616536848412</v>
      </c>
      <c r="L102" s="120" t="n">
        <f aca="false">IF(ISNUMBER(J102/$I102),J102/$I102,"")</f>
        <v>1.28301347515914</v>
      </c>
    </row>
    <row r="103" customFormat="false" ht="15" hidden="false" customHeight="false" outlineLevel="0" collapsed="false">
      <c r="A103" s="113" t="n">
        <f aca="false">'untreated A2058 average'!C102</f>
        <v>96</v>
      </c>
      <c r="B103" s="114" t="str">
        <f aca="false">'untreated A2058 average'!B102</f>
        <v>BRCA1 (Phospho-Ser1423)</v>
      </c>
      <c r="C103" s="115" t="n">
        <f aca="false">IF('untreated A2058 average'!P102&gt;C$4,'untreated A2058 average'!P102,"")</f>
        <v>3694.91666666667</v>
      </c>
      <c r="D103" s="115" t="n">
        <f aca="false">IF('treated A2058-KO average'!P102&gt;D$4,'treated A2058-KO average'!P102,"")</f>
        <v>758.666666666667</v>
      </c>
      <c r="E103" s="116"/>
      <c r="F103" s="117" t="n">
        <f aca="false">'untreated A2058 average'!Q102</f>
        <v>0.039403334799469</v>
      </c>
      <c r="G103" s="117" t="n">
        <f aca="false">'treated A2058-KO average'!Q102</f>
        <v>0.22839122576394</v>
      </c>
      <c r="H103" s="118"/>
      <c r="I103" s="119" t="n">
        <f aca="false">IF(ISNUMBER(C103/C$5),C103/C$5,"")</f>
        <v>2.59231758652947</v>
      </c>
      <c r="J103" s="119" t="n">
        <f aca="false">IF(ISNUMBER(D103/D$5),D103/D$5,"")</f>
        <v>1.36369083283403</v>
      </c>
      <c r="L103" s="120" t="n">
        <f aca="false">IF(ISNUMBER(J103/$I103),J103/$I103,"")</f>
        <v>0.526050835715584</v>
      </c>
    </row>
    <row r="104" customFormat="false" ht="15" hidden="false" customHeight="false" outlineLevel="0" collapsed="false">
      <c r="A104" s="113" t="n">
        <f aca="false">'untreated A2058 average'!C103</f>
        <v>97</v>
      </c>
      <c r="B104" s="114" t="str">
        <f aca="false">'untreated A2058 average'!B103</f>
        <v>CDC2 (Phospho-Tyr15)</v>
      </c>
      <c r="C104" s="115" t="n">
        <f aca="false">IF('untreated A2058 average'!P103&gt;C$4,'untreated A2058 average'!P103,"")</f>
        <v>2506.16666666667</v>
      </c>
      <c r="D104" s="115" t="n">
        <f aca="false">IF('treated A2058-KO average'!P103&gt;D$4,'treated A2058-KO average'!P103,"")</f>
        <v>991</v>
      </c>
      <c r="E104" s="116"/>
      <c r="F104" s="117" t="n">
        <f aca="false">'untreated A2058 average'!Q103</f>
        <v>0.244772044120347</v>
      </c>
      <c r="G104" s="117" t="n">
        <f aca="false">'treated A2058-KO average'!Q103</f>
        <v>0.241776068085206</v>
      </c>
      <c r="H104" s="118"/>
      <c r="I104" s="119" t="n">
        <f aca="false">IF(ISNUMBER(C104/C$5),C104/C$5,"")</f>
        <v>1.7583021515435</v>
      </c>
      <c r="J104" s="119" t="n">
        <f aca="false">IF(ISNUMBER(D104/D$5),D104/D$5,"")</f>
        <v>1.7813061713601</v>
      </c>
      <c r="L104" s="120" t="n">
        <f aca="false">IF(ISNUMBER(J104/$I104),J104/$I104,"")</f>
        <v>1.01308308688379</v>
      </c>
    </row>
    <row r="105" customFormat="false" ht="15" hidden="false" customHeight="false" outlineLevel="0" collapsed="false">
      <c r="A105" s="113" t="n">
        <f aca="false">'untreated A2058 average'!C104</f>
        <v>98</v>
      </c>
      <c r="B105" s="114" t="str">
        <f aca="false">'untreated A2058 average'!B104</f>
        <v>p44/42 MAP Kinase (Phospho-Thr202)</v>
      </c>
      <c r="C105" s="115" t="n">
        <f aca="false">IF('untreated A2058 average'!P104&gt;C$4,'untreated A2058 average'!P104,"")</f>
        <v>1839.33333333333</v>
      </c>
      <c r="D105" s="115" t="n">
        <f aca="false">IF('treated A2058-KO average'!P104&gt;D$4,'treated A2058-KO average'!P104,"")</f>
        <v>927.333333333333</v>
      </c>
      <c r="E105" s="116"/>
      <c r="F105" s="117" t="n">
        <f aca="false">'untreated A2058 average'!Q104</f>
        <v>0.098313963682729</v>
      </c>
      <c r="G105" s="117" t="n">
        <f aca="false">'treated A2058-KO average'!Q104</f>
        <v>0.129720435753126</v>
      </c>
      <c r="H105" s="118"/>
      <c r="I105" s="119" t="n">
        <f aca="false">IF(ISNUMBER(C105/C$5),C105/C$5,"")</f>
        <v>1.29045837231057</v>
      </c>
      <c r="J105" s="119" t="n">
        <f aca="false">IF(ISNUMBER(D105/D$5),D105/D$5,"")</f>
        <v>1.66686638705812</v>
      </c>
      <c r="L105" s="120" t="n">
        <f aca="false">IF(ISNUMBER(J105/$I105),J105/$I105,"")</f>
        <v>1.29168551487142</v>
      </c>
    </row>
    <row r="106" customFormat="false" ht="15" hidden="false" customHeight="false" outlineLevel="0" collapsed="false">
      <c r="A106" s="113" t="n">
        <f aca="false">'untreated A2058 average'!C105</f>
        <v>99</v>
      </c>
      <c r="B106" s="114" t="str">
        <f aca="false">'untreated A2058 average'!B105</f>
        <v>p44/42 MAP Kinase (Phospho-Tyr204)</v>
      </c>
      <c r="C106" s="115" t="n">
        <f aca="false">IF('untreated A2058 average'!P105&gt;C$4,'untreated A2058 average'!P105,"")</f>
        <v>1567.16666666667</v>
      </c>
      <c r="D106" s="115" t="n">
        <f aca="false">IF('treated A2058-KO average'!P105&gt;D$4,'treated A2058-KO average'!P105,"")</f>
        <v>860.75</v>
      </c>
      <c r="E106" s="116"/>
      <c r="F106" s="117" t="n">
        <f aca="false">'untreated A2058 average'!Q105</f>
        <v>0.16476782380523</v>
      </c>
      <c r="G106" s="117" t="n">
        <f aca="false">'treated A2058-KO average'!Q105</f>
        <v>0.176634412884294</v>
      </c>
      <c r="H106" s="118"/>
      <c r="I106" s="119" t="n">
        <f aca="false">IF(ISNUMBER(C106/C$5),C106/C$5,"")</f>
        <v>1.0995088868101</v>
      </c>
      <c r="J106" s="119" t="n">
        <f aca="false">IF(ISNUMBER(D106/D$5),D106/D$5,"")</f>
        <v>1.54718394248053</v>
      </c>
      <c r="L106" s="120" t="n">
        <f aca="false">IF(ISNUMBER(J106/$I106),J106/$I106,"")</f>
        <v>1.40715910625263</v>
      </c>
    </row>
    <row r="107" customFormat="false" ht="15" hidden="false" customHeight="false" outlineLevel="0" collapsed="false">
      <c r="A107" s="113" t="n">
        <f aca="false">'untreated A2058 average'!C106</f>
        <v>100</v>
      </c>
      <c r="B107" s="114" t="str">
        <f aca="false">'untreated A2058 average'!B106</f>
        <v>HSP27 (Phospho-Ser78)</v>
      </c>
      <c r="C107" s="115" t="n">
        <f aca="false">IF('untreated A2058 average'!P106&gt;C$4,'untreated A2058 average'!P106,"")</f>
        <v>1215.33333333333</v>
      </c>
      <c r="D107" s="115" t="n">
        <f aca="false">IF('treated A2058-KO average'!P106&gt;D$4,'treated A2058-KO average'!P106,"")</f>
        <v>736.166666666667</v>
      </c>
      <c r="E107" s="116"/>
      <c r="F107" s="117" t="n">
        <f aca="false">'untreated A2058 average'!Q106</f>
        <v>0.282653378997649</v>
      </c>
      <c r="G107" s="117" t="n">
        <f aca="false">'treated A2058-KO average'!Q106</f>
        <v>0.560342011880616</v>
      </c>
      <c r="H107" s="118"/>
      <c r="I107" s="119" t="n">
        <f aca="false">IF(ISNUMBER(C107/C$5),C107/C$5,"")</f>
        <v>0.85266604303087</v>
      </c>
      <c r="J107" s="119" t="n">
        <f aca="false">IF(ISNUMBER(D107/D$5),D107/D$5,"")</f>
        <v>1.32324745356501</v>
      </c>
      <c r="L107" s="120" t="n">
        <f aca="false">IF(ISNUMBER(J107/$I107),J107/$I107,"")</f>
        <v>1.55189416112013</v>
      </c>
    </row>
    <row r="108" customFormat="false" ht="15" hidden="false" customHeight="false" outlineLevel="0" collapsed="false">
      <c r="A108" s="113" t="n">
        <f aca="false">'untreated A2058 average'!C107</f>
        <v>101</v>
      </c>
      <c r="B108" s="114" t="str">
        <f aca="false">'untreated A2058 average'!B107</f>
        <v>SAPK/JNK (Phospho-Thr183)</v>
      </c>
      <c r="C108" s="115" t="n">
        <f aca="false">IF('untreated A2058 average'!P107&gt;C$4,'untreated A2058 average'!P107,"")</f>
        <v>1416.91666666667</v>
      </c>
      <c r="D108" s="115" t="n">
        <f aca="false">IF('treated A2058-KO average'!P107&gt;D$4,'treated A2058-KO average'!P107,"")</f>
        <v>683</v>
      </c>
      <c r="E108" s="116"/>
      <c r="F108" s="117" t="n">
        <f aca="false">'untreated A2058 average'!Q107</f>
        <v>0.0382638014423043</v>
      </c>
      <c r="G108" s="117" t="n">
        <f aca="false">'treated A2058-KO average'!Q107</f>
        <v>0.113595075809352</v>
      </c>
      <c r="H108" s="118"/>
      <c r="I108" s="119" t="n">
        <f aca="false">IF(ISNUMBER(C108/C$5),C108/C$5,"")</f>
        <v>0.994094948550047</v>
      </c>
      <c r="J108" s="119" t="n">
        <f aca="false">IF(ISNUMBER(D108/D$5),D108/D$5,"")</f>
        <v>1.22768124625524</v>
      </c>
      <c r="L108" s="120" t="n">
        <f aca="false">IF(ISNUMBER(J108/$I108),J108/$I108,"")</f>
        <v>1.23497383026229</v>
      </c>
    </row>
    <row r="109" customFormat="false" ht="15" hidden="false" customHeight="false" outlineLevel="0" collapsed="false">
      <c r="A109" s="113" t="n">
        <f aca="false">'untreated A2058 average'!C108</f>
        <v>102</v>
      </c>
      <c r="B109" s="114" t="str">
        <f aca="false">'untreated A2058 average'!B108</f>
        <v>NFkB-p105/p50 (Phospho-Ser932)</v>
      </c>
      <c r="C109" s="115" t="n">
        <f aca="false">IF('untreated A2058 average'!P108&gt;C$4,'untreated A2058 average'!P108,"")</f>
        <v>1475.16666666667</v>
      </c>
      <c r="D109" s="115" t="n">
        <f aca="false">IF('treated A2058-KO average'!P108&gt;D$4,'treated A2058-KO average'!P108,"")</f>
        <v>528.583333333333</v>
      </c>
      <c r="E109" s="116"/>
      <c r="F109" s="117" t="n">
        <f aca="false">'untreated A2058 average'!Q108</f>
        <v>0.256010485582966</v>
      </c>
      <c r="G109" s="117" t="n">
        <f aca="false">'treated A2058-KO average'!Q108</f>
        <v>0.293034822965376</v>
      </c>
      <c r="H109" s="118"/>
      <c r="I109" s="119" t="n">
        <f aca="false">IF(ISNUMBER(C109/C$5),C109/C$5,"")</f>
        <v>1.0349625818522</v>
      </c>
      <c r="J109" s="119" t="n">
        <f aca="false">IF(ISNUMBER(D109/D$5),D109/D$5,"")</f>
        <v>0.950119832234871</v>
      </c>
      <c r="L109" s="120" t="n">
        <f aca="false">IF(ISNUMBER(J109/$I109),J109/$I109,"")</f>
        <v>0.91802336518728</v>
      </c>
    </row>
    <row r="110" customFormat="false" ht="15" hidden="false" customHeight="false" outlineLevel="0" collapsed="false">
      <c r="A110" s="113" t="n">
        <f aca="false">'untreated A2058 average'!C109</f>
        <v>103</v>
      </c>
      <c r="B110" s="114" t="str">
        <f aca="false">'untreated A2058 average'!B109</f>
        <v>P38 MAPK (Phospho-Thr180)</v>
      </c>
      <c r="C110" s="115" t="str">
        <f aca="false">IF('untreated A2058 average'!P109&gt;C$4,'untreated A2058 average'!P109,"")</f>
        <v/>
      </c>
      <c r="D110" s="115" t="n">
        <f aca="false">IF('treated A2058-KO average'!P109&gt;D$4,'treated A2058-KO average'!P109,"")</f>
        <v>496.083333333333</v>
      </c>
      <c r="E110" s="116"/>
      <c r="F110" s="117" t="n">
        <f aca="false">'untreated A2058 average'!Q109</f>
        <v>0.0471109997417962</v>
      </c>
      <c r="G110" s="117" t="n">
        <f aca="false">'treated A2058-KO average'!Q109</f>
        <v>0.0716823006268714</v>
      </c>
      <c r="H110" s="118"/>
      <c r="I110" s="119" t="str">
        <f aca="false">IF(ISNUMBER(C110/C$5),C110/C$5,"")</f>
        <v/>
      </c>
      <c r="J110" s="119" t="n">
        <f aca="false">IF(ISNUMBER(D110/D$5),D110/D$5,"")</f>
        <v>0.891701617735171</v>
      </c>
      <c r="L110" s="120" t="str">
        <f aca="false">IF(ISNUMBER(J110/$I110),J110/$I110,"")</f>
        <v/>
      </c>
    </row>
    <row r="111" customFormat="false" ht="15" hidden="false" customHeight="false" outlineLevel="0" collapsed="false">
      <c r="A111" s="113" t="n">
        <f aca="false">'untreated A2058 average'!C110</f>
        <v>104</v>
      </c>
      <c r="B111" s="114" t="str">
        <f aca="false">'untreated A2058 average'!B110</f>
        <v>P38 MAPK (Phospho-Tyr182)</v>
      </c>
      <c r="C111" s="115" t="n">
        <f aca="false">IF('untreated A2058 average'!P110&gt;C$4,'untreated A2058 average'!P110,"")</f>
        <v>1591.08333333333</v>
      </c>
      <c r="D111" s="115" t="n">
        <f aca="false">IF('treated A2058-KO average'!P110&gt;D$4,'treated A2058-KO average'!P110,"")</f>
        <v>731.833333333333</v>
      </c>
      <c r="E111" s="116"/>
      <c r="F111" s="117" t="n">
        <f aca="false">'untreated A2058 average'!Q110</f>
        <v>0.105934744332092</v>
      </c>
      <c r="G111" s="117" t="n">
        <f aca="false">'treated A2058-KO average'!Q110</f>
        <v>0.124537054791223</v>
      </c>
      <c r="H111" s="118"/>
      <c r="I111" s="119" t="n">
        <f aca="false">IF(ISNUMBER(C111/C$5),C111/C$5,"")</f>
        <v>1.11628858746492</v>
      </c>
      <c r="J111" s="119" t="n">
        <f aca="false">IF(ISNUMBER(D111/D$5),D111/D$5,"")</f>
        <v>1.31545835829838</v>
      </c>
      <c r="L111" s="120" t="n">
        <f aca="false">IF(ISNUMBER(J111/$I111),J111/$I111,"")</f>
        <v>1.17842139843584</v>
      </c>
    </row>
    <row r="112" customFormat="false" ht="15" hidden="false" customHeight="false" outlineLevel="0" collapsed="false">
      <c r="A112" s="113" t="n">
        <f aca="false">'untreated A2058 average'!C111</f>
        <v>105</v>
      </c>
      <c r="B112" s="114" t="str">
        <f aca="false">'untreated A2058 average'!B111</f>
        <v>HSF1 (Phospho-Ser303)</v>
      </c>
      <c r="C112" s="115" t="n">
        <f aca="false">IF('untreated A2058 average'!P111&gt;C$4,'untreated A2058 average'!P111,"")</f>
        <v>1167.58333333333</v>
      </c>
      <c r="D112" s="115" t="n">
        <f aca="false">IF('treated A2058-KO average'!P111&gt;D$4,'treated A2058-KO average'!P111,"")</f>
        <v>739.5</v>
      </c>
      <c r="E112" s="116"/>
      <c r="F112" s="117" t="n">
        <f aca="false">'untreated A2058 average'!Q111</f>
        <v>0.145306984962604</v>
      </c>
      <c r="G112" s="117" t="n">
        <f aca="false">'treated A2058-KO average'!Q111</f>
        <v>0.624121373588494</v>
      </c>
      <c r="H112" s="118"/>
      <c r="I112" s="119" t="n">
        <f aca="false">IF(ISNUMBER(C112/C$5),C112/C$5,"")</f>
        <v>0.819165107577175</v>
      </c>
      <c r="J112" s="119" t="n">
        <f aca="false">IF(ISNUMBER(D112/D$5),D112/D$5,"")</f>
        <v>1.32923906530857</v>
      </c>
      <c r="L112" s="120" t="n">
        <f aca="false">IF(ISNUMBER(J112/$I112),J112/$I112,"")</f>
        <v>1.62267539597729</v>
      </c>
    </row>
    <row r="113" customFormat="false" ht="15" hidden="false" customHeight="false" outlineLevel="0" collapsed="false">
      <c r="A113" s="113" t="n">
        <f aca="false">'untreated A2058 average'!C112</f>
        <v>106</v>
      </c>
      <c r="B113" s="114" t="str">
        <f aca="false">'untreated A2058 average'!B112</f>
        <v>EGFR (Phospho-Tyr1110)</v>
      </c>
      <c r="C113" s="115" t="n">
        <f aca="false">IF('untreated A2058 average'!P112&gt;C$4,'untreated A2058 average'!P112,"")</f>
        <v>1694.08333333333</v>
      </c>
      <c r="D113" s="115" t="n">
        <f aca="false">IF('treated A2058-KO average'!P112&gt;D$4,'treated A2058-KO average'!P112,"")</f>
        <v>844.416666666667</v>
      </c>
      <c r="E113" s="116"/>
      <c r="F113" s="117" t="n">
        <f aca="false">'untreated A2058 average'!Q112</f>
        <v>0.274732689330046</v>
      </c>
      <c r="G113" s="117" t="n">
        <f aca="false">'treated A2058-KO average'!Q112</f>
        <v>0.356650728987601</v>
      </c>
      <c r="H113" s="118"/>
      <c r="I113" s="119" t="n">
        <f aca="false">IF(ISNUMBER(C113/C$5),C113/C$5,"")</f>
        <v>1.18855238540692</v>
      </c>
      <c r="J113" s="119" t="n">
        <f aca="false">IF(ISNUMBER(D113/D$5),D113/D$5,"")</f>
        <v>1.51782504493709</v>
      </c>
      <c r="L113" s="120" t="n">
        <f aca="false">IF(ISNUMBER(J113/$I113),J113/$I113,"")</f>
        <v>1.27703672431521</v>
      </c>
    </row>
    <row r="114" customFormat="false" ht="15" hidden="false" customHeight="false" outlineLevel="0" collapsed="false">
      <c r="A114" s="113" t="n">
        <f aca="false">'untreated A2058 average'!C113</f>
        <v>107</v>
      </c>
      <c r="B114" s="114" t="str">
        <f aca="false">'untreated A2058 average'!B113</f>
        <v>Histone H2A.X (Phospho-Ser139)</v>
      </c>
      <c r="C114" s="115" t="n">
        <f aca="false">IF('untreated A2058 average'!P113&gt;C$4,'untreated A2058 average'!P113,"")</f>
        <v>2750.33333333333</v>
      </c>
      <c r="D114" s="115" t="n">
        <f aca="false">IF('treated A2058-KO average'!P113&gt;D$4,'treated A2058-KO average'!P113,"")</f>
        <v>585.5</v>
      </c>
      <c r="E114" s="116"/>
      <c r="F114" s="117" t="n">
        <f aca="false">'untreated A2058 average'!Q113</f>
        <v>0.0395714158153781</v>
      </c>
      <c r="G114" s="117" t="n">
        <f aca="false">'treated A2058-KO average'!Q113</f>
        <v>0.00894022362309302</v>
      </c>
      <c r="H114" s="118"/>
      <c r="I114" s="119" t="n">
        <f aca="false">IF(ISNUMBER(C114/C$5),C114/C$5,"")</f>
        <v>1.92960710944808</v>
      </c>
      <c r="J114" s="119" t="n">
        <f aca="false">IF(ISNUMBER(D114/D$5),D114/D$5,"")</f>
        <v>1.05242660275614</v>
      </c>
      <c r="L114" s="120" t="n">
        <f aca="false">IF(ISNUMBER(J114/$I114),J114/$I114,"")</f>
        <v>0.545409787102807</v>
      </c>
    </row>
    <row r="115" s="123" customFormat="true" ht="15" hidden="false" customHeight="false" outlineLevel="0" collapsed="false">
      <c r="A115" s="113" t="n">
        <f aca="false">'untreated A2058 average'!C114</f>
        <v>108</v>
      </c>
      <c r="B115" s="114" t="str">
        <f aca="false">'untreated A2058 average'!B114</f>
        <v>eIF2a (Phospho-Ser51)</v>
      </c>
      <c r="C115" s="115" t="n">
        <f aca="false">IF('untreated A2058 average'!P114&gt;C$4,'untreated A2058 average'!P114,"")</f>
        <v>1211.16666666667</v>
      </c>
      <c r="D115" s="115" t="n">
        <f aca="false">IF('treated A2058-KO average'!P114&gt;D$4,'treated A2058-KO average'!P114,"")</f>
        <v>654.916666666667</v>
      </c>
      <c r="E115" s="121"/>
      <c r="F115" s="117" t="n">
        <f aca="false">'untreated A2058 average'!Q114</f>
        <v>0.115026635260597</v>
      </c>
      <c r="G115" s="117" t="n">
        <f aca="false">'treated A2058-KO average'!Q114</f>
        <v>0.114539167644107</v>
      </c>
      <c r="H115" s="122"/>
      <c r="I115" s="119" t="n">
        <f aca="false">IF(ISNUMBER(C115/C$5),C115/C$5,"")</f>
        <v>0.849742750233864</v>
      </c>
      <c r="J115" s="119" t="n">
        <f aca="false">IF(ISNUMBER(D115/D$5),D115/D$5,"")</f>
        <v>1.17720191731576</v>
      </c>
      <c r="L115" s="120" t="n">
        <f aca="false">IF(ISNUMBER(J115/$I115),J115/$I115,"")</f>
        <v>1.38536270770392</v>
      </c>
    </row>
    <row r="116" customFormat="false" ht="15" hidden="false" customHeight="false" outlineLevel="0" collapsed="false">
      <c r="A116" s="113" t="n">
        <f aca="false">'untreated A2058 average'!C115</f>
        <v>109</v>
      </c>
      <c r="B116" s="114" t="str">
        <f aca="false">'untreated A2058 average'!B115</f>
        <v>Integrin beta-3 (Phospho-Tyr785)</v>
      </c>
      <c r="C116" s="115" t="str">
        <f aca="false">IF('untreated A2058 average'!P115&gt;C$4,'untreated A2058 average'!P115,"")</f>
        <v/>
      </c>
      <c r="D116" s="115" t="n">
        <f aca="false">IF('treated A2058-KO average'!P115&gt;D$4,'treated A2058-KO average'!P115,"")</f>
        <v>478.833333333333</v>
      </c>
      <c r="E116" s="116"/>
      <c r="F116" s="117" t="n">
        <f aca="false">'untreated A2058 average'!Q115</f>
        <v>0.160969921552788</v>
      </c>
      <c r="G116" s="117" t="n">
        <f aca="false">'treated A2058-KO average'!Q115</f>
        <v>0.20207091523534</v>
      </c>
      <c r="H116" s="118"/>
      <c r="I116" s="119" t="str">
        <f aca="false">IF(ISNUMBER(C116/C$5),C116/C$5,"")</f>
        <v/>
      </c>
      <c r="J116" s="119" t="n">
        <f aca="false">IF(ISNUMBER(D116/D$5),D116/D$5,"")</f>
        <v>0.860695026962253</v>
      </c>
      <c r="L116" s="120" t="str">
        <f aca="false">IF(ISNUMBER(J116/$I116),J116/$I116,"")</f>
        <v/>
      </c>
    </row>
    <row r="117" customFormat="false" ht="15" hidden="false" customHeight="false" outlineLevel="0" collapsed="false">
      <c r="A117" s="113" t="n">
        <f aca="false">'untreated A2058 average'!C116</f>
        <v>110</v>
      </c>
      <c r="B117" s="114" t="str">
        <f aca="false">'untreated A2058 average'!B116</f>
        <v>p70 S6 Kinase (Phospho-Ser424)</v>
      </c>
      <c r="C117" s="115" t="n">
        <f aca="false">IF('untreated A2058 average'!P116&gt;C$4,'untreated A2058 average'!P116,"")</f>
        <v>1204.75</v>
      </c>
      <c r="D117" s="115" t="n">
        <f aca="false">IF('treated A2058-KO average'!P116&gt;D$4,'treated A2058-KO average'!P116,"")</f>
        <v>806.75</v>
      </c>
      <c r="E117" s="116"/>
      <c r="F117" s="117" t="n">
        <f aca="false">'untreated A2058 average'!Q116</f>
        <v>0.329701158727595</v>
      </c>
      <c r="G117" s="117" t="n">
        <f aca="false">'treated A2058-KO average'!Q116</f>
        <v>0.355743568227087</v>
      </c>
      <c r="H117" s="118"/>
      <c r="I117" s="119" t="n">
        <f aca="false">IF(ISNUMBER(C117/C$5),C117/C$5,"")</f>
        <v>0.845240879326473</v>
      </c>
      <c r="J117" s="119" t="n">
        <f aca="false">IF(ISNUMBER(D117/D$5),D117/D$5,"")</f>
        <v>1.45011983223487</v>
      </c>
      <c r="L117" s="120" t="n">
        <f aca="false">IF(ISNUMBER(J117/$I117),J117/$I117,"")</f>
        <v>1.71562908006815</v>
      </c>
    </row>
    <row r="118" s="123" customFormat="true" ht="15" hidden="false" customHeight="false" outlineLevel="0" collapsed="false">
      <c r="A118" s="113" t="n">
        <f aca="false">'untreated A2058 average'!C117</f>
        <v>111</v>
      </c>
      <c r="B118" s="114" t="str">
        <f aca="false">'untreated A2058 average'!B117</f>
        <v>CaMKII (Phospho-Thr286)</v>
      </c>
      <c r="C118" s="115" t="str">
        <f aca="false">IF('untreated A2058 average'!P117&gt;C$4,'untreated A2058 average'!P117,"")</f>
        <v/>
      </c>
      <c r="D118" s="115" t="n">
        <f aca="false">IF('treated A2058-KO average'!P117&gt;D$4,'treated A2058-KO average'!P117,"")</f>
        <v>434.666666666667</v>
      </c>
      <c r="E118" s="121"/>
      <c r="F118" s="117" t="n">
        <f aca="false">'untreated A2058 average'!Q117</f>
        <v>0.190740901705521</v>
      </c>
      <c r="G118" s="117" t="n">
        <f aca="false">'treated A2058-KO average'!Q117</f>
        <v>0.191902978045677</v>
      </c>
      <c r="H118" s="122"/>
      <c r="I118" s="119" t="str">
        <f aca="false">IF(ISNUMBER(C118/C$5),C118/C$5,"")</f>
        <v/>
      </c>
      <c r="J118" s="119" t="n">
        <f aca="false">IF(ISNUMBER(D118/D$5),D118/D$5,"")</f>
        <v>0.781306171360096</v>
      </c>
      <c r="L118" s="120" t="str">
        <f aca="false">IF(ISNUMBER(J118/$I118),J118/$I118,"")</f>
        <v/>
      </c>
    </row>
    <row r="119" customFormat="false" ht="15" hidden="false" customHeight="false" outlineLevel="0" collapsed="false">
      <c r="A119" s="113" t="n">
        <f aca="false">'untreated A2058 average'!C118</f>
        <v>112</v>
      </c>
      <c r="B119" s="114" t="str">
        <f aca="false">'untreated A2058 average'!B118</f>
        <v>MEK1 (Phospho-Thr291)</v>
      </c>
      <c r="C119" s="115" t="n">
        <f aca="false">IF('untreated A2058 average'!P118&gt;C$4,'untreated A2058 average'!P118,"")</f>
        <v>1600.5</v>
      </c>
      <c r="D119" s="115" t="n">
        <f aca="false">IF('treated A2058-KO average'!P118&gt;D$4,'treated A2058-KO average'!P118,"")</f>
        <v>619.916666666667</v>
      </c>
      <c r="E119" s="116"/>
      <c r="F119" s="117" t="n">
        <f aca="false">'untreated A2058 average'!Q118</f>
        <v>0.152233519909208</v>
      </c>
      <c r="G119" s="117" t="n">
        <f aca="false">'treated A2058-KO average'!Q118</f>
        <v>0.107874701746269</v>
      </c>
      <c r="H119" s="118"/>
      <c r="I119" s="119" t="n">
        <f aca="false">IF(ISNUMBER(C119/C$5),C119/C$5,"")</f>
        <v>1.12289522918616</v>
      </c>
      <c r="J119" s="119" t="n">
        <f aca="false">IF(ISNUMBER(D119/D$5),D119/D$5,"")</f>
        <v>1.11428999400839</v>
      </c>
      <c r="L119" s="120" t="n">
        <f aca="false">IF(ISNUMBER(J119/$I119),J119/$I119,"")</f>
        <v>0.99233656448607</v>
      </c>
    </row>
    <row r="120" customFormat="false" ht="15" hidden="false" customHeight="false" outlineLevel="0" collapsed="false">
      <c r="A120" s="113" t="n">
        <f aca="false">'untreated A2058 average'!C119</f>
        <v>113</v>
      </c>
      <c r="B120" s="114" t="str">
        <f aca="false">'untreated A2058 average'!B119</f>
        <v>14-3-3 zeta (Phospho-Ser58)</v>
      </c>
      <c r="C120" s="115" t="n">
        <f aca="false">IF('untreated A2058 average'!P119&gt;C$4,'untreated A2058 average'!P119,"")</f>
        <v>1887.25</v>
      </c>
      <c r="D120" s="115" t="n">
        <f aca="false">IF('treated A2058-KO average'!P119&gt;D$4,'treated A2058-KO average'!P119,"")</f>
        <v>555.416666666667</v>
      </c>
      <c r="E120" s="116"/>
      <c r="F120" s="117" t="n">
        <f aca="false">'untreated A2058 average'!Q119</f>
        <v>0.398366678727003</v>
      </c>
      <c r="G120" s="117" t="n">
        <f aca="false">'treated A2058-KO average'!Q119</f>
        <v>0.641933165009632</v>
      </c>
      <c r="H120" s="118"/>
      <c r="I120" s="119" t="n">
        <f aca="false">IF(ISNUMBER(C120/C$5),C120/C$5,"")</f>
        <v>1.32407623947615</v>
      </c>
      <c r="J120" s="119" t="n">
        <f aca="false">IF(ISNUMBER(D120/D$5),D120/D$5,"")</f>
        <v>0.998352306770521</v>
      </c>
      <c r="L120" s="120" t="n">
        <f aca="false">IF(ISNUMBER(J120/$I120),J120/$I120,"")</f>
        <v>0.753999110478341</v>
      </c>
    </row>
    <row r="121" customFormat="false" ht="15" hidden="false" customHeight="false" outlineLevel="0" collapsed="false">
      <c r="A121" s="113" t="n">
        <f aca="false">'untreated A2058 average'!C120</f>
        <v>114</v>
      </c>
      <c r="B121" s="114" t="str">
        <f aca="false">'untreated A2058 average'!B120</f>
        <v>AMPK1/AMPK2 (Phospho-Thr183/172)</v>
      </c>
      <c r="C121" s="115" t="n">
        <f aca="false">IF('untreated A2058 average'!P120&gt;C$4,'untreated A2058 average'!P120,"")</f>
        <v>1886.58333333333</v>
      </c>
      <c r="D121" s="115" t="n">
        <f aca="false">IF('treated A2058-KO average'!P120&gt;D$4,'treated A2058-KO average'!P120,"")</f>
        <v>639.25</v>
      </c>
      <c r="E121" s="116"/>
      <c r="F121" s="117" t="n">
        <f aca="false">'untreated A2058 average'!Q120</f>
        <v>0.24613182037309</v>
      </c>
      <c r="G121" s="117" t="n">
        <f aca="false">'treated A2058-KO average'!Q120</f>
        <v>0.233727164678484</v>
      </c>
      <c r="H121" s="118"/>
      <c r="I121" s="119" t="n">
        <f aca="false">IF(ISNUMBER(C121/C$5),C121/C$5,"")</f>
        <v>1.32360851262863</v>
      </c>
      <c r="J121" s="119" t="n">
        <f aca="false">IF(ISNUMBER(D121/D$5),D121/D$5,"")</f>
        <v>1.14904134212103</v>
      </c>
      <c r="L121" s="120" t="n">
        <f aca="false">IF(ISNUMBER(J121/$I121),J121/$I121,"")</f>
        <v>0.868112686763466</v>
      </c>
    </row>
    <row r="122" customFormat="false" ht="15" hidden="false" customHeight="false" outlineLevel="0" collapsed="false">
      <c r="A122" s="113" t="n">
        <f aca="false">'untreated A2058 average'!C121</f>
        <v>115</v>
      </c>
      <c r="B122" s="114" t="str">
        <f aca="false">'untreated A2058 average'!B121</f>
        <v>HSP90B (Phospho-Ser254)</v>
      </c>
      <c r="C122" s="115" t="str">
        <f aca="false">IF('untreated A2058 average'!P121&gt;C$4,'untreated A2058 average'!P121,"")</f>
        <v/>
      </c>
      <c r="D122" s="115" t="str">
        <f aca="false">IF('treated A2058-KO average'!P121&gt;D$4,'treated A2058-KO average'!P121,"")</f>
        <v/>
      </c>
      <c r="E122" s="116"/>
      <c r="F122" s="117" t="n">
        <f aca="false">'untreated A2058 average'!Q121</f>
        <v>0.165413262494493</v>
      </c>
      <c r="G122" s="117" t="n">
        <f aca="false">'treated A2058-KO average'!Q121</f>
        <v>0.194725035633304</v>
      </c>
      <c r="H122" s="118"/>
      <c r="I122" s="119" t="str">
        <f aca="false">IF(ISNUMBER(C122/C$5),C122/C$5,"")</f>
        <v/>
      </c>
      <c r="J122" s="119" t="str">
        <f aca="false">IF(ISNUMBER(D122/D$5),D122/D$5,"")</f>
        <v/>
      </c>
      <c r="L122" s="120" t="str">
        <f aca="false">IF(ISNUMBER(J122/$I122),J122/$I122,"")</f>
        <v/>
      </c>
    </row>
    <row r="123" customFormat="false" ht="15" hidden="false" customHeight="false" outlineLevel="0" collapsed="false">
      <c r="A123" s="113" t="n">
        <f aca="false">'untreated A2058 average'!C122</f>
        <v>116</v>
      </c>
      <c r="B123" s="114" t="str">
        <f aca="false">'untreated A2058 average'!B122</f>
        <v>IkB-beta (Phospho-Ser23)</v>
      </c>
      <c r="C123" s="115" t="n">
        <f aca="false">IF('untreated A2058 average'!P122&gt;C$4,'untreated A2058 average'!P122,"")</f>
        <v>1436.91666666667</v>
      </c>
      <c r="D123" s="115" t="n">
        <f aca="false">IF('treated A2058-KO average'!P122&gt;D$4,'treated A2058-KO average'!P122,"")</f>
        <v>593.083333333333</v>
      </c>
      <c r="E123" s="116"/>
      <c r="F123" s="117" t="n">
        <f aca="false">'untreated A2058 average'!Q122</f>
        <v>0.15536783058569</v>
      </c>
      <c r="G123" s="117" t="n">
        <f aca="false">'treated A2058-KO average'!Q122</f>
        <v>0.296790852226896</v>
      </c>
      <c r="H123" s="118"/>
      <c r="I123" s="119" t="n">
        <f aca="false">IF(ISNUMBER(C123/C$5),C123/C$5,"")</f>
        <v>1.00812675397568</v>
      </c>
      <c r="J123" s="119" t="n">
        <f aca="false">IF(ISNUMBER(D123/D$5),D123/D$5,"")</f>
        <v>1.06605751947274</v>
      </c>
      <c r="L123" s="120" t="n">
        <f aca="false">IF(ISNUMBER(J123/$I123),J123/$I123,"")</f>
        <v>1.05746377156305</v>
      </c>
    </row>
    <row r="124" customFormat="false" ht="15" hidden="false" customHeight="false" outlineLevel="0" collapsed="false">
      <c r="A124" s="113" t="n">
        <f aca="false">'untreated A2058 average'!C123</f>
        <v>117</v>
      </c>
      <c r="B124" s="114" t="str">
        <f aca="false">'untreated A2058 average'!B123</f>
        <v>IkB-epsilon (Phospho-Ser22)</v>
      </c>
      <c r="C124" s="115" t="n">
        <f aca="false">IF('untreated A2058 average'!P123&gt;C$4,'untreated A2058 average'!P123,"")</f>
        <v>1908.83333333333</v>
      </c>
      <c r="D124" s="115" t="n">
        <f aca="false">IF('treated A2058-KO average'!P123&gt;D$4,'treated A2058-KO average'!P123,"")</f>
        <v>678.75</v>
      </c>
      <c r="E124" s="116"/>
      <c r="F124" s="117" t="n">
        <f aca="false">'untreated A2058 average'!Q123</f>
        <v>0.0765472465052152</v>
      </c>
      <c r="G124" s="117" t="n">
        <f aca="false">'treated A2058-KO average'!Q123</f>
        <v>0.338215019358472</v>
      </c>
      <c r="H124" s="118"/>
      <c r="I124" s="119" t="n">
        <f aca="false">IF(ISNUMBER(C124/C$5),C124/C$5,"")</f>
        <v>1.33921889616464</v>
      </c>
      <c r="J124" s="119" t="n">
        <f aca="false">IF(ISNUMBER(D124/D$5),D124/D$5,"")</f>
        <v>1.2200419412822</v>
      </c>
      <c r="L124" s="120" t="n">
        <f aca="false">IF(ISNUMBER(J124/$I124),J124/$I124,"")</f>
        <v>0.911010100571502</v>
      </c>
    </row>
    <row r="125" customFormat="false" ht="15" hidden="false" customHeight="false" outlineLevel="0" collapsed="false">
      <c r="A125" s="113" t="n">
        <f aca="false">'untreated A2058 average'!C124</f>
        <v>118</v>
      </c>
      <c r="B125" s="114" t="str">
        <f aca="false">'untreated A2058 average'!B124</f>
        <v>Keratin 18 (Phospho-Ser33)</v>
      </c>
      <c r="C125" s="115" t="n">
        <f aca="false">IF('untreated A2058 average'!P124&gt;C$4,'untreated A2058 average'!P124,"")</f>
        <v>1230.83333333333</v>
      </c>
      <c r="D125" s="115" t="n">
        <f aca="false">IF('treated A2058-KO average'!P124&gt;D$4,'treated A2058-KO average'!P124,"")</f>
        <v>443.083333333333</v>
      </c>
      <c r="E125" s="116"/>
      <c r="F125" s="117" t="n">
        <f aca="false">'untreated A2058 average'!Q124</f>
        <v>0.198876409523535</v>
      </c>
      <c r="G125" s="117" t="n">
        <f aca="false">'treated A2058-KO average'!Q124</f>
        <v>0.256646118144071</v>
      </c>
      <c r="H125" s="118"/>
      <c r="I125" s="119" t="n">
        <f aca="false">IF(ISNUMBER(C125/C$5),C125/C$5,"")</f>
        <v>0.863540692235734</v>
      </c>
      <c r="J125" s="119" t="n">
        <f aca="false">IF(ISNUMBER(D125/D$5),D125/D$5,"")</f>
        <v>0.796434991012582</v>
      </c>
      <c r="L125" s="120" t="n">
        <f aca="false">IF(ISNUMBER(J125/$I125),J125/$I125,"")</f>
        <v>0.922290053234882</v>
      </c>
    </row>
    <row r="126" customFormat="false" ht="15" hidden="false" customHeight="false" outlineLevel="0" collapsed="false">
      <c r="A126" s="113" t="n">
        <f aca="false">'untreated A2058 average'!C125</f>
        <v>119</v>
      </c>
      <c r="B126" s="114" t="str">
        <f aca="false">'untreated A2058 average'!B125</f>
        <v>Myc (Phospho-Ser62)</v>
      </c>
      <c r="C126" s="115" t="n">
        <f aca="false">IF('untreated A2058 average'!P125&gt;C$4,'untreated A2058 average'!P125,"")</f>
        <v>1689.25</v>
      </c>
      <c r="D126" s="115" t="n">
        <f aca="false">IF('treated A2058-KO average'!P125&gt;D$4,'treated A2058-KO average'!P125,"")</f>
        <v>869.083333333333</v>
      </c>
      <c r="E126" s="116"/>
      <c r="F126" s="117" t="n">
        <f aca="false">'untreated A2058 average'!Q125</f>
        <v>0.0831823273337719</v>
      </c>
      <c r="G126" s="117" t="n">
        <f aca="false">'treated A2058-KO average'!Q125</f>
        <v>0.190506268399374</v>
      </c>
      <c r="H126" s="118"/>
      <c r="I126" s="119" t="n">
        <f aca="false">IF(ISNUMBER(C126/C$5),C126/C$5,"")</f>
        <v>1.18516136576239</v>
      </c>
      <c r="J126" s="119" t="n">
        <f aca="false">IF(ISNUMBER(D126/D$5),D126/D$5,"")</f>
        <v>1.56216297183942</v>
      </c>
      <c r="L126" s="120" t="n">
        <f aca="false">IF(ISNUMBER(J126/$I126),J126/$I126,"")</f>
        <v>1.31810149821625</v>
      </c>
    </row>
    <row r="127" customFormat="false" ht="15" hidden="false" customHeight="false" outlineLevel="0" collapsed="false">
      <c r="A127" s="113" t="n">
        <f aca="false">'untreated A2058 average'!C126</f>
        <v>120</v>
      </c>
      <c r="B127" s="114" t="str">
        <f aca="false">'untreated A2058 average'!B126</f>
        <v>Shc (Phospho-Tyr349)</v>
      </c>
      <c r="C127" s="115" t="n">
        <f aca="false">IF('untreated A2058 average'!P126&gt;C$4,'untreated A2058 average'!P126,"")</f>
        <v>1726.41666666667</v>
      </c>
      <c r="D127" s="115" t="n">
        <f aca="false">IF('treated A2058-KO average'!P126&gt;D$4,'treated A2058-KO average'!P126,"")</f>
        <v>794.583333333333</v>
      </c>
      <c r="E127" s="116"/>
      <c r="F127" s="117" t="n">
        <f aca="false">'untreated A2058 average'!Q126</f>
        <v>0.175452055996634</v>
      </c>
      <c r="G127" s="117" t="n">
        <f aca="false">'treated A2058-KO average'!Q126</f>
        <v>0.466516765471927</v>
      </c>
      <c r="H127" s="118"/>
      <c r="I127" s="119" t="n">
        <f aca="false">IF(ISNUMBER(C127/C$5),C127/C$5,"")</f>
        <v>1.21123713751169</v>
      </c>
      <c r="J127" s="119" t="n">
        <f aca="false">IF(ISNUMBER(D127/D$5),D127/D$5,"")</f>
        <v>1.42825044937088</v>
      </c>
      <c r="L127" s="120" t="n">
        <f aca="false">IF(ISNUMBER(J127/$I127),J127/$I127,"")</f>
        <v>1.17916665955686</v>
      </c>
    </row>
    <row r="128" customFormat="false" ht="15" hidden="false" customHeight="false" outlineLevel="0" collapsed="false">
      <c r="A128" s="113" t="n">
        <f aca="false">'untreated A2058 average'!C127</f>
        <v>121</v>
      </c>
      <c r="B128" s="114" t="str">
        <f aca="false">'untreated A2058 average'!B127</f>
        <v>SHP-2 (Phospho-Tyr580)</v>
      </c>
      <c r="C128" s="115" t="n">
        <f aca="false">IF('untreated A2058 average'!P127&gt;C$4,'untreated A2058 average'!P127,"")</f>
        <v>1460.58333333333</v>
      </c>
      <c r="D128" s="115" t="n">
        <f aca="false">IF('treated A2058-KO average'!P127&gt;D$4,'treated A2058-KO average'!P127,"")</f>
        <v>932.75</v>
      </c>
      <c r="E128" s="116"/>
      <c r="F128" s="117" t="n">
        <f aca="false">'untreated A2058 average'!Q127</f>
        <v>0.199135496217414</v>
      </c>
      <c r="G128" s="117" t="n">
        <f aca="false">'treated A2058-KO average'!Q127</f>
        <v>0.362887848478372</v>
      </c>
      <c r="H128" s="118"/>
      <c r="I128" s="119" t="n">
        <f aca="false">IF(ISNUMBER(C128/C$5),C128/C$5,"")</f>
        <v>1.02473105706268</v>
      </c>
      <c r="J128" s="119" t="n">
        <f aca="false">IF(ISNUMBER(D128/D$5),D128/D$5,"")</f>
        <v>1.6766027561414</v>
      </c>
      <c r="L128" s="120" t="n">
        <f aca="false">IF(ISNUMBER(J128/$I128),J128/$I128,"")</f>
        <v>1.63613930170837</v>
      </c>
    </row>
    <row r="129" customFormat="false" ht="15" hidden="false" customHeight="false" outlineLevel="0" collapsed="false">
      <c r="A129" s="113" t="n">
        <f aca="false">'untreated A2058 average'!C128</f>
        <v>122</v>
      </c>
      <c r="B129" s="114" t="str">
        <f aca="false">'untreated A2058 average'!B128</f>
        <v>Smad3 (Phospho-Ser425)</v>
      </c>
      <c r="C129" s="115" t="n">
        <f aca="false">IF('untreated A2058 average'!P128&gt;C$4,'untreated A2058 average'!P128,"")</f>
        <v>1544</v>
      </c>
      <c r="D129" s="115" t="n">
        <f aca="false">IF('treated A2058-KO average'!P128&gt;D$4,'treated A2058-KO average'!P128,"")</f>
        <v>667</v>
      </c>
      <c r="E129" s="116"/>
      <c r="F129" s="117" t="n">
        <f aca="false">'untreated A2058 average'!Q128</f>
        <v>0.235888262324797</v>
      </c>
      <c r="G129" s="117" t="n">
        <f aca="false">'treated A2058-KO average'!Q128</f>
        <v>0.185766136083572</v>
      </c>
      <c r="H129" s="118"/>
      <c r="I129" s="119" t="n">
        <f aca="false">IF(ISNUMBER(C129/C$5),C129/C$5,"")</f>
        <v>1.08325537885875</v>
      </c>
      <c r="J129" s="119" t="n">
        <f aca="false">IF(ISNUMBER(D129/D$5),D129/D$5,"")</f>
        <v>1.19892150988616</v>
      </c>
      <c r="L129" s="120" t="n">
        <f aca="false">IF(ISNUMBER(J129/$I129),J129/$I129,"")</f>
        <v>1.1067764197481</v>
      </c>
    </row>
    <row r="130" customFormat="false" ht="15" hidden="false" customHeight="false" outlineLevel="0" collapsed="false">
      <c r="A130" s="113" t="n">
        <f aca="false">'untreated A2058 average'!C129</f>
        <v>123</v>
      </c>
      <c r="B130" s="114" t="str">
        <f aca="false">'untreated A2058 average'!B129</f>
        <v>Trk B (Phospho-Tyr515)</v>
      </c>
      <c r="C130" s="115" t="n">
        <f aca="false">IF('untreated A2058 average'!P129&gt;C$4,'untreated A2058 average'!P129,"")</f>
        <v>1832.5</v>
      </c>
      <c r="D130" s="115" t="n">
        <f aca="false">IF('treated A2058-KO average'!P129&gt;D$4,'treated A2058-KO average'!P129,"")</f>
        <v>449.333333333333</v>
      </c>
      <c r="E130" s="116"/>
      <c r="F130" s="117" t="n">
        <f aca="false">'untreated A2058 average'!Q129</f>
        <v>0.0832052410766723</v>
      </c>
      <c r="G130" s="117" t="n">
        <f aca="false">'treated A2058-KO average'!Q129</f>
        <v>0.125126181151208</v>
      </c>
      <c r="H130" s="118"/>
      <c r="I130" s="119" t="n">
        <f aca="false">IF(ISNUMBER(C130/C$5),C130/C$5,"")</f>
        <v>1.28566417212348</v>
      </c>
      <c r="J130" s="119" t="n">
        <f aca="false">IF(ISNUMBER(D130/D$5),D130/D$5,"")</f>
        <v>0.807669263031756</v>
      </c>
      <c r="L130" s="120" t="n">
        <f aca="false">IF(ISNUMBER(J130/$I130),J130/$I130,"")</f>
        <v>0.628211690536387</v>
      </c>
    </row>
    <row r="131" customFormat="false" ht="15" hidden="false" customHeight="false" outlineLevel="0" collapsed="false">
      <c r="A131" s="113" t="n">
        <f aca="false">'untreated A2058 average'!C130</f>
        <v>124</v>
      </c>
      <c r="B131" s="114" t="str">
        <f aca="false">'untreated A2058 average'!B130</f>
        <v>CrkII (Phospho-Tyr221)</v>
      </c>
      <c r="C131" s="115" t="n">
        <f aca="false">IF('untreated A2058 average'!P130&gt;C$4,'untreated A2058 average'!P130,"")</f>
        <v>1827.16666666667</v>
      </c>
      <c r="D131" s="115" t="n">
        <f aca="false">IF('treated A2058-KO average'!P130&gt;D$4,'treated A2058-KO average'!P130,"")</f>
        <v>756.416666666667</v>
      </c>
      <c r="E131" s="116"/>
      <c r="F131" s="117" t="n">
        <f aca="false">'untreated A2058 average'!Q130</f>
        <v>0.0973436409388113</v>
      </c>
      <c r="G131" s="117" t="n">
        <f aca="false">'treated A2058-KO average'!Q130</f>
        <v>0.290997411162509</v>
      </c>
      <c r="H131" s="118"/>
      <c r="I131" s="119" t="n">
        <f aca="false">IF(ISNUMBER(C131/C$5),C131/C$5,"")</f>
        <v>1.28192235734331</v>
      </c>
      <c r="J131" s="119" t="n">
        <f aca="false">IF(ISNUMBER(D131/D$5),D131/D$5,"")</f>
        <v>1.35964649490713</v>
      </c>
      <c r="L131" s="120" t="n">
        <f aca="false">IF(ISNUMBER(J131/$I131),J131/$I131,"")</f>
        <v>1.06063092442267</v>
      </c>
    </row>
    <row r="132" customFormat="false" ht="15" hidden="false" customHeight="false" outlineLevel="0" collapsed="false">
      <c r="A132" s="113" t="n">
        <f aca="false">'untreated A2058 average'!C131</f>
        <v>125</v>
      </c>
      <c r="B132" s="114" t="str">
        <f aca="false">'untreated A2058 average'!B131</f>
        <v>eEF2K (Phospho-Ser366)</v>
      </c>
      <c r="C132" s="115" t="n">
        <f aca="false">IF('untreated A2058 average'!P131&gt;C$4,'untreated A2058 average'!P131,"")</f>
        <v>1482.75</v>
      </c>
      <c r="D132" s="115" t="n">
        <f aca="false">IF('treated A2058-KO average'!P131&gt;D$4,'treated A2058-KO average'!P131,"")</f>
        <v>587.833333333333</v>
      </c>
      <c r="E132" s="116"/>
      <c r="F132" s="117" t="n">
        <f aca="false">'untreated A2058 average'!Q131</f>
        <v>0.100891389547447</v>
      </c>
      <c r="G132" s="117" t="n">
        <f aca="false">'treated A2058-KO average'!Q131</f>
        <v>0.273602071946808</v>
      </c>
      <c r="H132" s="118"/>
      <c r="I132" s="119" t="n">
        <f aca="false">IF(ISNUMBER(C132/C$5),C132/C$5,"")</f>
        <v>1.04028297474275</v>
      </c>
      <c r="J132" s="119" t="n">
        <f aca="false">IF(ISNUMBER(D132/D$5),D132/D$5,"")</f>
        <v>1.05662073097663</v>
      </c>
      <c r="L132" s="120" t="n">
        <f aca="false">IF(ISNUMBER(J132/$I132),J132/$I132,"")</f>
        <v>1.01570510777409</v>
      </c>
    </row>
    <row r="133" customFormat="false" ht="15" hidden="false" customHeight="false" outlineLevel="0" collapsed="false">
      <c r="A133" s="113" t="n">
        <f aca="false">'untreated A2058 average'!C132</f>
        <v>126</v>
      </c>
      <c r="B133" s="114" t="str">
        <f aca="false">'untreated A2058 average'!B132</f>
        <v>FAK (Phospho-Tyr397)</v>
      </c>
      <c r="C133" s="115" t="n">
        <f aca="false">IF('untreated A2058 average'!P132&gt;C$4,'untreated A2058 average'!P132,"")</f>
        <v>1134.25</v>
      </c>
      <c r="D133" s="115" t="n">
        <f aca="false">IF('treated A2058-KO average'!P132&gt;D$4,'treated A2058-KO average'!P132,"")</f>
        <v>443.333333333333</v>
      </c>
      <c r="E133" s="116"/>
      <c r="F133" s="117" t="n">
        <f aca="false">'untreated A2058 average'!Q132</f>
        <v>0.183269949451769</v>
      </c>
      <c r="G133" s="117" t="n">
        <f aca="false">'treated A2058-KO average'!Q132</f>
        <v>0.508036160694529</v>
      </c>
      <c r="H133" s="118"/>
      <c r="I133" s="119" t="n">
        <f aca="false">IF(ISNUMBER(C133/C$5),C133/C$5,"")</f>
        <v>0.795778765201123</v>
      </c>
      <c r="J133" s="119" t="n">
        <f aca="false">IF(ISNUMBER(D133/D$5),D133/D$5,"")</f>
        <v>0.796884361893349</v>
      </c>
      <c r="L133" s="120" t="n">
        <f aca="false">IF(ISNUMBER(J133/$I133),J133/$I133,"")</f>
        <v>1.00138932670809</v>
      </c>
    </row>
    <row r="134" customFormat="false" ht="15" hidden="false" customHeight="false" outlineLevel="0" collapsed="false">
      <c r="A134" s="113" t="n">
        <f aca="false">'untreated A2058 average'!C133</f>
        <v>127</v>
      </c>
      <c r="B134" s="114" t="str">
        <f aca="false">'untreated A2058 average'!B133</f>
        <v>Caspase 9 (Phospho-Thr125)</v>
      </c>
      <c r="C134" s="115" t="str">
        <f aca="false">IF('untreated A2058 average'!P133&gt;C$4,'untreated A2058 average'!P133,"")</f>
        <v/>
      </c>
      <c r="D134" s="115" t="str">
        <f aca="false">IF('treated A2058-KO average'!P133&gt;D$4,'treated A2058-KO average'!P133,"")</f>
        <v/>
      </c>
      <c r="E134" s="116"/>
      <c r="F134" s="117" t="n">
        <f aca="false">'untreated A2058 average'!Q133</f>
        <v>0.0494080990800216</v>
      </c>
      <c r="G134" s="117" t="n">
        <f aca="false">'treated A2058-KO average'!Q133</f>
        <v>0.0208889970730648</v>
      </c>
      <c r="H134" s="118"/>
      <c r="I134" s="119" t="str">
        <f aca="false">IF(ISNUMBER(C134/C$5),C134/C$5,"")</f>
        <v/>
      </c>
      <c r="J134" s="119" t="str">
        <f aca="false">IF(ISNUMBER(D134/D$5),D134/D$5,"")</f>
        <v/>
      </c>
      <c r="L134" s="120" t="str">
        <f aca="false">IF(ISNUMBER(J134/$I134),J134/$I134,"")</f>
        <v/>
      </c>
    </row>
    <row r="135" customFormat="false" ht="15" hidden="false" customHeight="false" outlineLevel="0" collapsed="false">
      <c r="A135" s="113" t="n">
        <f aca="false">'untreated A2058 average'!C134</f>
        <v>128</v>
      </c>
      <c r="B135" s="114" t="str">
        <f aca="false">'untreated A2058 average'!B134</f>
        <v>MDM2 (Phospho-Ser166)</v>
      </c>
      <c r="C135" s="115" t="n">
        <f aca="false">IF('untreated A2058 average'!P134&gt;C$4,'untreated A2058 average'!P134,"")</f>
        <v>1321.66666666667</v>
      </c>
      <c r="D135" s="115" t="n">
        <f aca="false">IF('treated A2058-KO average'!P134&gt;D$4,'treated A2058-KO average'!P134,"")</f>
        <v>518.166666666667</v>
      </c>
      <c r="E135" s="116"/>
      <c r="F135" s="117" t="n">
        <f aca="false">'untreated A2058 average'!Q134</f>
        <v>0.0581479741573482</v>
      </c>
      <c r="G135" s="117" t="n">
        <f aca="false">'treated A2058-KO average'!Q134</f>
        <v>0.0845051379005029</v>
      </c>
      <c r="H135" s="118"/>
      <c r="I135" s="119" t="n">
        <f aca="false">IF(ISNUMBER(C135/C$5),C135/C$5,"")</f>
        <v>0.927268475210477</v>
      </c>
      <c r="J135" s="119" t="n">
        <f aca="false">IF(ISNUMBER(D135/D$5),D135/D$5,"")</f>
        <v>0.931396045536249</v>
      </c>
      <c r="L135" s="120" t="n">
        <f aca="false">IF(ISNUMBER(J135/$I135),J135/$I135,"")</f>
        <v>1.00445132174351</v>
      </c>
    </row>
    <row r="136" customFormat="false" ht="15" hidden="false" customHeight="false" outlineLevel="0" collapsed="false">
      <c r="A136" s="113" t="n">
        <f aca="false">'untreated A2058 average'!C135</f>
        <v>129</v>
      </c>
      <c r="B136" s="114" t="str">
        <f aca="false">'untreated A2058 average'!B135</f>
        <v>Caspase 9 (Phospho-Tyr153)</v>
      </c>
      <c r="C136" s="115" t="n">
        <f aca="false">IF('untreated A2058 average'!P135&gt;C$4,'untreated A2058 average'!P135,"")</f>
        <v>1913.58333333333</v>
      </c>
      <c r="D136" s="115" t="n">
        <f aca="false">IF('treated A2058-KO average'!P135&gt;D$4,'treated A2058-KO average'!P135,"")</f>
        <v>852.083333333333</v>
      </c>
      <c r="E136" s="116"/>
      <c r="F136" s="117" t="n">
        <f aca="false">'untreated A2058 average'!Q135</f>
        <v>0.0268721980983399</v>
      </c>
      <c r="G136" s="117" t="n">
        <f aca="false">'treated A2058-KO average'!Q135</f>
        <v>0.422584410296946</v>
      </c>
      <c r="H136" s="118"/>
      <c r="I136" s="119" t="n">
        <f aca="false">IF(ISNUMBER(C136/C$5),C136/C$5,"")</f>
        <v>1.34255144995323</v>
      </c>
      <c r="J136" s="119" t="n">
        <f aca="false">IF(ISNUMBER(D136/D$5),D136/D$5,"")</f>
        <v>1.53160575194727</v>
      </c>
      <c r="L136" s="120" t="n">
        <f aca="false">IF(ISNUMBER(J136/$I136),J136/$I136,"")</f>
        <v>1.14081717464208</v>
      </c>
    </row>
    <row r="137" customFormat="false" ht="15" hidden="false" customHeight="false" outlineLevel="0" collapsed="false">
      <c r="A137" s="113" t="n">
        <f aca="false">'untreated A2058 average'!C136</f>
        <v>130</v>
      </c>
      <c r="B137" s="114" t="str">
        <f aca="false">'untreated A2058 average'!B136</f>
        <v>Caspase 9 (Phospho-Ser144)</v>
      </c>
      <c r="C137" s="115" t="n">
        <f aca="false">IF('untreated A2058 average'!P136&gt;C$4,'untreated A2058 average'!P136,"")</f>
        <v>1541.33333333333</v>
      </c>
      <c r="D137" s="115" t="n">
        <f aca="false">IF('treated A2058-KO average'!P136&gt;D$4,'treated A2058-KO average'!P136,"")</f>
        <v>568.166666666667</v>
      </c>
      <c r="E137" s="116"/>
      <c r="F137" s="117" t="n">
        <f aca="false">'untreated A2058 average'!Q136</f>
        <v>0.0482193211347906</v>
      </c>
      <c r="G137" s="117" t="n">
        <f aca="false">'treated A2058-KO average'!Q136</f>
        <v>0.366124736014747</v>
      </c>
      <c r="H137" s="118"/>
      <c r="I137" s="119" t="n">
        <f aca="false">IF(ISNUMBER(C137/C$5),C137/C$5,"")</f>
        <v>1.08138447146866</v>
      </c>
      <c r="J137" s="119" t="n">
        <f aca="false">IF(ISNUMBER(D137/D$5),D137/D$5,"")</f>
        <v>1.02127022168963</v>
      </c>
      <c r="L137" s="120" t="n">
        <f aca="false">IF(ISNUMBER(J137/$I137),J137/$I137,"")</f>
        <v>0.944409919538252</v>
      </c>
    </row>
    <row r="138" customFormat="false" ht="15" hidden="false" customHeight="false" outlineLevel="0" collapsed="false">
      <c r="A138" s="113" t="n">
        <f aca="false">'untreated A2058 average'!C137</f>
        <v>131</v>
      </c>
      <c r="B138" s="114" t="str">
        <f aca="false">'untreated A2058 average'!B137</f>
        <v>Caspase 9 (Phospho-Ser196)</v>
      </c>
      <c r="C138" s="115" t="n">
        <f aca="false">IF('untreated A2058 average'!P137&gt;C$4,'untreated A2058 average'!P137,"")</f>
        <v>6102.66666666667</v>
      </c>
      <c r="D138" s="115" t="n">
        <f aca="false">IF('treated A2058-KO average'!P137&gt;D$4,'treated A2058-KO average'!P137,"")</f>
        <v>1168.25</v>
      </c>
      <c r="E138" s="116"/>
      <c r="F138" s="117" t="n">
        <f aca="false">'untreated A2058 average'!Q137</f>
        <v>0.027535125767529</v>
      </c>
      <c r="G138" s="117" t="n">
        <f aca="false">'treated A2058-KO average'!Q137</f>
        <v>0.162960864397684</v>
      </c>
      <c r="H138" s="118"/>
      <c r="I138" s="119" t="n">
        <f aca="false">IF(ISNUMBER(C138/C$5),C138/C$5,"")</f>
        <v>4.28157156220767</v>
      </c>
      <c r="J138" s="119" t="n">
        <f aca="false">IF(ISNUMBER(D138/D$5),D138/D$5,"")</f>
        <v>2.09991012582385</v>
      </c>
      <c r="L138" s="120" t="n">
        <f aca="false">IF(ISNUMBER(J138/$I138),J138/$I138,"")</f>
        <v>0.490453118747147</v>
      </c>
    </row>
    <row r="139" customFormat="false" ht="15" hidden="false" customHeight="false" outlineLevel="0" collapsed="false">
      <c r="A139" s="113" t="n">
        <f aca="false">'untreated A2058 average'!C138</f>
        <v>132</v>
      </c>
      <c r="B139" s="114" t="str">
        <f aca="false">'untreated A2058 average'!B138</f>
        <v>Caspase 3 (Phospho-Ser150)</v>
      </c>
      <c r="C139" s="115" t="n">
        <f aca="false">IF('untreated A2058 average'!P138&gt;C$4,'untreated A2058 average'!P138,"")</f>
        <v>1271.75</v>
      </c>
      <c r="D139" s="115" t="str">
        <f aca="false">IF('treated A2058-KO average'!P138&gt;D$4,'treated A2058-KO average'!P138,"")</f>
        <v/>
      </c>
      <c r="E139" s="116"/>
      <c r="F139" s="117" t="n">
        <f aca="false">'untreated A2058 average'!Q138</f>
        <v>0.26840362769506</v>
      </c>
      <c r="G139" s="117" t="n">
        <f aca="false">'treated A2058-KO average'!Q138</f>
        <v>0.206991239171896</v>
      </c>
      <c r="H139" s="118"/>
      <c r="I139" s="119" t="n">
        <f aca="false">IF(ISNUMBER(C139/C$5),C139/C$5,"")</f>
        <v>0.892247427502339</v>
      </c>
      <c r="J139" s="119" t="str">
        <f aca="false">IF(ISNUMBER(D139/D$5),D139/D$5,"")</f>
        <v/>
      </c>
      <c r="L139" s="120" t="str">
        <f aca="false">IF(ISNUMBER(J139/$I139),J139/$I139,"")</f>
        <v/>
      </c>
    </row>
    <row r="140" customFormat="false" ht="15" hidden="false" customHeight="false" outlineLevel="0" collapsed="false">
      <c r="A140" s="113" t="n">
        <f aca="false">'untreated A2058 average'!C139</f>
        <v>133</v>
      </c>
      <c r="B140" s="114" t="str">
        <f aca="false">'untreated A2058 average'!B139</f>
        <v>ERK3 (Phospho-Ser189)</v>
      </c>
      <c r="C140" s="115" t="n">
        <f aca="false">IF('untreated A2058 average'!P139&gt;C$4,'untreated A2058 average'!P139,"")</f>
        <v>1632.91666666667</v>
      </c>
      <c r="D140" s="115" t="n">
        <f aca="false">IF('treated A2058-KO average'!P139&gt;D$4,'treated A2058-KO average'!P139,"")</f>
        <v>575</v>
      </c>
      <c r="E140" s="116"/>
      <c r="F140" s="117" t="n">
        <f aca="false">'untreated A2058 average'!Q139</f>
        <v>0.229434625157315</v>
      </c>
      <c r="G140" s="117" t="n">
        <f aca="false">'treated A2058-KO average'!Q139</f>
        <v>0.471521528654713</v>
      </c>
      <c r="H140" s="118"/>
      <c r="I140" s="119" t="n">
        <f aca="false">IF(ISNUMBER(C140/C$5),C140/C$5,"")</f>
        <v>1.14563844714687</v>
      </c>
      <c r="J140" s="119" t="n">
        <f aca="false">IF(ISNUMBER(D140/D$5),D140/D$5,"")</f>
        <v>1.03355302576393</v>
      </c>
      <c r="L140" s="120" t="n">
        <f aca="false">IF(ISNUMBER(J140/$I140),J140/$I140,"")</f>
        <v>0.902163355583887</v>
      </c>
    </row>
    <row r="141" customFormat="false" ht="15" hidden="false" customHeight="false" outlineLevel="0" collapsed="false">
      <c r="A141" s="113" t="n">
        <f aca="false">'untreated A2058 average'!C140</f>
        <v>134</v>
      </c>
      <c r="B141" s="114" t="str">
        <f aca="false">'untreated A2058 average'!B140</f>
        <v>ERK8 (Phospho-Thr175/Tyr177)</v>
      </c>
      <c r="C141" s="115" t="n">
        <f aca="false">IF('untreated A2058 average'!P140&gt;C$4,'untreated A2058 average'!P140,"")</f>
        <v>1130.33333333333</v>
      </c>
      <c r="D141" s="115" t="n">
        <f aca="false">IF('treated A2058-KO average'!P140&gt;D$4,'treated A2058-KO average'!P140,"")</f>
        <v>416.75</v>
      </c>
      <c r="E141" s="116"/>
      <c r="F141" s="117" t="n">
        <f aca="false">'untreated A2058 average'!Q140</f>
        <v>0.381014703321954</v>
      </c>
      <c r="G141" s="117" t="n">
        <f aca="false">'treated A2058-KO average'!Q140</f>
        <v>0.633728543769846</v>
      </c>
      <c r="H141" s="118"/>
      <c r="I141" s="119" t="n">
        <f aca="false">IF(ISNUMBER(C141/C$5),C141/C$5,"")</f>
        <v>0.793030869971936</v>
      </c>
      <c r="J141" s="119" t="n">
        <f aca="false">IF(ISNUMBER(D141/D$5),D141/D$5,"")</f>
        <v>0.749101258238466</v>
      </c>
      <c r="L141" s="120" t="n">
        <f aca="false">IF(ISNUMBER(J141/$I141),J141/$I141,"")</f>
        <v>0.944605420297163</v>
      </c>
    </row>
    <row r="142" customFormat="false" ht="15" hidden="false" customHeight="false" outlineLevel="0" collapsed="false">
      <c r="A142" s="113" t="n">
        <f aca="false">'untreated A2058 average'!C141</f>
        <v>135</v>
      </c>
      <c r="B142" s="114" t="str">
        <f aca="false">'untreated A2058 average'!B141</f>
        <v>PI3-kinase p85-subunit alpha/gamma (Phospho-Tyr467/Tyr199)</v>
      </c>
      <c r="C142" s="115" t="n">
        <f aca="false">IF('untreated A2058 average'!P141&gt;C$4,'untreated A2058 average'!P141,"")</f>
        <v>1311</v>
      </c>
      <c r="D142" s="115" t="n">
        <f aca="false">IF('treated A2058-KO average'!P141&gt;D$4,'treated A2058-KO average'!P141,"")</f>
        <v>486.083333333333</v>
      </c>
      <c r="E142" s="116"/>
      <c r="F142" s="117" t="n">
        <f aca="false">'untreated A2058 average'!Q141</f>
        <v>0.203939108407673</v>
      </c>
      <c r="G142" s="117" t="n">
        <f aca="false">'treated A2058-KO average'!Q141</f>
        <v>0.149060430897803</v>
      </c>
      <c r="H142" s="118"/>
      <c r="I142" s="119" t="n">
        <f aca="false">IF(ISNUMBER(C142/C$5),C142/C$5,"")</f>
        <v>0.91978484565014</v>
      </c>
      <c r="J142" s="119" t="n">
        <f aca="false">IF(ISNUMBER(D142/D$5),D142/D$5,"")</f>
        <v>0.873726782504494</v>
      </c>
      <c r="L142" s="120" t="n">
        <f aca="false">IF(ISNUMBER(J142/$I142),J142/$I142,"")</f>
        <v>0.949925177215666</v>
      </c>
    </row>
    <row r="143" customFormat="false" ht="15" hidden="false" customHeight="false" outlineLevel="0" collapsed="false">
      <c r="A143" s="113" t="n">
        <f aca="false">'untreated A2058 average'!C142</f>
        <v>136</v>
      </c>
      <c r="B143" s="114" t="str">
        <f aca="false">'untreated A2058 average'!B142</f>
        <v>PI3-kinase p85-alpha (Phospho-Tyr607)</v>
      </c>
      <c r="C143" s="115" t="str">
        <f aca="false">IF('untreated A2058 average'!P142&gt;C$4,'untreated A2058 average'!P142,"")</f>
        <v/>
      </c>
      <c r="D143" s="115" t="n">
        <f aca="false">IF('treated A2058-KO average'!P142&gt;D$4,'treated A2058-KO average'!P142,"")</f>
        <v>416.75</v>
      </c>
      <c r="E143" s="116"/>
      <c r="F143" s="117" t="n">
        <f aca="false">'untreated A2058 average'!Q142</f>
        <v>0.0714070021149877</v>
      </c>
      <c r="G143" s="117" t="n">
        <f aca="false">'treated A2058-KO average'!Q142</f>
        <v>0.0998838970193633</v>
      </c>
      <c r="H143" s="118"/>
      <c r="I143" s="119" t="str">
        <f aca="false">IF(ISNUMBER(C143/C$5),C143/C$5,"")</f>
        <v/>
      </c>
      <c r="J143" s="119" t="n">
        <f aca="false">IF(ISNUMBER(D143/D$5),D143/D$5,"")</f>
        <v>0.749101258238466</v>
      </c>
      <c r="L143" s="120" t="str">
        <f aca="false">IF(ISNUMBER(J143/$I143),J143/$I143,"")</f>
        <v/>
      </c>
    </row>
    <row r="144" customFormat="false" ht="15" hidden="false" customHeight="false" outlineLevel="0" collapsed="false">
      <c r="A144" s="113" t="n">
        <f aca="false">'untreated A2058 average'!C143</f>
        <v>137</v>
      </c>
      <c r="B144" s="114" t="str">
        <f aca="false">'untreated A2058 average'!B143</f>
        <v>GSK3 beta (Ab-9)</v>
      </c>
      <c r="C144" s="115" t="str">
        <f aca="false">IF('untreated A2058 average'!P143&gt;C$4,'untreated A2058 average'!P143,"")</f>
        <v/>
      </c>
      <c r="D144" s="115" t="str">
        <f aca="false">IF('treated A2058-KO average'!P143&gt;D$4,'treated A2058-KO average'!P143,"")</f>
        <v/>
      </c>
      <c r="E144" s="116"/>
      <c r="F144" s="117" t="n">
        <f aca="false">'untreated A2058 average'!Q143</f>
        <v>0.0435663197002978</v>
      </c>
      <c r="G144" s="117" t="n">
        <f aca="false">'treated A2058-KO average'!Q143</f>
        <v>0.021698207137798</v>
      </c>
      <c r="H144" s="118"/>
      <c r="I144" s="119" t="str">
        <f aca="false">IF(ISNUMBER(C144/C$5),C144/C$5,"")</f>
        <v/>
      </c>
      <c r="J144" s="119" t="str">
        <f aca="false">IF(ISNUMBER(D144/D$5),D144/D$5,"")</f>
        <v/>
      </c>
      <c r="L144" s="120" t="str">
        <f aca="false">IF(ISNUMBER(J144/$I144),J144/$I144,"")</f>
        <v/>
      </c>
    </row>
    <row r="145" customFormat="false" ht="15" hidden="false" customHeight="false" outlineLevel="0" collapsed="false">
      <c r="A145" s="113" t="n">
        <f aca="false">'untreated A2058 average'!C144</f>
        <v>138</v>
      </c>
      <c r="B145" s="114" t="str">
        <f aca="false">'untreated A2058 average'!B144</f>
        <v>c-Jun (Ab-73)</v>
      </c>
      <c r="C145" s="115" t="n">
        <f aca="false">IF('untreated A2058 average'!P144&gt;C$4,'untreated A2058 average'!P144,"")</f>
        <v>29630.25</v>
      </c>
      <c r="D145" s="115" t="n">
        <f aca="false">IF('treated A2058-KO average'!P144&gt;D$4,'treated A2058-KO average'!P144,"")</f>
        <v>1474.66666666667</v>
      </c>
      <c r="E145" s="116"/>
      <c r="F145" s="117" t="n">
        <f aca="false">'untreated A2058 average'!Q144</f>
        <v>0.0287007248094693</v>
      </c>
      <c r="G145" s="117" t="n">
        <f aca="false">'treated A2058-KO average'!Q144</f>
        <v>0.0362484235225245</v>
      </c>
      <c r="H145" s="118"/>
      <c r="I145" s="119" t="n">
        <f aca="false">IF(ISNUMBER(C145/C$5),C145/C$5,"")</f>
        <v>20.7882951356408</v>
      </c>
      <c r="J145" s="119" t="n">
        <f aca="false">IF(ISNUMBER(D145/D$5),D145/D$5,"")</f>
        <v>2.65068903535051</v>
      </c>
      <c r="L145" s="120" t="n">
        <f aca="false">IF(ISNUMBER(J145/$I145),J145/$I145,"")</f>
        <v>0.127508726331579</v>
      </c>
    </row>
    <row r="146" customFormat="false" ht="15" hidden="false" customHeight="false" outlineLevel="0" collapsed="false">
      <c r="A146" s="113" t="n">
        <f aca="false">'untreated A2058 average'!C145</f>
        <v>139</v>
      </c>
      <c r="B146" s="114" t="str">
        <f aca="false">'untreated A2058 average'!B145</f>
        <v>Elk-1 (Ab-383)</v>
      </c>
      <c r="C146" s="115" t="str">
        <f aca="false">IF('untreated A2058 average'!P145&gt;C$4,'untreated A2058 average'!P145,"")</f>
        <v/>
      </c>
      <c r="D146" s="115" t="n">
        <f aca="false">IF('treated A2058-KO average'!P145&gt;D$4,'treated A2058-KO average'!P145,"")</f>
        <v>424</v>
      </c>
      <c r="E146" s="116"/>
      <c r="F146" s="117" t="n">
        <f aca="false">'untreated A2058 average'!Q145</f>
        <v>0.0380485152139299</v>
      </c>
      <c r="G146" s="117" t="n">
        <f aca="false">'treated A2058-KO average'!Q145</f>
        <v>0.117281264404934</v>
      </c>
      <c r="H146" s="118"/>
      <c r="I146" s="119" t="str">
        <f aca="false">IF(ISNUMBER(C146/C$5),C146/C$5,"")</f>
        <v/>
      </c>
      <c r="J146" s="119" t="n">
        <f aca="false">IF(ISNUMBER(D146/D$5),D146/D$5,"")</f>
        <v>0.762133013780707</v>
      </c>
      <c r="L146" s="120" t="str">
        <f aca="false">IF(ISNUMBER(J146/$I146),J146/$I146,"")</f>
        <v/>
      </c>
    </row>
    <row r="147" customFormat="false" ht="15" hidden="false" customHeight="false" outlineLevel="0" collapsed="false">
      <c r="A147" s="113" t="n">
        <f aca="false">'untreated A2058 average'!C146</f>
        <v>140</v>
      </c>
      <c r="B147" s="114" t="str">
        <f aca="false">'untreated A2058 average'!B146</f>
        <v>PDK1 (Ab-241)</v>
      </c>
      <c r="C147" s="115" t="n">
        <f aca="false">IF('untreated A2058 average'!P146&gt;C$4,'untreated A2058 average'!P146,"")</f>
        <v>8990.66666666667</v>
      </c>
      <c r="D147" s="115" t="n">
        <f aca="false">IF('treated A2058-KO average'!P146&gt;D$4,'treated A2058-KO average'!P146,"")</f>
        <v>932.416666666667</v>
      </c>
      <c r="E147" s="116"/>
      <c r="F147" s="117" t="n">
        <f aca="false">'untreated A2058 average'!Q146</f>
        <v>0.0482270359033945</v>
      </c>
      <c r="G147" s="117" t="n">
        <f aca="false">'treated A2058-KO average'!Q146</f>
        <v>0.0745898762154374</v>
      </c>
      <c r="H147" s="118"/>
      <c r="I147" s="119" t="n">
        <f aca="false">IF(ISNUMBER(C147/C$5),C147/C$5,"")</f>
        <v>6.30776426566885</v>
      </c>
      <c r="J147" s="119" t="n">
        <f aca="false">IF(ISNUMBER(D147/D$5),D147/D$5,"")</f>
        <v>1.67600359496705</v>
      </c>
      <c r="L147" s="120" t="n">
        <f aca="false">IF(ISNUMBER(J147/$I147),J147/$I147,"")</f>
        <v>0.265704855853444</v>
      </c>
    </row>
    <row r="148" customFormat="false" ht="15" hidden="false" customHeight="false" outlineLevel="0" collapsed="false">
      <c r="A148" s="113" t="n">
        <f aca="false">'untreated A2058 average'!C147</f>
        <v>141</v>
      </c>
      <c r="B148" s="114" t="str">
        <f aca="false">'untreated A2058 average'!B147</f>
        <v>Raf1 (Ab-259)</v>
      </c>
      <c r="C148" s="115" t="n">
        <f aca="false">IF('untreated A2058 average'!P147&gt;C$4,'untreated A2058 average'!P147,"")</f>
        <v>1694.66666666667</v>
      </c>
      <c r="D148" s="115" t="n">
        <f aca="false">IF('treated A2058-KO average'!P147&gt;D$4,'treated A2058-KO average'!P147,"")</f>
        <v>685.666666666667</v>
      </c>
      <c r="E148" s="116"/>
      <c r="F148" s="117" t="n">
        <f aca="false">'untreated A2058 average'!Q147</f>
        <v>0.0539449060577778</v>
      </c>
      <c r="G148" s="117" t="n">
        <f aca="false">'treated A2058-KO average'!Q147</f>
        <v>0.0890895460921886</v>
      </c>
      <c r="H148" s="118"/>
      <c r="I148" s="119" t="n">
        <f aca="false">IF(ISNUMBER(C148/C$5),C148/C$5,"")</f>
        <v>1.1889616463985</v>
      </c>
      <c r="J148" s="119" t="n">
        <f aca="false">IF(ISNUMBER(D148/D$5),D148/D$5,"")</f>
        <v>1.23247453565009</v>
      </c>
      <c r="L148" s="120" t="n">
        <f aca="false">IF(ISNUMBER(J148/$I148),J148/$I148,"")</f>
        <v>1.03659738678989</v>
      </c>
    </row>
    <row r="149" customFormat="false" ht="15" hidden="false" customHeight="false" outlineLevel="0" collapsed="false">
      <c r="A149" s="113" t="n">
        <f aca="false">'untreated A2058 average'!C148</f>
        <v>142</v>
      </c>
      <c r="B149" s="114" t="str">
        <f aca="false">'untreated A2058 average'!B148</f>
        <v>GSK3 alpha (Ab-21)</v>
      </c>
      <c r="C149" s="115" t="n">
        <f aca="false">IF('untreated A2058 average'!P148&gt;C$4,'untreated A2058 average'!P148,"")</f>
        <v>1443.25</v>
      </c>
      <c r="D149" s="115" t="n">
        <f aca="false">IF('treated A2058-KO average'!P148&gt;D$4,'treated A2058-KO average'!P148,"")</f>
        <v>660.583333333333</v>
      </c>
      <c r="E149" s="116"/>
      <c r="F149" s="117" t="n">
        <f aca="false">'untreated A2058 average'!Q148</f>
        <v>0.0884979082533792</v>
      </c>
      <c r="G149" s="117" t="n">
        <f aca="false">'treated A2058-KO average'!Q148</f>
        <v>0.0754836325549508</v>
      </c>
      <c r="H149" s="118"/>
      <c r="I149" s="119" t="n">
        <f aca="false">IF(ISNUMBER(C149/C$5),C149/C$5,"")</f>
        <v>1.01257015902713</v>
      </c>
      <c r="J149" s="119" t="n">
        <f aca="false">IF(ISNUMBER(D149/D$5),D149/D$5,"")</f>
        <v>1.18738765727981</v>
      </c>
      <c r="L149" s="120" t="n">
        <f aca="false">IF(ISNUMBER(J149/$I149),J149/$I149,"")</f>
        <v>1.17264729430763</v>
      </c>
    </row>
    <row r="150" customFormat="false" ht="15" hidden="false" customHeight="false" outlineLevel="0" collapsed="false">
      <c r="A150" s="113" t="n">
        <f aca="false">'untreated A2058 average'!C149</f>
        <v>143</v>
      </c>
      <c r="B150" s="114" t="str">
        <f aca="false">'untreated A2058 average'!B149</f>
        <v>MEK2 (Ab-394)</v>
      </c>
      <c r="C150" s="115" t="n">
        <f aca="false">IF('untreated A2058 average'!P149&gt;C$4,'untreated A2058 average'!P149,"")</f>
        <v>1410.08333333333</v>
      </c>
      <c r="D150" s="115" t="n">
        <f aca="false">IF('treated A2058-KO average'!P149&gt;D$4,'treated A2058-KO average'!P149,"")</f>
        <v>1115.08333333333</v>
      </c>
      <c r="E150" s="116"/>
      <c r="F150" s="117" t="n">
        <f aca="false">'untreated A2058 average'!Q149</f>
        <v>0.0643425767087497</v>
      </c>
      <c r="G150" s="117" t="n">
        <f aca="false">'treated A2058-KO average'!Q149</f>
        <v>0.333677548980034</v>
      </c>
      <c r="H150" s="118"/>
      <c r="I150" s="119" t="n">
        <f aca="false">IF(ISNUMBER(C150/C$5),C150/C$5,"")</f>
        <v>0.989300748362956</v>
      </c>
      <c r="J150" s="119" t="n">
        <f aca="false">IF(ISNUMBER(D150/D$5),D150/D$5,"")</f>
        <v>2.00434391851408</v>
      </c>
      <c r="L150" s="120" t="n">
        <f aca="false">IF(ISNUMBER(J150/$I150),J150/$I150,"")</f>
        <v>2.02602082514419</v>
      </c>
    </row>
    <row r="151" customFormat="false" ht="15" hidden="false" customHeight="false" outlineLevel="0" collapsed="false">
      <c r="A151" s="113" t="n">
        <f aca="false">'untreated A2058 average'!C150</f>
        <v>144</v>
      </c>
      <c r="B151" s="114" t="str">
        <f aca="false">'untreated A2058 average'!B150</f>
        <v>NFkB-p65 (Ab-254)</v>
      </c>
      <c r="C151" s="115" t="str">
        <f aca="false">IF('untreated A2058 average'!P150&gt;C$4,'untreated A2058 average'!P150,"")</f>
        <v/>
      </c>
      <c r="D151" s="115" t="n">
        <f aca="false">IF('treated A2058-KO average'!P150&gt;D$4,'treated A2058-KO average'!P150,"")</f>
        <v>420.333333333333</v>
      </c>
      <c r="E151" s="116"/>
      <c r="F151" s="117" t="n">
        <f aca="false">'untreated A2058 average'!Q150</f>
        <v>0.0183063024491348</v>
      </c>
      <c r="G151" s="117" t="n">
        <f aca="false">'treated A2058-KO average'!Q150</f>
        <v>0.0795997587354815</v>
      </c>
      <c r="H151" s="118"/>
      <c r="I151" s="119" t="str">
        <f aca="false">IF(ISNUMBER(C151/C$5),C151/C$5,"")</f>
        <v/>
      </c>
      <c r="J151" s="119" t="n">
        <f aca="false">IF(ISNUMBER(D151/D$5),D151/D$5,"")</f>
        <v>0.755542240862792</v>
      </c>
      <c r="L151" s="120" t="str">
        <f aca="false">IF(ISNUMBER(J151/$I151),J151/$I151,"")</f>
        <v/>
      </c>
    </row>
    <row r="152" customFormat="false" ht="15" hidden="false" customHeight="false" outlineLevel="0" collapsed="false">
      <c r="A152" s="113" t="n">
        <f aca="false">'untreated A2058 average'!C151</f>
        <v>145</v>
      </c>
      <c r="B152" s="114" t="str">
        <f aca="false">'untreated A2058 average'!B151</f>
        <v>NFkB-p100/p52 (Ab-865)</v>
      </c>
      <c r="C152" s="115" t="n">
        <f aca="false">IF('untreated A2058 average'!P151&gt;C$4,'untreated A2058 average'!P151,"")</f>
        <v>8858.91666666667</v>
      </c>
      <c r="D152" s="115" t="n">
        <f aca="false">IF('treated A2058-KO average'!P151&gt;D$4,'treated A2058-KO average'!P151,"")</f>
        <v>1294.25</v>
      </c>
      <c r="E152" s="116"/>
      <c r="F152" s="117" t="n">
        <f aca="false">'untreated A2058 average'!Q151</f>
        <v>0.012291160932288</v>
      </c>
      <c r="G152" s="117" t="n">
        <f aca="false">'treated A2058-KO average'!Q151</f>
        <v>0.0393313251497177</v>
      </c>
      <c r="H152" s="118"/>
      <c r="I152" s="119" t="n">
        <f aca="false">IF(ISNUMBER(C152/C$5),C152/C$5,"")</f>
        <v>6.2153297474275</v>
      </c>
      <c r="J152" s="119" t="n">
        <f aca="false">IF(ISNUMBER(D152/D$5),D152/D$5,"")</f>
        <v>2.32639304973038</v>
      </c>
      <c r="L152" s="120" t="n">
        <f aca="false">IF(ISNUMBER(J152/$I152),J152/$I152,"")</f>
        <v>0.374299215692178</v>
      </c>
    </row>
    <row r="153" customFormat="false" ht="15" hidden="false" customHeight="false" outlineLevel="0" collapsed="false">
      <c r="A153" s="113" t="n">
        <f aca="false">'untreated A2058 average'!C152</f>
        <v>146</v>
      </c>
      <c r="B153" s="114" t="str">
        <f aca="false">'untreated A2058 average'!B152</f>
        <v>NFkB-p100/p52 (Ab-869)</v>
      </c>
      <c r="C153" s="115" t="n">
        <f aca="false">IF('untreated A2058 average'!P152&gt;C$4,'untreated A2058 average'!P152,"")</f>
        <v>1883.58333333333</v>
      </c>
      <c r="D153" s="115" t="n">
        <f aca="false">IF('treated A2058-KO average'!P152&gt;D$4,'treated A2058-KO average'!P152,"")</f>
        <v>878.916666666667</v>
      </c>
      <c r="E153" s="116"/>
      <c r="F153" s="117" t="n">
        <f aca="false">'untreated A2058 average'!Q152</f>
        <v>0.1047454779101</v>
      </c>
      <c r="G153" s="117" t="n">
        <f aca="false">'treated A2058-KO average'!Q152</f>
        <v>0.153218631453269</v>
      </c>
      <c r="H153" s="118"/>
      <c r="I153" s="119" t="n">
        <f aca="false">IF(ISNUMBER(C153/C$5),C153/C$5,"")</f>
        <v>1.32150374181478</v>
      </c>
      <c r="J153" s="119" t="n">
        <f aca="false">IF(ISNUMBER(D153/D$5),D153/D$5,"")</f>
        <v>1.57983822648292</v>
      </c>
      <c r="L153" s="120" t="n">
        <f aca="false">IF(ISNUMBER(J153/$I153),J153/$I153,"")</f>
        <v>1.19548524646126</v>
      </c>
    </row>
    <row r="154" customFormat="false" ht="15" hidden="false" customHeight="false" outlineLevel="0" collapsed="false">
      <c r="A154" s="113" t="n">
        <f aca="false">'untreated A2058 average'!C153</f>
        <v>147</v>
      </c>
      <c r="B154" s="114" t="str">
        <f aca="false">'untreated A2058 average'!B153</f>
        <v>NFkB-p105/p50 (Ab-337)</v>
      </c>
      <c r="C154" s="115" t="n">
        <f aca="false">IF('untreated A2058 average'!P153&gt;C$4,'untreated A2058 average'!P153,"")</f>
        <v>1153</v>
      </c>
      <c r="D154" s="115" t="n">
        <f aca="false">IF('treated A2058-KO average'!P153&gt;D$4,'treated A2058-KO average'!P153,"")</f>
        <v>415</v>
      </c>
      <c r="E154" s="116"/>
      <c r="F154" s="117" t="n">
        <f aca="false">'untreated A2058 average'!Q153</f>
        <v>0.0393176155977</v>
      </c>
      <c r="G154" s="117" t="n">
        <f aca="false">'treated A2058-KO average'!Q153</f>
        <v>0.118658490728549</v>
      </c>
      <c r="H154" s="118"/>
      <c r="I154" s="119" t="n">
        <f aca="false">IF(ISNUMBER(C154/C$5),C154/C$5,"")</f>
        <v>0.808933582787652</v>
      </c>
      <c r="J154" s="119" t="n">
        <f aca="false">IF(ISNUMBER(D154/D$5),D154/D$5,"")</f>
        <v>0.745955662073098</v>
      </c>
      <c r="L154" s="120" t="n">
        <f aca="false">IF(ISNUMBER(J154/$I154),J154/$I154,"")</f>
        <v>0.922146982082846</v>
      </c>
    </row>
    <row r="155" customFormat="false" ht="15" hidden="false" customHeight="false" outlineLevel="0" collapsed="false">
      <c r="A155" s="113" t="n">
        <f aca="false">'untreated A2058 average'!C154</f>
        <v>148</v>
      </c>
      <c r="B155" s="114" t="str">
        <f aca="false">'untreated A2058 average'!B154</f>
        <v>NFkB-p105/p50 (Ab-893)</v>
      </c>
      <c r="C155" s="115" t="str">
        <f aca="false">IF('untreated A2058 average'!P154&gt;C$4,'untreated A2058 average'!P154,"")</f>
        <v/>
      </c>
      <c r="D155" s="115" t="n">
        <f aca="false">IF('treated A2058-KO average'!P154&gt;D$4,'treated A2058-KO average'!P154,"")</f>
        <v>483.416666666667</v>
      </c>
      <c r="E155" s="116"/>
      <c r="F155" s="117" t="n">
        <f aca="false">'untreated A2058 average'!Q154</f>
        <v>0.0563042104174237</v>
      </c>
      <c r="G155" s="117" t="n">
        <f aca="false">'treated A2058-KO average'!Q154</f>
        <v>0.00812878182293585</v>
      </c>
      <c r="H155" s="118"/>
      <c r="I155" s="119" t="str">
        <f aca="false">IF(ISNUMBER(C155/C$5),C155/C$5,"")</f>
        <v/>
      </c>
      <c r="J155" s="119" t="n">
        <f aca="false">IF(ISNUMBER(D155/D$5),D155/D$5,"")</f>
        <v>0.868933493109647</v>
      </c>
      <c r="L155" s="120" t="str">
        <f aca="false">IF(ISNUMBER(J155/$I155),J155/$I155,"")</f>
        <v/>
      </c>
    </row>
    <row r="156" customFormat="false" ht="15" hidden="false" customHeight="false" outlineLevel="0" collapsed="false">
      <c r="A156" s="113" t="n">
        <f aca="false">'untreated A2058 average'!C155</f>
        <v>149</v>
      </c>
      <c r="B156" s="114" t="str">
        <f aca="false">'untreated A2058 average'!B155</f>
        <v>NFkB-p105/p50 (Ab-907)</v>
      </c>
      <c r="C156" s="115" t="n">
        <f aca="false">IF('untreated A2058 average'!P155&gt;C$4,'untreated A2058 average'!P155,"")</f>
        <v>1165.58333333333</v>
      </c>
      <c r="D156" s="115" t="n">
        <f aca="false">IF('treated A2058-KO average'!P155&gt;D$4,'treated A2058-KO average'!P155,"")</f>
        <v>523</v>
      </c>
      <c r="E156" s="116"/>
      <c r="F156" s="117" t="n">
        <f aca="false">'untreated A2058 average'!Q155</f>
        <v>0.0226119015637275</v>
      </c>
      <c r="G156" s="117" t="n">
        <f aca="false">'treated A2058-KO average'!Q155</f>
        <v>0.0738530045105787</v>
      </c>
      <c r="H156" s="118"/>
      <c r="I156" s="119" t="n">
        <f aca="false">IF(ISNUMBER(C156/C$5),C156/C$5,"")</f>
        <v>0.817761927034612</v>
      </c>
      <c r="J156" s="119" t="n">
        <f aca="false">IF(ISNUMBER(D156/D$5),D156/D$5,"")</f>
        <v>0.94008388256441</v>
      </c>
      <c r="L156" s="120" t="n">
        <f aca="false">IF(ISNUMBER(J156/$I156),J156/$I156,"")</f>
        <v>1.14958137752067</v>
      </c>
    </row>
    <row r="157" customFormat="false" ht="15" hidden="false" customHeight="false" outlineLevel="0" collapsed="false">
      <c r="A157" s="113" t="n">
        <f aca="false">'untreated A2058 average'!C156</f>
        <v>150</v>
      </c>
      <c r="B157" s="114" t="str">
        <f aca="false">'untreated A2058 average'!B156</f>
        <v>Rel (Ab-503)</v>
      </c>
      <c r="C157" s="115" t="n">
        <f aca="false">IF('untreated A2058 average'!P156&gt;C$4,'untreated A2058 average'!P156,"")</f>
        <v>1368.58333333333</v>
      </c>
      <c r="D157" s="115" t="n">
        <f aca="false">IF('treated A2058-KO average'!P156&gt;D$4,'treated A2058-KO average'!P156,"")</f>
        <v>601.333333333333</v>
      </c>
      <c r="E157" s="116"/>
      <c r="F157" s="117" t="n">
        <f aca="false">'untreated A2058 average'!Q156</f>
        <v>0.0891703467466228</v>
      </c>
      <c r="G157" s="117" t="n">
        <f aca="false">'treated A2058-KO average'!Q156</f>
        <v>0.035490573791072</v>
      </c>
      <c r="H157" s="118"/>
      <c r="I157" s="119" t="n">
        <f aca="false">IF(ISNUMBER(C157/C$5),C157/C$5,"")</f>
        <v>0.960184752104771</v>
      </c>
      <c r="J157" s="119" t="n">
        <f aca="false">IF(ISNUMBER(D157/D$5),D157/D$5,"")</f>
        <v>1.08088675853805</v>
      </c>
      <c r="L157" s="120" t="n">
        <f aca="false">IF(ISNUMBER(J157/$I157),J157/$I157,"")</f>
        <v>1.12570706436307</v>
      </c>
    </row>
    <row r="158" s="123" customFormat="true" ht="15" hidden="false" customHeight="false" outlineLevel="0" collapsed="false">
      <c r="A158" s="113" t="n">
        <f aca="false">'untreated A2058 average'!C157</f>
        <v>151</v>
      </c>
      <c r="B158" s="114" t="str">
        <f aca="false">'untreated A2058 average'!B157</f>
        <v>c-Jun (Ab-239)</v>
      </c>
      <c r="C158" s="115" t="str">
        <f aca="false">IF('untreated A2058 average'!P157&gt;C$4,'untreated A2058 average'!P157,"")</f>
        <v/>
      </c>
      <c r="D158" s="115" t="n">
        <f aca="false">IF('treated A2058-KO average'!P157&gt;D$4,'treated A2058-KO average'!P157,"")</f>
        <v>476.083333333333</v>
      </c>
      <c r="E158" s="121"/>
      <c r="F158" s="117" t="n">
        <f aca="false">'untreated A2058 average'!Q157</f>
        <v>0.054770446541174</v>
      </c>
      <c r="G158" s="117" t="n">
        <f aca="false">'treated A2058-KO average'!Q157</f>
        <v>0.0941340259846706</v>
      </c>
      <c r="H158" s="122"/>
      <c r="I158" s="119" t="str">
        <f aca="false">IF(ISNUMBER(C158/C$5),C158/C$5,"")</f>
        <v/>
      </c>
      <c r="J158" s="119" t="n">
        <f aca="false">IF(ISNUMBER(D158/D$5),D158/D$5,"")</f>
        <v>0.855751947273817</v>
      </c>
      <c r="L158" s="120" t="str">
        <f aca="false">IF(ISNUMBER(J158/$I158),J158/$I158,"")</f>
        <v/>
      </c>
    </row>
    <row r="159" customFormat="false" ht="15" hidden="false" customHeight="false" outlineLevel="0" collapsed="false">
      <c r="A159" s="113" t="n">
        <f aca="false">'untreated A2058 average'!C158</f>
        <v>152</v>
      </c>
      <c r="B159" s="114" t="str">
        <f aca="false">'untreated A2058 average'!B158</f>
        <v>c-Jun (Ab-243)</v>
      </c>
      <c r="C159" s="115" t="n">
        <f aca="false">IF('untreated A2058 average'!P158&gt;C$4,'untreated A2058 average'!P158,"")</f>
        <v>1551.83333333333</v>
      </c>
      <c r="D159" s="115" t="n">
        <f aca="false">IF('treated A2058-KO average'!P158&gt;D$4,'treated A2058-KO average'!P158,"")</f>
        <v>404.75</v>
      </c>
      <c r="E159" s="116"/>
      <c r="F159" s="117" t="n">
        <f aca="false">'untreated A2058 average'!Q158</f>
        <v>0.0369576599949341</v>
      </c>
      <c r="G159" s="117" t="n">
        <f aca="false">'treated A2058-KO average'!Q158</f>
        <v>0.0699234137787281</v>
      </c>
      <c r="H159" s="118"/>
      <c r="I159" s="119" t="n">
        <f aca="false">IF(ISNUMBER(C159/C$5),C159/C$5,"")</f>
        <v>1.08875116931712</v>
      </c>
      <c r="J159" s="119" t="n">
        <f aca="false">IF(ISNUMBER(D159/D$5),D159/D$5,"")</f>
        <v>0.727531455961654</v>
      </c>
      <c r="L159" s="120" t="n">
        <f aca="false">IF(ISNUMBER(J159/$I159),J159/$I159,"")</f>
        <v>0.668225648306741</v>
      </c>
    </row>
    <row r="160" customFormat="false" ht="15" hidden="false" customHeight="false" outlineLevel="0" collapsed="false">
      <c r="A160" s="113" t="n">
        <f aca="false">'untreated A2058 average'!C159</f>
        <v>153</v>
      </c>
      <c r="B160" s="114" t="str">
        <f aca="false">'untreated A2058 average'!B159</f>
        <v>JunB (Ab-79)</v>
      </c>
      <c r="C160" s="115" t="n">
        <f aca="false">IF('untreated A2058 average'!P159&gt;C$4,'untreated A2058 average'!P159,"")</f>
        <v>1970.5</v>
      </c>
      <c r="D160" s="115" t="n">
        <f aca="false">IF('treated A2058-KO average'!P159&gt;D$4,'treated A2058-KO average'!P159,"")</f>
        <v>808.083333333333</v>
      </c>
      <c r="E160" s="116"/>
      <c r="F160" s="117" t="n">
        <f aca="false">'untreated A2058 average'!Q159</f>
        <v>0.0359405738998879</v>
      </c>
      <c r="G160" s="117" t="n">
        <f aca="false">'treated A2058-KO average'!Q159</f>
        <v>0.0540013829811955</v>
      </c>
      <c r="H160" s="118"/>
      <c r="I160" s="119" t="n">
        <f aca="false">IF(ISNUMBER(C160/C$5),C160/C$5,"")</f>
        <v>1.38248362956034</v>
      </c>
      <c r="J160" s="119" t="n">
        <f aca="false">IF(ISNUMBER(D160/D$5),D160/D$5,"")</f>
        <v>1.45251647693229</v>
      </c>
      <c r="L160" s="120" t="n">
        <f aca="false">IF(ISNUMBER(J160/$I160),J160/$I160,"")</f>
        <v>1.05065727063562</v>
      </c>
    </row>
    <row r="161" customFormat="false" ht="15" hidden="false" customHeight="false" outlineLevel="0" collapsed="false">
      <c r="A161" s="113" t="n">
        <f aca="false">'untreated A2058 average'!C160</f>
        <v>154</v>
      </c>
      <c r="B161" s="114" t="str">
        <f aca="false">'untreated A2058 average'!B160</f>
        <v>JunB (Ab-259)</v>
      </c>
      <c r="C161" s="115" t="n">
        <f aca="false">IF('untreated A2058 average'!P160&gt;C$4,'untreated A2058 average'!P160,"")</f>
        <v>1216</v>
      </c>
      <c r="D161" s="115" t="n">
        <f aca="false">IF('treated A2058-KO average'!P160&gt;D$4,'treated A2058-KO average'!P160,"")</f>
        <v>582.416666666667</v>
      </c>
      <c r="E161" s="116"/>
      <c r="F161" s="117" t="n">
        <f aca="false">'untreated A2058 average'!Q160</f>
        <v>0.0594754899367817</v>
      </c>
      <c r="G161" s="117" t="n">
        <f aca="false">'treated A2058-KO average'!Q160</f>
        <v>0.0394137244436383</v>
      </c>
      <c r="H161" s="118"/>
      <c r="I161" s="119" t="n">
        <f aca="false">IF(ISNUMBER(C161/C$5),C161/C$5,"")</f>
        <v>0.853133769878391</v>
      </c>
      <c r="J161" s="119" t="n">
        <f aca="false">IF(ISNUMBER(D161/D$5),D161/D$5,"")</f>
        <v>1.04688436189335</v>
      </c>
      <c r="L161" s="120" t="n">
        <f aca="false">IF(ISNUMBER(J161/$I161),J161/$I161,"")</f>
        <v>1.22710458647367</v>
      </c>
    </row>
    <row r="162" customFormat="false" ht="15" hidden="false" customHeight="false" outlineLevel="0" collapsed="false">
      <c r="A162" s="113" t="n">
        <f aca="false">'untreated A2058 average'!C161</f>
        <v>155</v>
      </c>
      <c r="B162" s="114" t="str">
        <f aca="false">'untreated A2058 average'!B161</f>
        <v>JunD (Ab-255)</v>
      </c>
      <c r="C162" s="115" t="str">
        <f aca="false">IF('untreated A2058 average'!P161&gt;C$4,'untreated A2058 average'!P161,"")</f>
        <v/>
      </c>
      <c r="D162" s="115" t="n">
        <f aca="false">IF('treated A2058-KO average'!P161&gt;D$4,'treated A2058-KO average'!P161,"")</f>
        <v>558</v>
      </c>
      <c r="E162" s="116"/>
      <c r="F162" s="117" t="n">
        <f aca="false">'untreated A2058 average'!Q161</f>
        <v>0.0299371562371805</v>
      </c>
      <c r="G162" s="117" t="n">
        <f aca="false">'treated A2058-KO average'!Q161</f>
        <v>0.0827561232977293</v>
      </c>
      <c r="H162" s="118"/>
      <c r="I162" s="119" t="str">
        <f aca="false">IF(ISNUMBER(C162/C$5),C162/C$5,"")</f>
        <v/>
      </c>
      <c r="J162" s="119" t="n">
        <f aca="false">IF(ISNUMBER(D162/D$5),D162/D$5,"")</f>
        <v>1.00299580587178</v>
      </c>
      <c r="L162" s="120" t="str">
        <f aca="false">IF(ISNUMBER(J162/$I162),J162/$I162,"")</f>
        <v/>
      </c>
    </row>
    <row r="163" customFormat="false" ht="15" hidden="false" customHeight="false" outlineLevel="0" collapsed="false">
      <c r="A163" s="113" t="n">
        <f aca="false">'untreated A2058 average'!C162</f>
        <v>156</v>
      </c>
      <c r="B163" s="114" t="str">
        <f aca="false">'untreated A2058 average'!B162</f>
        <v>Myc (Ab-58)</v>
      </c>
      <c r="C163" s="115" t="n">
        <f aca="false">IF('untreated A2058 average'!P162&gt;C$4,'untreated A2058 average'!P162,"")</f>
        <v>1727.91666666667</v>
      </c>
      <c r="D163" s="115" t="n">
        <f aca="false">IF('treated A2058-KO average'!P162&gt;D$4,'treated A2058-KO average'!P162,"")</f>
        <v>613.916666666667</v>
      </c>
      <c r="E163" s="116"/>
      <c r="F163" s="117" t="n">
        <f aca="false">'untreated A2058 average'!Q162</f>
        <v>0.034076637695816</v>
      </c>
      <c r="G163" s="117" t="n">
        <f aca="false">'treated A2058-KO average'!Q162</f>
        <v>0.105095839247513</v>
      </c>
      <c r="H163" s="118"/>
      <c r="I163" s="119" t="n">
        <f aca="false">IF(ISNUMBER(C163/C$5),C163/C$5,"")</f>
        <v>1.21228952291862</v>
      </c>
      <c r="J163" s="119" t="n">
        <f aca="false">IF(ISNUMBER(D163/D$5),D163/D$5,"")</f>
        <v>1.10350509286998</v>
      </c>
      <c r="L163" s="120" t="n">
        <f aca="false">IF(ISNUMBER(J163/$I163),J163/$I163,"")</f>
        <v>0.910265305447223</v>
      </c>
    </row>
    <row r="164" customFormat="false" ht="15" hidden="false" customHeight="false" outlineLevel="0" collapsed="false">
      <c r="A164" s="113" t="n">
        <f aca="false">'untreated A2058 average'!C163</f>
        <v>157</v>
      </c>
      <c r="B164" s="114" t="str">
        <f aca="false">'untreated A2058 average'!B163</f>
        <v>Myc (Ab-358)</v>
      </c>
      <c r="C164" s="115" t="n">
        <f aca="false">IF('untreated A2058 average'!P163&gt;C$4,'untreated A2058 average'!P163,"")</f>
        <v>13228.6666666667</v>
      </c>
      <c r="D164" s="115" t="n">
        <f aca="false">IF('treated A2058-KO average'!P163&gt;D$4,'treated A2058-KO average'!P163,"")</f>
        <v>1587.5</v>
      </c>
      <c r="E164" s="116"/>
      <c r="F164" s="117" t="n">
        <f aca="false">'untreated A2058 average'!Q163</f>
        <v>0.0721258993912479</v>
      </c>
      <c r="G164" s="117" t="n">
        <f aca="false">'treated A2058-KO average'!Q163</f>
        <v>0.0876020967115211</v>
      </c>
      <c r="H164" s="118"/>
      <c r="I164" s="119" t="n">
        <f aca="false">IF(ISNUMBER(C164/C$5),C164/C$5,"")</f>
        <v>9.28110383536015</v>
      </c>
      <c r="J164" s="119" t="n">
        <f aca="false">IF(ISNUMBER(D164/D$5),D164/D$5,"")</f>
        <v>2.85350509286998</v>
      </c>
      <c r="L164" s="120" t="n">
        <f aca="false">IF(ISNUMBER(J164/$I164),J164/$I164,"")</f>
        <v>0.307453202064004</v>
      </c>
    </row>
    <row r="165" customFormat="false" ht="15" hidden="false" customHeight="false" outlineLevel="0" collapsed="false">
      <c r="A165" s="113" t="n">
        <f aca="false">'untreated A2058 average'!C164</f>
        <v>158</v>
      </c>
      <c r="B165" s="114" t="str">
        <f aca="false">'untreated A2058 average'!B164</f>
        <v>Myc (Ab-373)</v>
      </c>
      <c r="C165" s="115" t="str">
        <f aca="false">IF('untreated A2058 average'!P164&gt;C$4,'untreated A2058 average'!P164,"")</f>
        <v/>
      </c>
      <c r="D165" s="115" t="n">
        <f aca="false">IF('treated A2058-KO average'!P164&gt;D$4,'treated A2058-KO average'!P164,"")</f>
        <v>441.083333333333</v>
      </c>
      <c r="E165" s="116"/>
      <c r="F165" s="117" t="n">
        <f aca="false">'untreated A2058 average'!Q164</f>
        <v>0.0411346623989436</v>
      </c>
      <c r="G165" s="117" t="n">
        <f aca="false">'treated A2058-KO average'!Q164</f>
        <v>0.104815735855389</v>
      </c>
      <c r="H165" s="118"/>
      <c r="I165" s="119" t="str">
        <f aca="false">IF(ISNUMBER(C165/C$5),C165/C$5,"")</f>
        <v/>
      </c>
      <c r="J165" s="119" t="n">
        <f aca="false">IF(ISNUMBER(D165/D$5),D165/D$5,"")</f>
        <v>0.792840023966447</v>
      </c>
      <c r="L165" s="120" t="str">
        <f aca="false">IF(ISNUMBER(J165/$I165),J165/$I165,"")</f>
        <v/>
      </c>
    </row>
    <row r="166" customFormat="false" ht="15" hidden="false" customHeight="false" outlineLevel="0" collapsed="false">
      <c r="A166" s="113" t="n">
        <f aca="false">'untreated A2058 average'!C165</f>
        <v>159</v>
      </c>
      <c r="B166" s="114" t="str">
        <f aca="false">'untreated A2058 average'!B165</f>
        <v>STAT1 (Ab-701)</v>
      </c>
      <c r="C166" s="115" t="str">
        <f aca="false">IF('untreated A2058 average'!P165&gt;C$4,'untreated A2058 average'!P165,"")</f>
        <v/>
      </c>
      <c r="D166" s="115" t="n">
        <f aca="false">IF('treated A2058-KO average'!P165&gt;D$4,'treated A2058-KO average'!P165,"")</f>
        <v>414.916666666667</v>
      </c>
      <c r="E166" s="116"/>
      <c r="F166" s="117" t="n">
        <f aca="false">'untreated A2058 average'!Q165</f>
        <v>0.0581787717253948</v>
      </c>
      <c r="G166" s="117" t="n">
        <f aca="false">'treated A2058-KO average'!Q165</f>
        <v>0.113169089952908</v>
      </c>
      <c r="H166" s="118"/>
      <c r="I166" s="119" t="str">
        <f aca="false">IF(ISNUMBER(C166/C$5),C166/C$5,"")</f>
        <v/>
      </c>
      <c r="J166" s="119" t="n">
        <f aca="false">IF(ISNUMBER(D166/D$5),D166/D$5,"")</f>
        <v>0.745805871779509</v>
      </c>
      <c r="L166" s="120" t="str">
        <f aca="false">IF(ISNUMBER(J166/$I166),J166/$I166,"")</f>
        <v/>
      </c>
    </row>
    <row r="167" customFormat="false" ht="15" hidden="false" customHeight="false" outlineLevel="0" collapsed="false">
      <c r="A167" s="113" t="n">
        <f aca="false">'untreated A2058 average'!C166</f>
        <v>160</v>
      </c>
      <c r="B167" s="114" t="str">
        <f aca="false">'untreated A2058 average'!B166</f>
        <v>STAT3 (Ab-705)</v>
      </c>
      <c r="C167" s="115" t="n">
        <f aca="false">IF('untreated A2058 average'!P166&gt;C$4,'untreated A2058 average'!P166,"")</f>
        <v>1703.58333333333</v>
      </c>
      <c r="D167" s="115" t="n">
        <f aca="false">IF('treated A2058-KO average'!P166&gt;D$4,'treated A2058-KO average'!P166,"")</f>
        <v>531.666666666667</v>
      </c>
      <c r="E167" s="116"/>
      <c r="F167" s="117" t="n">
        <f aca="false">'untreated A2058 average'!Q166</f>
        <v>0.0372891217115888</v>
      </c>
      <c r="G167" s="117" t="n">
        <f aca="false">'treated A2058-KO average'!Q166</f>
        <v>0.096660769753563</v>
      </c>
      <c r="H167" s="118"/>
      <c r="I167" s="119" t="n">
        <f aca="false">IF(ISNUMBER(C167/C$5),C167/C$5,"")</f>
        <v>1.1952174929841</v>
      </c>
      <c r="J167" s="119" t="n">
        <f aca="false">IF(ISNUMBER(D167/D$5),D167/D$5,"")</f>
        <v>0.955662073097663</v>
      </c>
      <c r="L167" s="120" t="n">
        <f aca="false">IF(ISNUMBER(J167/$I167),J167/$I167,"")</f>
        <v>0.799571691936723</v>
      </c>
    </row>
    <row r="168" customFormat="false" ht="15" hidden="false" customHeight="false" outlineLevel="0" collapsed="false">
      <c r="A168" s="113" t="n">
        <f aca="false">'untreated A2058 average'!C167</f>
        <v>161</v>
      </c>
      <c r="B168" s="114" t="str">
        <f aca="false">'untreated A2058 average'!B167</f>
        <v>STAT3 (Ab-727)</v>
      </c>
      <c r="C168" s="115" t="n">
        <f aca="false">IF('untreated A2058 average'!P167&gt;C$4,'untreated A2058 average'!P167,"")</f>
        <v>1384</v>
      </c>
      <c r="D168" s="115" t="n">
        <f aca="false">IF('treated A2058-KO average'!P167&gt;D$4,'treated A2058-KO average'!P167,"")</f>
        <v>576.083333333333</v>
      </c>
      <c r="E168" s="116"/>
      <c r="F168" s="117" t="n">
        <f aca="false">'untreated A2058 average'!Q167</f>
        <v>0.021963416406894</v>
      </c>
      <c r="G168" s="117" t="n">
        <f aca="false">'treated A2058-KO average'!Q167</f>
        <v>0.0654177818200028</v>
      </c>
      <c r="H168" s="118"/>
      <c r="I168" s="119" t="n">
        <f aca="false">IF(ISNUMBER(C168/C$5),C168/C$5,"")</f>
        <v>0.971000935453695</v>
      </c>
      <c r="J168" s="119" t="n">
        <f aca="false">IF(ISNUMBER(D168/D$5),D168/D$5,"")</f>
        <v>1.03550029958059</v>
      </c>
      <c r="L168" s="120" t="n">
        <f aca="false">IF(ISNUMBER(J168/$I168),J168/$I168,"")</f>
        <v>1.0664256457145</v>
      </c>
    </row>
    <row r="169" customFormat="false" ht="15" hidden="false" customHeight="false" outlineLevel="0" collapsed="false">
      <c r="A169" s="113" t="n">
        <f aca="false">'untreated A2058 average'!C168</f>
        <v>162</v>
      </c>
      <c r="B169" s="114" t="str">
        <f aca="false">'untreated A2058 average'!B168</f>
        <v>STAT4 (Ab-693)</v>
      </c>
      <c r="C169" s="115" t="str">
        <f aca="false">IF('untreated A2058 average'!P168&gt;C$4,'untreated A2058 average'!P168,"")</f>
        <v/>
      </c>
      <c r="D169" s="115" t="n">
        <f aca="false">IF('treated A2058-KO average'!P168&gt;D$4,'treated A2058-KO average'!P168,"")</f>
        <v>490.083333333333</v>
      </c>
      <c r="E169" s="116"/>
      <c r="F169" s="117" t="n">
        <f aca="false">'untreated A2058 average'!Q168</f>
        <v>0.0318368582348272</v>
      </c>
      <c r="G169" s="117" t="n">
        <f aca="false">'treated A2058-KO average'!Q168</f>
        <v>0.0154647741851975</v>
      </c>
      <c r="H169" s="118"/>
      <c r="I169" s="119" t="str">
        <f aca="false">IF(ISNUMBER(C169/C$5),C169/C$5,"")</f>
        <v/>
      </c>
      <c r="J169" s="119" t="n">
        <f aca="false">IF(ISNUMBER(D169/D$5),D169/D$5,"")</f>
        <v>0.880916716596764</v>
      </c>
      <c r="L169" s="120" t="str">
        <f aca="false">IF(ISNUMBER(J169/$I169),J169/$I169,"")</f>
        <v/>
      </c>
    </row>
    <row r="170" s="123" customFormat="true" ht="15" hidden="false" customHeight="false" outlineLevel="0" collapsed="false">
      <c r="A170" s="113" t="n">
        <f aca="false">'untreated A2058 average'!C169</f>
        <v>163</v>
      </c>
      <c r="B170" s="114" t="str">
        <f aca="false">'untreated A2058 average'!B169</f>
        <v>STAT5A (Ab-694)</v>
      </c>
      <c r="C170" s="115" t="str">
        <f aca="false">IF('untreated A2058 average'!P169&gt;C$4,'untreated A2058 average'!P169,"")</f>
        <v/>
      </c>
      <c r="D170" s="115" t="str">
        <f aca="false">IF('treated A2058-KO average'!P169&gt;D$4,'treated A2058-KO average'!P169,"")</f>
        <v/>
      </c>
      <c r="E170" s="121"/>
      <c r="F170" s="117" t="n">
        <f aca="false">'untreated A2058 average'!Q169</f>
        <v>0.207323438454528</v>
      </c>
      <c r="G170" s="117" t="n">
        <f aca="false">'treated A2058-KO average'!Q169</f>
        <v>0.0197986554518189</v>
      </c>
      <c r="H170" s="122"/>
      <c r="I170" s="119" t="str">
        <f aca="false">IF(ISNUMBER(C170/C$5),C170/C$5,"")</f>
        <v/>
      </c>
      <c r="J170" s="119" t="str">
        <f aca="false">IF(ISNUMBER(D170/D$5),D170/D$5,"")</f>
        <v/>
      </c>
      <c r="L170" s="120" t="str">
        <f aca="false">IF(ISNUMBER(J170/$I170),J170/$I170,"")</f>
        <v/>
      </c>
    </row>
    <row r="171" customFormat="false" ht="15" hidden="false" customHeight="false" outlineLevel="0" collapsed="false">
      <c r="A171" s="113" t="n">
        <f aca="false">'untreated A2058 average'!C170</f>
        <v>164</v>
      </c>
      <c r="B171" s="114" t="str">
        <f aca="false">'untreated A2058 average'!B170</f>
        <v>STAT5A (Ab-780)</v>
      </c>
      <c r="C171" s="115" t="n">
        <f aca="false">IF('untreated A2058 average'!P170&gt;C$4,'untreated A2058 average'!P170,"")</f>
        <v>40673.1666666667</v>
      </c>
      <c r="D171" s="115" t="n">
        <f aca="false">IF('treated A2058-KO average'!P170&gt;D$4,'treated A2058-KO average'!P170,"")</f>
        <v>5757.91666666667</v>
      </c>
      <c r="E171" s="116"/>
      <c r="F171" s="117" t="n">
        <f aca="false">'untreated A2058 average'!Q170</f>
        <v>0.0443783785563514</v>
      </c>
      <c r="G171" s="117" t="n">
        <f aca="false">'treated A2058-KO average'!Q170</f>
        <v>0.0438360498108344</v>
      </c>
      <c r="H171" s="118"/>
      <c r="I171" s="119" t="n">
        <f aca="false">IF(ISNUMBER(C171/C$5),C171/C$5,"")</f>
        <v>28.5358980355472</v>
      </c>
      <c r="J171" s="119" t="n">
        <f aca="false">IF(ISNUMBER(D171/D$5),D171/D$5,"")</f>
        <v>10.3497603355303</v>
      </c>
      <c r="L171" s="120" t="n">
        <f aca="false">IF(ISNUMBER(J171/$I171),J171/$I171,"")</f>
        <v>0.362692644984838</v>
      </c>
    </row>
    <row r="172" customFormat="false" ht="15" hidden="false" customHeight="false" outlineLevel="0" collapsed="false">
      <c r="A172" s="113" t="n">
        <f aca="false">'untreated A2058 average'!C171</f>
        <v>165</v>
      </c>
      <c r="B172" s="114" t="str">
        <f aca="false">'untreated A2058 average'!B171</f>
        <v>STAT6 (Ab-641)</v>
      </c>
      <c r="C172" s="115" t="str">
        <f aca="false">IF('untreated A2058 average'!P171&gt;C$4,'untreated A2058 average'!P171,"")</f>
        <v/>
      </c>
      <c r="D172" s="115" t="n">
        <f aca="false">IF('treated A2058-KO average'!P171&gt;D$4,'treated A2058-KO average'!P171,"")</f>
        <v>399.166666666667</v>
      </c>
      <c r="E172" s="116"/>
      <c r="F172" s="117" t="n">
        <f aca="false">'untreated A2058 average'!Q171</f>
        <v>0.130482015807585</v>
      </c>
      <c r="G172" s="117" t="n">
        <f aca="false">'treated A2058-KO average'!Q171</f>
        <v>0.014622127051765</v>
      </c>
      <c r="H172" s="118"/>
      <c r="I172" s="119" t="str">
        <f aca="false">IF(ISNUMBER(C172/C$5),C172/C$5,"")</f>
        <v/>
      </c>
      <c r="J172" s="119" t="n">
        <f aca="false">IF(ISNUMBER(D172/D$5),D172/D$5,"")</f>
        <v>0.717495506291192</v>
      </c>
      <c r="L172" s="120" t="str">
        <f aca="false">IF(ISNUMBER(J172/$I172),J172/$I172,"")</f>
        <v/>
      </c>
    </row>
    <row r="173" customFormat="false" ht="15" hidden="false" customHeight="false" outlineLevel="0" collapsed="false">
      <c r="A173" s="113" t="n">
        <f aca="false">'untreated A2058 average'!C172</f>
        <v>166</v>
      </c>
      <c r="B173" s="114" t="str">
        <f aca="false">'untreated A2058 average'!B172</f>
        <v>STAT6 (Ab-645)</v>
      </c>
      <c r="C173" s="115" t="n">
        <f aca="false">IF('untreated A2058 average'!P172&gt;C$4,'untreated A2058 average'!P172,"")</f>
        <v>9125.91666666667</v>
      </c>
      <c r="D173" s="115" t="n">
        <f aca="false">IF('treated A2058-KO average'!P172&gt;D$4,'treated A2058-KO average'!P172,"")</f>
        <v>827</v>
      </c>
      <c r="E173" s="124"/>
      <c r="F173" s="117" t="n">
        <f aca="false">'untreated A2058 average'!Q172</f>
        <v>0.0291061290060088</v>
      </c>
      <c r="G173" s="117" t="n">
        <f aca="false">'treated A2058-KO average'!Q172</f>
        <v>0.061352533863803</v>
      </c>
      <c r="H173" s="125"/>
      <c r="I173" s="119" t="n">
        <f aca="false">IF(ISNUMBER(C173/C$5),C173/C$5,"")</f>
        <v>6.40265434985968</v>
      </c>
      <c r="J173" s="119" t="n">
        <f aca="false">IF(ISNUMBER(D173/D$5),D173/D$5,"")</f>
        <v>1.48651887357699</v>
      </c>
      <c r="K173" s="126"/>
      <c r="L173" s="120" t="n">
        <f aca="false">IF(ISNUMBER(J173/$I173),J173/$I173,"")</f>
        <v>0.232172282361232</v>
      </c>
    </row>
    <row r="174" customFormat="false" ht="15" hidden="false" customHeight="false" outlineLevel="0" collapsed="false">
      <c r="A174" s="113" t="n">
        <f aca="false">'untreated A2058 average'!C173</f>
        <v>167</v>
      </c>
      <c r="B174" s="114" t="str">
        <f aca="false">'untreated A2058 average'!B173</f>
        <v>CREB (Ab-133)</v>
      </c>
      <c r="C174" s="115" t="str">
        <f aca="false">IF('untreated A2058 average'!P173&gt;C$4,'untreated A2058 average'!P173,"")</f>
        <v/>
      </c>
      <c r="D174" s="115" t="n">
        <f aca="false">IF('treated A2058-KO average'!P173&gt;D$4,'treated A2058-KO average'!P173,"")</f>
        <v>491.75</v>
      </c>
      <c r="E174" s="116"/>
      <c r="F174" s="117" t="n">
        <f aca="false">'untreated A2058 average'!Q173</f>
        <v>0.0347746385526801</v>
      </c>
      <c r="G174" s="117" t="n">
        <f aca="false">'treated A2058-KO average'!Q173</f>
        <v>0.0266678676113947</v>
      </c>
      <c r="H174" s="118"/>
      <c r="I174" s="119" t="str">
        <f aca="false">IF(ISNUMBER(C174/C$5),C174/C$5,"")</f>
        <v/>
      </c>
      <c r="J174" s="119" t="n">
        <f aca="false">IF(ISNUMBER(D174/D$5),D174/D$5,"")</f>
        <v>0.883912522468544</v>
      </c>
      <c r="K174" s="126"/>
      <c r="L174" s="120" t="str">
        <f aca="false">IF(ISNUMBER(J174/$I174),J174/$I174,"")</f>
        <v/>
      </c>
    </row>
    <row r="175" customFormat="false" ht="15" hidden="false" customHeight="false" outlineLevel="0" collapsed="false">
      <c r="A175" s="113" t="n">
        <f aca="false">'untreated A2058 average'!C174</f>
        <v>168</v>
      </c>
      <c r="B175" s="114" t="str">
        <f aca="false">'untreated A2058 average'!B174</f>
        <v>Akt (Ab-473)</v>
      </c>
      <c r="C175" s="115" t="str">
        <f aca="false">IF('untreated A2058 average'!P174&gt;C$4,'untreated A2058 average'!P174,"")</f>
        <v/>
      </c>
      <c r="D175" s="115" t="n">
        <f aca="false">IF('treated A2058-KO average'!P174&gt;D$4,'treated A2058-KO average'!P174,"")</f>
        <v>426.583333333333</v>
      </c>
      <c r="E175" s="116"/>
      <c r="F175" s="117" t="n">
        <f aca="false">'untreated A2058 average'!Q174</f>
        <v>0.079553925591759</v>
      </c>
      <c r="G175" s="117" t="n">
        <f aca="false">'treated A2058-KO average'!Q174</f>
        <v>0.111179273183514</v>
      </c>
      <c r="H175" s="118"/>
      <c r="I175" s="119" t="str">
        <f aca="false">IF(ISNUMBER(C175/C$5),C175/C$5,"")</f>
        <v/>
      </c>
      <c r="J175" s="119" t="n">
        <f aca="false">IF(ISNUMBER(D175/D$5),D175/D$5,"")</f>
        <v>0.766776512881965</v>
      </c>
      <c r="L175" s="120" t="str">
        <f aca="false">IF(ISNUMBER(J175/$I175),J175/$I175,"")</f>
        <v/>
      </c>
    </row>
    <row r="176" customFormat="false" ht="15" hidden="false" customHeight="false" outlineLevel="0" collapsed="false">
      <c r="A176" s="113" t="n">
        <f aca="false">'untreated A2058 average'!C175</f>
        <v>169</v>
      </c>
      <c r="B176" s="114" t="str">
        <f aca="false">'untreated A2058 average'!B175</f>
        <v>Akt (Ab-308)</v>
      </c>
      <c r="C176" s="115" t="n">
        <f aca="false">IF('untreated A2058 average'!P175&gt;C$4,'untreated A2058 average'!P175,"")</f>
        <v>1506.58333333333</v>
      </c>
      <c r="D176" s="115" t="n">
        <f aca="false">IF('treated A2058-KO average'!P175&gt;D$4,'treated A2058-KO average'!P175,"")</f>
        <v>522.166666666667</v>
      </c>
      <c r="E176" s="116"/>
      <c r="F176" s="117" t="n">
        <f aca="false">'untreated A2058 average'!Q175</f>
        <v>0.0480121040669026</v>
      </c>
      <c r="G176" s="117" t="n">
        <f aca="false">'treated A2058-KO average'!Q175</f>
        <v>0.0882061214046235</v>
      </c>
      <c r="H176" s="118"/>
      <c r="I176" s="119" t="n">
        <f aca="false">IF(ISNUMBER(C176/C$5),C176/C$5,"")</f>
        <v>1.05700420954163</v>
      </c>
      <c r="J176" s="119" t="n">
        <f aca="false">IF(ISNUMBER(D176/D$5),D176/D$5,"")</f>
        <v>0.93858597962852</v>
      </c>
      <c r="L176" s="120" t="n">
        <f aca="false">IF(ISNUMBER(J176/$I176),J176/$I176,"")</f>
        <v>0.887968062147586</v>
      </c>
    </row>
    <row r="177" customFormat="false" ht="15" hidden="false" customHeight="false" outlineLevel="0" collapsed="false">
      <c r="A177" s="113" t="n">
        <f aca="false">'untreated A2058 average'!C176</f>
        <v>170</v>
      </c>
      <c r="B177" s="114" t="str">
        <f aca="false">'untreated A2058 average'!B176</f>
        <v>PTEN (Ab-380/382/383)</v>
      </c>
      <c r="C177" s="115" t="n">
        <f aca="false">IF('untreated A2058 average'!P176&gt;C$4,'untreated A2058 average'!P176,"")</f>
        <v>2810.66666666667</v>
      </c>
      <c r="D177" s="115" t="n">
        <f aca="false">IF('treated A2058-KO average'!P176&gt;D$4,'treated A2058-KO average'!P176,"")</f>
        <v>590.75</v>
      </c>
      <c r="E177" s="116"/>
      <c r="F177" s="117" t="n">
        <f aca="false">'untreated A2058 average'!Q176</f>
        <v>0.0570120613631426</v>
      </c>
      <c r="G177" s="117" t="n">
        <f aca="false">'treated A2058-KO average'!Q176</f>
        <v>0.0433087826910947</v>
      </c>
      <c r="H177" s="118"/>
      <c r="I177" s="119" t="n">
        <f aca="false">IF(ISNUMBER(C177/C$5),C177/C$5,"")</f>
        <v>1.97193638914874</v>
      </c>
      <c r="J177" s="119" t="n">
        <f aca="false">IF(ISNUMBER(D177/D$5),D177/D$5,"")</f>
        <v>1.06186339125225</v>
      </c>
      <c r="L177" s="120" t="n">
        <f aca="false">IF(ISNUMBER(J177/$I177),J177/$I177,"")</f>
        <v>0.538487649548696</v>
      </c>
    </row>
    <row r="178" customFormat="false" ht="15" hidden="false" customHeight="false" outlineLevel="0" collapsed="false">
      <c r="A178" s="113" t="n">
        <f aca="false">'untreated A2058 average'!C177</f>
        <v>171</v>
      </c>
      <c r="B178" s="114" t="str">
        <f aca="false">'untreated A2058 average'!B177</f>
        <v>BCL-2 (Ab-56)</v>
      </c>
      <c r="C178" s="115" t="n">
        <f aca="false">IF('untreated A2058 average'!P177&gt;C$4,'untreated A2058 average'!P177,"")</f>
        <v>1177.83333333333</v>
      </c>
      <c r="D178" s="115" t="n">
        <f aca="false">IF('treated A2058-KO average'!P177&gt;D$4,'treated A2058-KO average'!P177,"")</f>
        <v>429</v>
      </c>
      <c r="E178" s="116"/>
      <c r="F178" s="117" t="n">
        <f aca="false">'untreated A2058 average'!Q177</f>
        <v>0.030124737749034</v>
      </c>
      <c r="G178" s="117" t="n">
        <f aca="false">'treated A2058-KO average'!Q177</f>
        <v>0.112304973255869</v>
      </c>
      <c r="H178" s="118"/>
      <c r="I178" s="119" t="n">
        <f aca="false">IF(ISNUMBER(C178/C$5),C178/C$5,"")</f>
        <v>0.826356407857811</v>
      </c>
      <c r="J178" s="119" t="n">
        <f aca="false">IF(ISNUMBER(D178/D$5),D178/D$5,"")</f>
        <v>0.771120431396046</v>
      </c>
      <c r="L178" s="120" t="n">
        <f aca="false">IF(ISNUMBER(J178/$I178),J178/$I178,"")</f>
        <v>0.933157199561197</v>
      </c>
    </row>
    <row r="179" customFormat="false" ht="15" hidden="false" customHeight="false" outlineLevel="0" collapsed="false">
      <c r="A179" s="113" t="n">
        <f aca="false">'untreated A2058 average'!C178</f>
        <v>172</v>
      </c>
      <c r="B179" s="114" t="str">
        <f aca="false">'untreated A2058 average'!B178</f>
        <v>BCL-2 (Ab-70)</v>
      </c>
      <c r="C179" s="115" t="str">
        <f aca="false">IF('untreated A2058 average'!P178&gt;C$4,'untreated A2058 average'!P178,"")</f>
        <v/>
      </c>
      <c r="D179" s="115" t="n">
        <f aca="false">IF('treated A2058-KO average'!P178&gt;D$4,'treated A2058-KO average'!P178,"")</f>
        <v>423.75</v>
      </c>
      <c r="E179" s="116"/>
      <c r="F179" s="117" t="n">
        <f aca="false">'untreated A2058 average'!Q178</f>
        <v>0.0279117782169862</v>
      </c>
      <c r="G179" s="117" t="n">
        <f aca="false">'treated A2058-KO average'!Q178</f>
        <v>0.095333829690044</v>
      </c>
      <c r="H179" s="118"/>
      <c r="I179" s="119" t="str">
        <f aca="false">IF(ISNUMBER(C179/C$5),C179/C$5,"")</f>
        <v/>
      </c>
      <c r="J179" s="119" t="n">
        <f aca="false">IF(ISNUMBER(D179/D$5),D179/D$5,"")</f>
        <v>0.76168364289994</v>
      </c>
      <c r="L179" s="120" t="str">
        <f aca="false">IF(ISNUMBER(J179/$I179),J179/$I179,"")</f>
        <v/>
      </c>
    </row>
    <row r="180" customFormat="false" ht="15" hidden="false" customHeight="false" outlineLevel="0" collapsed="false">
      <c r="A180" s="113" t="n">
        <f aca="false">'untreated A2058 average'!C179</f>
        <v>173</v>
      </c>
      <c r="B180" s="114" t="str">
        <f aca="false">'untreated A2058 average'!B179</f>
        <v>BCL-XL (Ab-62)</v>
      </c>
      <c r="C180" s="115" t="n">
        <f aca="false">IF('untreated A2058 average'!P179&gt;C$4,'untreated A2058 average'!P179,"")</f>
        <v>116299.333333333</v>
      </c>
      <c r="D180" s="115" t="n">
        <f aca="false">IF('treated A2058-KO average'!P179&gt;D$4,'treated A2058-KO average'!P179,"")</f>
        <v>9953.5</v>
      </c>
      <c r="E180" s="116"/>
      <c r="F180" s="117" t="n">
        <f aca="false">'untreated A2058 average'!Q179</f>
        <v>0.0187728778378351</v>
      </c>
      <c r="G180" s="117" t="n">
        <f aca="false">'treated A2058-KO average'!Q179</f>
        <v>0.0730659624562308</v>
      </c>
      <c r="H180" s="118"/>
      <c r="I180" s="119" t="n">
        <f aca="false">IF(ISNUMBER(C180/C$5),C180/C$5,"")</f>
        <v>81.5944808231993</v>
      </c>
      <c r="J180" s="119" t="n">
        <f aca="false">IF(ISNUMBER(D180/D$5),D180/D$5,"")</f>
        <v>17.8912522468544</v>
      </c>
      <c r="L180" s="120" t="n">
        <f aca="false">IF(ISNUMBER(J180/$I180),J180/$I180,"")</f>
        <v>0.219270373024636</v>
      </c>
    </row>
    <row r="181" customFormat="false" ht="15" hidden="false" customHeight="false" outlineLevel="0" collapsed="false">
      <c r="A181" s="113" t="n">
        <f aca="false">'untreated A2058 average'!C180</f>
        <v>174</v>
      </c>
      <c r="B181" s="114" t="str">
        <f aca="false">'untreated A2058 average'!B180</f>
        <v>BAD (Ab-112)</v>
      </c>
      <c r="C181" s="115" t="n">
        <f aca="false">IF('untreated A2058 average'!P180&gt;C$4,'untreated A2058 average'!P180,"")</f>
        <v>1446.16666666667</v>
      </c>
      <c r="D181" s="115" t="n">
        <f aca="false">IF('treated A2058-KO average'!P180&gt;D$4,'treated A2058-KO average'!P180,"")</f>
        <v>442.75</v>
      </c>
      <c r="E181" s="116"/>
      <c r="F181" s="117" t="n">
        <f aca="false">'untreated A2058 average'!Q180</f>
        <v>0.024165005856661</v>
      </c>
      <c r="G181" s="117" t="n">
        <f aca="false">'treated A2058-KO average'!Q180</f>
        <v>0.0896863382650375</v>
      </c>
      <c r="H181" s="118"/>
      <c r="I181" s="119" t="n">
        <f aca="false">IF(ISNUMBER(C181/C$5),C181/C$5,"")</f>
        <v>1.01461646398503</v>
      </c>
      <c r="J181" s="119" t="n">
        <f aca="false">IF(ISNUMBER(D181/D$5),D181/D$5,"")</f>
        <v>0.795835829838226</v>
      </c>
      <c r="L181" s="120" t="n">
        <f aca="false">IF(ISNUMBER(J181/$I181),J181/$I181,"")</f>
        <v>0.784371097934368</v>
      </c>
    </row>
    <row r="182" s="123" customFormat="true" ht="15" hidden="false" customHeight="false" outlineLevel="0" collapsed="false">
      <c r="A182" s="113" t="n">
        <f aca="false">'untreated A2058 average'!C181</f>
        <v>175</v>
      </c>
      <c r="B182" s="114" t="str">
        <f aca="false">'untreated A2058 average'!B181</f>
        <v>BAD (Ab-136)</v>
      </c>
      <c r="C182" s="115" t="str">
        <f aca="false">IF('untreated A2058 average'!P181&gt;C$4,'untreated A2058 average'!P181,"")</f>
        <v/>
      </c>
      <c r="D182" s="115" t="n">
        <f aca="false">IF('treated A2058-KO average'!P181&gt;D$4,'treated A2058-KO average'!P181,"")</f>
        <v>478.166666666667</v>
      </c>
      <c r="E182" s="121"/>
      <c r="F182" s="117" t="n">
        <f aca="false">'untreated A2058 average'!Q181</f>
        <v>0.0342739404855608</v>
      </c>
      <c r="G182" s="117" t="n">
        <f aca="false">'treated A2058-KO average'!Q181</f>
        <v>0.0436162868465722</v>
      </c>
      <c r="H182" s="122"/>
      <c r="I182" s="119" t="str">
        <f aca="false">IF(ISNUMBER(C182/C$5),C182/C$5,"")</f>
        <v/>
      </c>
      <c r="J182" s="119" t="n">
        <f aca="false">IF(ISNUMBER(D182/D$5),D182/D$5,"")</f>
        <v>0.859496704613541</v>
      </c>
      <c r="L182" s="120" t="str">
        <f aca="false">IF(ISNUMBER(J182/$I182),J182/$I182,"")</f>
        <v/>
      </c>
    </row>
    <row r="183" customFormat="false" ht="15" hidden="false" customHeight="false" outlineLevel="0" collapsed="false">
      <c r="A183" s="113" t="n">
        <f aca="false">'untreated A2058 average'!C182</f>
        <v>176</v>
      </c>
      <c r="B183" s="114" t="str">
        <f aca="false">'untreated A2058 average'!B182</f>
        <v>BAD (Ab-155)</v>
      </c>
      <c r="C183" s="115" t="str">
        <f aca="false">IF('untreated A2058 average'!P182&gt;C$4,'untreated A2058 average'!P182,"")</f>
        <v/>
      </c>
      <c r="D183" s="115" t="n">
        <f aca="false">IF('treated A2058-KO average'!P182&gt;D$4,'treated A2058-KO average'!P182,"")</f>
        <v>450.333333333333</v>
      </c>
      <c r="E183" s="116"/>
      <c r="F183" s="117" t="n">
        <f aca="false">'untreated A2058 average'!Q182</f>
        <v>0.0406468881324186</v>
      </c>
      <c r="G183" s="117" t="n">
        <f aca="false">'treated A2058-KO average'!Q182</f>
        <v>0.0812338872947908</v>
      </c>
      <c r="H183" s="118"/>
      <c r="I183" s="119" t="str">
        <f aca="false">IF(ISNUMBER(C183/C$5),C183/C$5,"")</f>
        <v/>
      </c>
      <c r="J183" s="119" t="n">
        <f aca="false">IF(ISNUMBER(D183/D$5),D183/D$5,"")</f>
        <v>0.809466746554823</v>
      </c>
      <c r="L183" s="120" t="str">
        <f aca="false">IF(ISNUMBER(J183/$I183),J183/$I183,"")</f>
        <v/>
      </c>
    </row>
    <row r="184" customFormat="false" ht="15" hidden="false" customHeight="false" outlineLevel="0" collapsed="false">
      <c r="A184" s="113" t="n">
        <f aca="false">'untreated A2058 average'!C183</f>
        <v>177</v>
      </c>
      <c r="B184" s="114" t="str">
        <f aca="false">'untreated A2058 average'!B183</f>
        <v>Estrogen Receptor-alpha (Ab-167)</v>
      </c>
      <c r="C184" s="115" t="str">
        <f aca="false">IF('untreated A2058 average'!P183&gt;C$4,'untreated A2058 average'!P183,"")</f>
        <v/>
      </c>
      <c r="D184" s="115" t="n">
        <f aca="false">IF('treated A2058-KO average'!P183&gt;D$4,'treated A2058-KO average'!P183,"")</f>
        <v>477.916666666667</v>
      </c>
      <c r="E184" s="116"/>
      <c r="F184" s="117" t="n">
        <f aca="false">'untreated A2058 average'!Q183</f>
        <v>0.0310198362991988</v>
      </c>
      <c r="G184" s="117" t="n">
        <f aca="false">'treated A2058-KO average'!Q183</f>
        <v>0.0258514182097452</v>
      </c>
      <c r="H184" s="118"/>
      <c r="I184" s="119" t="str">
        <f aca="false">IF(ISNUMBER(C184/C$5),C184/C$5,"")</f>
        <v/>
      </c>
      <c r="J184" s="119" t="n">
        <f aca="false">IF(ISNUMBER(D184/D$5),D184/D$5,"")</f>
        <v>0.859047333732774</v>
      </c>
      <c r="L184" s="120" t="str">
        <f aca="false">IF(ISNUMBER(J184/$I184),J184/$I184,"")</f>
        <v/>
      </c>
    </row>
    <row r="185" customFormat="false" ht="15" hidden="false" customHeight="false" outlineLevel="0" collapsed="false">
      <c r="A185" s="113" t="n">
        <f aca="false">'untreated A2058 average'!C184</f>
        <v>178</v>
      </c>
      <c r="B185" s="114" t="str">
        <f aca="false">'untreated A2058 average'!B184</f>
        <v>HER2 (Ab-877)</v>
      </c>
      <c r="C185" s="115" t="str">
        <f aca="false">IF('untreated A2058 average'!P184&gt;C$4,'untreated A2058 average'!P184,"")</f>
        <v/>
      </c>
      <c r="D185" s="115" t="n">
        <f aca="false">IF('treated A2058-KO average'!P184&gt;D$4,'treated A2058-KO average'!P184,"")</f>
        <v>455.416666666667</v>
      </c>
      <c r="E185" s="116"/>
      <c r="F185" s="117" t="n">
        <f aca="false">'untreated A2058 average'!Q184</f>
        <v>0.0513732719387527</v>
      </c>
      <c r="G185" s="117" t="n">
        <f aca="false">'treated A2058-KO average'!Q184</f>
        <v>0.103128392367987</v>
      </c>
      <c r="H185" s="118"/>
      <c r="I185" s="119" t="str">
        <f aca="false">IF(ISNUMBER(C185/C$5),C185/C$5,"")</f>
        <v/>
      </c>
      <c r="J185" s="119" t="n">
        <f aca="false">IF(ISNUMBER(D185/D$5),D185/D$5,"")</f>
        <v>0.818603954463751</v>
      </c>
      <c r="L185" s="120" t="str">
        <f aca="false">IF(ISNUMBER(J185/$I185),J185/$I185,"")</f>
        <v/>
      </c>
    </row>
    <row r="186" customFormat="false" ht="15" hidden="false" customHeight="false" outlineLevel="0" collapsed="false">
      <c r="A186" s="113" t="n">
        <f aca="false">'untreated A2058 average'!C185</f>
        <v>179</v>
      </c>
      <c r="B186" s="114" t="str">
        <f aca="false">'untreated A2058 average'!B185</f>
        <v>FAK (Ab-861)</v>
      </c>
      <c r="C186" s="115" t="str">
        <f aca="false">IF('untreated A2058 average'!P185&gt;C$4,'untreated A2058 average'!P185,"")</f>
        <v/>
      </c>
      <c r="D186" s="115" t="n">
        <f aca="false">IF('treated A2058-KO average'!P185&gt;D$4,'treated A2058-KO average'!P185,"")</f>
        <v>448.583333333333</v>
      </c>
      <c r="E186" s="116"/>
      <c r="F186" s="117" t="n">
        <f aca="false">'untreated A2058 average'!Q185</f>
        <v>0.0330905319691339</v>
      </c>
      <c r="G186" s="117" t="n">
        <f aca="false">'treated A2058-KO average'!Q185</f>
        <v>0.10761809550885</v>
      </c>
      <c r="H186" s="118"/>
      <c r="I186" s="119" t="str">
        <f aca="false">IF(ISNUMBER(C186/C$5),C186/C$5,"")</f>
        <v/>
      </c>
      <c r="J186" s="119" t="n">
        <f aca="false">IF(ISNUMBER(D186/D$5),D186/D$5,"")</f>
        <v>0.806321150389455</v>
      </c>
      <c r="L186" s="120" t="str">
        <f aca="false">IF(ISNUMBER(J186/$I186),J186/$I186,"")</f>
        <v/>
      </c>
    </row>
    <row r="187" customFormat="false" ht="15" hidden="false" customHeight="false" outlineLevel="0" collapsed="false">
      <c r="A187" s="113" t="n">
        <f aca="false">'untreated A2058 average'!C186</f>
        <v>180</v>
      </c>
      <c r="B187" s="114" t="str">
        <f aca="false">'untreated A2058 average'!B186</f>
        <v>VEGFR2 (Ab-951)</v>
      </c>
      <c r="C187" s="115" t="n">
        <f aca="false">IF('untreated A2058 average'!P186&gt;C$4,'untreated A2058 average'!P186,"")</f>
        <v>28435.25</v>
      </c>
      <c r="D187" s="115" t="n">
        <f aca="false">IF('treated A2058-KO average'!P186&gt;D$4,'treated A2058-KO average'!P186,"")</f>
        <v>2407.75</v>
      </c>
      <c r="E187" s="116"/>
      <c r="F187" s="117" t="n">
        <f aca="false">'untreated A2058 average'!Q186</f>
        <v>0.103064183002162</v>
      </c>
      <c r="G187" s="117" t="n">
        <f aca="false">'treated A2058-KO average'!Q186</f>
        <v>0.0807262620507901</v>
      </c>
      <c r="H187" s="118"/>
      <c r="I187" s="119" t="n">
        <f aca="false">IF(ISNUMBER(C187/C$5),C187/C$5,"")</f>
        <v>19.9498947614593</v>
      </c>
      <c r="J187" s="119" t="n">
        <f aca="false">IF(ISNUMBER(D187/D$5),D187/D$5,"")</f>
        <v>4.32789095266627</v>
      </c>
      <c r="L187" s="120" t="n">
        <f aca="false">IF(ISNUMBER(J187/$I187),J187/$I187,"")</f>
        <v>0.216938034230998</v>
      </c>
    </row>
    <row r="188" customFormat="false" ht="15" hidden="false" customHeight="false" outlineLevel="0" collapsed="false">
      <c r="A188" s="113" t="n">
        <f aca="false">'untreated A2058 average'!C187</f>
        <v>181</v>
      </c>
      <c r="B188" s="114" t="str">
        <f aca="false">'untreated A2058 average'!B187</f>
        <v>IGF-1R (Ab-1161)</v>
      </c>
      <c r="C188" s="115" t="str">
        <f aca="false">IF('untreated A2058 average'!P187&gt;C$4,'untreated A2058 average'!P187,"")</f>
        <v/>
      </c>
      <c r="D188" s="115" t="str">
        <f aca="false">IF('treated A2058-KO average'!P187&gt;D$4,'treated A2058-KO average'!P187,"")</f>
        <v/>
      </c>
      <c r="E188" s="116"/>
      <c r="F188" s="117" t="n">
        <f aca="false">'untreated A2058 average'!Q187</f>
        <v>0.0109863613413614</v>
      </c>
      <c r="G188" s="117" t="n">
        <f aca="false">'treated A2058-KO average'!Q187</f>
        <v>0.0292360744514046</v>
      </c>
      <c r="H188" s="118"/>
      <c r="I188" s="119" t="str">
        <f aca="false">IF(ISNUMBER(C188/C$5),C188/C$5,"")</f>
        <v/>
      </c>
      <c r="J188" s="119" t="str">
        <f aca="false">IF(ISNUMBER(D188/D$5),D188/D$5,"")</f>
        <v/>
      </c>
      <c r="L188" s="120" t="str">
        <f aca="false">IF(ISNUMBER(J188/$I188),J188/$I188,"")</f>
        <v/>
      </c>
    </row>
    <row r="189" customFormat="false" ht="15" hidden="false" customHeight="false" outlineLevel="0" collapsed="false">
      <c r="A189" s="113" t="n">
        <f aca="false">'untreated A2058 average'!C188</f>
        <v>182</v>
      </c>
      <c r="B189" s="114" t="str">
        <f aca="false">'untreated A2058 average'!B188</f>
        <v>Integrin beta-3 (Ab-773)</v>
      </c>
      <c r="C189" s="115" t="n">
        <f aca="false">IF('untreated A2058 average'!P188&gt;C$4,'untreated A2058 average'!P188,"")</f>
        <v>1324.83333333333</v>
      </c>
      <c r="D189" s="115" t="n">
        <f aca="false">IF('treated A2058-KO average'!P188&gt;D$4,'treated A2058-KO average'!P188,"")</f>
        <v>407.333333333333</v>
      </c>
      <c r="E189" s="116"/>
      <c r="F189" s="117" t="n">
        <f aca="false">'untreated A2058 average'!Q188</f>
        <v>0.0762355063015498</v>
      </c>
      <c r="G189" s="117" t="n">
        <f aca="false">'treated A2058-KO average'!Q188</f>
        <v>0.0883205839715539</v>
      </c>
      <c r="H189" s="118"/>
      <c r="I189" s="119" t="n">
        <f aca="false">IF(ISNUMBER(C189/C$5),C189/C$5,"")</f>
        <v>0.929490177736202</v>
      </c>
      <c r="J189" s="119" t="n">
        <f aca="false">IF(ISNUMBER(D189/D$5),D189/D$5,"")</f>
        <v>0.732174955062912</v>
      </c>
      <c r="L189" s="120" t="n">
        <f aca="false">IF(ISNUMBER(J189/$I189),J189/$I189,"")</f>
        <v>0.787716721059004</v>
      </c>
    </row>
    <row r="190" customFormat="false" ht="15" hidden="false" customHeight="false" outlineLevel="0" collapsed="false">
      <c r="A190" s="113" t="n">
        <f aca="false">'untreated A2058 average'!C189</f>
        <v>183</v>
      </c>
      <c r="B190" s="114" t="str">
        <f aca="false">'untreated A2058 average'!B189</f>
        <v>p53 (Ab-6)</v>
      </c>
      <c r="C190" s="115" t="str">
        <f aca="false">IF('untreated A2058 average'!P189&gt;C$4,'untreated A2058 average'!P189,"")</f>
        <v/>
      </c>
      <c r="D190" s="115" t="n">
        <f aca="false">IF('treated A2058-KO average'!P189&gt;D$4,'treated A2058-KO average'!P189,"")</f>
        <v>438.666666666667</v>
      </c>
      <c r="E190" s="116"/>
      <c r="F190" s="117" t="n">
        <f aca="false">'untreated A2058 average'!Q189</f>
        <v>0.0380763657289765</v>
      </c>
      <c r="G190" s="117" t="n">
        <f aca="false">'treated A2058-KO average'!Q189</f>
        <v>0.0708914031615355</v>
      </c>
      <c r="H190" s="118"/>
      <c r="I190" s="119" t="str">
        <f aca="false">IF(ISNUMBER(C190/C$5),C190/C$5,"")</f>
        <v/>
      </c>
      <c r="J190" s="119" t="n">
        <f aca="false">IF(ISNUMBER(D190/D$5),D190/D$5,"")</f>
        <v>0.788496105452367</v>
      </c>
      <c r="L190" s="120" t="str">
        <f aca="false">IF(ISNUMBER(J190/$I190),J190/$I190,"")</f>
        <v/>
      </c>
    </row>
    <row r="191" customFormat="false" ht="15" hidden="false" customHeight="false" outlineLevel="0" collapsed="false">
      <c r="A191" s="113" t="n">
        <f aca="false">'untreated A2058 average'!C190</f>
        <v>184</v>
      </c>
      <c r="B191" s="114" t="str">
        <f aca="false">'untreated A2058 average'!B190</f>
        <v>Chk2 (Ab-68)</v>
      </c>
      <c r="C191" s="115" t="n">
        <f aca="false">IF('untreated A2058 average'!P190&gt;C$4,'untreated A2058 average'!P190,"")</f>
        <v>11917.75</v>
      </c>
      <c r="D191" s="115" t="n">
        <f aca="false">IF('treated A2058-KO average'!P190&gt;D$4,'treated A2058-KO average'!P190,"")</f>
        <v>1991.58333333333</v>
      </c>
      <c r="E191" s="116"/>
      <c r="F191" s="117" t="n">
        <f aca="false">'untreated A2058 average'!Q190</f>
        <v>0.068739201842307</v>
      </c>
      <c r="G191" s="117" t="n">
        <f aca="false">'treated A2058-KO average'!Q190</f>
        <v>0.0249031963969083</v>
      </c>
      <c r="H191" s="118"/>
      <c r="I191" s="119" t="n">
        <f aca="false">IF(ISNUMBER(C191/C$5),C191/C$5,"")</f>
        <v>8.36137745556595</v>
      </c>
      <c r="J191" s="119" t="n">
        <f aca="false">IF(ISNUMBER(D191/D$5),D191/D$5,"")</f>
        <v>3.57983822648292</v>
      </c>
      <c r="L191" s="120" t="n">
        <f aca="false">IF(ISNUMBER(J191/$I191),J191/$I191,"")</f>
        <v>0.428139770690524</v>
      </c>
    </row>
    <row r="192" customFormat="false" ht="15" hidden="false" customHeight="false" outlineLevel="0" collapsed="false">
      <c r="A192" s="113" t="n">
        <f aca="false">'untreated A2058 average'!C191</f>
        <v>185</v>
      </c>
      <c r="B192" s="114" t="str">
        <f aca="false">'untreated A2058 average'!B191</f>
        <v>p53 (Ab-315)</v>
      </c>
      <c r="C192" s="115" t="n">
        <f aca="false">IF('untreated A2058 average'!P191&gt;C$4,'untreated A2058 average'!P191,"")</f>
        <v>9269.91666666667</v>
      </c>
      <c r="D192" s="115" t="n">
        <f aca="false">IF('treated A2058-KO average'!P191&gt;D$4,'treated A2058-KO average'!P191,"")</f>
        <v>564.25</v>
      </c>
      <c r="E192" s="116"/>
      <c r="F192" s="117" t="n">
        <f aca="false">'untreated A2058 average'!Q191</f>
        <v>0.170092541241711</v>
      </c>
      <c r="G192" s="117" t="n">
        <f aca="false">'treated A2058-KO average'!Q191</f>
        <v>0.189838975686331</v>
      </c>
      <c r="H192" s="118"/>
      <c r="I192" s="119" t="n">
        <f aca="false">IF(ISNUMBER(C192/C$5),C192/C$5,"")</f>
        <v>6.50368334892423</v>
      </c>
      <c r="J192" s="119" t="n">
        <f aca="false">IF(ISNUMBER(D192/D$5),D192/D$5,"")</f>
        <v>1.01423007789095</v>
      </c>
      <c r="L192" s="120" t="n">
        <f aca="false">IF(ISNUMBER(J192/$I192),J192/$I192,"")</f>
        <v>0.155947026243016</v>
      </c>
    </row>
    <row r="193" customFormat="false" ht="15" hidden="false" customHeight="false" outlineLevel="0" collapsed="false">
      <c r="A193" s="113" t="n">
        <f aca="false">'untreated A2058 average'!C192</f>
        <v>186</v>
      </c>
      <c r="B193" s="114" t="str">
        <f aca="false">'untreated A2058 average'!B192</f>
        <v>Tau (Ab-404)</v>
      </c>
      <c r="C193" s="115" t="n">
        <f aca="false">IF('untreated A2058 average'!P192&gt;C$4,'untreated A2058 average'!P192,"")</f>
        <v>3048.83333333333</v>
      </c>
      <c r="D193" s="115" t="n">
        <f aca="false">IF('treated A2058-KO average'!P192&gt;D$4,'treated A2058-KO average'!P192,"")</f>
        <v>618.083333333333</v>
      </c>
      <c r="E193" s="116"/>
      <c r="F193" s="117" t="n">
        <f aca="false">'untreated A2058 average'!Q192</f>
        <v>0.0519254124674035</v>
      </c>
      <c r="G193" s="117" t="n">
        <f aca="false">'treated A2058-KO average'!Q192</f>
        <v>0.0726805209436671</v>
      </c>
      <c r="H193" s="118"/>
      <c r="I193" s="119" t="n">
        <f aca="false">IF(ISNUMBER(C193/C$5),C193/C$5,"")</f>
        <v>2.13903180542563</v>
      </c>
      <c r="J193" s="119" t="n">
        <f aca="false">IF(ISNUMBER(D193/D$5),D193/D$5,"")</f>
        <v>1.11099460754943</v>
      </c>
      <c r="L193" s="120" t="n">
        <f aca="false">IF(ISNUMBER(J193/$I193),J193/$I193,"")</f>
        <v>0.51939134552904</v>
      </c>
    </row>
    <row r="194" customFormat="false" ht="15" hidden="false" customHeight="false" outlineLevel="0" collapsed="false">
      <c r="A194" s="113" t="n">
        <f aca="false">'untreated A2058 average'!C193</f>
        <v>187</v>
      </c>
      <c r="B194" s="114" t="str">
        <f aca="false">'untreated A2058 average'!B193</f>
        <v>Beta-Catenin (Ab-41/45)</v>
      </c>
      <c r="C194" s="115" t="n">
        <f aca="false">IF('untreated A2058 average'!P193&gt;C$4,'untreated A2058 average'!P193,"")</f>
        <v>1306.41666666667</v>
      </c>
      <c r="D194" s="115" t="n">
        <f aca="false">IF('treated A2058-KO average'!P193&gt;D$4,'treated A2058-KO average'!P193,"")</f>
        <v>494.583333333333</v>
      </c>
      <c r="E194" s="116"/>
      <c r="F194" s="117" t="n">
        <f aca="false">'untreated A2058 average'!Q193</f>
        <v>0.0464771662960131</v>
      </c>
      <c r="G194" s="117" t="n">
        <f aca="false">'treated A2058-KO average'!Q193</f>
        <v>0.0670175513377548</v>
      </c>
      <c r="H194" s="118"/>
      <c r="I194" s="119" t="n">
        <f aca="false">IF(ISNUMBER(C194/C$5),C194/C$5,"")</f>
        <v>0.916569223573433</v>
      </c>
      <c r="J194" s="119" t="n">
        <f aca="false">IF(ISNUMBER(D194/D$5),D194/D$5,"")</f>
        <v>0.889005392450569</v>
      </c>
      <c r="L194" s="120" t="n">
        <f aca="false">IF(ISNUMBER(J194/$I194),J194/$I194,"")</f>
        <v>0.969927169259076</v>
      </c>
    </row>
    <row r="195" customFormat="false" ht="15" hidden="false" customHeight="false" outlineLevel="0" collapsed="false">
      <c r="A195" s="113" t="n">
        <f aca="false">'untreated A2058 average'!C194</f>
        <v>188</v>
      </c>
      <c r="B195" s="114" t="str">
        <f aca="false">'untreated A2058 average'!B194</f>
        <v>ICAM-1 (Ab-512)</v>
      </c>
      <c r="C195" s="115" t="str">
        <f aca="false">IF('untreated A2058 average'!P194&gt;C$4,'untreated A2058 average'!P194,"")</f>
        <v/>
      </c>
      <c r="D195" s="115" t="n">
        <f aca="false">IF('treated A2058-KO average'!P194&gt;D$4,'treated A2058-KO average'!P194,"")</f>
        <v>478</v>
      </c>
      <c r="E195" s="116"/>
      <c r="F195" s="117" t="n">
        <f aca="false">'untreated A2058 average'!Q194</f>
        <v>0.0320741705943446</v>
      </c>
      <c r="G195" s="117" t="n">
        <f aca="false">'treated A2058-KO average'!Q194</f>
        <v>0.0471292063852251</v>
      </c>
      <c r="H195" s="118"/>
      <c r="I195" s="119" t="str">
        <f aca="false">IF(ISNUMBER(C195/C$5),C195/C$5,"")</f>
        <v/>
      </c>
      <c r="J195" s="119" t="n">
        <f aca="false">IF(ISNUMBER(D195/D$5),D195/D$5,"")</f>
        <v>0.859197124026363</v>
      </c>
      <c r="L195" s="120" t="str">
        <f aca="false">IF(ISNUMBER(J195/$I195),J195/$I195,"")</f>
        <v/>
      </c>
    </row>
    <row r="196" customFormat="false" ht="15" hidden="false" customHeight="false" outlineLevel="0" collapsed="false">
      <c r="A196" s="113" t="n">
        <f aca="false">'untreated A2058 average'!C195</f>
        <v>189</v>
      </c>
      <c r="B196" s="114" t="str">
        <f aca="false">'untreated A2058 average'!B195</f>
        <v>Rb (Ab-780)</v>
      </c>
      <c r="C196" s="115" t="n">
        <f aca="false">IF('untreated A2058 average'!P195&gt;C$4,'untreated A2058 average'!P195,"")</f>
        <v>2726.91666666667</v>
      </c>
      <c r="D196" s="115" t="n">
        <f aca="false">IF('treated A2058-KO average'!P195&gt;D$4,'treated A2058-KO average'!P195,"")</f>
        <v>757.5</v>
      </c>
      <c r="E196" s="116"/>
      <c r="F196" s="117" t="n">
        <f aca="false">'untreated A2058 average'!Q195</f>
        <v>0.075307348659477</v>
      </c>
      <c r="G196" s="117" t="n">
        <f aca="false">'treated A2058-KO average'!Q195</f>
        <v>0.107084597713875</v>
      </c>
      <c r="H196" s="118"/>
      <c r="I196" s="119" t="n">
        <f aca="false">IF(ISNUMBER(C196/C$5),C196/C$5,"")</f>
        <v>1.91317820392891</v>
      </c>
      <c r="J196" s="119" t="n">
        <f aca="false">IF(ISNUMBER(D196/D$5),D196/D$5,"")</f>
        <v>1.36159376872379</v>
      </c>
      <c r="L196" s="120" t="n">
        <f aca="false">IF(ISNUMBER(J196/$I196),J196/$I196,"")</f>
        <v>0.711692076528792</v>
      </c>
    </row>
    <row r="197" customFormat="false" ht="15" hidden="false" customHeight="false" outlineLevel="0" collapsed="false">
      <c r="A197" s="113" t="n">
        <f aca="false">'untreated A2058 average'!C196</f>
        <v>190</v>
      </c>
      <c r="B197" s="114" t="str">
        <f aca="false">'untreated A2058 average'!B196</f>
        <v>CDK2 (Ab-160)</v>
      </c>
      <c r="C197" s="115" t="n">
        <f aca="false">IF('untreated A2058 average'!P196&gt;C$4,'untreated A2058 average'!P196,"")</f>
        <v>1401.75</v>
      </c>
      <c r="D197" s="115" t="n">
        <f aca="false">IF('treated A2058-KO average'!P196&gt;D$4,'treated A2058-KO average'!P196,"")</f>
        <v>721.666666666667</v>
      </c>
      <c r="E197" s="116"/>
      <c r="F197" s="117" t="n">
        <f aca="false">'untreated A2058 average'!Q196</f>
        <v>0.294928987808729</v>
      </c>
      <c r="G197" s="117" t="n">
        <f aca="false">'treated A2058-KO average'!Q196</f>
        <v>0.222302179936545</v>
      </c>
      <c r="H197" s="118"/>
      <c r="I197" s="119" t="n">
        <f aca="false">IF(ISNUMBER(C197/C$5),C197/C$5,"")</f>
        <v>0.983454162768943</v>
      </c>
      <c r="J197" s="119" t="n">
        <f aca="false">IF(ISNUMBER(D197/D$5),D197/D$5,"")</f>
        <v>1.29718394248053</v>
      </c>
      <c r="L197" s="120" t="n">
        <f aca="false">IF(ISNUMBER(J197/$I197),J197/$I197,"")</f>
        <v>1.31900803472962</v>
      </c>
    </row>
    <row r="198" customFormat="false" ht="15" hidden="false" customHeight="false" outlineLevel="0" collapsed="false">
      <c r="A198" s="113" t="n">
        <f aca="false">'untreated A2058 average'!C197</f>
        <v>191</v>
      </c>
      <c r="B198" s="114" t="str">
        <f aca="false">'untreated A2058 average'!B197</f>
        <v>Caveolin-1 (Ab-14)</v>
      </c>
      <c r="C198" s="115" t="str">
        <f aca="false">IF('untreated A2058 average'!P197&gt;C$4,'untreated A2058 average'!P197,"")</f>
        <v/>
      </c>
      <c r="D198" s="115" t="str">
        <f aca="false">IF('treated A2058-KO average'!P197&gt;D$4,'treated A2058-KO average'!P197,"")</f>
        <v/>
      </c>
      <c r="E198" s="116"/>
      <c r="F198" s="117" t="n">
        <f aca="false">'untreated A2058 average'!Q197</f>
        <v>0.0499273666777181</v>
      </c>
      <c r="G198" s="117" t="n">
        <f aca="false">'treated A2058-KO average'!Q197</f>
        <v>0.148083833776483</v>
      </c>
      <c r="H198" s="118"/>
      <c r="I198" s="119" t="str">
        <f aca="false">IF(ISNUMBER(C198/C$5),C198/C$5,"")</f>
        <v/>
      </c>
      <c r="J198" s="119" t="str">
        <f aca="false">IF(ISNUMBER(D198/D$5),D198/D$5,"")</f>
        <v/>
      </c>
      <c r="L198" s="120" t="str">
        <f aca="false">IF(ISNUMBER(J198/$I198),J198/$I198,"")</f>
        <v/>
      </c>
    </row>
    <row r="199" customFormat="false" ht="15" hidden="false" customHeight="false" outlineLevel="0" collapsed="false">
      <c r="A199" s="113" t="n">
        <f aca="false">'untreated A2058 average'!C198</f>
        <v>192</v>
      </c>
      <c r="B199" s="114" t="str">
        <f aca="false">'untreated A2058 average'!B198</f>
        <v>Chk1 (Ab-280)</v>
      </c>
      <c r="C199" s="115" t="str">
        <f aca="false">IF('untreated A2058 average'!P198&gt;C$4,'untreated A2058 average'!P198,"")</f>
        <v/>
      </c>
      <c r="D199" s="115" t="str">
        <f aca="false">IF('treated A2058-KO average'!P198&gt;D$4,'treated A2058-KO average'!P198,"")</f>
        <v/>
      </c>
      <c r="E199" s="116"/>
      <c r="F199" s="117" t="n">
        <f aca="false">'untreated A2058 average'!Q198</f>
        <v>0.0446840131592294</v>
      </c>
      <c r="G199" s="117" t="n">
        <f aca="false">'treated A2058-KO average'!Q198</f>
        <v>0.102368248124066</v>
      </c>
      <c r="H199" s="118"/>
      <c r="I199" s="119" t="str">
        <f aca="false">IF(ISNUMBER(C199/C$5),C199/C$5,"")</f>
        <v/>
      </c>
      <c r="J199" s="119" t="str">
        <f aca="false">IF(ISNUMBER(D199/D$5),D199/D$5,"")</f>
        <v/>
      </c>
      <c r="L199" s="120" t="str">
        <f aca="false">IF(ISNUMBER(J199/$I199),J199/$I199,"")</f>
        <v/>
      </c>
    </row>
    <row r="200" customFormat="false" ht="15" hidden="false" customHeight="false" outlineLevel="0" collapsed="false">
      <c r="A200" s="113" t="n">
        <f aca="false">'untreated A2058 average'!C199</f>
        <v>193</v>
      </c>
      <c r="B200" s="114" t="str">
        <f aca="false">'untreated A2058 average'!B199</f>
        <v>Chk1 (Ab-317)</v>
      </c>
      <c r="C200" s="115" t="n">
        <f aca="false">IF('untreated A2058 average'!P199&gt;C$4,'untreated A2058 average'!P199,"")</f>
        <v>1796.16666666667</v>
      </c>
      <c r="D200" s="115" t="n">
        <f aca="false">IF('treated A2058-KO average'!P199&gt;D$4,'treated A2058-KO average'!P199,"")</f>
        <v>401.083333333333</v>
      </c>
      <c r="E200" s="116"/>
      <c r="F200" s="117" t="n">
        <f aca="false">'untreated A2058 average'!Q199</f>
        <v>0.0464545967223554</v>
      </c>
      <c r="G200" s="117" t="n">
        <f aca="false">'treated A2058-KO average'!Q199</f>
        <v>0.0491645176117739</v>
      </c>
      <c r="H200" s="118"/>
      <c r="I200" s="119" t="n">
        <f aca="false">IF(ISNUMBER(C200/C$5),C200/C$5,"")</f>
        <v>1.26017305893358</v>
      </c>
      <c r="J200" s="119" t="n">
        <f aca="false">IF(ISNUMBER(D200/D$5),D200/D$5,"")</f>
        <v>0.720940683043739</v>
      </c>
      <c r="L200" s="120" t="n">
        <f aca="false">IF(ISNUMBER(J200/$I200),J200/$I200,"")</f>
        <v>0.572096568747337</v>
      </c>
    </row>
    <row r="201" customFormat="false" ht="15" hidden="false" customHeight="false" outlineLevel="0" collapsed="false">
      <c r="A201" s="113" t="n">
        <f aca="false">'untreated A2058 average'!C200</f>
        <v>194</v>
      </c>
      <c r="B201" s="114" t="str">
        <f aca="false">'untreated A2058 average'!B200</f>
        <v>Src (Ab-418)</v>
      </c>
      <c r="C201" s="115" t="n">
        <f aca="false">IF('untreated A2058 average'!P200&gt;C$4,'untreated A2058 average'!P200,"")</f>
        <v>19771.3333333333</v>
      </c>
      <c r="D201" s="115" t="n">
        <f aca="false">IF('treated A2058-KO average'!P200&gt;D$4,'treated A2058-KO average'!P200,"")</f>
        <v>1074.33333333333</v>
      </c>
      <c r="E201" s="116"/>
      <c r="F201" s="117" t="n">
        <f aca="false">'untreated A2058 average'!Q200</f>
        <v>0.0958558079718382</v>
      </c>
      <c r="G201" s="117" t="n">
        <f aca="false">'treated A2058-KO average'!Q200</f>
        <v>0.059943476908075</v>
      </c>
      <c r="H201" s="118"/>
      <c r="I201" s="119" t="n">
        <f aca="false">IF(ISNUMBER(C201/C$5),C201/C$5,"")</f>
        <v>13.8713751169317</v>
      </c>
      <c r="J201" s="119" t="n">
        <f aca="false">IF(ISNUMBER(D201/D$5),D201/D$5,"")</f>
        <v>1.93109646494907</v>
      </c>
      <c r="L201" s="120" t="n">
        <f aca="false">IF(ISNUMBER(J201/$I201),J201/$I201,"")</f>
        <v>0.139214493780932</v>
      </c>
    </row>
    <row r="202" customFormat="false" ht="15" hidden="false" customHeight="false" outlineLevel="0" collapsed="false">
      <c r="A202" s="113" t="n">
        <f aca="false">'untreated A2058 average'!C201</f>
        <v>195</v>
      </c>
      <c r="B202" s="114" t="str">
        <f aca="false">'untreated A2058 average'!B201</f>
        <v>MKK3 (Ab-189)</v>
      </c>
      <c r="C202" s="115" t="n">
        <f aca="false">IF('untreated A2058 average'!P201&gt;C$4,'untreated A2058 average'!P201,"")</f>
        <v>1531.91666666667</v>
      </c>
      <c r="D202" s="115" t="n">
        <f aca="false">IF('treated A2058-KO average'!P201&gt;D$4,'treated A2058-KO average'!P201,"")</f>
        <v>629</v>
      </c>
      <c r="E202" s="116"/>
      <c r="F202" s="117" t="n">
        <f aca="false">'untreated A2058 average'!Q201</f>
        <v>0.0953142565856282</v>
      </c>
      <c r="G202" s="117" t="n">
        <f aca="false">'treated A2058-KO average'!Q201</f>
        <v>0.0742075462213018</v>
      </c>
      <c r="H202" s="118"/>
      <c r="I202" s="119" t="n">
        <f aca="false">IF(ISNUMBER(C202/C$5),C202/C$5,"")</f>
        <v>1.07477782974743</v>
      </c>
      <c r="J202" s="119" t="n">
        <f aca="false">IF(ISNUMBER(D202/D$5),D202/D$5,"")</f>
        <v>1.13061713600959</v>
      </c>
      <c r="L202" s="120" t="n">
        <f aca="false">IF(ISNUMBER(J202/$I202),J202/$I202,"")</f>
        <v>1.05195427809976</v>
      </c>
    </row>
    <row r="203" customFormat="false" ht="15" hidden="false" customHeight="false" outlineLevel="0" collapsed="false">
      <c r="A203" s="113" t="n">
        <f aca="false">'untreated A2058 average'!C202</f>
        <v>196</v>
      </c>
      <c r="B203" s="114" t="str">
        <f aca="false">'untreated A2058 average'!B202</f>
        <v>Chk2 (Ab-516)</v>
      </c>
      <c r="C203" s="115" t="n">
        <f aca="false">IF('untreated A2058 average'!P202&gt;C$4,'untreated A2058 average'!P202,"")</f>
        <v>2121.83333333333</v>
      </c>
      <c r="D203" s="115" t="n">
        <f aca="false">IF('treated A2058-KO average'!P202&gt;D$4,'treated A2058-KO average'!P202,"")</f>
        <v>726.5</v>
      </c>
      <c r="E203" s="116"/>
      <c r="F203" s="117" t="n">
        <f aca="false">'untreated A2058 average'!Q202</f>
        <v>0.154162277652415</v>
      </c>
      <c r="G203" s="117" t="n">
        <f aca="false">'treated A2058-KO average'!Q202</f>
        <v>0.140644563768123</v>
      </c>
      <c r="H203" s="118"/>
      <c r="I203" s="119" t="n">
        <f aca="false">IF(ISNUMBER(C203/C$5),C203/C$5,"")</f>
        <v>1.48865762394761</v>
      </c>
      <c r="J203" s="119" t="n">
        <f aca="false">IF(ISNUMBER(D203/D$5),D203/D$5,"")</f>
        <v>1.30587177950869</v>
      </c>
      <c r="L203" s="120" t="n">
        <f aca="false">IF(ISNUMBER(J203/$I203),J203/$I203,"")</f>
        <v>0.877214316107006</v>
      </c>
    </row>
    <row r="204" customFormat="false" ht="15" hidden="false" customHeight="false" outlineLevel="0" collapsed="false">
      <c r="A204" s="113" t="n">
        <f aca="false">'untreated A2058 average'!C203</f>
        <v>197</v>
      </c>
      <c r="B204" s="114" t="str">
        <f aca="false">'untreated A2058 average'!B203</f>
        <v>TYK2 (Ab-1054)</v>
      </c>
      <c r="C204" s="115" t="n">
        <f aca="false">IF('untreated A2058 average'!P203&gt;C$4,'untreated A2058 average'!P203,"")</f>
        <v>1130.58333333333</v>
      </c>
      <c r="D204" s="115" t="n">
        <f aca="false">IF('treated A2058-KO average'!P203&gt;D$4,'treated A2058-KO average'!P203,"")</f>
        <v>439.75</v>
      </c>
      <c r="E204" s="116"/>
      <c r="F204" s="117" t="n">
        <f aca="false">'untreated A2058 average'!Q203</f>
        <v>0.0442986781447135</v>
      </c>
      <c r="G204" s="117" t="n">
        <f aca="false">'treated A2058-KO average'!Q203</f>
        <v>0.0824241825260576</v>
      </c>
      <c r="H204" s="118"/>
      <c r="I204" s="119" t="n">
        <f aca="false">IF(ISNUMBER(C204/C$5),C204/C$5,"")</f>
        <v>0.793206267539757</v>
      </c>
      <c r="J204" s="119" t="n">
        <f aca="false">IF(ISNUMBER(D204/D$5),D204/D$5,"")</f>
        <v>0.790443379269023</v>
      </c>
      <c r="L204" s="120" t="n">
        <f aca="false">IF(ISNUMBER(J204/$I204),J204/$I204,"")</f>
        <v>0.996516809833963</v>
      </c>
    </row>
    <row r="205" customFormat="false" ht="15" hidden="false" customHeight="false" outlineLevel="0" collapsed="false">
      <c r="A205" s="113" t="n">
        <f aca="false">'untreated A2058 average'!C204</f>
        <v>198</v>
      </c>
      <c r="B205" s="114" t="str">
        <f aca="false">'untreated A2058 average'!B204</f>
        <v>JAK1 (Ab-1022)</v>
      </c>
      <c r="C205" s="115" t="n">
        <f aca="false">IF('untreated A2058 average'!P204&gt;C$4,'untreated A2058 average'!P204,"")</f>
        <v>1956.08333333333</v>
      </c>
      <c r="D205" s="115" t="n">
        <f aca="false">IF('treated A2058-KO average'!P204&gt;D$4,'treated A2058-KO average'!P204,"")</f>
        <v>590.666666666667</v>
      </c>
      <c r="E205" s="116"/>
      <c r="F205" s="117" t="n">
        <f aca="false">'untreated A2058 average'!Q204</f>
        <v>0.0924276229981879</v>
      </c>
      <c r="G205" s="117" t="n">
        <f aca="false">'treated A2058-KO average'!Q204</f>
        <v>0.0824244659056691</v>
      </c>
      <c r="H205" s="118"/>
      <c r="I205" s="119" t="n">
        <f aca="false">IF(ISNUMBER(C205/C$5),C205/C$5,"")</f>
        <v>1.37236903648269</v>
      </c>
      <c r="J205" s="119" t="n">
        <f aca="false">IF(ISNUMBER(D205/D$5),D205/D$5,"")</f>
        <v>1.06171360095866</v>
      </c>
      <c r="L205" s="120" t="n">
        <f aca="false">IF(ISNUMBER(J205/$I205),J205/$I205,"")</f>
        <v>0.773635642261189</v>
      </c>
    </row>
    <row r="206" customFormat="false" ht="15" hidden="false" customHeight="false" outlineLevel="0" collapsed="false">
      <c r="A206" s="113" t="n">
        <f aca="false">'untreated A2058 average'!C205</f>
        <v>199</v>
      </c>
      <c r="B206" s="114" t="str">
        <f aca="false">'untreated A2058 average'!B205</f>
        <v>JAK2 (Ab-221)</v>
      </c>
      <c r="C206" s="115" t="str">
        <f aca="false">IF('untreated A2058 average'!P205&gt;C$4,'untreated A2058 average'!P205,"")</f>
        <v/>
      </c>
      <c r="D206" s="115" t="n">
        <f aca="false">IF('treated A2058-KO average'!P205&gt;D$4,'treated A2058-KO average'!P205,"")</f>
        <v>416.416666666667</v>
      </c>
      <c r="E206" s="116"/>
      <c r="F206" s="117" t="n">
        <f aca="false">'untreated A2058 average'!Q205</f>
        <v>0.0283617032869892</v>
      </c>
      <c r="G206" s="117" t="n">
        <f aca="false">'treated A2058-KO average'!Q205</f>
        <v>0.119403582551084</v>
      </c>
      <c r="H206" s="118"/>
      <c r="I206" s="119" t="str">
        <f aca="false">IF(ISNUMBER(C206/C$5),C206/C$5,"")</f>
        <v/>
      </c>
      <c r="J206" s="119" t="n">
        <f aca="false">IF(ISNUMBER(D206/D$5),D206/D$5,"")</f>
        <v>0.74850209706411</v>
      </c>
      <c r="L206" s="120" t="str">
        <f aca="false">IF(ISNUMBER(J206/$I206),J206/$I206,"")</f>
        <v/>
      </c>
    </row>
    <row r="207" customFormat="false" ht="15" hidden="false" customHeight="false" outlineLevel="0" collapsed="false">
      <c r="A207" s="113" t="n">
        <f aca="false">'untreated A2058 average'!C206</f>
        <v>200</v>
      </c>
      <c r="B207" s="114" t="str">
        <f aca="false">'untreated A2058 average'!B206</f>
        <v>JAK2 (Ab-1007)</v>
      </c>
      <c r="C207" s="115" t="n">
        <f aca="false">IF('untreated A2058 average'!P206&gt;C$4,'untreated A2058 average'!P206,"")</f>
        <v>3106.25</v>
      </c>
      <c r="D207" s="115" t="n">
        <f aca="false">IF('treated A2058-KO average'!P206&gt;D$4,'treated A2058-KO average'!P206,"")</f>
        <v>511</v>
      </c>
      <c r="E207" s="116"/>
      <c r="F207" s="117" t="n">
        <f aca="false">'untreated A2058 average'!Q206</f>
        <v>0.0357015818933852</v>
      </c>
      <c r="G207" s="117" t="n">
        <f aca="false">'treated A2058-KO average'!Q206</f>
        <v>0.0747517954898497</v>
      </c>
      <c r="H207" s="118"/>
      <c r="I207" s="119" t="n">
        <f aca="false">IF(ISNUMBER(C207/C$5),C207/C$5,"")</f>
        <v>2.17931478016838</v>
      </c>
      <c r="J207" s="119" t="n">
        <f aca="false">IF(ISNUMBER(D207/D$5),D207/D$5,"")</f>
        <v>0.918514080287597</v>
      </c>
      <c r="L207" s="120" t="n">
        <f aca="false">IF(ISNUMBER(J207/$I207),J207/$I207,"")</f>
        <v>0.421469210710639</v>
      </c>
    </row>
    <row r="208" customFormat="false" ht="15" hidden="false" customHeight="false" outlineLevel="0" collapsed="false">
      <c r="A208" s="113" t="n">
        <f aca="false">'untreated A2058 average'!C207</f>
        <v>201</v>
      </c>
      <c r="B208" s="114" t="str">
        <f aca="false">'untreated A2058 average'!B207</f>
        <v>IkB-alpha (Ab-32/36)</v>
      </c>
      <c r="C208" s="115" t="n">
        <f aca="false">IF('untreated A2058 average'!P207&gt;C$4,'untreated A2058 average'!P207,"")</f>
        <v>1505.16666666667</v>
      </c>
      <c r="D208" s="115" t="n">
        <f aca="false">IF('treated A2058-KO average'!P207&gt;D$4,'treated A2058-KO average'!P207,"")</f>
        <v>720.25</v>
      </c>
      <c r="E208" s="116"/>
      <c r="F208" s="117" t="n">
        <f aca="false">'untreated A2058 average'!Q207</f>
        <v>0.106952655815115</v>
      </c>
      <c r="G208" s="117" t="n">
        <f aca="false">'treated A2058-KO average'!Q207</f>
        <v>0.171004013191131</v>
      </c>
      <c r="H208" s="118"/>
      <c r="I208" s="119" t="n">
        <f aca="false">IF(ISNUMBER(C208/C$5),C208/C$5,"")</f>
        <v>1.05601028999065</v>
      </c>
      <c r="J208" s="119" t="n">
        <f aca="false">IF(ISNUMBER(D208/D$5),D208/D$5,"")</f>
        <v>1.29463750748951</v>
      </c>
      <c r="L208" s="120" t="n">
        <f aca="false">IF(ISNUMBER(J208/$I208),J208/$I208,"")</f>
        <v>1.22597054191677</v>
      </c>
    </row>
    <row r="209" customFormat="false" ht="15" hidden="false" customHeight="false" outlineLevel="0" collapsed="false">
      <c r="A209" s="113" t="n">
        <f aca="false">'untreated A2058 average'!C208</f>
        <v>202</v>
      </c>
      <c r="B209" s="114" t="str">
        <f aca="false">'untreated A2058 average'!B208</f>
        <v>FKHR (Ab-256)</v>
      </c>
      <c r="C209" s="115" t="n">
        <f aca="false">IF('untreated A2058 average'!P208&gt;C$4,'untreated A2058 average'!P208,"")</f>
        <v>1549.5</v>
      </c>
      <c r="D209" s="115" t="n">
        <f aca="false">IF('treated A2058-KO average'!P208&gt;D$4,'treated A2058-KO average'!P208,"")</f>
        <v>547.666666666667</v>
      </c>
      <c r="E209" s="116"/>
      <c r="F209" s="117" t="n">
        <f aca="false">'untreated A2058 average'!Q208</f>
        <v>0.148985608330283</v>
      </c>
      <c r="G209" s="117" t="n">
        <f aca="false">'treated A2058-KO average'!Q208</f>
        <v>0.238348097606727</v>
      </c>
      <c r="H209" s="118"/>
      <c r="I209" s="119" t="n">
        <f aca="false">IF(ISNUMBER(C209/C$5),C209/C$5,"")</f>
        <v>1.0871141253508</v>
      </c>
      <c r="J209" s="119" t="n">
        <f aca="false">IF(ISNUMBER(D209/D$5),D209/D$5,"")</f>
        <v>0.984421809466746</v>
      </c>
      <c r="L209" s="120" t="n">
        <f aca="false">IF(ISNUMBER(J209/$I209),J209/$I209,"")</f>
        <v>0.905536766113759</v>
      </c>
    </row>
    <row r="210" customFormat="false" ht="15" hidden="false" customHeight="false" outlineLevel="0" collapsed="false">
      <c r="A210" s="113" t="n">
        <f aca="false">'untreated A2058 average'!C209</f>
        <v>203</v>
      </c>
      <c r="B210" s="114" t="str">
        <f aca="false">'untreated A2058 average'!B209</f>
        <v>BRCA1 (Ab-1524)</v>
      </c>
      <c r="C210" s="115" t="n">
        <f aca="false">IF('untreated A2058 average'!P209&gt;C$4,'untreated A2058 average'!P209,"")</f>
        <v>1993.75</v>
      </c>
      <c r="D210" s="115" t="n">
        <f aca="false">IF('treated A2058-KO average'!P209&gt;D$4,'treated A2058-KO average'!P209,"")</f>
        <v>403.666666666667</v>
      </c>
      <c r="E210" s="116"/>
      <c r="F210" s="117" t="n">
        <f aca="false">'untreated A2058 average'!Q209</f>
        <v>0.0454935040050096</v>
      </c>
      <c r="G210" s="117" t="n">
        <f aca="false">'treated A2058-KO average'!Q209</f>
        <v>0.0162572745860607</v>
      </c>
      <c r="H210" s="118"/>
      <c r="I210" s="119" t="n">
        <f aca="false">IF(ISNUMBER(C210/C$5),C210/C$5,"")</f>
        <v>1.39879560336763</v>
      </c>
      <c r="J210" s="119" t="n">
        <f aca="false">IF(ISNUMBER(D210/D$5),D210/D$5,"")</f>
        <v>0.725584182144997</v>
      </c>
      <c r="L210" s="120" t="n">
        <f aca="false">IF(ISNUMBER(J210/$I210),J210/$I210,"")</f>
        <v>0.51872066254579</v>
      </c>
    </row>
    <row r="211" customFormat="false" ht="15" hidden="false" customHeight="false" outlineLevel="0" collapsed="false">
      <c r="A211" s="113" t="n">
        <f aca="false">'untreated A2058 average'!C210</f>
        <v>204</v>
      </c>
      <c r="B211" s="114" t="str">
        <f aca="false">'untreated A2058 average'!B210</f>
        <v>HDAC8 (Ab-39)</v>
      </c>
      <c r="C211" s="115" t="n">
        <f aca="false">IF('untreated A2058 average'!P210&gt;C$4,'untreated A2058 average'!P210,"")</f>
        <v>1827.33333333333</v>
      </c>
      <c r="D211" s="115" t="n">
        <f aca="false">IF('treated A2058-KO average'!P210&gt;D$4,'treated A2058-KO average'!P210,"")</f>
        <v>440.5</v>
      </c>
      <c r="E211" s="116"/>
      <c r="F211" s="117" t="n">
        <f aca="false">'untreated A2058 average'!Q210</f>
        <v>0.0510112879746142</v>
      </c>
      <c r="G211" s="117" t="n">
        <f aca="false">'treated A2058-KO average'!Q210</f>
        <v>0.0978404628354595</v>
      </c>
      <c r="H211" s="118"/>
      <c r="I211" s="119" t="n">
        <f aca="false">IF(ISNUMBER(C211/C$5),C211/C$5,"")</f>
        <v>1.28203928905519</v>
      </c>
      <c r="J211" s="119" t="n">
        <f aca="false">IF(ISNUMBER(D211/D$5),D211/D$5,"")</f>
        <v>0.791791491911324</v>
      </c>
      <c r="L211" s="120" t="n">
        <f aca="false">IF(ISNUMBER(J211/$I211),J211/$I211,"")</f>
        <v>0.617603141082237</v>
      </c>
    </row>
    <row r="212" customFormat="false" ht="15" hidden="false" customHeight="false" outlineLevel="0" collapsed="false">
      <c r="A212" s="113" t="n">
        <f aca="false">'untreated A2058 average'!C211</f>
        <v>205</v>
      </c>
      <c r="B212" s="114" t="str">
        <f aca="false">'untreated A2058 average'!B211</f>
        <v>HSP27 (Ab-15)</v>
      </c>
      <c r="C212" s="115" t="str">
        <f aca="false">IF('untreated A2058 average'!P211&gt;C$4,'untreated A2058 average'!P211,"")</f>
        <v/>
      </c>
      <c r="D212" s="115" t="str">
        <f aca="false">IF('treated A2058-KO average'!P211&gt;D$4,'treated A2058-KO average'!P211,"")</f>
        <v/>
      </c>
      <c r="E212" s="116"/>
      <c r="F212" s="117" t="n">
        <f aca="false">'untreated A2058 average'!Q211</f>
        <v>0.0472297049052087</v>
      </c>
      <c r="G212" s="117" t="n">
        <f aca="false">'treated A2058-KO average'!Q211</f>
        <v>0.0155491246638367</v>
      </c>
      <c r="H212" s="118"/>
      <c r="I212" s="119" t="str">
        <f aca="false">IF(ISNUMBER(C212/C$5),C212/C$5,"")</f>
        <v/>
      </c>
      <c r="J212" s="119" t="str">
        <f aca="false">IF(ISNUMBER(D212/D$5),D212/D$5,"")</f>
        <v/>
      </c>
      <c r="L212" s="120" t="str">
        <f aca="false">IF(ISNUMBER(J212/$I212),J212/$I212,"")</f>
        <v/>
      </c>
    </row>
    <row r="213" customFormat="false" ht="15" hidden="false" customHeight="false" outlineLevel="0" collapsed="false">
      <c r="A213" s="113" t="n">
        <f aca="false">'untreated A2058 average'!C212</f>
        <v>206</v>
      </c>
      <c r="B213" s="114" t="str">
        <f aca="false">'untreated A2058 average'!B212</f>
        <v>cdc25C (Ab-216)</v>
      </c>
      <c r="C213" s="115" t="n">
        <f aca="false">IF('untreated A2058 average'!P212&gt;C$4,'untreated A2058 average'!P212,"")</f>
        <v>12424.5833333333</v>
      </c>
      <c r="D213" s="115" t="n">
        <f aca="false">IF('treated A2058-KO average'!P212&gt;D$4,'treated A2058-KO average'!P212,"")</f>
        <v>529.166666666667</v>
      </c>
      <c r="E213" s="116"/>
      <c r="F213" s="117" t="n">
        <f aca="false">'untreated A2058 average'!Q212</f>
        <v>0.122886397082391</v>
      </c>
      <c r="G213" s="117" t="n">
        <f aca="false">'treated A2058-KO average'!Q212</f>
        <v>0.0937705027490755</v>
      </c>
      <c r="H213" s="118"/>
      <c r="I213" s="119" t="n">
        <f aca="false">IF(ISNUMBER(C213/C$5),C213/C$5,"")</f>
        <v>8.71696679139383</v>
      </c>
      <c r="J213" s="119" t="n">
        <f aca="false">IF(ISNUMBER(D213/D$5),D213/D$5,"")</f>
        <v>0.951168364289994</v>
      </c>
      <c r="L213" s="120" t="n">
        <f aca="false">IF(ISNUMBER(J213/$I213),J213/$I213,"")</f>
        <v>0.109116896628432</v>
      </c>
    </row>
    <row r="214" customFormat="false" ht="15" hidden="false" customHeight="false" outlineLevel="0" collapsed="false">
      <c r="A214" s="113" t="n">
        <f aca="false">'untreated A2058 average'!C213</f>
        <v>207</v>
      </c>
      <c r="B214" s="114" t="str">
        <f aca="false">'untreated A2058 average'!B213</f>
        <v>Chk1 (Ab-345)</v>
      </c>
      <c r="C214" s="115" t="n">
        <f aca="false">IF('untreated A2058 average'!P213&gt;C$4,'untreated A2058 average'!P213,"")</f>
        <v>1188</v>
      </c>
      <c r="D214" s="115" t="n">
        <f aca="false">IF('treated A2058-KO average'!P213&gt;D$4,'treated A2058-KO average'!P213,"")</f>
        <v>409.166666666667</v>
      </c>
      <c r="E214" s="116"/>
      <c r="F214" s="117" t="n">
        <f aca="false">'untreated A2058 average'!Q213</f>
        <v>0.0749900324786439</v>
      </c>
      <c r="G214" s="117" t="n">
        <f aca="false">'treated A2058-KO average'!Q213</f>
        <v>0.0733387619628724</v>
      </c>
      <c r="H214" s="118"/>
      <c r="I214" s="119" t="n">
        <f aca="false">IF(ISNUMBER(C214/C$5),C214/C$5,"")</f>
        <v>0.833489242282507</v>
      </c>
      <c r="J214" s="119" t="n">
        <f aca="false">IF(ISNUMBER(D214/D$5),D214/D$5,"")</f>
        <v>0.735470341521869</v>
      </c>
      <c r="L214" s="120" t="n">
        <f aca="false">IF(ISNUMBER(J214/$I214),J214/$I214,"")</f>
        <v>0.882399321085161</v>
      </c>
    </row>
    <row r="215" customFormat="false" ht="15" hidden="false" customHeight="false" outlineLevel="0" collapsed="false">
      <c r="A215" s="113" t="n">
        <f aca="false">'untreated A2058 average'!C214</f>
        <v>208</v>
      </c>
      <c r="B215" s="114" t="str">
        <f aca="false">'untreated A2058 average'!B214</f>
        <v>ATM (Ab-1981)</v>
      </c>
      <c r="C215" s="115" t="str">
        <f aca="false">IF('untreated A2058 average'!P214&gt;C$4,'untreated A2058 average'!P214,"")</f>
        <v/>
      </c>
      <c r="D215" s="115" t="str">
        <f aca="false">IF('treated A2058-KO average'!P214&gt;D$4,'treated A2058-KO average'!P214,"")</f>
        <v/>
      </c>
      <c r="E215" s="116"/>
      <c r="F215" s="117" t="n">
        <f aca="false">'untreated A2058 average'!Q214</f>
        <v>0.0565729261783065</v>
      </c>
      <c r="G215" s="117" t="n">
        <f aca="false">'treated A2058-KO average'!Q214</f>
        <v>0.13711137157274</v>
      </c>
      <c r="H215" s="118"/>
      <c r="I215" s="119" t="str">
        <f aca="false">IF(ISNUMBER(C215/C$5),C215/C$5,"")</f>
        <v/>
      </c>
      <c r="J215" s="119" t="str">
        <f aca="false">IF(ISNUMBER(D215/D$5),D215/D$5,"")</f>
        <v/>
      </c>
      <c r="L215" s="120" t="str">
        <f aca="false">IF(ISNUMBER(J215/$I215),J215/$I215,"")</f>
        <v/>
      </c>
    </row>
    <row r="216" customFormat="false" ht="15" hidden="false" customHeight="false" outlineLevel="0" collapsed="false">
      <c r="A216" s="113" t="n">
        <f aca="false">'untreated A2058 average'!C215</f>
        <v>209</v>
      </c>
      <c r="B216" s="114" t="str">
        <f aca="false">'untreated A2058 average'!B215</f>
        <v>FAK (Ab-925)</v>
      </c>
      <c r="C216" s="115" t="n">
        <f aca="false">IF('untreated A2058 average'!P215&gt;C$4,'untreated A2058 average'!P215,"")</f>
        <v>1458.91666666667</v>
      </c>
      <c r="D216" s="115" t="n">
        <f aca="false">IF('treated A2058-KO average'!P215&gt;D$4,'treated A2058-KO average'!P215,"")</f>
        <v>502.25</v>
      </c>
      <c r="E216" s="116"/>
      <c r="F216" s="117" t="n">
        <f aca="false">'untreated A2058 average'!Q215</f>
        <v>0.0425704203995837</v>
      </c>
      <c r="G216" s="117" t="n">
        <f aca="false">'treated A2058-KO average'!Q215</f>
        <v>0.0564127114259494</v>
      </c>
      <c r="H216" s="118"/>
      <c r="I216" s="119" t="n">
        <f aca="false">IF(ISNUMBER(C216/C$5),C216/C$5,"")</f>
        <v>1.02356173994387</v>
      </c>
      <c r="J216" s="119" t="n">
        <f aca="false">IF(ISNUMBER(D216/D$5),D216/D$5,"")</f>
        <v>0.902786099460755</v>
      </c>
      <c r="L216" s="120" t="n">
        <f aca="false">IF(ISNUMBER(J216/$I216),J216/$I216,"")</f>
        <v>0.882004537909222</v>
      </c>
    </row>
    <row r="217" customFormat="false" ht="15" hidden="false" customHeight="false" outlineLevel="0" collapsed="false">
      <c r="A217" s="113" t="n">
        <f aca="false">'untreated A2058 average'!C216</f>
        <v>210</v>
      </c>
      <c r="B217" s="114" t="str">
        <f aca="false">'untreated A2058 average'!B216</f>
        <v>p21Cip1 (Ab-145)</v>
      </c>
      <c r="C217" s="115" t="str">
        <f aca="false">IF('untreated A2058 average'!P216&gt;C$4,'untreated A2058 average'!P216,"")</f>
        <v/>
      </c>
      <c r="D217" s="115" t="n">
        <f aca="false">IF('treated A2058-KO average'!P216&gt;D$4,'treated A2058-KO average'!P216,"")</f>
        <v>413.25</v>
      </c>
      <c r="E217" s="116"/>
      <c r="F217" s="117" t="n">
        <f aca="false">'untreated A2058 average'!Q216</f>
        <v>0.0635054826383071</v>
      </c>
      <c r="G217" s="117" t="n">
        <f aca="false">'treated A2058-KO average'!Q216</f>
        <v>0.0839854513467291</v>
      </c>
      <c r="H217" s="118"/>
      <c r="I217" s="119" t="str">
        <f aca="false">IF(ISNUMBER(C217/C$5),C217/C$5,"")</f>
        <v/>
      </c>
      <c r="J217" s="119" t="n">
        <f aca="false">IF(ISNUMBER(D217/D$5),D217/D$5,"")</f>
        <v>0.742810065907729</v>
      </c>
      <c r="L217" s="120" t="str">
        <f aca="false">IF(ISNUMBER(J217/$I217),J217/$I217,"")</f>
        <v/>
      </c>
    </row>
    <row r="218" customFormat="false" ht="15" hidden="false" customHeight="false" outlineLevel="0" collapsed="false">
      <c r="A218" s="113" t="n">
        <f aca="false">'untreated A2058 average'!C217</f>
        <v>211</v>
      </c>
      <c r="B218" s="114" t="str">
        <f aca="false">'untreated A2058 average'!B217</f>
        <v>p27Kip1 (Ab-10)</v>
      </c>
      <c r="C218" s="115" t="str">
        <f aca="false">IF('untreated A2058 average'!P217&gt;C$4,'untreated A2058 average'!P217,"")</f>
        <v/>
      </c>
      <c r="D218" s="115" t="str">
        <f aca="false">IF('treated A2058-KO average'!P217&gt;D$4,'treated A2058-KO average'!P217,"")</f>
        <v/>
      </c>
      <c r="E218" s="116"/>
      <c r="F218" s="117" t="n">
        <f aca="false">'untreated A2058 average'!Q217</f>
        <v>0.0700337784390431</v>
      </c>
      <c r="G218" s="117" t="n">
        <f aca="false">'treated A2058-KO average'!Q217</f>
        <v>0.115682168338513</v>
      </c>
      <c r="H218" s="118"/>
      <c r="I218" s="119" t="str">
        <f aca="false">IF(ISNUMBER(C218/C$5),C218/C$5,"")</f>
        <v/>
      </c>
      <c r="J218" s="119" t="str">
        <f aca="false">IF(ISNUMBER(D218/D$5),D218/D$5,"")</f>
        <v/>
      </c>
      <c r="L218" s="120" t="str">
        <f aca="false">IF(ISNUMBER(J218/$I218),J218/$I218,"")</f>
        <v/>
      </c>
    </row>
    <row r="219" customFormat="false" ht="15" hidden="false" customHeight="false" outlineLevel="0" collapsed="false">
      <c r="A219" s="113" t="n">
        <f aca="false">'untreated A2058 average'!C218</f>
        <v>212</v>
      </c>
      <c r="B219" s="114" t="str">
        <f aca="false">'untreated A2058 average'!B218</f>
        <v>p27Kip1 (Ab-187)</v>
      </c>
      <c r="C219" s="115" t="str">
        <f aca="false">IF('untreated A2058 average'!P218&gt;C$4,'untreated A2058 average'!P218,"")</f>
        <v/>
      </c>
      <c r="D219" s="115" t="str">
        <f aca="false">IF('treated A2058-KO average'!P218&gt;D$4,'treated A2058-KO average'!P218,"")</f>
        <v/>
      </c>
      <c r="E219" s="116"/>
      <c r="F219" s="117" t="n">
        <f aca="false">'untreated A2058 average'!Q218</f>
        <v>0.12095179924328</v>
      </c>
      <c r="G219" s="117" t="n">
        <f aca="false">'treated A2058-KO average'!Q218</f>
        <v>0.138752328895947</v>
      </c>
      <c r="H219" s="118"/>
      <c r="I219" s="119" t="str">
        <f aca="false">IF(ISNUMBER(C219/C$5),C219/C$5,"")</f>
        <v/>
      </c>
      <c r="J219" s="119" t="str">
        <f aca="false">IF(ISNUMBER(D219/D$5),D219/D$5,"")</f>
        <v/>
      </c>
      <c r="L219" s="120" t="str">
        <f aca="false">IF(ISNUMBER(J219/$I219),J219/$I219,"")</f>
        <v/>
      </c>
    </row>
    <row r="220" customFormat="false" ht="15" hidden="false" customHeight="false" outlineLevel="0" collapsed="false">
      <c r="A220" s="113" t="n">
        <f aca="false">'untreated A2058 average'!C219</f>
        <v>213</v>
      </c>
      <c r="B220" s="114" t="str">
        <f aca="false">'untreated A2058 average'!B219</f>
        <v>Akt2 (Ab-474)</v>
      </c>
      <c r="C220" s="115" t="str">
        <f aca="false">IF('untreated A2058 average'!P219&gt;C$4,'untreated A2058 average'!P219,"")</f>
        <v/>
      </c>
      <c r="D220" s="115" t="n">
        <f aca="false">IF('treated A2058-KO average'!P219&gt;D$4,'treated A2058-KO average'!P219,"")</f>
        <v>507.833333333333</v>
      </c>
      <c r="E220" s="116"/>
      <c r="F220" s="117" t="n">
        <f aca="false">'untreated A2058 average'!Q219</f>
        <v>0.0371096225192537</v>
      </c>
      <c r="G220" s="117" t="n">
        <f aca="false">'treated A2058-KO average'!Q219</f>
        <v>0.0843607080407714</v>
      </c>
      <c r="H220" s="118"/>
      <c r="I220" s="119" t="str">
        <f aca="false">IF(ISNUMBER(C220/C$5),C220/C$5,"")</f>
        <v/>
      </c>
      <c r="J220" s="119" t="n">
        <f aca="false">IF(ISNUMBER(D220/D$5),D220/D$5,"")</f>
        <v>0.912822049131216</v>
      </c>
      <c r="L220" s="120" t="str">
        <f aca="false">IF(ISNUMBER(J220/$I220),J220/$I220,"")</f>
        <v/>
      </c>
    </row>
    <row r="221" customFormat="false" ht="15" hidden="false" customHeight="false" outlineLevel="0" collapsed="false">
      <c r="A221" s="113" t="n">
        <f aca="false">'untreated A2058 average'!C220</f>
        <v>214</v>
      </c>
      <c r="B221" s="114" t="str">
        <f aca="false">'untreated A2058 average'!B220</f>
        <v>IKK alpha (Ab-23)</v>
      </c>
      <c r="C221" s="115" t="n">
        <f aca="false">IF('untreated A2058 average'!P220&gt;C$4,'untreated A2058 average'!P220,"")</f>
        <v>2456.25</v>
      </c>
      <c r="D221" s="115" t="n">
        <f aca="false">IF('treated A2058-KO average'!P220&gt;D$4,'treated A2058-KO average'!P220,"")</f>
        <v>693.25</v>
      </c>
      <c r="E221" s="116"/>
      <c r="F221" s="117" t="n">
        <f aca="false">'untreated A2058 average'!Q220</f>
        <v>0.0489863796494977</v>
      </c>
      <c r="G221" s="117" t="n">
        <f aca="false">'treated A2058-KO average'!Q220</f>
        <v>0.0124735000351391</v>
      </c>
      <c r="H221" s="118"/>
      <c r="I221" s="119" t="n">
        <f aca="false">IF(ISNUMBER(C221/C$5),C221/C$5,"")</f>
        <v>1.72328110383536</v>
      </c>
      <c r="J221" s="119" t="n">
        <f aca="false">IF(ISNUMBER(D221/D$5),D221/D$5,"")</f>
        <v>1.24610545236669</v>
      </c>
      <c r="L221" s="120" t="n">
        <f aca="false">IF(ISNUMBER(J221/$I221),J221/$I221,"")</f>
        <v>0.723100514241893</v>
      </c>
    </row>
    <row r="222" customFormat="false" ht="15" hidden="false" customHeight="false" outlineLevel="0" collapsed="false">
      <c r="A222" s="113" t="n">
        <f aca="false">'untreated A2058 average'!C221</f>
        <v>215</v>
      </c>
      <c r="B222" s="114" t="str">
        <f aca="false">'untreated A2058 average'!B221</f>
        <v>cdc25A (Ab-75)</v>
      </c>
      <c r="C222" s="115" t="n">
        <f aca="false">IF('untreated A2058 average'!P221&gt;C$4,'untreated A2058 average'!P221,"")</f>
        <v>1622.66666666667</v>
      </c>
      <c r="D222" s="115" t="n">
        <f aca="false">IF('treated A2058-KO average'!P221&gt;D$4,'treated A2058-KO average'!P221,"")</f>
        <v>560</v>
      </c>
      <c r="E222" s="116"/>
      <c r="F222" s="117" t="n">
        <f aca="false">'untreated A2058 average'!Q221</f>
        <v>0.358245725950838</v>
      </c>
      <c r="G222" s="117" t="n">
        <f aca="false">'treated A2058-KO average'!Q221</f>
        <v>0.376200459481758</v>
      </c>
      <c r="H222" s="118"/>
      <c r="I222" s="119" t="n">
        <f aca="false">IF(ISNUMBER(C222/C$5),C222/C$5,"")</f>
        <v>1.13844714686623</v>
      </c>
      <c r="J222" s="119" t="n">
        <f aca="false">IF(ISNUMBER(D222/D$5),D222/D$5,"")</f>
        <v>1.00659077291791</v>
      </c>
      <c r="L222" s="120" t="n">
        <f aca="false">IF(ISNUMBER(J222/$I222),J222/$I222,"")</f>
        <v>0.884178747945153</v>
      </c>
    </row>
    <row r="223" customFormat="false" ht="15" hidden="false" customHeight="false" outlineLevel="0" collapsed="false">
      <c r="A223" s="113" t="n">
        <f aca="false">'untreated A2058 average'!C222</f>
        <v>216</v>
      </c>
      <c r="B223" s="114" t="str">
        <f aca="false">'untreated A2058 average'!B222</f>
        <v>Src (Ab-529)</v>
      </c>
      <c r="C223" s="115" t="n">
        <f aca="false">IF('untreated A2058 average'!P222&gt;C$4,'untreated A2058 average'!P222,"")</f>
        <v>1865.83333333333</v>
      </c>
      <c r="D223" s="115" t="n">
        <f aca="false">IF('treated A2058-KO average'!P222&gt;D$4,'treated A2058-KO average'!P222,"")</f>
        <v>829.75</v>
      </c>
      <c r="E223" s="116"/>
      <c r="F223" s="117" t="n">
        <f aca="false">'untreated A2058 average'!Q222</f>
        <v>0.389404747605905</v>
      </c>
      <c r="G223" s="117" t="n">
        <f aca="false">'treated A2058-KO average'!Q222</f>
        <v>0.523719272766852</v>
      </c>
      <c r="H223" s="118"/>
      <c r="I223" s="119" t="n">
        <f aca="false">IF(ISNUMBER(C223/C$5),C223/C$5,"")</f>
        <v>1.30905051449953</v>
      </c>
      <c r="J223" s="119" t="n">
        <f aca="false">IF(ISNUMBER(D223/D$5),D223/D$5,"")</f>
        <v>1.49146195326543</v>
      </c>
      <c r="L223" s="120" t="n">
        <f aca="false">IF(ISNUMBER(J223/$I223),J223/$I223,"")</f>
        <v>1.13934637108762</v>
      </c>
    </row>
    <row r="224" customFormat="false" ht="15" hidden="false" customHeight="false" outlineLevel="0" collapsed="false">
      <c r="A224" s="113" t="n">
        <f aca="false">'untreated A2058 average'!C223</f>
        <v>217</v>
      </c>
      <c r="B224" s="114" t="str">
        <f aca="false">'untreated A2058 average'!B223</f>
        <v>MEK1 (Ab-221)</v>
      </c>
      <c r="C224" s="115" t="str">
        <f aca="false">IF('untreated A2058 average'!P223&gt;C$4,'untreated A2058 average'!P223,"")</f>
        <v/>
      </c>
      <c r="D224" s="115" t="n">
        <f aca="false">IF('treated A2058-KO average'!P223&gt;D$4,'treated A2058-KO average'!P223,"")</f>
        <v>446.333333333333</v>
      </c>
      <c r="E224" s="116"/>
      <c r="F224" s="117" t="n">
        <f aca="false">'untreated A2058 average'!Q223</f>
        <v>0.0260752090060388</v>
      </c>
      <c r="G224" s="117" t="n">
        <f aca="false">'treated A2058-KO average'!Q223</f>
        <v>0.0795627344688233</v>
      </c>
      <c r="H224" s="118"/>
      <c r="I224" s="119" t="str">
        <f aca="false">IF(ISNUMBER(C224/C$5),C224/C$5,"")</f>
        <v/>
      </c>
      <c r="J224" s="119" t="n">
        <f aca="false">IF(ISNUMBER(D224/D$5),D224/D$5,"")</f>
        <v>0.802276812462552</v>
      </c>
      <c r="L224" s="120" t="str">
        <f aca="false">IF(ISNUMBER(J224/$I224),J224/$I224,"")</f>
        <v/>
      </c>
    </row>
    <row r="225" customFormat="false" ht="15" hidden="false" customHeight="false" outlineLevel="0" collapsed="false">
      <c r="A225" s="113" t="n">
        <f aca="false">'untreated A2058 average'!C224</f>
        <v>218</v>
      </c>
      <c r="B225" s="114" t="str">
        <f aca="false">'untreated A2058 average'!B224</f>
        <v>IkB-alpha (Ab-42)</v>
      </c>
      <c r="C225" s="115" t="n">
        <f aca="false">IF('untreated A2058 average'!P224&gt;C$4,'untreated A2058 average'!P224,"")</f>
        <v>1379.16666666667</v>
      </c>
      <c r="D225" s="115" t="n">
        <f aca="false">IF('treated A2058-KO average'!P224&gt;D$4,'treated A2058-KO average'!P224,"")</f>
        <v>519</v>
      </c>
      <c r="E225" s="116"/>
      <c r="F225" s="117" t="n">
        <f aca="false">'untreated A2058 average'!Q224</f>
        <v>0.0674272161492864</v>
      </c>
      <c r="G225" s="117" t="n">
        <f aca="false">'treated A2058-KO average'!Q224</f>
        <v>0.12584115799236</v>
      </c>
      <c r="H225" s="118"/>
      <c r="I225" s="119" t="n">
        <f aca="false">IF(ISNUMBER(C225/C$5),C225/C$5,"")</f>
        <v>0.967609915809168</v>
      </c>
      <c r="J225" s="119" t="n">
        <f aca="false">IF(ISNUMBER(D225/D$5),D225/D$5,"")</f>
        <v>0.932893948472139</v>
      </c>
      <c r="L225" s="120" t="n">
        <f aca="false">IF(ISNUMBER(J225/$I225),J225/$I225,"")</f>
        <v>0.964121939254832</v>
      </c>
    </row>
    <row r="226" customFormat="false" ht="15" hidden="false" customHeight="false" outlineLevel="0" collapsed="false">
      <c r="A226" s="113" t="n">
        <f aca="false">'untreated A2058 average'!C225</f>
        <v>219</v>
      </c>
      <c r="B226" s="114" t="str">
        <f aca="false">'untreated A2058 average'!B225</f>
        <v>STAT1 (Ab-727)</v>
      </c>
      <c r="C226" s="115" t="str">
        <f aca="false">IF('untreated A2058 average'!P225&gt;C$4,'untreated A2058 average'!P225,"")</f>
        <v/>
      </c>
      <c r="D226" s="115" t="n">
        <f aca="false">IF('treated A2058-KO average'!P225&gt;D$4,'treated A2058-KO average'!P225,"")</f>
        <v>424.666666666667</v>
      </c>
      <c r="E226" s="116"/>
      <c r="F226" s="117" t="n">
        <f aca="false">'untreated A2058 average'!Q225</f>
        <v>0.0526144213341906</v>
      </c>
      <c r="G226" s="117" t="n">
        <f aca="false">'treated A2058-KO average'!Q225</f>
        <v>0.122146710605506</v>
      </c>
      <c r="H226" s="118"/>
      <c r="I226" s="119" t="str">
        <f aca="false">IF(ISNUMBER(C226/C$5),C226/C$5,"")</f>
        <v/>
      </c>
      <c r="J226" s="119" t="n">
        <f aca="false">IF(ISNUMBER(D226/D$5),D226/D$5,"")</f>
        <v>0.763331336129419</v>
      </c>
      <c r="L226" s="120" t="str">
        <f aca="false">IF(ISNUMBER(J226/$I226),J226/$I226,"")</f>
        <v/>
      </c>
    </row>
    <row r="227" customFormat="false" ht="15" hidden="false" customHeight="false" outlineLevel="0" collapsed="false">
      <c r="A227" s="113" t="n">
        <f aca="false">'untreated A2058 average'!C226</f>
        <v>220</v>
      </c>
      <c r="B227" s="114" t="str">
        <f aca="false">'untreated A2058 average'!B226</f>
        <v>MSK1 (Ab-376)</v>
      </c>
      <c r="C227" s="115" t="n">
        <f aca="false">IF('untreated A2058 average'!P226&gt;C$4,'untreated A2058 average'!P226,"")</f>
        <v>1467.75</v>
      </c>
      <c r="D227" s="115" t="n">
        <f aca="false">IF('treated A2058-KO average'!P226&gt;D$4,'treated A2058-KO average'!P226,"")</f>
        <v>646.083333333333</v>
      </c>
      <c r="E227" s="116"/>
      <c r="F227" s="117" t="n">
        <f aca="false">'untreated A2058 average'!Q226</f>
        <v>0.0735705782922558</v>
      </c>
      <c r="G227" s="117" t="n">
        <f aca="false">'treated A2058-KO average'!Q226</f>
        <v>0.133390604182762</v>
      </c>
      <c r="H227" s="118"/>
      <c r="I227" s="119" t="n">
        <f aca="false">IF(ISNUMBER(C227/C$5),C227/C$5,"")</f>
        <v>1.02975912067353</v>
      </c>
      <c r="J227" s="119" t="n">
        <f aca="false">IF(ISNUMBER(D227/D$5),D227/D$5,"")</f>
        <v>1.16132414619533</v>
      </c>
      <c r="L227" s="120" t="n">
        <f aca="false">IF(ISNUMBER(J227/$I227),J227/$I227,"")</f>
        <v>1.12776291355958</v>
      </c>
    </row>
    <row r="228" customFormat="false" ht="15" hidden="false" customHeight="false" outlineLevel="0" collapsed="false">
      <c r="A228" s="113" t="n">
        <f aca="false">'untreated A2058 average'!C227</f>
        <v>221</v>
      </c>
      <c r="B228" s="114" t="str">
        <f aca="false">'untreated A2058 average'!B227</f>
        <v>Rac1/cdc42 (Ab-71)</v>
      </c>
      <c r="C228" s="115" t="n">
        <f aca="false">IF('untreated A2058 average'!P227&gt;C$4,'untreated A2058 average'!P227,"")</f>
        <v>1326.5</v>
      </c>
      <c r="D228" s="115" t="n">
        <f aca="false">IF('treated A2058-KO average'!P227&gt;D$4,'treated A2058-KO average'!P227,"")</f>
        <v>503.25</v>
      </c>
      <c r="E228" s="116"/>
      <c r="F228" s="117" t="n">
        <f aca="false">'untreated A2058 average'!Q227</f>
        <v>0.0384655136956168</v>
      </c>
      <c r="G228" s="117" t="n">
        <f aca="false">'treated A2058-KO average'!Q227</f>
        <v>0.0576964805202127</v>
      </c>
      <c r="H228" s="118"/>
      <c r="I228" s="119" t="n">
        <f aca="false">IF(ISNUMBER(C228/C$5),C228/C$5,"")</f>
        <v>0.930659494855005</v>
      </c>
      <c r="J228" s="119" t="n">
        <f aca="false">IF(ISNUMBER(D228/D$5),D228/D$5,"")</f>
        <v>0.904583582983823</v>
      </c>
      <c r="L228" s="120" t="n">
        <f aca="false">IF(ISNUMBER(J228/$I228),J228/$I228,"")</f>
        <v>0.971981254137159</v>
      </c>
    </row>
    <row r="229" customFormat="false" ht="15" hidden="false" customHeight="false" outlineLevel="0" collapsed="false">
      <c r="A229" s="113" t="n">
        <f aca="false">'untreated A2058 average'!C228</f>
        <v>222</v>
      </c>
      <c r="B229" s="114" t="str">
        <f aca="false">'untreated A2058 average'!B228</f>
        <v>MEK1 (Ab-217)</v>
      </c>
      <c r="C229" s="115" t="str">
        <f aca="false">IF('untreated A2058 average'!P228&gt;C$4,'untreated A2058 average'!P228,"")</f>
        <v/>
      </c>
      <c r="D229" s="115" t="n">
        <f aca="false">IF('treated A2058-KO average'!P228&gt;D$4,'treated A2058-KO average'!P228,"")</f>
        <v>480.166666666667</v>
      </c>
      <c r="E229" s="116"/>
      <c r="F229" s="117" t="n">
        <f aca="false">'untreated A2058 average'!Q228</f>
        <v>0.065579603645327</v>
      </c>
      <c r="G229" s="117" t="n">
        <f aca="false">'treated A2058-KO average'!Q228</f>
        <v>0.0233926975987424</v>
      </c>
      <c r="H229" s="118"/>
      <c r="I229" s="119" t="str">
        <f aca="false">IF(ISNUMBER(C229/C$5),C229/C$5,"")</f>
        <v/>
      </c>
      <c r="J229" s="119" t="n">
        <f aca="false">IF(ISNUMBER(D229/D$5),D229/D$5,"")</f>
        <v>0.863091671659676</v>
      </c>
      <c r="L229" s="120" t="str">
        <f aca="false">IF(ISNUMBER(J229/$I229),J229/$I229,"")</f>
        <v/>
      </c>
    </row>
    <row r="230" customFormat="false" ht="15" hidden="false" customHeight="false" outlineLevel="0" collapsed="false">
      <c r="A230" s="113" t="n">
        <f aca="false">'untreated A2058 average'!C229</f>
        <v>223</v>
      </c>
      <c r="B230" s="114" t="str">
        <f aca="false">'untreated A2058 average'!B229</f>
        <v>FAK (Ab-397)</v>
      </c>
      <c r="C230" s="115" t="n">
        <f aca="false">IF('untreated A2058 average'!P229&gt;C$4,'untreated A2058 average'!P229,"")</f>
        <v>1260.41666666667</v>
      </c>
      <c r="D230" s="115" t="n">
        <f aca="false">IF('treated A2058-KO average'!P229&gt;D$4,'treated A2058-KO average'!P229,"")</f>
        <v>557.666666666667</v>
      </c>
      <c r="E230" s="116"/>
      <c r="F230" s="117" t="n">
        <f aca="false">'untreated A2058 average'!Q229</f>
        <v>0.0681729905630218</v>
      </c>
      <c r="G230" s="117" t="n">
        <f aca="false">'treated A2058-KO average'!Q229</f>
        <v>0.0539497690601106</v>
      </c>
      <c r="H230" s="118"/>
      <c r="I230" s="119" t="n">
        <f aca="false">IF(ISNUMBER(C230/C$5),C230/C$5,"")</f>
        <v>0.884296071094481</v>
      </c>
      <c r="J230" s="119" t="n">
        <f aca="false">IF(ISNUMBER(D230/D$5),D230/D$5,"")</f>
        <v>1.00239664469742</v>
      </c>
      <c r="L230" s="120" t="n">
        <f aca="false">IF(ISNUMBER(J230/$I230),J230/$I230,"")</f>
        <v>1.13355320402676</v>
      </c>
    </row>
    <row r="231" customFormat="false" ht="15" hidden="false" customHeight="false" outlineLevel="0" collapsed="false">
      <c r="A231" s="113" t="n">
        <f aca="false">'untreated A2058 average'!C230</f>
        <v>224</v>
      </c>
      <c r="B231" s="114" t="str">
        <f aca="false">'untreated A2058 average'!B230</f>
        <v>Pyk2 (Ab-402)</v>
      </c>
      <c r="C231" s="115" t="str">
        <f aca="false">IF('untreated A2058 average'!P230&gt;C$4,'untreated A2058 average'!P230,"")</f>
        <v/>
      </c>
      <c r="D231" s="115" t="str">
        <f aca="false">IF('treated A2058-KO average'!P230&gt;D$4,'treated A2058-KO average'!P230,"")</f>
        <v/>
      </c>
      <c r="E231" s="116"/>
      <c r="F231" s="117" t="n">
        <f aca="false">'untreated A2058 average'!Q230</f>
        <v>0.129084162215605</v>
      </c>
      <c r="G231" s="117" t="n">
        <f aca="false">'treated A2058-KO average'!Q230</f>
        <v>0.0337515073406837</v>
      </c>
      <c r="H231" s="118"/>
      <c r="I231" s="119" t="str">
        <f aca="false">IF(ISNUMBER(C231/C$5),C231/C$5,"")</f>
        <v/>
      </c>
      <c r="J231" s="119" t="str">
        <f aca="false">IF(ISNUMBER(D231/D$5),D231/D$5,"")</f>
        <v/>
      </c>
      <c r="L231" s="120" t="str">
        <f aca="false">IF(ISNUMBER(J231/$I231),J231/$I231,"")</f>
        <v/>
      </c>
    </row>
    <row r="232" customFormat="false" ht="15" hidden="false" customHeight="false" outlineLevel="0" collapsed="false">
      <c r="A232" s="113" t="n">
        <f aca="false">'untreated A2058 average'!C231</f>
        <v>225</v>
      </c>
      <c r="B232" s="114" t="str">
        <f aca="false">'untreated A2058 average'!B231</f>
        <v>NFkB-p65 (Ab-529)</v>
      </c>
      <c r="C232" s="115" t="n">
        <f aca="false">IF('untreated A2058 average'!P231&gt;C$4,'untreated A2058 average'!P231,"")</f>
        <v>1947.58333333333</v>
      </c>
      <c r="D232" s="115" t="n">
        <f aca="false">IF('treated A2058-KO average'!P231&gt;D$4,'treated A2058-KO average'!P231,"")</f>
        <v>504.333333333333</v>
      </c>
      <c r="E232" s="116"/>
      <c r="F232" s="117" t="n">
        <f aca="false">'untreated A2058 average'!Q231</f>
        <v>0.0213510500517854</v>
      </c>
      <c r="G232" s="117" t="n">
        <f aca="false">'treated A2058-KO average'!Q231</f>
        <v>0.0611744940244782</v>
      </c>
      <c r="H232" s="118"/>
      <c r="I232" s="119" t="n">
        <f aca="false">IF(ISNUMBER(C232/C$5),C232/C$5,"")</f>
        <v>1.3664055191768</v>
      </c>
      <c r="J232" s="119" t="n">
        <f aca="false">IF(ISNUMBER(D232/D$5),D232/D$5,"")</f>
        <v>0.906530856800479</v>
      </c>
      <c r="L232" s="120" t="n">
        <f aca="false">IF(ISNUMBER(J232/$I232),J232/$I232,"")</f>
        <v>0.663442033918762</v>
      </c>
    </row>
    <row r="233" customFormat="false" ht="15" hidden="false" customHeight="false" outlineLevel="0" collapsed="false">
      <c r="A233" s="113" t="n">
        <f aca="false">'untreated A2058 average'!C232</f>
        <v>226</v>
      </c>
      <c r="B233" s="114" t="str">
        <f aca="false">'untreated A2058 average'!B232</f>
        <v>Beta-Catenin (Ab-37)</v>
      </c>
      <c r="C233" s="115" t="n">
        <f aca="false">IF('untreated A2058 average'!P232&gt;C$4,'untreated A2058 average'!P232,"")</f>
        <v>2716.25</v>
      </c>
      <c r="D233" s="115" t="str">
        <f aca="false">IF('treated A2058-KO average'!P232&gt;D$4,'treated A2058-KO average'!P232,"")</f>
        <v/>
      </c>
      <c r="E233" s="116"/>
      <c r="F233" s="117" t="n">
        <f aca="false">'untreated A2058 average'!Q232</f>
        <v>0.0561023137139082</v>
      </c>
      <c r="G233" s="117" t="n">
        <f aca="false">'treated A2058-KO average'!Q232</f>
        <v>0.153656017329062</v>
      </c>
      <c r="H233" s="118"/>
      <c r="I233" s="119" t="n">
        <f aca="false">IF(ISNUMBER(C233/C$5),C233/C$5,"")</f>
        <v>1.90569457436857</v>
      </c>
      <c r="J233" s="119" t="str">
        <f aca="false">IF(ISNUMBER(D233/D$5),D233/D$5,"")</f>
        <v/>
      </c>
      <c r="L233" s="120" t="str">
        <f aca="false">IF(ISNUMBER(J233/$I233),J233/$I233,"")</f>
        <v/>
      </c>
    </row>
    <row r="234" customFormat="false" ht="15" hidden="false" customHeight="false" outlineLevel="0" collapsed="false">
      <c r="A234" s="113" t="n">
        <f aca="false">'untreated A2058 average'!C233</f>
        <v>227</v>
      </c>
      <c r="B234" s="114" t="str">
        <f aca="false">'untreated A2058 average'!B233</f>
        <v>mTOR (Ab-2448)</v>
      </c>
      <c r="C234" s="115" t="str">
        <f aca="false">IF('untreated A2058 average'!P233&gt;C$4,'untreated A2058 average'!P233,"")</f>
        <v/>
      </c>
      <c r="D234" s="115" t="str">
        <f aca="false">IF('treated A2058-KO average'!P233&gt;D$4,'treated A2058-KO average'!P233,"")</f>
        <v/>
      </c>
      <c r="E234" s="116"/>
      <c r="F234" s="117" t="n">
        <f aca="false">'untreated A2058 average'!Q233</f>
        <v>0.0553046124863311</v>
      </c>
      <c r="G234" s="117" t="n">
        <f aca="false">'treated A2058-KO average'!Q233</f>
        <v>0.152461118428154</v>
      </c>
      <c r="H234" s="118"/>
      <c r="I234" s="119" t="str">
        <f aca="false">IF(ISNUMBER(C234/C$5),C234/C$5,"")</f>
        <v/>
      </c>
      <c r="J234" s="119" t="str">
        <f aca="false">IF(ISNUMBER(D234/D$5),D234/D$5,"")</f>
        <v/>
      </c>
      <c r="L234" s="120" t="str">
        <f aca="false">IF(ISNUMBER(J234/$I234),J234/$I234,"")</f>
        <v/>
      </c>
    </row>
    <row r="235" customFormat="false" ht="15" hidden="false" customHeight="false" outlineLevel="0" collapsed="false">
      <c r="A235" s="113" t="n">
        <f aca="false">'untreated A2058 average'!C234</f>
        <v>228</v>
      </c>
      <c r="B235" s="114" t="str">
        <f aca="false">'untreated A2058 average'!B234</f>
        <v>4E-BP1 (Ab-36)</v>
      </c>
      <c r="C235" s="115" t="str">
        <f aca="false">IF('untreated A2058 average'!P234&gt;C$4,'untreated A2058 average'!P234,"")</f>
        <v/>
      </c>
      <c r="D235" s="115" t="n">
        <f aca="false">IF('treated A2058-KO average'!P234&gt;D$4,'treated A2058-KO average'!P234,"")</f>
        <v>400.833333333333</v>
      </c>
      <c r="E235" s="116"/>
      <c r="F235" s="117" t="n">
        <f aca="false">'untreated A2058 average'!Q234</f>
        <v>0.038205323713038</v>
      </c>
      <c r="G235" s="117" t="n">
        <f aca="false">'treated A2058-KO average'!Q234</f>
        <v>0.0828547408864533</v>
      </c>
      <c r="H235" s="118"/>
      <c r="I235" s="119" t="str">
        <f aca="false">IF(ISNUMBER(C235/C$5),C235/C$5,"")</f>
        <v/>
      </c>
      <c r="J235" s="119" t="n">
        <f aca="false">IF(ISNUMBER(D235/D$5),D235/D$5,"")</f>
        <v>0.720491312162972</v>
      </c>
      <c r="L235" s="120" t="str">
        <f aca="false">IF(ISNUMBER(J235/$I235),J235/$I235,"")</f>
        <v/>
      </c>
    </row>
    <row r="236" customFormat="false" ht="15" hidden="false" customHeight="false" outlineLevel="0" collapsed="false">
      <c r="A236" s="113" t="n">
        <f aca="false">'untreated A2058 average'!C235</f>
        <v>229</v>
      </c>
      <c r="B236" s="114" t="str">
        <f aca="false">'untreated A2058 average'!B235</f>
        <v>PDGF Receptor beta (Ab-751)</v>
      </c>
      <c r="C236" s="115" t="n">
        <f aca="false">IF('untreated A2058 average'!P235&gt;C$4,'untreated A2058 average'!P235,"")</f>
        <v>2269</v>
      </c>
      <c r="D236" s="115" t="str">
        <f aca="false">IF('treated A2058-KO average'!P235&gt;D$4,'treated A2058-KO average'!P235,"")</f>
        <v/>
      </c>
      <c r="E236" s="116"/>
      <c r="F236" s="117" t="n">
        <f aca="false">'untreated A2058 average'!Q235</f>
        <v>0.0776259093173961</v>
      </c>
      <c r="G236" s="117" t="n">
        <f aca="false">'treated A2058-KO average'!Q235</f>
        <v>0.161287953093289</v>
      </c>
      <c r="H236" s="118"/>
      <c r="I236" s="119" t="n">
        <f aca="false">IF(ISNUMBER(C236/C$5),C236/C$5,"")</f>
        <v>1.59190832553789</v>
      </c>
      <c r="J236" s="119" t="str">
        <f aca="false">IF(ISNUMBER(D236/D$5),D236/D$5,"")</f>
        <v/>
      </c>
      <c r="L236" s="120" t="str">
        <f aca="false">IF(ISNUMBER(J236/$I236),J236/$I236,"")</f>
        <v/>
      </c>
    </row>
    <row r="237" customFormat="false" ht="15" hidden="false" customHeight="false" outlineLevel="0" collapsed="false">
      <c r="A237" s="113" t="n">
        <f aca="false">'untreated A2058 average'!C236</f>
        <v>230</v>
      </c>
      <c r="B237" s="114" t="str">
        <f aca="false">'untreated A2058 average'!B236</f>
        <v>elF4E (Ab-209)</v>
      </c>
      <c r="C237" s="115" t="str">
        <f aca="false">IF('untreated A2058 average'!P236&gt;C$4,'untreated A2058 average'!P236,"")</f>
        <v/>
      </c>
      <c r="D237" s="115" t="str">
        <f aca="false">IF('treated A2058-KO average'!P236&gt;D$4,'treated A2058-KO average'!P236,"")</f>
        <v/>
      </c>
      <c r="E237" s="116"/>
      <c r="F237" s="117" t="n">
        <f aca="false">'untreated A2058 average'!Q236</f>
        <v>0.0311570528687552</v>
      </c>
      <c r="G237" s="117" t="n">
        <f aca="false">'treated A2058-KO average'!Q236</f>
        <v>0.0275119027570177</v>
      </c>
      <c r="H237" s="118"/>
      <c r="I237" s="119" t="str">
        <f aca="false">IF(ISNUMBER(C237/C$5),C237/C$5,"")</f>
        <v/>
      </c>
      <c r="J237" s="119" t="str">
        <f aca="false">IF(ISNUMBER(D237/D$5),D237/D$5,"")</f>
        <v/>
      </c>
      <c r="L237" s="120" t="str">
        <f aca="false">IF(ISNUMBER(J237/$I237),J237/$I237,"")</f>
        <v/>
      </c>
    </row>
    <row r="238" customFormat="false" ht="15" hidden="false" customHeight="false" outlineLevel="0" collapsed="false">
      <c r="A238" s="113" t="n">
        <f aca="false">'untreated A2058 average'!C237</f>
        <v>231</v>
      </c>
      <c r="B238" s="114" t="str">
        <f aca="false">'untreated A2058 average'!B237</f>
        <v>Met (Ab-1349)</v>
      </c>
      <c r="C238" s="115" t="n">
        <f aca="false">IF('untreated A2058 average'!P237&gt;C$4,'untreated A2058 average'!P237,"")</f>
        <v>1316.25</v>
      </c>
      <c r="D238" s="115" t="n">
        <f aca="false">IF('treated A2058-KO average'!P237&gt;D$4,'treated A2058-KO average'!P237,"")</f>
        <v>585.833333333333</v>
      </c>
      <c r="E238" s="116"/>
      <c r="F238" s="117" t="n">
        <f aca="false">'untreated A2058 average'!Q237</f>
        <v>0.0911987128061033</v>
      </c>
      <c r="G238" s="117" t="n">
        <f aca="false">'treated A2058-KO average'!Q237</f>
        <v>0.150171337711363</v>
      </c>
      <c r="H238" s="118"/>
      <c r="I238" s="119" t="n">
        <f aca="false">IF(ISNUMBER(C238/C$5),C238/C$5,"")</f>
        <v>0.923468194574369</v>
      </c>
      <c r="J238" s="119" t="n">
        <f aca="false">IF(ISNUMBER(D238/D$5),D238/D$5,"")</f>
        <v>1.0530257639305</v>
      </c>
      <c r="L238" s="120" t="n">
        <f aca="false">IF(ISNUMBER(J238/$I238),J238/$I238,"")</f>
        <v>1.14029456576557</v>
      </c>
    </row>
    <row r="239" customFormat="false" ht="15" hidden="false" customHeight="false" outlineLevel="0" collapsed="false">
      <c r="A239" s="113" t="n">
        <f aca="false">'untreated A2058 average'!C238</f>
        <v>232</v>
      </c>
      <c r="B239" s="114" t="str">
        <f aca="false">'untreated A2058 average'!B238</f>
        <v>FGF Receptor 1 (Ab-154)</v>
      </c>
      <c r="C239" s="115" t="n">
        <f aca="false">IF('untreated A2058 average'!P238&gt;C$4,'untreated A2058 average'!P238,"")</f>
        <v>1591.25</v>
      </c>
      <c r="D239" s="115" t="n">
        <f aca="false">IF('treated A2058-KO average'!P238&gt;D$4,'treated A2058-KO average'!P238,"")</f>
        <v>479.666666666667</v>
      </c>
      <c r="E239" s="116"/>
      <c r="F239" s="117" t="n">
        <f aca="false">'untreated A2058 average'!Q238</f>
        <v>0.165089961009339</v>
      </c>
      <c r="G239" s="117" t="n">
        <f aca="false">'treated A2058-KO average'!Q238</f>
        <v>0.161178883738681</v>
      </c>
      <c r="H239" s="118"/>
      <c r="I239" s="119" t="n">
        <f aca="false">IF(ISNUMBER(C239/C$5),C239/C$5,"")</f>
        <v>1.1164055191768</v>
      </c>
      <c r="J239" s="119" t="n">
        <f aca="false">IF(ISNUMBER(D239/D$5),D239/D$5,"")</f>
        <v>0.862192929898143</v>
      </c>
      <c r="L239" s="120" t="n">
        <f aca="false">IF(ISNUMBER(J239/$I239),J239/$I239,"")</f>
        <v>0.772293682795383</v>
      </c>
    </row>
    <row r="240" customFormat="false" ht="15" hidden="false" customHeight="false" outlineLevel="0" collapsed="false">
      <c r="A240" s="113" t="n">
        <f aca="false">'untreated A2058 average'!C239</f>
        <v>233</v>
      </c>
      <c r="B240" s="114" t="str">
        <f aca="false">'untreated A2058 average'!B239</f>
        <v>c-Kit (Ab-721)</v>
      </c>
      <c r="C240" s="115" t="n">
        <f aca="false">IF('untreated A2058 average'!P239&gt;C$4,'untreated A2058 average'!P239,"")</f>
        <v>1479.33333333333</v>
      </c>
      <c r="D240" s="115" t="n">
        <f aca="false">IF('treated A2058-KO average'!P239&gt;D$4,'treated A2058-KO average'!P239,"")</f>
        <v>483.333333333333</v>
      </c>
      <c r="E240" s="116"/>
      <c r="F240" s="117" t="n">
        <f aca="false">'untreated A2058 average'!Q239</f>
        <v>0.165130716787412</v>
      </c>
      <c r="G240" s="117" t="n">
        <f aca="false">'treated A2058-KO average'!Q239</f>
        <v>0.120350261709147</v>
      </c>
      <c r="H240" s="118"/>
      <c r="I240" s="119" t="n">
        <f aca="false">IF(ISNUMBER(C240/C$5),C240/C$5,"")</f>
        <v>1.0378858746492</v>
      </c>
      <c r="J240" s="119" t="n">
        <f aca="false">IF(ISNUMBER(D240/D$5),D240/D$5,"")</f>
        <v>0.868783702816057</v>
      </c>
      <c r="L240" s="120" t="n">
        <f aca="false">IF(ISNUMBER(J240/$I240),J240/$I240,"")</f>
        <v>0.837070552780861</v>
      </c>
    </row>
    <row r="241" customFormat="false" ht="15" hidden="false" customHeight="false" outlineLevel="0" collapsed="false">
      <c r="A241" s="113" t="n">
        <f aca="false">'untreated A2058 average'!C240</f>
        <v>234</v>
      </c>
      <c r="B241" s="114" t="str">
        <f aca="false">'untreated A2058 average'!B240</f>
        <v>BRCA1 (Ab-1423)</v>
      </c>
      <c r="C241" s="115" t="n">
        <f aca="false">IF('untreated A2058 average'!P240&gt;C$4,'untreated A2058 average'!P240,"")</f>
        <v>45893.9166666667</v>
      </c>
      <c r="D241" s="115" t="n">
        <f aca="false">IF('treated A2058-KO average'!P240&gt;D$4,'treated A2058-KO average'!P240,"")</f>
        <v>5808.58333333333</v>
      </c>
      <c r="E241" s="116"/>
      <c r="F241" s="117" t="n">
        <f aca="false">'untreated A2058 average'!Q240</f>
        <v>0.0354267866257518</v>
      </c>
      <c r="G241" s="117" t="n">
        <f aca="false">'treated A2058-KO average'!Q240</f>
        <v>0.0894990872601337</v>
      </c>
      <c r="H241" s="118"/>
      <c r="I241" s="119" t="n">
        <f aca="false">IF(ISNUMBER(C241/C$5),C241/C$5,"")</f>
        <v>32.1987254443405</v>
      </c>
      <c r="J241" s="119" t="n">
        <f aca="false">IF(ISNUMBER(D241/D$5),D241/D$5,"")</f>
        <v>10.4408328340324</v>
      </c>
      <c r="L241" s="120" t="n">
        <f aca="false">IF(ISNUMBER(J241/$I241),J241/$I241,"")</f>
        <v>0.32426230199952</v>
      </c>
    </row>
    <row r="242" customFormat="false" ht="15" hidden="false" customHeight="false" outlineLevel="0" collapsed="false">
      <c r="A242" s="113" t="n">
        <f aca="false">'untreated A2058 average'!C241</f>
        <v>235</v>
      </c>
      <c r="B242" s="114" t="str">
        <f aca="false">'untreated A2058 average'!B241</f>
        <v>CDC2 (Ab-15)</v>
      </c>
      <c r="C242" s="115" t="str">
        <f aca="false">IF('untreated A2058 average'!P241&gt;C$4,'untreated A2058 average'!P241,"")</f>
        <v/>
      </c>
      <c r="D242" s="115" t="n">
        <f aca="false">IF('treated A2058-KO average'!P241&gt;D$4,'treated A2058-KO average'!P241,"")</f>
        <v>401.666666666667</v>
      </c>
      <c r="E242" s="116"/>
      <c r="F242" s="117" t="n">
        <f aca="false">'untreated A2058 average'!Q241</f>
        <v>0.0967016668002857</v>
      </c>
      <c r="G242" s="117" t="n">
        <f aca="false">'treated A2058-KO average'!Q241</f>
        <v>0.108219076903809</v>
      </c>
      <c r="H242" s="118"/>
      <c r="I242" s="119" t="str">
        <f aca="false">IF(ISNUMBER(C242/C$5),C242/C$5,"")</f>
        <v/>
      </c>
      <c r="J242" s="119" t="n">
        <f aca="false">IF(ISNUMBER(D242/D$5),D242/D$5,"")</f>
        <v>0.721989215098862</v>
      </c>
      <c r="L242" s="120" t="str">
        <f aca="false">IF(ISNUMBER(J242/$I242),J242/$I242,"")</f>
        <v/>
      </c>
    </row>
    <row r="243" customFormat="false" ht="15" hidden="false" customHeight="false" outlineLevel="0" collapsed="false">
      <c r="A243" s="113" t="n">
        <f aca="false">'untreated A2058 average'!C242</f>
        <v>236</v>
      </c>
      <c r="B243" s="114" t="str">
        <f aca="false">'untreated A2058 average'!B242</f>
        <v>p44/42 MAP Kinase (Ab-202)</v>
      </c>
      <c r="C243" s="115" t="n">
        <f aca="false">IF('untreated A2058 average'!P242&gt;C$4,'untreated A2058 average'!P242,"")</f>
        <v>1149.5</v>
      </c>
      <c r="D243" s="115" t="n">
        <f aca="false">IF('treated A2058-KO average'!P242&gt;D$4,'treated A2058-KO average'!P242,"")</f>
        <v>478.5</v>
      </c>
      <c r="E243" s="116"/>
      <c r="F243" s="117" t="n">
        <f aca="false">'untreated A2058 average'!Q242</f>
        <v>0.0396173051122406</v>
      </c>
      <c r="G243" s="117" t="n">
        <f aca="false">'treated A2058-KO average'!Q242</f>
        <v>0.0199031447453444</v>
      </c>
      <c r="H243" s="118"/>
      <c r="I243" s="119" t="n">
        <f aca="false">IF(ISNUMBER(C243/C$5),C243/C$5,"")</f>
        <v>0.806478016838167</v>
      </c>
      <c r="J243" s="119" t="n">
        <f aca="false">IF(ISNUMBER(D243/D$5),D243/D$5,"")</f>
        <v>0.860095865787897</v>
      </c>
      <c r="L243" s="120" t="n">
        <f aca="false">IF(ISNUMBER(J243/$I243),J243/$I243,"")</f>
        <v>1.06648395595449</v>
      </c>
    </row>
    <row r="244" customFormat="false" ht="15" hidden="false" customHeight="false" outlineLevel="0" collapsed="false">
      <c r="A244" s="113" t="n">
        <f aca="false">'untreated A2058 average'!C243</f>
        <v>237</v>
      </c>
      <c r="B244" s="114" t="str">
        <f aca="false">'untreated A2058 average'!B243</f>
        <v>p44/42 MAP Kinase (Ab-204)</v>
      </c>
      <c r="C244" s="115" t="str">
        <f aca="false">IF('untreated A2058 average'!P243&gt;C$4,'untreated A2058 average'!P243,"")</f>
        <v/>
      </c>
      <c r="D244" s="115" t="str">
        <f aca="false">IF('treated A2058-KO average'!P243&gt;D$4,'treated A2058-KO average'!P243,"")</f>
        <v/>
      </c>
      <c r="E244" s="116"/>
      <c r="F244" s="117" t="n">
        <f aca="false">'untreated A2058 average'!Q243</f>
        <v>0.0595645147296826</v>
      </c>
      <c r="G244" s="117" t="n">
        <f aca="false">'treated A2058-KO average'!Q243</f>
        <v>0.0223742246762745</v>
      </c>
      <c r="H244" s="118"/>
      <c r="I244" s="119" t="str">
        <f aca="false">IF(ISNUMBER(C244/C$5),C244/C$5,"")</f>
        <v/>
      </c>
      <c r="J244" s="119" t="str">
        <f aca="false">IF(ISNUMBER(D244/D$5),D244/D$5,"")</f>
        <v/>
      </c>
      <c r="L244" s="120" t="str">
        <f aca="false">IF(ISNUMBER(J244/$I244),J244/$I244,"")</f>
        <v/>
      </c>
    </row>
    <row r="245" customFormat="false" ht="15" hidden="false" customHeight="false" outlineLevel="0" collapsed="false">
      <c r="A245" s="113" t="n">
        <f aca="false">'untreated A2058 average'!C244</f>
        <v>238</v>
      </c>
      <c r="B245" s="114" t="str">
        <f aca="false">'untreated A2058 average'!B244</f>
        <v>HSP27 (Ab-78)</v>
      </c>
      <c r="C245" s="115" t="str">
        <f aca="false">IF('untreated A2058 average'!P244&gt;C$4,'untreated A2058 average'!P244,"")</f>
        <v/>
      </c>
      <c r="D245" s="115" t="str">
        <f aca="false">IF('treated A2058-KO average'!P244&gt;D$4,'treated A2058-KO average'!P244,"")</f>
        <v/>
      </c>
      <c r="E245" s="116"/>
      <c r="F245" s="117" t="n">
        <f aca="false">'untreated A2058 average'!Q244</f>
        <v>0.00987241100394897</v>
      </c>
      <c r="G245" s="117" t="n">
        <f aca="false">'treated A2058-KO average'!Q244</f>
        <v>0.13821638848511</v>
      </c>
      <c r="H245" s="118"/>
      <c r="I245" s="119" t="str">
        <f aca="false">IF(ISNUMBER(C245/C$5),C245/C$5,"")</f>
        <v/>
      </c>
      <c r="J245" s="119" t="str">
        <f aca="false">IF(ISNUMBER(D245/D$5),D245/D$5,"")</f>
        <v/>
      </c>
      <c r="L245" s="120" t="str">
        <f aca="false">IF(ISNUMBER(J245/$I245),J245/$I245,"")</f>
        <v/>
      </c>
    </row>
    <row r="246" customFormat="false" ht="15" hidden="false" customHeight="false" outlineLevel="0" collapsed="false">
      <c r="A246" s="113" t="n">
        <f aca="false">'untreated A2058 average'!C245</f>
        <v>239</v>
      </c>
      <c r="B246" s="114" t="str">
        <f aca="false">'untreated A2058 average'!B245</f>
        <v>SAPK/JNK (Ab-183)</v>
      </c>
      <c r="C246" s="115" t="str">
        <f aca="false">IF('untreated A2058 average'!P245&gt;C$4,'untreated A2058 average'!P245,"")</f>
        <v/>
      </c>
      <c r="D246" s="115" t="str">
        <f aca="false">IF('treated A2058-KO average'!P245&gt;D$4,'treated A2058-KO average'!P245,"")</f>
        <v/>
      </c>
      <c r="E246" s="116"/>
      <c r="F246" s="117" t="n">
        <f aca="false">'untreated A2058 average'!Q245</f>
        <v>0.0790154681930651</v>
      </c>
      <c r="G246" s="117" t="n">
        <f aca="false">'treated A2058-KO average'!Q245</f>
        <v>0.159852543559509</v>
      </c>
      <c r="H246" s="118"/>
      <c r="I246" s="119" t="str">
        <f aca="false">IF(ISNUMBER(C246/C$5),C246/C$5,"")</f>
        <v/>
      </c>
      <c r="J246" s="119" t="str">
        <f aca="false">IF(ISNUMBER(D246/D$5),D246/D$5,"")</f>
        <v/>
      </c>
      <c r="L246" s="120" t="str">
        <f aca="false">IF(ISNUMBER(J246/$I246),J246/$I246,"")</f>
        <v/>
      </c>
    </row>
    <row r="247" customFormat="false" ht="15" hidden="false" customHeight="false" outlineLevel="0" collapsed="false">
      <c r="A247" s="113" t="n">
        <f aca="false">'untreated A2058 average'!C246</f>
        <v>240</v>
      </c>
      <c r="B247" s="114" t="str">
        <f aca="false">'untreated A2058 average'!B246</f>
        <v>P38 MAPK (Ab-182)</v>
      </c>
      <c r="C247" s="115" t="n">
        <f aca="false">IF('untreated A2058 average'!P246&gt;C$4,'untreated A2058 average'!P246,"")</f>
        <v>11473.6666666667</v>
      </c>
      <c r="D247" s="115" t="n">
        <f aca="false">IF('treated A2058-KO average'!P246&gt;D$4,'treated A2058-KO average'!P246,"")</f>
        <v>1003.25</v>
      </c>
      <c r="E247" s="116"/>
      <c r="F247" s="117" t="n">
        <f aca="false">'untreated A2058 average'!Q246</f>
        <v>0.0481249942936499</v>
      </c>
      <c r="G247" s="117" t="n">
        <f aca="false">'treated A2058-KO average'!Q246</f>
        <v>0.0321565358788026</v>
      </c>
      <c r="H247" s="118"/>
      <c r="I247" s="119" t="n">
        <f aca="false">IF(ISNUMBER(C247/C$5),C247/C$5,"")</f>
        <v>8.04981290926099</v>
      </c>
      <c r="J247" s="119" t="n">
        <f aca="false">IF(ISNUMBER(D247/D$5),D247/D$5,"")</f>
        <v>1.80332534451768</v>
      </c>
      <c r="L247" s="120" t="n">
        <f aca="false">IF(ISNUMBER(J247/$I247),J247/$I247,"")</f>
        <v>0.224020777233595</v>
      </c>
    </row>
    <row r="248" customFormat="false" ht="15" hidden="false" customHeight="false" outlineLevel="0" collapsed="false">
      <c r="A248" s="113" t="n">
        <f aca="false">'untreated A2058 average'!C247</f>
        <v>241</v>
      </c>
      <c r="B248" s="114" t="str">
        <f aca="false">'untreated A2058 average'!B247</f>
        <v>HSF1 (Ab-303)</v>
      </c>
      <c r="C248" s="115" t="n">
        <f aca="false">IF('untreated A2058 average'!P247&gt;C$4,'untreated A2058 average'!P247,"")</f>
        <v>1440.16666666667</v>
      </c>
      <c r="D248" s="115" t="str">
        <f aca="false">IF('treated A2058-KO average'!P247&gt;D$4,'treated A2058-KO average'!P247,"")</f>
        <v/>
      </c>
      <c r="E248" s="116"/>
      <c r="F248" s="117" t="n">
        <f aca="false">'untreated A2058 average'!Q247</f>
        <v>0.219002987995715</v>
      </c>
      <c r="G248" s="117" t="n">
        <f aca="false">'treated A2058-KO average'!Q247</f>
        <v>0.126884045294959</v>
      </c>
      <c r="H248" s="118"/>
      <c r="I248" s="119" t="n">
        <f aca="false">IF(ISNUMBER(C248/C$5),C248/C$5,"")</f>
        <v>1.01040692235734</v>
      </c>
      <c r="J248" s="119" t="str">
        <f aca="false">IF(ISNUMBER(D248/D$5),D248/D$5,"")</f>
        <v/>
      </c>
      <c r="L248" s="120" t="str">
        <f aca="false">IF(ISNUMBER(J248/$I248),J248/$I248,"")</f>
        <v/>
      </c>
    </row>
    <row r="249" customFormat="false" ht="15" hidden="false" customHeight="false" outlineLevel="0" collapsed="false">
      <c r="A249" s="113" t="n">
        <f aca="false">'untreated A2058 average'!C248</f>
        <v>242</v>
      </c>
      <c r="B249" s="114" t="str">
        <f aca="false">'untreated A2058 average'!B248</f>
        <v>EGFR (Ab-1110)</v>
      </c>
      <c r="C249" s="115" t="n">
        <f aca="false">IF('untreated A2058 average'!P248&gt;C$4,'untreated A2058 average'!P248,"")</f>
        <v>1817.33333333333</v>
      </c>
      <c r="D249" s="115" t="n">
        <f aca="false">IF('treated A2058-KO average'!P248&gt;D$4,'treated A2058-KO average'!P248,"")</f>
        <v>404</v>
      </c>
      <c r="E249" s="116"/>
      <c r="F249" s="117" t="n">
        <f aca="false">'untreated A2058 average'!Q248</f>
        <v>0.049895781293422</v>
      </c>
      <c r="G249" s="117" t="n">
        <f aca="false">'treated A2058-KO average'!Q248</f>
        <v>0.0930377026600674</v>
      </c>
      <c r="H249" s="118"/>
      <c r="I249" s="119" t="n">
        <f aca="false">IF(ISNUMBER(C249/C$5),C249/C$5,"")</f>
        <v>1.27502338634238</v>
      </c>
      <c r="J249" s="119" t="n">
        <f aca="false">IF(ISNUMBER(D249/D$5),D249/D$5,"")</f>
        <v>0.726183343319353</v>
      </c>
      <c r="L249" s="120" t="n">
        <f aca="false">IF(ISNUMBER(J249/$I249),J249/$I249,"")</f>
        <v>0.569545116660593</v>
      </c>
    </row>
    <row r="250" customFormat="false" ht="15" hidden="false" customHeight="false" outlineLevel="0" collapsed="false">
      <c r="A250" s="113" t="n">
        <f aca="false">'untreated A2058 average'!C249</f>
        <v>243</v>
      </c>
      <c r="B250" s="114" t="str">
        <f aca="false">'untreated A2058 average'!B249</f>
        <v>Histone H2A.X (Ab-139)</v>
      </c>
      <c r="C250" s="115" t="n">
        <f aca="false">IF('untreated A2058 average'!P249&gt;C$4,'untreated A2058 average'!P249,"")</f>
        <v>2425.33333333333</v>
      </c>
      <c r="D250" s="115" t="n">
        <f aca="false">IF('treated A2058-KO average'!P249&gt;D$4,'treated A2058-KO average'!P249,"")</f>
        <v>438</v>
      </c>
      <c r="E250" s="116"/>
      <c r="F250" s="117" t="n">
        <f aca="false">'untreated A2058 average'!Q249</f>
        <v>0.0444458284274458</v>
      </c>
      <c r="G250" s="117" t="n">
        <f aca="false">'treated A2058-KO average'!Q249</f>
        <v>0.182932142620754</v>
      </c>
      <c r="H250" s="118"/>
      <c r="I250" s="119" t="n">
        <f aca="false">IF(ISNUMBER(C250/C$5),C250/C$5,"")</f>
        <v>1.70159027128157</v>
      </c>
      <c r="J250" s="119" t="n">
        <f aca="false">IF(ISNUMBER(D250/D$5),D250/D$5,"")</f>
        <v>0.787297783103655</v>
      </c>
      <c r="L250" s="120" t="n">
        <f aca="false">IF(ISNUMBER(J250/$I250),J250/$I250,"")</f>
        <v>0.462683523989998</v>
      </c>
    </row>
    <row r="251" customFormat="false" ht="15" hidden="false" customHeight="false" outlineLevel="0" collapsed="false">
      <c r="A251" s="113" t="n">
        <f aca="false">'untreated A2058 average'!C250</f>
        <v>244</v>
      </c>
      <c r="B251" s="114" t="str">
        <f aca="false">'untreated A2058 average'!B250</f>
        <v>eIF2a (Ab-51)</v>
      </c>
      <c r="C251" s="115" t="n">
        <f aca="false">IF('untreated A2058 average'!P250&gt;C$4,'untreated A2058 average'!P250,"")</f>
        <v>2830.91666666667</v>
      </c>
      <c r="D251" s="115" t="n">
        <f aca="false">IF('treated A2058-KO average'!P250&gt;D$4,'treated A2058-KO average'!P250,"")</f>
        <v>571.5</v>
      </c>
      <c r="E251" s="116"/>
      <c r="F251" s="117" t="n">
        <f aca="false">'untreated A2058 average'!Q250</f>
        <v>0.0424094644579479</v>
      </c>
      <c r="G251" s="117" t="n">
        <f aca="false">'treated A2058-KO average'!Q250</f>
        <v>0.167208058805237</v>
      </c>
      <c r="H251" s="118"/>
      <c r="I251" s="119" t="n">
        <f aca="false">IF(ISNUMBER(C251/C$5),C251/C$5,"")</f>
        <v>1.98614359214219</v>
      </c>
      <c r="J251" s="119" t="n">
        <f aca="false">IF(ISNUMBER(D251/D$5),D251/D$5,"")</f>
        <v>1.02726183343319</v>
      </c>
      <c r="L251" s="120" t="n">
        <f aca="false">IF(ISNUMBER(J251/$I251),J251/$I251,"")</f>
        <v>0.517214282742379</v>
      </c>
    </row>
    <row r="252" customFormat="false" ht="15" hidden="false" customHeight="false" outlineLevel="0" collapsed="false">
      <c r="A252" s="113" t="n">
        <f aca="false">'untreated A2058 average'!C251</f>
        <v>245</v>
      </c>
      <c r="B252" s="114" t="str">
        <f aca="false">'untreated A2058 average'!B251</f>
        <v>Integrin beta-3 (Ab-785)</v>
      </c>
      <c r="C252" s="115" t="n">
        <f aca="false">IF('untreated A2058 average'!P251&gt;C$4,'untreated A2058 average'!P251,"")</f>
        <v>1290</v>
      </c>
      <c r="D252" s="115" t="n">
        <f aca="false">IF('treated A2058-KO average'!P251&gt;D$4,'treated A2058-KO average'!P251,"")</f>
        <v>650.833333333333</v>
      </c>
      <c r="E252" s="116"/>
      <c r="F252" s="117" t="n">
        <f aca="false">'untreated A2058 average'!Q251</f>
        <v>0.0986955969845198</v>
      </c>
      <c r="G252" s="117" t="n">
        <f aca="false">'treated A2058-KO average'!Q251</f>
        <v>0.148928506383457</v>
      </c>
      <c r="H252" s="118"/>
      <c r="I252" s="119" t="n">
        <f aca="false">IF(ISNUMBER(C252/C$5),C252/C$5,"")</f>
        <v>0.905051449953227</v>
      </c>
      <c r="J252" s="119" t="n">
        <f aca="false">IF(ISNUMBER(D252/D$5),D252/D$5,"")</f>
        <v>1.1698621929299</v>
      </c>
      <c r="L252" s="120" t="n">
        <f aca="false">IF(ISNUMBER(J252/$I252),J252/$I252,"")</f>
        <v>1.29259192169722</v>
      </c>
    </row>
    <row r="253" customFormat="false" ht="15" hidden="false" customHeight="false" outlineLevel="0" collapsed="false">
      <c r="A253" s="113" t="n">
        <f aca="false">'untreated A2058 average'!C252</f>
        <v>246</v>
      </c>
      <c r="B253" s="114" t="str">
        <f aca="false">'untreated A2058 average'!B252</f>
        <v>p70 S6 Kinase (Ab-424)</v>
      </c>
      <c r="C253" s="115" t="str">
        <f aca="false">IF('untreated A2058 average'!P252&gt;C$4,'untreated A2058 average'!P252,"")</f>
        <v/>
      </c>
      <c r="D253" s="115" t="n">
        <f aca="false">IF('treated A2058-KO average'!P252&gt;D$4,'treated A2058-KO average'!P252,"")</f>
        <v>524.583333333333</v>
      </c>
      <c r="E253" s="116"/>
      <c r="F253" s="117" t="n">
        <f aca="false">'untreated A2058 average'!Q252</f>
        <v>0.0603452619488666</v>
      </c>
      <c r="G253" s="117" t="n">
        <f aca="false">'treated A2058-KO average'!Q252</f>
        <v>0.0651779214951221</v>
      </c>
      <c r="H253" s="118"/>
      <c r="I253" s="119" t="str">
        <f aca="false">IF(ISNUMBER(C253/C$5),C253/C$5,"")</f>
        <v/>
      </c>
      <c r="J253" s="119" t="n">
        <f aca="false">IF(ISNUMBER(D253/D$5),D253/D$5,"")</f>
        <v>0.9429298981426</v>
      </c>
      <c r="L253" s="120" t="str">
        <f aca="false">IF(ISNUMBER(J253/$I253),J253/$I253,"")</f>
        <v/>
      </c>
    </row>
    <row r="254" customFormat="false" ht="15" hidden="false" customHeight="false" outlineLevel="0" collapsed="false">
      <c r="A254" s="113" t="n">
        <f aca="false">'untreated A2058 average'!C253</f>
        <v>247</v>
      </c>
      <c r="B254" s="114" t="str">
        <f aca="false">'untreated A2058 average'!B253</f>
        <v>CaMKII (Ab-286)</v>
      </c>
      <c r="C254" s="115" t="n">
        <f aca="false">IF('untreated A2058 average'!P253&gt;C$4,'untreated A2058 average'!P253,"")</f>
        <v>3136.58333333333</v>
      </c>
      <c r="D254" s="115" t="n">
        <f aca="false">IF('treated A2058-KO average'!P253&gt;D$4,'treated A2058-KO average'!P253,"")</f>
        <v>529.25</v>
      </c>
      <c r="E254" s="116"/>
      <c r="F254" s="117" t="n">
        <f aca="false">'untreated A2058 average'!Q253</f>
        <v>0.0715010901759252</v>
      </c>
      <c r="G254" s="117" t="n">
        <f aca="false">'treated A2058-KO average'!Q253</f>
        <v>0.0730487045584351</v>
      </c>
      <c r="H254" s="118"/>
      <c r="I254" s="119" t="n">
        <f aca="false">IF(ISNUMBER(C254/C$5),C254/C$5,"")</f>
        <v>2.20059635173059</v>
      </c>
      <c r="J254" s="119" t="n">
        <f aca="false">IF(ISNUMBER(D254/D$5),D254/D$5,"")</f>
        <v>0.951318154583583</v>
      </c>
      <c r="L254" s="120" t="n">
        <f aca="false">IF(ISNUMBER(J254/$I254),J254/$I254,"")</f>
        <v>0.432300159834151</v>
      </c>
    </row>
    <row r="255" customFormat="false" ht="15" hidden="false" customHeight="false" outlineLevel="0" collapsed="false">
      <c r="A255" s="113" t="n">
        <f aca="false">'untreated A2058 average'!C254</f>
        <v>248</v>
      </c>
      <c r="B255" s="114" t="str">
        <f aca="false">'untreated A2058 average'!B254</f>
        <v>MEK1 (Ab-291)</v>
      </c>
      <c r="C255" s="115" t="n">
        <f aca="false">IF('untreated A2058 average'!P254&gt;C$4,'untreated A2058 average'!P254,"")</f>
        <v>2224.41666666667</v>
      </c>
      <c r="D255" s="115" t="n">
        <f aca="false">IF('treated A2058-KO average'!P254&gt;D$4,'treated A2058-KO average'!P254,"")</f>
        <v>487.083333333333</v>
      </c>
      <c r="E255" s="116"/>
      <c r="F255" s="117" t="n">
        <f aca="false">'untreated A2058 average'!Q254</f>
        <v>0.0481716505996757</v>
      </c>
      <c r="G255" s="117" t="n">
        <f aca="false">'treated A2058-KO average'!Q254</f>
        <v>0.0204935512489266</v>
      </c>
      <c r="H255" s="118"/>
      <c r="I255" s="119" t="n">
        <f aca="false">IF(ISNUMBER(C255/C$5),C255/C$5,"")</f>
        <v>1.56062909260992</v>
      </c>
      <c r="J255" s="119" t="n">
        <f aca="false">IF(ISNUMBER(D255/D$5),D255/D$5,"")</f>
        <v>0.875524266027561</v>
      </c>
      <c r="L255" s="120" t="n">
        <f aca="false">IF(ISNUMBER(J255/$I255),J255/$I255,"")</f>
        <v>0.561007269551396</v>
      </c>
    </row>
    <row r="256" customFormat="false" ht="15" hidden="false" customHeight="false" outlineLevel="0" collapsed="false">
      <c r="A256" s="113" t="n">
        <f aca="false">'untreated A2058 average'!C255</f>
        <v>249</v>
      </c>
      <c r="B256" s="114" t="str">
        <f aca="false">'untreated A2058 average'!B255</f>
        <v>14-3-3 zeta (Ab-58)</v>
      </c>
      <c r="C256" s="115" t="n">
        <f aca="false">IF('untreated A2058 average'!P255&gt;C$4,'untreated A2058 average'!P255,"")</f>
        <v>1245.5</v>
      </c>
      <c r="D256" s="115" t="n">
        <f aca="false">IF('treated A2058-KO average'!P255&gt;D$4,'treated A2058-KO average'!P255,"")</f>
        <v>551.166666666667</v>
      </c>
      <c r="E256" s="116"/>
      <c r="F256" s="117" t="n">
        <f aca="false">'untreated A2058 average'!Q255</f>
        <v>0.0975496974179329</v>
      </c>
      <c r="G256" s="117" t="n">
        <f aca="false">'treated A2058-KO average'!Q255</f>
        <v>0.128217873937877</v>
      </c>
      <c r="H256" s="118"/>
      <c r="I256" s="119" t="n">
        <f aca="false">IF(ISNUMBER(C256/C$5),C256/C$5,"")</f>
        <v>0.873830682881198</v>
      </c>
      <c r="J256" s="119" t="n">
        <f aca="false">IF(ISNUMBER(D256/D$5),D256/D$5,"")</f>
        <v>0.990713001797483</v>
      </c>
      <c r="L256" s="120" t="n">
        <f aca="false">IF(ISNUMBER(J256/$I256),J256/$I256,"")</f>
        <v>1.13375854293752</v>
      </c>
    </row>
    <row r="257" customFormat="false" ht="15" hidden="false" customHeight="false" outlineLevel="0" collapsed="false">
      <c r="A257" s="113" t="n">
        <f aca="false">'untreated A2058 average'!C256</f>
        <v>250</v>
      </c>
      <c r="B257" s="114" t="str">
        <f aca="false">'untreated A2058 average'!B256</f>
        <v>AMPK1/AMPK2 (Ab-183/172)</v>
      </c>
      <c r="C257" s="115" t="n">
        <f aca="false">IF('untreated A2058 average'!P256&gt;C$4,'untreated A2058 average'!P256,"")</f>
        <v>1353.75</v>
      </c>
      <c r="D257" s="115" t="n">
        <f aca="false">IF('treated A2058-KO average'!P256&gt;D$4,'treated A2058-KO average'!P256,"")</f>
        <v>485.5</v>
      </c>
      <c r="E257" s="116"/>
      <c r="F257" s="117" t="n">
        <f aca="false">'untreated A2058 average'!Q256</f>
        <v>0.101681194591469</v>
      </c>
      <c r="G257" s="117" t="n">
        <f aca="false">'treated A2058-KO average'!Q256</f>
        <v>0.139656832637531</v>
      </c>
      <c r="H257" s="118"/>
      <c r="I257" s="119" t="n">
        <f aca="false">IF(ISNUMBER(C257/C$5),C257/C$5,"")</f>
        <v>0.949777829747428</v>
      </c>
      <c r="J257" s="119" t="n">
        <f aca="false">IF(ISNUMBER(D257/D$5),D257/D$5,"")</f>
        <v>0.872678250449371</v>
      </c>
      <c r="L257" s="120" t="n">
        <f aca="false">IF(ISNUMBER(J257/$I257),J257/$I257,"")</f>
        <v>0.918823563908036</v>
      </c>
    </row>
    <row r="258" customFormat="false" ht="15" hidden="false" customHeight="false" outlineLevel="0" collapsed="false">
      <c r="A258" s="113" t="n">
        <f aca="false">'untreated A2058 average'!C257</f>
        <v>251</v>
      </c>
      <c r="B258" s="114" t="str">
        <f aca="false">'untreated A2058 average'!B257</f>
        <v>HSP90B (Ab-254)</v>
      </c>
      <c r="C258" s="115" t="n">
        <f aca="false">IF('untreated A2058 average'!P257&gt;C$4,'untreated A2058 average'!P257,"")</f>
        <v>1228.5</v>
      </c>
      <c r="D258" s="115" t="n">
        <f aca="false">IF('treated A2058-KO average'!P257&gt;D$4,'treated A2058-KO average'!P257,"")</f>
        <v>476.166666666667</v>
      </c>
      <c r="E258" s="116"/>
      <c r="F258" s="117" t="n">
        <f aca="false">'untreated A2058 average'!Q257</f>
        <v>0.185559872659199</v>
      </c>
      <c r="G258" s="117" t="n">
        <f aca="false">'treated A2058-KO average'!Q257</f>
        <v>0.250609206415929</v>
      </c>
      <c r="H258" s="118"/>
      <c r="I258" s="119" t="n">
        <f aca="false">IF(ISNUMBER(C258/C$5),C258/C$5,"")</f>
        <v>0.861903648269411</v>
      </c>
      <c r="J258" s="119" t="n">
        <f aca="false">IF(ISNUMBER(D258/D$5),D258/D$5,"")</f>
        <v>0.855901737567406</v>
      </c>
      <c r="L258" s="120" t="n">
        <f aca="false">IF(ISNUMBER(J258/$I258),J258/$I258,"")</f>
        <v>0.99303644819922</v>
      </c>
    </row>
    <row r="259" customFormat="false" ht="15" hidden="false" customHeight="false" outlineLevel="0" collapsed="false">
      <c r="A259" s="113" t="n">
        <f aca="false">'untreated A2058 average'!C258</f>
        <v>252</v>
      </c>
      <c r="B259" s="114" t="str">
        <f aca="false">'untreated A2058 average'!B258</f>
        <v>IkB-epsilon (Ab-22)</v>
      </c>
      <c r="C259" s="115" t="n">
        <f aca="false">IF('untreated A2058 average'!P258&gt;C$4,'untreated A2058 average'!P258,"")</f>
        <v>9784.16666666667</v>
      </c>
      <c r="D259" s="115" t="n">
        <f aca="false">IF('treated A2058-KO average'!P258&gt;D$4,'treated A2058-KO average'!P258,"")</f>
        <v>911.5</v>
      </c>
      <c r="E259" s="116"/>
      <c r="F259" s="117" t="n">
        <f aca="false">'untreated A2058 average'!Q258</f>
        <v>0.0629581209990704</v>
      </c>
      <c r="G259" s="117" t="n">
        <f aca="false">'treated A2058-KO average'!Q258</f>
        <v>0.0694486545362904</v>
      </c>
      <c r="H259" s="118"/>
      <c r="I259" s="119" t="n">
        <f aca="false">IF(ISNUMBER(C259/C$5),C259/C$5,"")</f>
        <v>6.86447614593078</v>
      </c>
      <c r="J259" s="119" t="n">
        <f aca="false">IF(ISNUMBER(D259/D$5),D259/D$5,"")</f>
        <v>1.63840623127621</v>
      </c>
      <c r="L259" s="120" t="n">
        <f aca="false">IF(ISNUMBER(J259/$I259),J259/$I259,"")</f>
        <v>0.238678989692091</v>
      </c>
    </row>
    <row r="260" customFormat="false" ht="15" hidden="false" customHeight="false" outlineLevel="0" collapsed="false">
      <c r="A260" s="113" t="n">
        <f aca="false">'untreated A2058 average'!C259</f>
        <v>253</v>
      </c>
      <c r="B260" s="114" t="str">
        <f aca="false">'untreated A2058 average'!B259</f>
        <v>Keratin 18 (Ab-33)</v>
      </c>
      <c r="C260" s="115" t="str">
        <f aca="false">IF('untreated A2058 average'!P259&gt;C$4,'untreated A2058 average'!P259,"")</f>
        <v/>
      </c>
      <c r="D260" s="115" t="str">
        <f aca="false">IF('treated A2058-KO average'!P259&gt;D$4,'treated A2058-KO average'!P259,"")</f>
        <v/>
      </c>
      <c r="E260" s="116"/>
      <c r="F260" s="117" t="n">
        <f aca="false">'untreated A2058 average'!Q259</f>
        <v>0.0535007375441401</v>
      </c>
      <c r="G260" s="117" t="n">
        <f aca="false">'treated A2058-KO average'!Q259</f>
        <v>0.0367859451228711</v>
      </c>
      <c r="H260" s="118"/>
      <c r="I260" s="119" t="str">
        <f aca="false">IF(ISNUMBER(C260/C$5),C260/C$5,"")</f>
        <v/>
      </c>
      <c r="J260" s="119" t="str">
        <f aca="false">IF(ISNUMBER(D260/D$5),D260/D$5,"")</f>
        <v/>
      </c>
      <c r="L260" s="120" t="str">
        <f aca="false">IF(ISNUMBER(J260/$I260),J260/$I260,"")</f>
        <v/>
      </c>
    </row>
    <row r="261" customFormat="false" ht="15" hidden="false" customHeight="false" outlineLevel="0" collapsed="false">
      <c r="A261" s="113" t="n">
        <f aca="false">'untreated A2058 average'!C260</f>
        <v>254</v>
      </c>
      <c r="B261" s="114" t="str">
        <f aca="false">'untreated A2058 average'!B260</f>
        <v>Myc (Ab-62)</v>
      </c>
      <c r="C261" s="115" t="str">
        <f aca="false">IF('untreated A2058 average'!P260&gt;C$4,'untreated A2058 average'!P260,"")</f>
        <v/>
      </c>
      <c r="D261" s="115" t="str">
        <f aca="false">IF('treated A2058-KO average'!P260&gt;D$4,'treated A2058-KO average'!P260,"")</f>
        <v/>
      </c>
      <c r="E261" s="116"/>
      <c r="F261" s="117" t="n">
        <f aca="false">'untreated A2058 average'!Q260</f>
        <v>0.057846854205462</v>
      </c>
      <c r="G261" s="117" t="n">
        <f aca="false">'treated A2058-KO average'!Q260</f>
        <v>0.155546503255296</v>
      </c>
      <c r="H261" s="118"/>
      <c r="I261" s="119" t="str">
        <f aca="false">IF(ISNUMBER(C261/C$5),C261/C$5,"")</f>
        <v/>
      </c>
      <c r="J261" s="119" t="str">
        <f aca="false">IF(ISNUMBER(D261/D$5),D261/D$5,"")</f>
        <v/>
      </c>
      <c r="L261" s="120" t="str">
        <f aca="false">IF(ISNUMBER(J261/$I261),J261/$I261,"")</f>
        <v/>
      </c>
    </row>
    <row r="262" customFormat="false" ht="15" hidden="false" customHeight="false" outlineLevel="0" collapsed="false">
      <c r="A262" s="113" t="n">
        <f aca="false">'untreated A2058 average'!C261</f>
        <v>255</v>
      </c>
      <c r="B262" s="114" t="str">
        <f aca="false">'untreated A2058 average'!B261</f>
        <v>Shc (Ab-349)</v>
      </c>
      <c r="C262" s="115" t="n">
        <f aca="false">IF('untreated A2058 average'!P261&gt;C$4,'untreated A2058 average'!P261,"")</f>
        <v>6942.41666666667</v>
      </c>
      <c r="D262" s="115" t="n">
        <f aca="false">IF('treated A2058-KO average'!P261&gt;D$4,'treated A2058-KO average'!P261,"")</f>
        <v>946.416666666667</v>
      </c>
      <c r="E262" s="116"/>
      <c r="F262" s="117" t="n">
        <f aca="false">'untreated A2058 average'!Q261</f>
        <v>0.112330629894278</v>
      </c>
      <c r="G262" s="117" t="n">
        <f aca="false">'treated A2058-KO average'!Q261</f>
        <v>0.0976981853035319</v>
      </c>
      <c r="H262" s="118"/>
      <c r="I262" s="119" t="n">
        <f aca="false">IF(ISNUMBER(C262/C$5),C262/C$5,"")</f>
        <v>4.87073199251637</v>
      </c>
      <c r="J262" s="119" t="n">
        <f aca="false">IF(ISNUMBER(D262/D$5),D262/D$5,"")</f>
        <v>1.70116836428999</v>
      </c>
      <c r="L262" s="120" t="n">
        <f aca="false">IF(ISNUMBER(J262/$I262),J262/$I262,"")</f>
        <v>0.349263389343481</v>
      </c>
    </row>
    <row r="263" customFormat="false" ht="15" hidden="false" customHeight="false" outlineLevel="0" collapsed="false">
      <c r="A263" s="113" t="n">
        <f aca="false">'untreated A2058 average'!C262</f>
        <v>256</v>
      </c>
      <c r="B263" s="114" t="str">
        <f aca="false">'untreated A2058 average'!B262</f>
        <v>SHP-2 (Ab-580)</v>
      </c>
      <c r="C263" s="115" t="n">
        <f aca="false">IF('untreated A2058 average'!P262&gt;C$4,'untreated A2058 average'!P262,"")</f>
        <v>1545.75</v>
      </c>
      <c r="D263" s="115" t="n">
        <f aca="false">IF('treated A2058-KO average'!P262&gt;D$4,'treated A2058-KO average'!P262,"")</f>
        <v>618</v>
      </c>
      <c r="E263" s="116"/>
      <c r="F263" s="117" t="n">
        <f aca="false">'untreated A2058 average'!Q262</f>
        <v>0.0994214826236102</v>
      </c>
      <c r="G263" s="117" t="n">
        <f aca="false">'treated A2058-KO average'!Q262</f>
        <v>0.160324062278519</v>
      </c>
      <c r="H263" s="118"/>
      <c r="I263" s="119" t="n">
        <f aca="false">IF(ISNUMBER(C263/C$5),C263/C$5,"")</f>
        <v>1.08448316183349</v>
      </c>
      <c r="J263" s="119" t="n">
        <f aca="false">IF(ISNUMBER(D263/D$5),D263/D$5,"")</f>
        <v>1.11084481725584</v>
      </c>
      <c r="L263" s="120" t="n">
        <f aca="false">IF(ISNUMBER(J263/$I263),J263/$I263,"")</f>
        <v>1.0243080357078</v>
      </c>
    </row>
    <row r="264" customFormat="false" ht="15" hidden="false" customHeight="false" outlineLevel="0" collapsed="false">
      <c r="A264" s="113" t="n">
        <f aca="false">'untreated A2058 average'!C263</f>
        <v>257</v>
      </c>
      <c r="B264" s="114" t="str">
        <f aca="false">'untreated A2058 average'!B263</f>
        <v>Trk B (Ab-515)</v>
      </c>
      <c r="C264" s="115" t="n">
        <f aca="false">IF('untreated A2058 average'!P263&gt;C$4,'untreated A2058 average'!P263,"")</f>
        <v>4808.83333333333</v>
      </c>
      <c r="D264" s="115" t="n">
        <f aca="false">IF('treated A2058-KO average'!P263&gt;D$4,'treated A2058-KO average'!P263,"")</f>
        <v>406.916666666667</v>
      </c>
      <c r="E264" s="116"/>
      <c r="F264" s="117" t="n">
        <f aca="false">'untreated A2058 average'!Q263</f>
        <v>0.122445230183285</v>
      </c>
      <c r="G264" s="117" t="n">
        <f aca="false">'treated A2058-KO average'!Q263</f>
        <v>0.159780236665432</v>
      </c>
      <c r="H264" s="118"/>
      <c r="I264" s="119" t="n">
        <f aca="false">IF(ISNUMBER(C264/C$5),C264/C$5,"")</f>
        <v>3.3738306828812</v>
      </c>
      <c r="J264" s="119" t="n">
        <f aca="false">IF(ISNUMBER(D264/D$5),D264/D$5,"")</f>
        <v>0.731426003594967</v>
      </c>
      <c r="L264" s="120" t="n">
        <f aca="false">IF(ISNUMBER(J264/$I264),J264/$I264,"")</f>
        <v>0.216793927243065</v>
      </c>
    </row>
    <row r="265" customFormat="false" ht="15" hidden="false" customHeight="false" outlineLevel="0" collapsed="false">
      <c r="A265" s="113" t="n">
        <f aca="false">'untreated A2058 average'!C264</f>
        <v>258</v>
      </c>
      <c r="B265" s="114" t="str">
        <f aca="false">'untreated A2058 average'!B264</f>
        <v>CrkII (Ab-221)</v>
      </c>
      <c r="C265" s="115" t="n">
        <f aca="false">IF('untreated A2058 average'!P264&gt;C$4,'untreated A2058 average'!P264,"")</f>
        <v>3017.75</v>
      </c>
      <c r="D265" s="115" t="n">
        <f aca="false">IF('treated A2058-KO average'!P264&gt;D$4,'treated A2058-KO average'!P264,"")</f>
        <v>617.833333333333</v>
      </c>
      <c r="E265" s="116"/>
      <c r="F265" s="117" t="n">
        <f aca="false">'untreated A2058 average'!Q264</f>
        <v>0.0720759452537187</v>
      </c>
      <c r="G265" s="117" t="n">
        <f aca="false">'treated A2058-KO average'!Q264</f>
        <v>0.123611398553333</v>
      </c>
      <c r="H265" s="118"/>
      <c r="I265" s="119" t="n">
        <f aca="false">IF(ISNUMBER(C265/C$5),C265/C$5,"")</f>
        <v>2.11722404115996</v>
      </c>
      <c r="J265" s="119" t="n">
        <f aca="false">IF(ISNUMBER(D265/D$5),D265/D$5,"")</f>
        <v>1.11054523666866</v>
      </c>
      <c r="L265" s="120" t="n">
        <f aca="false">IF(ISNUMBER(J265/$I265),J265/$I265,"")</f>
        <v>0.524528918564627</v>
      </c>
    </row>
    <row r="266" customFormat="false" ht="15" hidden="false" customHeight="false" outlineLevel="0" collapsed="false">
      <c r="A266" s="113" t="n">
        <f aca="false">'untreated A2058 average'!C265</f>
        <v>259</v>
      </c>
      <c r="B266" s="114" t="str">
        <f aca="false">'untreated A2058 average'!B265</f>
        <v>eEF2K (Ab-366)</v>
      </c>
      <c r="C266" s="115" t="n">
        <f aca="false">IF('untreated A2058 average'!P265&gt;C$4,'untreated A2058 average'!P265,"")</f>
        <v>1836.83333333333</v>
      </c>
      <c r="D266" s="115" t="n">
        <f aca="false">IF('treated A2058-KO average'!P265&gt;D$4,'treated A2058-KO average'!P265,"")</f>
        <v>451.5</v>
      </c>
      <c r="E266" s="116"/>
      <c r="F266" s="117" t="n">
        <f aca="false">'untreated A2058 average'!Q265</f>
        <v>0.0315993831594276</v>
      </c>
      <c r="G266" s="117" t="n">
        <f aca="false">'treated A2058-KO average'!Q265</f>
        <v>0.121139771165222</v>
      </c>
      <c r="H266" s="118"/>
      <c r="I266" s="119" t="n">
        <f aca="false">IF(ISNUMBER(C266/C$5),C266/C$5,"")</f>
        <v>1.28870439663237</v>
      </c>
      <c r="J266" s="119" t="n">
        <f aca="false">IF(ISNUMBER(D266/D$5),D266/D$5,"")</f>
        <v>0.811563810665069</v>
      </c>
      <c r="L266" s="120" t="n">
        <f aca="false">IF(ISNUMBER(J266/$I266),J266/$I266,"")</f>
        <v>0.629751720243868</v>
      </c>
    </row>
    <row r="267" customFormat="false" ht="15" hidden="false" customHeight="false" outlineLevel="0" collapsed="false">
      <c r="A267" s="113" t="n">
        <f aca="false">'untreated A2058 average'!C266</f>
        <v>260</v>
      </c>
      <c r="B267" s="114" t="str">
        <f aca="false">'untreated A2058 average'!B266</f>
        <v>Caspase 9 (Ab-125)</v>
      </c>
      <c r="C267" s="115" t="n">
        <f aca="false">IF('untreated A2058 average'!P266&gt;C$4,'untreated A2058 average'!P266,"")</f>
        <v>1641.25</v>
      </c>
      <c r="D267" s="115" t="n">
        <f aca="false">IF('treated A2058-KO average'!P266&gt;D$4,'treated A2058-KO average'!P266,"")</f>
        <v>538.25</v>
      </c>
      <c r="E267" s="116"/>
      <c r="F267" s="117" t="n">
        <f aca="false">'untreated A2058 average'!Q266</f>
        <v>0.372998890425049</v>
      </c>
      <c r="G267" s="117" t="n">
        <f aca="false">'treated A2058-KO average'!Q266</f>
        <v>0.330464200498852</v>
      </c>
      <c r="H267" s="118"/>
      <c r="I267" s="119" t="n">
        <f aca="false">IF(ISNUMBER(C267/C$5),C267/C$5,"")</f>
        <v>1.15148503274088</v>
      </c>
      <c r="J267" s="119" t="n">
        <f aca="false">IF(ISNUMBER(D267/D$5),D267/D$5,"")</f>
        <v>0.967495506291192</v>
      </c>
      <c r="L267" s="120" t="n">
        <f aca="false">IF(ISNUMBER(J267/$I267),J267/$I267,"")</f>
        <v>0.840215442478017</v>
      </c>
    </row>
    <row r="268" customFormat="false" ht="15" hidden="false" customHeight="false" outlineLevel="0" collapsed="false">
      <c r="A268" s="113" t="n">
        <f aca="false">'untreated A2058 average'!C267</f>
        <v>261</v>
      </c>
      <c r="B268" s="114" t="str">
        <f aca="false">'untreated A2058 average'!B267</f>
        <v>MDM2 (Ab-166)</v>
      </c>
      <c r="C268" s="115" t="n">
        <f aca="false">IF('untreated A2058 average'!P267&gt;C$4,'untreated A2058 average'!P267,"")</f>
        <v>28062.3333333333</v>
      </c>
      <c r="D268" s="115" t="n">
        <f aca="false">IF('treated A2058-KO average'!P267&gt;D$4,'treated A2058-KO average'!P267,"")</f>
        <v>1908.66666666667</v>
      </c>
      <c r="E268" s="116"/>
      <c r="F268" s="117" t="n">
        <f aca="false">'untreated A2058 average'!Q267</f>
        <v>0.0669593413004273</v>
      </c>
      <c r="G268" s="117" t="n">
        <f aca="false">'treated A2058-KO average'!Q267</f>
        <v>0.089504383087091</v>
      </c>
      <c r="H268" s="118"/>
      <c r="I268" s="119" t="n">
        <f aca="false">IF(ISNUMBER(C268/C$5),C268/C$5,"")</f>
        <v>19.6882600561272</v>
      </c>
      <c r="J268" s="119" t="n">
        <f aca="false">IF(ISNUMBER(D268/D$5),D268/D$5,"")</f>
        <v>3.43079688436189</v>
      </c>
      <c r="L268" s="120" t="n">
        <f aca="false">IF(ISNUMBER(J268/$I268),J268/$I268,"")</f>
        <v>0.17425597155774</v>
      </c>
    </row>
    <row r="269" customFormat="false" ht="15" hidden="false" customHeight="false" outlineLevel="0" collapsed="false">
      <c r="A269" s="113" t="n">
        <f aca="false">'untreated A2058 average'!C268</f>
        <v>262</v>
      </c>
      <c r="B269" s="114" t="str">
        <f aca="false">'untreated A2058 average'!B268</f>
        <v>Caspase 9 (Ab-153)</v>
      </c>
      <c r="C269" s="115" t="n">
        <f aca="false">IF('untreated A2058 average'!P268&gt;C$4,'untreated A2058 average'!P268,"")</f>
        <v>2564.25</v>
      </c>
      <c r="D269" s="115" t="n">
        <f aca="false">IF('treated A2058-KO average'!P268&gt;D$4,'treated A2058-KO average'!P268,"")</f>
        <v>558.166666666667</v>
      </c>
      <c r="E269" s="116"/>
      <c r="F269" s="117" t="n">
        <f aca="false">'untreated A2058 average'!Q268</f>
        <v>0.173392413505481</v>
      </c>
      <c r="G269" s="117" t="n">
        <f aca="false">'treated A2058-KO average'!Q268</f>
        <v>0.0876752014570787</v>
      </c>
      <c r="H269" s="118"/>
      <c r="I269" s="119" t="n">
        <f aca="false">IF(ISNUMBER(C269/C$5),C269/C$5,"")</f>
        <v>1.79905285313377</v>
      </c>
      <c r="J269" s="119" t="n">
        <f aca="false">IF(ISNUMBER(D269/D$5),D269/D$5,"")</f>
        <v>1.00329538645896</v>
      </c>
      <c r="L269" s="120" t="n">
        <f aca="false">IF(ISNUMBER(J269/$I269),J269/$I269,"")</f>
        <v>0.557679772837867</v>
      </c>
    </row>
    <row r="270" customFormat="false" ht="15" hidden="false" customHeight="false" outlineLevel="0" collapsed="false">
      <c r="A270" s="113" t="n">
        <f aca="false">'untreated A2058 average'!C269</f>
        <v>263</v>
      </c>
      <c r="B270" s="114" t="str">
        <f aca="false">'untreated A2058 average'!B269</f>
        <v>Caspase 9 (Ab-144)</v>
      </c>
      <c r="C270" s="115" t="str">
        <f aca="false">IF('untreated A2058 average'!P269&gt;C$4,'untreated A2058 average'!P269,"")</f>
        <v/>
      </c>
      <c r="D270" s="115" t="str">
        <f aca="false">IF('treated A2058-KO average'!P269&gt;D$4,'treated A2058-KO average'!P269,"")</f>
        <v/>
      </c>
      <c r="E270" s="116"/>
      <c r="F270" s="117" t="n">
        <f aca="false">'untreated A2058 average'!Q269</f>
        <v>0.0995771727863213</v>
      </c>
      <c r="G270" s="117" t="n">
        <f aca="false">'treated A2058-KO average'!Q269</f>
        <v>0.148602677376915</v>
      </c>
      <c r="H270" s="118"/>
      <c r="I270" s="119" t="str">
        <f aca="false">IF(ISNUMBER(C270/C$5),C270/C$5,"")</f>
        <v/>
      </c>
      <c r="J270" s="119" t="str">
        <f aca="false">IF(ISNUMBER(D270/D$5),D270/D$5,"")</f>
        <v/>
      </c>
      <c r="L270" s="120" t="str">
        <f aca="false">IF(ISNUMBER(J270/$I270),J270/$I270,"")</f>
        <v/>
      </c>
    </row>
    <row r="271" customFormat="false" ht="15" hidden="false" customHeight="false" outlineLevel="0" collapsed="false">
      <c r="A271" s="113" t="n">
        <f aca="false">'untreated A2058 average'!C270</f>
        <v>264</v>
      </c>
      <c r="B271" s="114" t="str">
        <f aca="false">'untreated A2058 average'!B270</f>
        <v>Caspase 9 (Ab-196)</v>
      </c>
      <c r="C271" s="115" t="n">
        <f aca="false">IF('untreated A2058 average'!P270&gt;C$4,'untreated A2058 average'!P270,"")</f>
        <v>12743.9166666667</v>
      </c>
      <c r="D271" s="115" t="n">
        <f aca="false">IF('treated A2058-KO average'!P270&gt;D$4,'treated A2058-KO average'!P270,"")</f>
        <v>1491.75</v>
      </c>
      <c r="E271" s="116"/>
      <c r="F271" s="117" t="n">
        <f aca="false">'untreated A2058 average'!Q270</f>
        <v>0.0313219978478726</v>
      </c>
      <c r="G271" s="117" t="n">
        <f aca="false">'treated A2058-KO average'!Q270</f>
        <v>0.0509388251868579</v>
      </c>
      <c r="H271" s="118"/>
      <c r="I271" s="119" t="n">
        <f aca="false">IF(ISNUMBER(C271/C$5),C271/C$5,"")</f>
        <v>8.94100795135641</v>
      </c>
      <c r="J271" s="119" t="n">
        <f aca="false">IF(ISNUMBER(D271/D$5),D271/D$5,"")</f>
        <v>2.68139604553625</v>
      </c>
      <c r="L271" s="120" t="n">
        <f aca="false">IF(ISNUMBER(J271/$I271),J271/$I271,"")</f>
        <v>0.299898631130226</v>
      </c>
    </row>
    <row r="272" customFormat="false" ht="15" hidden="false" customHeight="false" outlineLevel="0" collapsed="false">
      <c r="A272" s="113" t="n">
        <f aca="false">'untreated A2058 average'!C271</f>
        <v>265</v>
      </c>
      <c r="B272" s="114" t="str">
        <f aca="false">'untreated A2058 average'!B271</f>
        <v>Caspase 3 (Ab-150)</v>
      </c>
      <c r="C272" s="115" t="str">
        <f aca="false">IF('untreated A2058 average'!P271&gt;C$4,'untreated A2058 average'!P271,"")</f>
        <v/>
      </c>
      <c r="D272" s="115" t="str">
        <f aca="false">IF('treated A2058-KO average'!P271&gt;D$4,'treated A2058-KO average'!P271,"")</f>
        <v/>
      </c>
      <c r="E272" s="116"/>
      <c r="F272" s="117" t="n">
        <f aca="false">'untreated A2058 average'!Q271</f>
        <v>0.0779985226089199</v>
      </c>
      <c r="G272" s="117" t="n">
        <f aca="false">'treated A2058-KO average'!Q271</f>
        <v>0.139307855815016</v>
      </c>
      <c r="H272" s="118"/>
      <c r="I272" s="119" t="str">
        <f aca="false">IF(ISNUMBER(C272/C$5),C272/C$5,"")</f>
        <v/>
      </c>
      <c r="J272" s="119" t="str">
        <f aca="false">IF(ISNUMBER(D272/D$5),D272/D$5,"")</f>
        <v/>
      </c>
      <c r="L272" s="120" t="str">
        <f aca="false">IF(ISNUMBER(J272/$I272),J272/$I272,"")</f>
        <v/>
      </c>
    </row>
    <row r="273" customFormat="false" ht="15" hidden="false" customHeight="false" outlineLevel="0" collapsed="false">
      <c r="A273" s="113" t="n">
        <f aca="false">'untreated A2058 average'!C272</f>
        <v>266</v>
      </c>
      <c r="B273" s="114" t="str">
        <f aca="false">'untreated A2058 average'!B272</f>
        <v>ERK3 (Ab-189)</v>
      </c>
      <c r="C273" s="115" t="str">
        <f aca="false">IF('untreated A2058 average'!P272&gt;C$4,'untreated A2058 average'!P272,"")</f>
        <v/>
      </c>
      <c r="D273" s="115" t="n">
        <f aca="false">IF('treated A2058-KO average'!P272&gt;D$4,'treated A2058-KO average'!P272,"")</f>
        <v>407.416666666667</v>
      </c>
      <c r="E273" s="116"/>
      <c r="F273" s="117" t="n">
        <f aca="false">'untreated A2058 average'!Q272</f>
        <v>0.051180492433106</v>
      </c>
      <c r="G273" s="117" t="n">
        <f aca="false">'treated A2058-KO average'!Q272</f>
        <v>0.11204528033985</v>
      </c>
      <c r="H273" s="118"/>
      <c r="I273" s="119" t="str">
        <f aca="false">IF(ISNUMBER(C273/C$5),C273/C$5,"")</f>
        <v/>
      </c>
      <c r="J273" s="119" t="n">
        <f aca="false">IF(ISNUMBER(D273/D$5),D273/D$5,"")</f>
        <v>0.732324745356501</v>
      </c>
      <c r="L273" s="120" t="str">
        <f aca="false">IF(ISNUMBER(J273/$I273),J273/$I273,"")</f>
        <v/>
      </c>
    </row>
    <row r="274" customFormat="false" ht="15" hidden="false" customHeight="false" outlineLevel="0" collapsed="false">
      <c r="A274" s="113" t="n">
        <f aca="false">'untreated A2058 average'!C273</f>
        <v>267</v>
      </c>
      <c r="B274" s="114" t="str">
        <f aca="false">'untreated A2058 average'!B273</f>
        <v>ERK8 (Ab-175/177)</v>
      </c>
      <c r="C274" s="115" t="n">
        <f aca="false">IF('untreated A2058 average'!P273&gt;C$4,'untreated A2058 average'!P273,"")</f>
        <v>1447.83333333333</v>
      </c>
      <c r="D274" s="115" t="str">
        <f aca="false">IF('treated A2058-KO average'!P273&gt;D$4,'treated A2058-KO average'!P273,"")</f>
        <v/>
      </c>
      <c r="E274" s="116"/>
      <c r="F274" s="117" t="n">
        <f aca="false">'untreated A2058 average'!Q273</f>
        <v>0.0965218213973471</v>
      </c>
      <c r="G274" s="117" t="n">
        <f aca="false">'treated A2058-KO average'!Q273</f>
        <v>0.182230966084253</v>
      </c>
      <c r="H274" s="118"/>
      <c r="I274" s="119" t="n">
        <f aca="false">IF(ISNUMBER(C274/C$5),C274/C$5,"")</f>
        <v>1.01578578110384</v>
      </c>
      <c r="J274" s="119" t="str">
        <f aca="false">IF(ISNUMBER(D274/D$5),D274/D$5,"")</f>
        <v/>
      </c>
      <c r="L274" s="120" t="str">
        <f aca="false">IF(ISNUMBER(J274/$I274),J274/$I274,"")</f>
        <v/>
      </c>
    </row>
    <row r="275" customFormat="false" ht="15" hidden="false" customHeight="false" outlineLevel="0" collapsed="false">
      <c r="A275" s="113" t="n">
        <f aca="false">'untreated A2058 average'!C274</f>
        <v>268</v>
      </c>
      <c r="B275" s="114" t="str">
        <f aca="false">'untreated A2058 average'!B274</f>
        <v>PI3-kinase p85-subunit alpha/gamma (Ab-467/199)</v>
      </c>
      <c r="C275" s="115" t="str">
        <f aca="false">IF('untreated A2058 average'!P274&gt;C$4,'untreated A2058 average'!P274,"")</f>
        <v/>
      </c>
      <c r="D275" s="115" t="n">
        <f aca="false">IF('treated A2058-KO average'!P274&gt;D$4,'treated A2058-KO average'!P274,"")</f>
        <v>410.083333333333</v>
      </c>
      <c r="E275" s="116"/>
      <c r="F275" s="117" t="n">
        <f aca="false">'untreated A2058 average'!Q274</f>
        <v>0.081786021904835</v>
      </c>
      <c r="G275" s="117" t="n">
        <f aca="false">'treated A2058-KO average'!Q274</f>
        <v>0.0856629039601121</v>
      </c>
      <c r="H275" s="118"/>
      <c r="I275" s="119" t="str">
        <f aca="false">IF(ISNUMBER(C275/C$5),C275/C$5,"")</f>
        <v/>
      </c>
      <c r="J275" s="119" t="n">
        <f aca="false">IF(ISNUMBER(D275/D$5),D275/D$5,"")</f>
        <v>0.737118034751348</v>
      </c>
      <c r="L275" s="120" t="str">
        <f aca="false">IF(ISNUMBER(J275/$I275),J275/$I275,"")</f>
        <v/>
      </c>
    </row>
    <row r="276" customFormat="false" ht="15" hidden="false" customHeight="false" outlineLevel="0" collapsed="false">
      <c r="A276" s="113" t="n">
        <f aca="false">'untreated A2058 average'!C275</f>
        <v>269</v>
      </c>
      <c r="B276" s="114" t="str">
        <f aca="false">'untreated A2058 average'!B275</f>
        <v>PI3-kinase p85-alpha (Ab-607)</v>
      </c>
      <c r="C276" s="115" t="str">
        <f aca="false">IF('untreated A2058 average'!P275&gt;C$4,'untreated A2058 average'!P275,"")</f>
        <v/>
      </c>
      <c r="D276" s="115" t="n">
        <f aca="false">IF('treated A2058-KO average'!P275&gt;D$4,'treated A2058-KO average'!P275,"")</f>
        <v>506</v>
      </c>
      <c r="E276" s="116"/>
      <c r="F276" s="117" t="n">
        <f aca="false">'untreated A2058 average'!Q275</f>
        <v>0.0626555393378116</v>
      </c>
      <c r="G276" s="117" t="n">
        <f aca="false">'treated A2058-KO average'!Q275</f>
        <v>0.0659972536434523</v>
      </c>
      <c r="H276" s="118"/>
      <c r="I276" s="119" t="str">
        <f aca="false">IF(ISNUMBER(C276/C$5),C276/C$5,"")</f>
        <v/>
      </c>
      <c r="J276" s="119" t="n">
        <f aca="false">IF(ISNUMBER(D276/D$5),D276/D$5,"")</f>
        <v>0.909526662672259</v>
      </c>
      <c r="L276" s="120" t="str">
        <f aca="false">IF(ISNUMBER(J276/$I276),J276/$I276,"")</f>
        <v/>
      </c>
    </row>
    <row r="277" customFormat="false" ht="15" hidden="false" customHeight="false" outlineLevel="0" collapsed="false">
      <c r="A277" s="113" t="str">
        <f aca="false">'untreated A2058 average'!C276</f>
        <v>A</v>
      </c>
      <c r="B277" s="114" t="str">
        <f aca="false">'untreated A2058 average'!B276</f>
        <v>Beta-Actin</v>
      </c>
      <c r="C277" s="115" t="n">
        <f aca="false">IF('untreated A2058 average'!P276&gt;C$4,'untreated A2058 average'!P276,"")</f>
        <v>29757.0833333333</v>
      </c>
      <c r="D277" s="115" t="n">
        <f aca="false">IF('treated A2058-KO average'!P276&gt;D$4,'treated A2058-KO average'!P276,"")</f>
        <v>1712.16666666667</v>
      </c>
      <c r="E277" s="116"/>
      <c r="F277" s="117" t="n">
        <f aca="false">'untreated A2058 average'!Q276</f>
        <v>0.0479287299891053</v>
      </c>
      <c r="G277" s="117" t="n">
        <f aca="false">'treated A2058-KO average'!Q276</f>
        <v>0.0547975435613457</v>
      </c>
      <c r="H277" s="118"/>
      <c r="I277" s="119" t="n">
        <f aca="false">IF(ISNUMBER(C277/C$5),C277/C$5,"")</f>
        <v>20.8772801683817</v>
      </c>
      <c r="J277" s="119" t="n">
        <f aca="false">IF(ISNUMBER(D277/D$5),D277/D$5,"")</f>
        <v>3.07759137207909</v>
      </c>
      <c r="L277" s="120" t="n">
        <f aca="false">IF(ISNUMBER(J277/$I277),J277/$I277,"")</f>
        <v>0.147413424893347</v>
      </c>
    </row>
    <row r="278" customFormat="false" ht="15" hidden="false" customHeight="false" outlineLevel="0" collapsed="false">
      <c r="A278" s="113" t="str">
        <f aca="false">'untreated A2058 average'!C277</f>
        <v>G</v>
      </c>
      <c r="B278" s="114" t="str">
        <f aca="false">'untreated A2058 average'!B277</f>
        <v>GAPDH</v>
      </c>
      <c r="C278" s="115" t="n">
        <f aca="false">IF('untreated A2058 average'!P277&gt;C$4,'untreated A2058 average'!P277,"")</f>
        <v>1305</v>
      </c>
      <c r="D278" s="115" t="n">
        <f aca="false">IF('treated A2058-KO average'!P277&gt;D$4,'treated A2058-KO average'!P277,"")</f>
        <v>608.416666666667</v>
      </c>
      <c r="E278" s="116"/>
      <c r="F278" s="117" t="n">
        <f aca="false">'untreated A2058 average'!Q277</f>
        <v>0.0589445888586648</v>
      </c>
      <c r="G278" s="117" t="n">
        <f aca="false">'treated A2058-KO average'!Q277</f>
        <v>0.0424370439894685</v>
      </c>
      <c r="H278" s="118"/>
      <c r="I278" s="119" t="n">
        <f aca="false">IF(ISNUMBER(C278/C$5),C278/C$5,"")</f>
        <v>0.915575304022451</v>
      </c>
      <c r="J278" s="119" t="n">
        <f aca="false">IF(ISNUMBER(D278/D$5),D278/D$5,"")</f>
        <v>1.09361893349311</v>
      </c>
      <c r="L278" s="120" t="n">
        <f aca="false">IF(ISNUMBER(J278/$I278),J278/$I278,"")</f>
        <v>1.19446093476795</v>
      </c>
    </row>
    <row r="279" customFormat="false" ht="12.75" hidden="false" customHeight="false" outlineLevel="0" collapsed="false">
      <c r="B279" s="127"/>
      <c r="C279" s="128"/>
      <c r="D279" s="128"/>
      <c r="E279" s="116"/>
      <c r="F279" s="129"/>
      <c r="G279" s="129"/>
      <c r="H279" s="118"/>
      <c r="I279" s="118"/>
      <c r="J279" s="118"/>
      <c r="L279" s="118"/>
    </row>
    <row r="280" customFormat="false" ht="12.75" hidden="false" customHeight="false" outlineLevel="0" collapsed="false">
      <c r="B280" s="130" t="s">
        <v>482</v>
      </c>
      <c r="C280" s="131" t="n">
        <f aca="false">'untreated A2058 average'!C285</f>
        <v>565.145833333333</v>
      </c>
      <c r="D280" s="131" t="n">
        <f aca="false">'treated A2058-KO average'!C285</f>
        <v>199.5625</v>
      </c>
      <c r="E280" s="116"/>
      <c r="F280" s="132" t="n">
        <f aca="false">'untreated A2058 average'!D285</f>
        <v>0.06505395703674</v>
      </c>
      <c r="G280" s="132" t="n">
        <f aca="false">'treated A2058-KO average'!D285</f>
        <v>0.0237918801548283</v>
      </c>
      <c r="H280" s="133"/>
      <c r="K280" s="134" t="s">
        <v>499</v>
      </c>
      <c r="L280" s="119" t="n">
        <f aca="false">MIN(L8:L278)</f>
        <v>0.0139882863525747</v>
      </c>
    </row>
    <row r="281" customFormat="false" ht="12.75" hidden="false" customHeight="false" outlineLevel="0" collapsed="false">
      <c r="B281" s="130" t="s">
        <v>483</v>
      </c>
      <c r="C281" s="131" t="n">
        <f aca="false">'untreated A2058 average'!C286</f>
        <v>889.875</v>
      </c>
      <c r="D281" s="131" t="n">
        <f aca="false">'treated A2058-KO average'!C286</f>
        <v>523.791666666667</v>
      </c>
      <c r="E281" s="116"/>
      <c r="F281" s="132" t="n">
        <f aca="false">'untreated A2058 average'!D286</f>
        <v>0.0641355336946331</v>
      </c>
      <c r="G281" s="132" t="n">
        <f aca="false">'treated A2058-KO average'!D286</f>
        <v>0.0647413722642132</v>
      </c>
      <c r="H281" s="133"/>
      <c r="K281" s="134" t="s">
        <v>500</v>
      </c>
      <c r="L281" s="119" t="n">
        <f aca="false">MAX(L8:L278)</f>
        <v>2.02602082514419</v>
      </c>
    </row>
    <row r="282" customFormat="false" ht="12.75" hidden="false" customHeight="false" outlineLevel="0" collapsed="false">
      <c r="B282" s="130" t="s">
        <v>484</v>
      </c>
      <c r="C282" s="131" t="n">
        <f aca="false">'untreated A2058 average'!C287</f>
        <v>47978.875</v>
      </c>
      <c r="D282" s="131" t="n">
        <f aca="false">'treated A2058-KO average'!C287</f>
        <v>45909.4583333333</v>
      </c>
      <c r="F282" s="132" t="n">
        <f aca="false">'untreated A2058 average'!D287</f>
        <v>0.0184683946390682</v>
      </c>
      <c r="G282" s="132" t="n">
        <f aca="false">'treated A2058-KO average'!D287</f>
        <v>0.0415993530902173</v>
      </c>
      <c r="H282" s="133"/>
      <c r="K282" s="83" t="s">
        <v>501</v>
      </c>
      <c r="L282" s="119" t="n">
        <f aca="false">AVERAGE(L8:L278)</f>
        <v>0.92241364975663</v>
      </c>
    </row>
  </sheetData>
  <mergeCells count="6">
    <mergeCell ref="B1:G1"/>
    <mergeCell ref="A6:A7"/>
    <mergeCell ref="B6:B7"/>
    <mergeCell ref="C6:D6"/>
    <mergeCell ref="F6:G6"/>
    <mergeCell ref="I6:J6"/>
  </mergeCells>
  <conditionalFormatting sqref="L8:L278">
    <cfRule type="cellIs" priority="2" operator="greaterThanOrEqual" aboveAverage="0" equalAverage="0" bottom="0" percent="0" rank="0" text="" dxfId="4">
      <formula>$L$5</formula>
    </cfRule>
    <cfRule type="cellIs" priority="3" operator="lessThanOrEqual" aboveAverage="0" equalAverage="0" bottom="0" percent="0" rank="0" text="" dxfId="5">
      <formula>1/$L$5</formula>
    </cfRule>
  </conditionalFormatting>
  <conditionalFormatting sqref="L8:L279">
    <cfRule type="expression" priority="4" aboveAverage="0" equalAverage="0" bottom="0" percent="0" rank="0" text="" dxfId="6">
      <formula>LEN(TRIM(L8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52.41"/>
    <col collapsed="false" customWidth="true" hidden="false" outlineLevel="0" max="4" min="3" style="136" width="10.71"/>
    <col collapsed="false" customWidth="true" hidden="false" outlineLevel="0" max="5" min="5" style="136" width="5.56"/>
    <col collapsed="false" customWidth="true" hidden="false" outlineLevel="0" max="6" min="6" style="135" width="6.7"/>
    <col collapsed="false" customWidth="true" hidden="false" outlineLevel="0" max="7" min="7" style="135" width="42.41"/>
    <col collapsed="false" customWidth="true" hidden="false" outlineLevel="0" max="9" min="8" style="136" width="10.71"/>
    <col collapsed="false" customWidth="true" hidden="false" outlineLevel="0" max="10" min="10" style="136" width="7.85"/>
    <col collapsed="false" customWidth="true" hidden="false" outlineLevel="0" max="12" min="11" style="136" width="15.7"/>
    <col collapsed="false" customWidth="false" hidden="false" outlineLevel="0" max="257" min="13" style="136" width="11.42"/>
  </cols>
  <sheetData>
    <row r="2" customFormat="false" ht="29.25" hidden="false" customHeight="true" outlineLevel="0" collapsed="false">
      <c r="A2" s="137" t="s">
        <v>37</v>
      </c>
      <c r="B2" s="138" t="s">
        <v>502</v>
      </c>
      <c r="C2" s="139" t="str">
        <f aca="false">'Assay Data'!C7</f>
        <v> Untreated-1</v>
      </c>
      <c r="D2" s="139" t="str">
        <f aca="false">'Assay Data'!D7</f>
        <v> Treated-2</v>
      </c>
      <c r="F2" s="137" t="s">
        <v>37</v>
      </c>
      <c r="G2" s="138" t="s">
        <v>503</v>
      </c>
      <c r="H2" s="139" t="str">
        <f aca="false">'Assay Data'!C7</f>
        <v> Untreated-1</v>
      </c>
      <c r="I2" s="139" t="str">
        <f aca="false">'Assay Data'!D7</f>
        <v> Treated-2</v>
      </c>
      <c r="K2" s="140" t="s">
        <v>504</v>
      </c>
      <c r="L2" s="140"/>
    </row>
    <row r="3" customFormat="false" ht="15" hidden="false" customHeight="false" outlineLevel="0" collapsed="false">
      <c r="A3" s="137"/>
      <c r="B3" s="138"/>
      <c r="C3" s="139"/>
      <c r="D3" s="139"/>
      <c r="F3" s="137"/>
      <c r="G3" s="138"/>
      <c r="H3" s="139"/>
      <c r="I3" s="139"/>
      <c r="K3" s="139" t="str">
        <f aca="false">'Assay Data'!C7</f>
        <v> Untreated-1</v>
      </c>
      <c r="L3" s="139" t="str">
        <f aca="false">'Assay Data'!D7</f>
        <v> Treated-2</v>
      </c>
    </row>
    <row r="4" s="135" customFormat="true" ht="12.75" hidden="false" customHeight="false" outlineLevel="0" collapsed="false">
      <c r="A4" s="141" t="n">
        <v>113</v>
      </c>
      <c r="B4" s="142" t="str">
        <f aca="false">VLOOKUP($A4,'Assay Data'!$A$8:$D$278,2,FALSE())</f>
        <v>14-3-3 zeta (Phospho-Ser58)</v>
      </c>
      <c r="C4" s="142" t="n">
        <f aca="false">VLOOKUP($A4,'Assay Data'!$A$8:$D$278,3,FALSE())</f>
        <v>1887.25</v>
      </c>
      <c r="D4" s="142" t="n">
        <f aca="false">VLOOKUP($A4,'Assay Data'!$A$8:$D$278,4,FALSE())</f>
        <v>555.416666666667</v>
      </c>
      <c r="F4" s="141" t="n">
        <v>249</v>
      </c>
      <c r="G4" s="142" t="str">
        <f aca="false">VLOOKUP($F4,'Assay Data'!$A$8:$D$278,2,FALSE())</f>
        <v>14-3-3 zeta (Ab-58)</v>
      </c>
      <c r="H4" s="142" t="n">
        <f aca="false">VLOOKUP($F4,'Assay Data'!$A$8:$D$278,3,FALSE())</f>
        <v>1245.5</v>
      </c>
      <c r="I4" s="142" t="n">
        <f aca="false">VLOOKUP($F4,'Assay Data'!$A$8:$D$278,4,FALSE())</f>
        <v>551.166666666667</v>
      </c>
      <c r="K4" s="143" t="n">
        <f aca="false">IF(AND(C4&lt;&gt;"",H4&lt;&gt;""),C4/H4,"")</f>
        <v>1.51525491770373</v>
      </c>
      <c r="L4" s="143" t="n">
        <f aca="false">IF(AND(D4&lt;&gt;"",I4&lt;&gt;""),D4/I4,"")</f>
        <v>1.00771091623828</v>
      </c>
    </row>
    <row r="5" s="135" customFormat="true" ht="12.75" hidden="false" customHeight="false" outlineLevel="0" collapsed="false">
      <c r="A5" s="141" t="n">
        <v>90</v>
      </c>
      <c r="B5" s="142" t="str">
        <f aca="false">VLOOKUP($A5,'Assay Data'!$A$8:$D$278,2,FALSE())</f>
        <v>4E-BP1 (Phospho-Thr36)</v>
      </c>
      <c r="C5" s="142" t="n">
        <f aca="false">VLOOKUP($A5,'Assay Data'!$A$8:$D$278,3,FALSE())</f>
        <v>1364.83333333333</v>
      </c>
      <c r="D5" s="142" t="n">
        <f aca="false">VLOOKUP($A5,'Assay Data'!$A$8:$D$278,4,FALSE())</f>
        <v>681.416666666667</v>
      </c>
      <c r="F5" s="141" t="n">
        <v>228</v>
      </c>
      <c r="G5" s="142" t="str">
        <f aca="false">VLOOKUP($F5,'Assay Data'!$A$8:$D$278,2,FALSE())</f>
        <v>4E-BP1 (Ab-36)</v>
      </c>
      <c r="H5" s="142" t="str">
        <f aca="false">VLOOKUP($F5,'Assay Data'!$A$8:$D$278,3,FALSE())</f>
        <v/>
      </c>
      <c r="I5" s="142" t="n">
        <f aca="false">VLOOKUP($F5,'Assay Data'!$A$8:$D$278,4,FALSE())</f>
        <v>400.833333333333</v>
      </c>
      <c r="K5" s="143" t="str">
        <f aca="false">IF(AND(C5&lt;&gt;"",H5&lt;&gt;""),C5/H5,"")</f>
        <v/>
      </c>
      <c r="L5" s="143" t="n">
        <f aca="false">IF(AND(D5&lt;&gt;"",I5&lt;&gt;""),D5/I5,"")</f>
        <v>1.7</v>
      </c>
    </row>
    <row r="6" s="135" customFormat="true" ht="12.75" hidden="false" customHeight="false" outlineLevel="0" collapsed="false">
      <c r="A6" s="141" t="n">
        <v>31</v>
      </c>
      <c r="B6" s="142" t="str">
        <f aca="false">VLOOKUP($A6,'Assay Data'!$A$8:$D$278,2,FALSE())</f>
        <v>Akt (Phospho-Ser473)</v>
      </c>
      <c r="C6" s="142" t="n">
        <f aca="false">VLOOKUP($A6,'Assay Data'!$A$8:$D$278,3,FALSE())</f>
        <v>1262.66666666667</v>
      </c>
      <c r="D6" s="142" t="n">
        <f aca="false">VLOOKUP($A6,'Assay Data'!$A$8:$D$278,4,FALSE())</f>
        <v>751</v>
      </c>
      <c r="F6" s="144" t="n">
        <v>168</v>
      </c>
      <c r="G6" s="142" t="str">
        <f aca="false">VLOOKUP($F6,'Assay Data'!$A$8:$D$278,2,FALSE())</f>
        <v>Akt (Ab-473)</v>
      </c>
      <c r="H6" s="142" t="str">
        <f aca="false">VLOOKUP($F6,'Assay Data'!$A$8:$D$278,3,FALSE())</f>
        <v/>
      </c>
      <c r="I6" s="142" t="n">
        <f aca="false">VLOOKUP($F6,'Assay Data'!$A$8:$D$278,4,FALSE())</f>
        <v>426.583333333333</v>
      </c>
      <c r="K6" s="143" t="str">
        <f aca="false">IF(AND(C6&lt;&gt;"",H6&lt;&gt;""),C6/H6,"")</f>
        <v/>
      </c>
      <c r="L6" s="143" t="n">
        <f aca="false">IF(AND(D6&lt;&gt;"",I6&lt;&gt;""),D6/I6,"")</f>
        <v>1.76050009767533</v>
      </c>
    </row>
    <row r="7" s="135" customFormat="true" ht="12.75" hidden="false" customHeight="false" outlineLevel="0" collapsed="false">
      <c r="A7" s="141" t="n">
        <v>32</v>
      </c>
      <c r="B7" s="142" t="str">
        <f aca="false">VLOOKUP($A7,'Assay Data'!$A$8:$D$278,2,FALSE())</f>
        <v>Akt (Phospho-Thr308)</v>
      </c>
      <c r="C7" s="142" t="n">
        <f aca="false">VLOOKUP($A7,'Assay Data'!$A$8:$D$278,3,FALSE())</f>
        <v>1138.75</v>
      </c>
      <c r="D7" s="142" t="n">
        <f aca="false">VLOOKUP($A7,'Assay Data'!$A$8:$D$278,4,FALSE())</f>
        <v>613.666666666667</v>
      </c>
      <c r="F7" s="144" t="n">
        <v>169</v>
      </c>
      <c r="G7" s="142" t="str">
        <f aca="false">VLOOKUP($F7,'Assay Data'!$A$8:$D$278,2,FALSE())</f>
        <v>Akt (Ab-308)</v>
      </c>
      <c r="H7" s="142" t="n">
        <f aca="false">VLOOKUP($F7,'Assay Data'!$A$8:$D$278,3,FALSE())</f>
        <v>1506.58333333333</v>
      </c>
      <c r="I7" s="142" t="n">
        <f aca="false">VLOOKUP($F7,'Assay Data'!$A$8:$D$278,4,FALSE())</f>
        <v>522.166666666667</v>
      </c>
      <c r="K7" s="143" t="n">
        <f aca="false">IF(AND(C7&lt;&gt;"",H7&lt;&gt;""),C7/H7,"")</f>
        <v>0.755849327949555</v>
      </c>
      <c r="L7" s="143" t="n">
        <f aca="false">IF(AND(D7&lt;&gt;"",I7&lt;&gt;""),D7/I7,"")</f>
        <v>1.17523140759655</v>
      </c>
    </row>
    <row r="8" s="135" customFormat="true" ht="12.75" hidden="false" customHeight="false" outlineLevel="0" collapsed="false">
      <c r="A8" s="141" t="n">
        <v>59</v>
      </c>
      <c r="B8" s="142" t="str">
        <f aca="false">VLOOKUP($A8,'Assay Data'!$A$8:$D$278,2,FALSE())</f>
        <v>Akt2 (Phospho-Ser474)</v>
      </c>
      <c r="C8" s="142" t="n">
        <f aca="false">VLOOKUP($A8,'Assay Data'!$A$8:$D$278,3,FALSE())</f>
        <v>1756.58333333333</v>
      </c>
      <c r="D8" s="142" t="n">
        <f aca="false">VLOOKUP($A8,'Assay Data'!$A$8:$D$278,4,FALSE())</f>
        <v>823.583333333333</v>
      </c>
      <c r="F8" s="144" t="n">
        <v>213</v>
      </c>
      <c r="G8" s="142" t="str">
        <f aca="false">VLOOKUP($F8,'Assay Data'!$A$8:$D$278,2,FALSE())</f>
        <v>Akt2 (Ab-474)</v>
      </c>
      <c r="H8" s="142" t="str">
        <f aca="false">VLOOKUP($F8,'Assay Data'!$A$8:$D$278,3,FALSE())</f>
        <v/>
      </c>
      <c r="I8" s="142" t="n">
        <f aca="false">VLOOKUP($F8,'Assay Data'!$A$8:$D$278,4,FALSE())</f>
        <v>507.833333333333</v>
      </c>
      <c r="K8" s="143" t="str">
        <f aca="false">IF(AND(C8&lt;&gt;"",H8&lt;&gt;""),C8/H8,"")</f>
        <v/>
      </c>
      <c r="L8" s="143" t="n">
        <f aca="false">IF(AND(D8&lt;&gt;"",I8&lt;&gt;""),D8/I8,"")</f>
        <v>1.62175910731867</v>
      </c>
    </row>
    <row r="9" s="135" customFormat="true" ht="12.75" hidden="false" customHeight="false" outlineLevel="0" collapsed="false">
      <c r="A9" s="145" t="n">
        <v>114</v>
      </c>
      <c r="B9" s="142" t="str">
        <f aca="false">VLOOKUP($A9,'Assay Data'!$A$8:$D$278,2,FALSE())</f>
        <v>AMPK1/AMPK2 (Phospho-Thr183/172)</v>
      </c>
      <c r="C9" s="142" t="n">
        <f aca="false">VLOOKUP($A9,'Assay Data'!$A$8:$D$278,3,FALSE())</f>
        <v>1886.58333333333</v>
      </c>
      <c r="D9" s="142" t="n">
        <f aca="false">VLOOKUP($A9,'Assay Data'!$A$8:$D$278,4,FALSE())</f>
        <v>639.25</v>
      </c>
      <c r="F9" s="144" t="n">
        <v>250</v>
      </c>
      <c r="G9" s="142" t="str">
        <f aca="false">VLOOKUP($F9,'Assay Data'!$A$8:$D$278,2,FALSE())</f>
        <v>AMPK1/AMPK2 (Ab-183/172)</v>
      </c>
      <c r="H9" s="142" t="n">
        <f aca="false">VLOOKUP($F9,'Assay Data'!$A$8:$D$278,3,FALSE())</f>
        <v>1353.75</v>
      </c>
      <c r="I9" s="142" t="n">
        <f aca="false">VLOOKUP($F9,'Assay Data'!$A$8:$D$278,4,FALSE())</f>
        <v>485.5</v>
      </c>
      <c r="K9" s="143" t="n">
        <f aca="false">IF(AND(C9&lt;&gt;"",H9&lt;&gt;""),C9/H9,"")</f>
        <v>1.39359803016313</v>
      </c>
      <c r="L9" s="143" t="n">
        <f aca="false">IF(AND(D9&lt;&gt;"",I9&lt;&gt;""),D9/I9,"")</f>
        <v>1.31668383110196</v>
      </c>
    </row>
    <row r="10" s="135" customFormat="true" ht="12.75" hidden="false" customHeight="false" outlineLevel="0" collapsed="false">
      <c r="A10" s="146"/>
      <c r="B10" s="147"/>
      <c r="C10" s="148"/>
      <c r="D10" s="148"/>
      <c r="F10" s="144" t="n">
        <v>208</v>
      </c>
      <c r="G10" s="142" t="str">
        <f aca="false">VLOOKUP($F10,'Assay Data'!$A$8:$D$278,2,FALSE())</f>
        <v>ATM (Ab-1981)</v>
      </c>
      <c r="H10" s="142" t="str">
        <f aca="false">VLOOKUP($F10,'Assay Data'!$A$8:$D$278,3,FALSE())</f>
        <v/>
      </c>
      <c r="I10" s="142" t="str">
        <f aca="false">VLOOKUP($F10,'Assay Data'!$A$8:$D$278,4,FALSE())</f>
        <v/>
      </c>
      <c r="K10" s="143" t="str">
        <f aca="false">IF(AND(C10&lt;&gt;"",H10&lt;&gt;""),C10/H10,"")</f>
        <v/>
      </c>
      <c r="L10" s="143" t="str">
        <f aca="false">IF(AND(D10&lt;&gt;"",I10&lt;&gt;""),D10/I10,"")</f>
        <v/>
      </c>
    </row>
    <row r="11" s="135" customFormat="true" ht="12.75" hidden="false" customHeight="false" outlineLevel="0" collapsed="false">
      <c r="A11" s="145" t="n">
        <v>40</v>
      </c>
      <c r="B11" s="142" t="str">
        <f aca="false">VLOOKUP($A11,'Assay Data'!$A$8:$D$278,2,FALSE())</f>
        <v>BAD (Phospho-Ser112)</v>
      </c>
      <c r="C11" s="142" t="n">
        <f aca="false">VLOOKUP($A11,'Assay Data'!$A$8:$D$278,3,FALSE())</f>
        <v>2112.08333333333</v>
      </c>
      <c r="D11" s="142" t="n">
        <f aca="false">VLOOKUP($A11,'Assay Data'!$A$8:$D$278,4,FALSE())</f>
        <v>740.333333333333</v>
      </c>
      <c r="F11" s="144" t="n">
        <v>174</v>
      </c>
      <c r="G11" s="142" t="str">
        <f aca="false">VLOOKUP($F11,'Assay Data'!$A$8:$D$278,2,FALSE())</f>
        <v>BAD (Ab-112)</v>
      </c>
      <c r="H11" s="142" t="n">
        <f aca="false">VLOOKUP($F11,'Assay Data'!$A$8:$D$278,3,FALSE())</f>
        <v>1446.16666666667</v>
      </c>
      <c r="I11" s="142" t="n">
        <f aca="false">VLOOKUP($F11,'Assay Data'!$A$8:$D$278,4,FALSE())</f>
        <v>442.75</v>
      </c>
      <c r="K11" s="143" t="n">
        <f aca="false">IF(AND(C11&lt;&gt;"",H11&lt;&gt;""),C11/H11,"")</f>
        <v>1.46047020859744</v>
      </c>
      <c r="L11" s="143" t="n">
        <f aca="false">IF(AND(D11&lt;&gt;"",I11&lt;&gt;""),D11/I11,"")</f>
        <v>1.6721249764728</v>
      </c>
    </row>
    <row r="12" s="135" customFormat="true" ht="12.75" hidden="false" customHeight="false" outlineLevel="0" collapsed="false">
      <c r="A12" s="145" t="n">
        <v>41</v>
      </c>
      <c r="B12" s="142" t="str">
        <f aca="false">VLOOKUP($A12,'Assay Data'!$A$8:$D$278,2,FALSE())</f>
        <v>BAD (Phospho-Ser136)</v>
      </c>
      <c r="C12" s="142" t="n">
        <f aca="false">VLOOKUP($A12,'Assay Data'!$A$8:$D$278,3,FALSE())</f>
        <v>1334.83333333333</v>
      </c>
      <c r="D12" s="142" t="n">
        <f aca="false">VLOOKUP($A12,'Assay Data'!$A$8:$D$278,4,FALSE())</f>
        <v>566.75</v>
      </c>
      <c r="F12" s="141" t="n">
        <v>175</v>
      </c>
      <c r="G12" s="142" t="str">
        <f aca="false">VLOOKUP($F12,'Assay Data'!$A$8:$D$278,2,FALSE())</f>
        <v>BAD (Ab-136)</v>
      </c>
      <c r="H12" s="142" t="str">
        <f aca="false">VLOOKUP($F12,'Assay Data'!$A$8:$D$278,3,FALSE())</f>
        <v/>
      </c>
      <c r="I12" s="142" t="n">
        <f aca="false">VLOOKUP($F12,'Assay Data'!$A$8:$D$278,4,FALSE())</f>
        <v>478.166666666667</v>
      </c>
      <c r="K12" s="143" t="str">
        <f aca="false">IF(AND(C12&lt;&gt;"",H12&lt;&gt;""),C12/H12,"")</f>
        <v/>
      </c>
      <c r="L12" s="143" t="n">
        <f aca="false">IF(AND(D12&lt;&gt;"",I12&lt;&gt;""),D12/I12,"")</f>
        <v>1.18525618682468</v>
      </c>
    </row>
    <row r="13" s="135" customFormat="true" ht="12.75" hidden="false" customHeight="false" outlineLevel="0" collapsed="false">
      <c r="A13" s="145" t="n">
        <v>42</v>
      </c>
      <c r="B13" s="142" t="str">
        <f aca="false">VLOOKUP($A13,'Assay Data'!$A$8:$D$278,2,FALSE())</f>
        <v>BAD (Phospho-Ser155)</v>
      </c>
      <c r="C13" s="142" t="str">
        <f aca="false">VLOOKUP($A13,'Assay Data'!$A$8:$D$278,3,FALSE())</f>
        <v/>
      </c>
      <c r="D13" s="142" t="n">
        <f aca="false">VLOOKUP($A13,'Assay Data'!$A$8:$D$278,4,FALSE())</f>
        <v>454.083333333333</v>
      </c>
      <c r="F13" s="141" t="n">
        <v>176</v>
      </c>
      <c r="G13" s="142" t="str">
        <f aca="false">VLOOKUP($F13,'Assay Data'!$A$8:$D$278,2,FALSE())</f>
        <v>BAD (Ab-155)</v>
      </c>
      <c r="H13" s="142" t="str">
        <f aca="false">VLOOKUP($F13,'Assay Data'!$A$8:$D$278,3,FALSE())</f>
        <v/>
      </c>
      <c r="I13" s="142" t="n">
        <f aca="false">VLOOKUP($F13,'Assay Data'!$A$8:$D$278,4,FALSE())</f>
        <v>450.333333333333</v>
      </c>
      <c r="K13" s="143" t="str">
        <f aca="false">IF(AND(C13&lt;&gt;"",H13&lt;&gt;""),C13/H13,"")</f>
        <v/>
      </c>
      <c r="L13" s="143" t="n">
        <f aca="false">IF(AND(D13&lt;&gt;"",I13&lt;&gt;""),D13/I13,"")</f>
        <v>1.00832716506292</v>
      </c>
    </row>
    <row r="14" s="135" customFormat="true" ht="12.75" hidden="false" customHeight="false" outlineLevel="0" collapsed="false">
      <c r="A14" s="145" t="n">
        <v>37</v>
      </c>
      <c r="B14" s="142" t="str">
        <f aca="false">VLOOKUP($A14,'Assay Data'!$A$8:$D$278,2,FALSE())</f>
        <v>BCL-2 (Phospho-Thr56)</v>
      </c>
      <c r="C14" s="142" t="n">
        <f aca="false">VLOOKUP($A14,'Assay Data'!$A$8:$D$278,3,FALSE())</f>
        <v>1421.25</v>
      </c>
      <c r="D14" s="142" t="n">
        <f aca="false">VLOOKUP($A14,'Assay Data'!$A$8:$D$278,4,FALSE())</f>
        <v>642.833333333333</v>
      </c>
      <c r="F14" s="149" t="n">
        <v>171</v>
      </c>
      <c r="G14" s="142" t="str">
        <f aca="false">VLOOKUP($F14,'Assay Data'!$A$8:$D$278,2,FALSE())</f>
        <v>BCL-2 (Ab-56)</v>
      </c>
      <c r="H14" s="142" t="n">
        <f aca="false">VLOOKUP($F14,'Assay Data'!$A$8:$D$278,3,FALSE())</f>
        <v>1177.83333333333</v>
      </c>
      <c r="I14" s="142" t="n">
        <f aca="false">VLOOKUP($F14,'Assay Data'!$A$8:$D$278,4,FALSE())</f>
        <v>429</v>
      </c>
      <c r="K14" s="143" t="n">
        <f aca="false">IF(AND(C14&lt;&gt;"",H14&lt;&gt;""),C14/H14,"")</f>
        <v>1.20666477996321</v>
      </c>
      <c r="L14" s="143" t="n">
        <f aca="false">IF(AND(D14&lt;&gt;"",I14&lt;&gt;""),D14/I14,"")</f>
        <v>1.498445998446</v>
      </c>
    </row>
    <row r="15" s="135" customFormat="true" ht="12.75" hidden="false" customHeight="false" outlineLevel="0" collapsed="false">
      <c r="A15" s="145" t="n">
        <v>38</v>
      </c>
      <c r="B15" s="142" t="str">
        <f aca="false">VLOOKUP($A15,'Assay Data'!$A$8:$D$278,2,FALSE())</f>
        <v>BCL-2 (Phospho-Ser70)</v>
      </c>
      <c r="C15" s="142" t="n">
        <f aca="false">VLOOKUP($A15,'Assay Data'!$A$8:$D$278,3,FALSE())</f>
        <v>1274.75</v>
      </c>
      <c r="D15" s="142" t="n">
        <f aca="false">VLOOKUP($A15,'Assay Data'!$A$8:$D$278,4,FALSE())</f>
        <v>561.833333333333</v>
      </c>
      <c r="F15" s="141" t="n">
        <v>172</v>
      </c>
      <c r="G15" s="142" t="str">
        <f aca="false">VLOOKUP($F15,'Assay Data'!$A$8:$D$278,2,FALSE())</f>
        <v>BCL-2 (Ab-70)</v>
      </c>
      <c r="H15" s="142" t="str">
        <f aca="false">VLOOKUP($F15,'Assay Data'!$A$8:$D$278,3,FALSE())</f>
        <v/>
      </c>
      <c r="I15" s="142" t="n">
        <f aca="false">VLOOKUP($F15,'Assay Data'!$A$8:$D$278,4,FALSE())</f>
        <v>423.75</v>
      </c>
      <c r="K15" s="143" t="str">
        <f aca="false">IF(AND(C15&lt;&gt;"",H15&lt;&gt;""),C15/H15,"")</f>
        <v/>
      </c>
      <c r="L15" s="143" t="n">
        <f aca="false">IF(AND(D15&lt;&gt;"",I15&lt;&gt;""),D15/I15,"")</f>
        <v>1.32586037364798</v>
      </c>
    </row>
    <row r="16" s="135" customFormat="true" ht="12.75" hidden="false" customHeight="false" outlineLevel="0" collapsed="false">
      <c r="A16" s="145" t="n">
        <v>39</v>
      </c>
      <c r="B16" s="142" t="str">
        <f aca="false">VLOOKUP($A16,'Assay Data'!$A$8:$D$278,2,FALSE())</f>
        <v>BCL-XL (Phospho-Ser62)</v>
      </c>
      <c r="C16" s="142" t="n">
        <f aca="false">VLOOKUP($A16,'Assay Data'!$A$8:$D$278,3,FALSE())</f>
        <v>4743.83333333333</v>
      </c>
      <c r="D16" s="142" t="n">
        <f aca="false">VLOOKUP($A16,'Assay Data'!$A$8:$D$278,4,FALSE())</f>
        <v>1020.75</v>
      </c>
      <c r="F16" s="141" t="n">
        <v>173</v>
      </c>
      <c r="G16" s="142" t="str">
        <f aca="false">VLOOKUP($F16,'Assay Data'!$A$8:$D$278,2,FALSE())</f>
        <v>BCL-XL (Ab-62)</v>
      </c>
      <c r="H16" s="142" t="n">
        <f aca="false">VLOOKUP($F16,'Assay Data'!$A$8:$D$278,3,FALSE())</f>
        <v>116299.333333333</v>
      </c>
      <c r="I16" s="142" t="n">
        <f aca="false">VLOOKUP($F16,'Assay Data'!$A$8:$D$278,4,FALSE())</f>
        <v>9953.5</v>
      </c>
      <c r="K16" s="143" t="n">
        <f aca="false">IF(AND(C16&lt;&gt;"",H16&lt;&gt;""),C16/H16,"")</f>
        <v>0.0407898583540175</v>
      </c>
      <c r="L16" s="143" t="n">
        <f aca="false">IF(AND(D16&lt;&gt;"",I16&lt;&gt;""),D16/I16,"")</f>
        <v>0.102551866177726</v>
      </c>
    </row>
    <row r="17" s="135" customFormat="true" ht="12.75" hidden="false" customHeight="false" outlineLevel="0" collapsed="false">
      <c r="A17" s="145" t="n">
        <v>96</v>
      </c>
      <c r="B17" s="142" t="str">
        <f aca="false">VLOOKUP($A17,'Assay Data'!$A$8:$D$278,2,FALSE())</f>
        <v>BRCA1 (Phospho-Ser1423)</v>
      </c>
      <c r="C17" s="142" t="n">
        <f aca="false">VLOOKUP($A17,'Assay Data'!$A$8:$D$278,3,FALSE())</f>
        <v>3694.91666666667</v>
      </c>
      <c r="D17" s="142" t="n">
        <f aca="false">VLOOKUP($A17,'Assay Data'!$A$8:$D$278,4,FALSE())</f>
        <v>758.666666666667</v>
      </c>
      <c r="F17" s="141" t="n">
        <v>234</v>
      </c>
      <c r="G17" s="142" t="str">
        <f aca="false">VLOOKUP($F17,'Assay Data'!$A$8:$D$278,2,FALSE())</f>
        <v>BRCA1 (Ab-1423)</v>
      </c>
      <c r="H17" s="142" t="n">
        <f aca="false">VLOOKUP($F17,'Assay Data'!$A$8:$D$278,3,FALSE())</f>
        <v>45893.9166666667</v>
      </c>
      <c r="I17" s="142" t="n">
        <f aca="false">VLOOKUP($F17,'Assay Data'!$A$8:$D$278,4,FALSE())</f>
        <v>5808.58333333333</v>
      </c>
      <c r="K17" s="143" t="n">
        <f aca="false">IF(AND(C17&lt;&gt;"",H17&lt;&gt;""),C17/H17,"")</f>
        <v>0.0805099441283976</v>
      </c>
      <c r="L17" s="143" t="n">
        <f aca="false">IF(AND(D17&lt;&gt;"",I17&lt;&gt;""),D17/I17,"")</f>
        <v>0.130611307978136</v>
      </c>
    </row>
    <row r="18" s="135" customFormat="true" ht="12.75" hidden="false" customHeight="false" outlineLevel="0" collapsed="false">
      <c r="A18" s="145" t="n">
        <v>55</v>
      </c>
      <c r="B18" s="142" t="str">
        <f aca="false">VLOOKUP($A18,'Assay Data'!$A$8:$D$278,2,FALSE())</f>
        <v>BRCA1 (Phospho-Ser1524)</v>
      </c>
      <c r="C18" s="142" t="n">
        <f aca="false">VLOOKUP($A18,'Assay Data'!$A$8:$D$278,3,FALSE())</f>
        <v>1186.75</v>
      </c>
      <c r="D18" s="142" t="n">
        <f aca="false">VLOOKUP($A18,'Assay Data'!$A$8:$D$278,4,FALSE())</f>
        <v>492.666666666667</v>
      </c>
      <c r="F18" s="141" t="n">
        <v>203</v>
      </c>
      <c r="G18" s="142" t="str">
        <f aca="false">VLOOKUP($F18,'Assay Data'!$A$8:$D$278,2,FALSE())</f>
        <v>BRCA1 (Ab-1524)</v>
      </c>
      <c r="H18" s="142" t="n">
        <f aca="false">VLOOKUP($F18,'Assay Data'!$A$8:$D$278,3,FALSE())</f>
        <v>1993.75</v>
      </c>
      <c r="I18" s="142" t="n">
        <f aca="false">VLOOKUP($F18,'Assay Data'!$A$8:$D$278,4,FALSE())</f>
        <v>403.666666666667</v>
      </c>
      <c r="K18" s="143" t="n">
        <f aca="false">IF(AND(C18&lt;&gt;"",H18&lt;&gt;""),C18/H18,"")</f>
        <v>0.595235109717868</v>
      </c>
      <c r="L18" s="143" t="n">
        <f aca="false">IF(AND(D18&lt;&gt;"",I18&lt;&gt;""),D18/I18,"")</f>
        <v>1.2204789430223</v>
      </c>
    </row>
    <row r="19" s="135" customFormat="true" ht="12.75" hidden="false" customHeight="false" outlineLevel="0" collapsed="false">
      <c r="A19" s="145" t="n">
        <v>111</v>
      </c>
      <c r="B19" s="142" t="str">
        <f aca="false">VLOOKUP($A19,'Assay Data'!$A$8:$D$278,2,FALSE())</f>
        <v>CaMKII (Phospho-Thr286)</v>
      </c>
      <c r="C19" s="142" t="str">
        <f aca="false">VLOOKUP($A19,'Assay Data'!$A$8:$D$278,3,FALSE())</f>
        <v/>
      </c>
      <c r="D19" s="142" t="n">
        <f aca="false">VLOOKUP($A19,'Assay Data'!$A$8:$D$278,4,FALSE())</f>
        <v>434.666666666667</v>
      </c>
      <c r="F19" s="141" t="n">
        <v>247</v>
      </c>
      <c r="G19" s="142" t="str">
        <f aca="false">VLOOKUP($F19,'Assay Data'!$A$8:$D$278,2,FALSE())</f>
        <v>CaMKII (Ab-286)</v>
      </c>
      <c r="H19" s="142" t="n">
        <f aca="false">VLOOKUP($F19,'Assay Data'!$A$8:$D$278,3,FALSE())</f>
        <v>3136.58333333333</v>
      </c>
      <c r="I19" s="142" t="n">
        <f aca="false">VLOOKUP($F19,'Assay Data'!$A$8:$D$278,4,FALSE())</f>
        <v>529.25</v>
      </c>
      <c r="K19" s="143" t="str">
        <f aca="false">IF(AND(C19&lt;&gt;"",H19&lt;&gt;""),C19/H19,"")</f>
        <v/>
      </c>
      <c r="L19" s="143" t="n">
        <f aca="false">IF(AND(D19&lt;&gt;"",I19&lt;&gt;""),D19/I19,"")</f>
        <v>0.821287986143914</v>
      </c>
    </row>
    <row r="20" s="135" customFormat="true" ht="12.75" hidden="false" customHeight="false" outlineLevel="0" collapsed="false">
      <c r="A20" s="145" t="n">
        <v>127</v>
      </c>
      <c r="B20" s="142" t="str">
        <f aca="false">VLOOKUP($A20,'Assay Data'!$A$8:$D$278,2,FALSE())</f>
        <v>Caspase 9 (Phospho-Thr125)</v>
      </c>
      <c r="C20" s="142" t="str">
        <f aca="false">VLOOKUP($A20,'Assay Data'!$A$8:$D$278,3,FALSE())</f>
        <v/>
      </c>
      <c r="D20" s="142" t="str">
        <f aca="false">VLOOKUP($A20,'Assay Data'!$A$8:$D$278,4,FALSE())</f>
        <v/>
      </c>
      <c r="F20" s="145" t="n">
        <v>260</v>
      </c>
      <c r="G20" s="142" t="str">
        <f aca="false">VLOOKUP($F20,'Assay Data'!$A$8:$D$278,2,FALSE())</f>
        <v>Caspase 9 (Ab-125)</v>
      </c>
      <c r="H20" s="142" t="n">
        <f aca="false">VLOOKUP($F20,'Assay Data'!$A$8:$D$278,3,FALSE())</f>
        <v>1641.25</v>
      </c>
      <c r="I20" s="142" t="n">
        <f aca="false">VLOOKUP($F20,'Assay Data'!$A$8:$D$278,4,FALSE())</f>
        <v>538.25</v>
      </c>
      <c r="K20" s="143" t="str">
        <f aca="false">IF(AND(C20&lt;&gt;"",H20&lt;&gt;""),C20/H20,"")</f>
        <v/>
      </c>
      <c r="L20" s="143" t="str">
        <f aca="false">IF(AND(D20&lt;&gt;"",I20&lt;&gt;""),D20/I20,"")</f>
        <v/>
      </c>
    </row>
    <row r="21" s="135" customFormat="true" ht="12.75" hidden="false" customHeight="false" outlineLevel="0" collapsed="false">
      <c r="A21" s="150" t="n">
        <v>130</v>
      </c>
      <c r="B21" s="142" t="str">
        <f aca="false">VLOOKUP($A21,'Assay Data'!$A$8:$D$278,2,FALSE())</f>
        <v>Caspase 9 (Phospho-Ser144)</v>
      </c>
      <c r="C21" s="142" t="n">
        <f aca="false">VLOOKUP($A21,'Assay Data'!$A$8:$D$278,3,FALSE())</f>
        <v>1541.33333333333</v>
      </c>
      <c r="D21" s="142" t="n">
        <f aca="false">VLOOKUP($A21,'Assay Data'!$A$8:$D$278,4,FALSE())</f>
        <v>568.166666666667</v>
      </c>
      <c r="F21" s="141" t="n">
        <v>263</v>
      </c>
      <c r="G21" s="142" t="str">
        <f aca="false">VLOOKUP($F21,'Assay Data'!$A$8:$D$278,2,FALSE())</f>
        <v>Caspase 9 (Ab-144)</v>
      </c>
      <c r="H21" s="142" t="str">
        <f aca="false">VLOOKUP($F21,'Assay Data'!$A$8:$D$278,3,FALSE())</f>
        <v/>
      </c>
      <c r="I21" s="142" t="str">
        <f aca="false">VLOOKUP($F21,'Assay Data'!$A$8:$D$278,4,FALSE())</f>
        <v/>
      </c>
      <c r="K21" s="143" t="str">
        <f aca="false">IF(AND(C21&lt;&gt;"",H21&lt;&gt;""),C21/H21,"")</f>
        <v/>
      </c>
      <c r="L21" s="143" t="str">
        <f aca="false">IF(AND(D21&lt;&gt;"",I21&lt;&gt;""),D21/I21,"")</f>
        <v/>
      </c>
    </row>
    <row r="22" s="135" customFormat="true" ht="12.75" hidden="false" customHeight="false" outlineLevel="0" collapsed="false">
      <c r="A22" s="150" t="n">
        <v>129</v>
      </c>
      <c r="B22" s="142" t="str">
        <f aca="false">VLOOKUP($A22,'Assay Data'!$A$8:$D$278,2,FALSE())</f>
        <v>Caspase 9 (Phospho-Tyr153)</v>
      </c>
      <c r="C22" s="142" t="n">
        <f aca="false">VLOOKUP($A22,'Assay Data'!$A$8:$D$278,3,FALSE())</f>
        <v>1913.58333333333</v>
      </c>
      <c r="D22" s="142" t="n">
        <f aca="false">VLOOKUP($A22,'Assay Data'!$A$8:$D$278,4,FALSE())</f>
        <v>852.083333333333</v>
      </c>
      <c r="F22" s="141" t="n">
        <v>262</v>
      </c>
      <c r="G22" s="142" t="str">
        <f aca="false">VLOOKUP($F22,'Assay Data'!$A$8:$D$278,2,FALSE())</f>
        <v>Caspase 9 (Ab-153)</v>
      </c>
      <c r="H22" s="142" t="n">
        <f aca="false">VLOOKUP($F22,'Assay Data'!$A$8:$D$278,3,FALSE())</f>
        <v>2564.25</v>
      </c>
      <c r="I22" s="142" t="n">
        <f aca="false">VLOOKUP($F22,'Assay Data'!$A$8:$D$278,4,FALSE())</f>
        <v>558.166666666667</v>
      </c>
      <c r="K22" s="143" t="n">
        <f aca="false">IF(AND(C22&lt;&gt;"",H22&lt;&gt;""),C22/H22,"")</f>
        <v>0.746254590361054</v>
      </c>
      <c r="L22" s="143" t="n">
        <f aca="false">IF(AND(D22&lt;&gt;"",I22&lt;&gt;""),D22/I22,"")</f>
        <v>1.52657509704389</v>
      </c>
    </row>
    <row r="23" s="135" customFormat="true" ht="12.75" hidden="false" customHeight="false" outlineLevel="0" collapsed="false">
      <c r="A23" s="145" t="n">
        <v>131</v>
      </c>
      <c r="B23" s="142" t="str">
        <f aca="false">VLOOKUP($A23,'Assay Data'!$A$8:$D$278,2,FALSE())</f>
        <v>Caspase 9 (Phospho-Ser196)</v>
      </c>
      <c r="C23" s="142" t="n">
        <f aca="false">VLOOKUP($A23,'Assay Data'!$A$8:$D$278,3,FALSE())</f>
        <v>6102.66666666667</v>
      </c>
      <c r="D23" s="142" t="n">
        <f aca="false">VLOOKUP($A23,'Assay Data'!$A$8:$D$278,4,FALSE())</f>
        <v>1168.25</v>
      </c>
      <c r="F23" s="141" t="n">
        <v>264</v>
      </c>
      <c r="G23" s="142" t="str">
        <f aca="false">VLOOKUP($F23,'Assay Data'!$A$8:$D$278,2,FALSE())</f>
        <v>Caspase 9 (Ab-196)</v>
      </c>
      <c r="H23" s="142" t="n">
        <f aca="false">VLOOKUP($F23,'Assay Data'!$A$8:$D$278,3,FALSE())</f>
        <v>12743.9166666667</v>
      </c>
      <c r="I23" s="142" t="n">
        <f aca="false">VLOOKUP($F23,'Assay Data'!$A$8:$D$278,4,FALSE())</f>
        <v>1491.75</v>
      </c>
      <c r="K23" s="143" t="n">
        <f aca="false">IF(AND(C23&lt;&gt;"",H23&lt;&gt;""),C23/H23,"")</f>
        <v>0.478869002857573</v>
      </c>
      <c r="L23" s="143" t="n">
        <f aca="false">IF(AND(D23&lt;&gt;"",I23&lt;&gt;""),D23/I23,"")</f>
        <v>0.783140606670018</v>
      </c>
    </row>
    <row r="24" s="135" customFormat="true" ht="12.75" hidden="false" customHeight="false" outlineLevel="0" collapsed="false">
      <c r="A24" s="145" t="n">
        <v>132</v>
      </c>
      <c r="B24" s="142" t="str">
        <f aca="false">VLOOKUP($A24,'Assay Data'!$A$8:$D$278,2,FALSE())</f>
        <v>Caspase 3 (Phospho-Ser150)</v>
      </c>
      <c r="C24" s="142" t="n">
        <f aca="false">VLOOKUP($A24,'Assay Data'!$A$8:$D$278,3,FALSE())</f>
        <v>1271.75</v>
      </c>
      <c r="D24" s="142" t="str">
        <f aca="false">VLOOKUP($A24,'Assay Data'!$A$8:$D$278,4,FALSE())</f>
        <v/>
      </c>
      <c r="F24" s="141" t="n">
        <v>265</v>
      </c>
      <c r="G24" s="142" t="str">
        <f aca="false">VLOOKUP($F24,'Assay Data'!$A$8:$D$278,2,FALSE())</f>
        <v>Caspase 3 (Ab-150)</v>
      </c>
      <c r="H24" s="142" t="str">
        <f aca="false">VLOOKUP($F24,'Assay Data'!$A$8:$D$278,3,FALSE())</f>
        <v/>
      </c>
      <c r="I24" s="142" t="str">
        <f aca="false">VLOOKUP($F24,'Assay Data'!$A$8:$D$278,4,FALSE())</f>
        <v/>
      </c>
      <c r="K24" s="143" t="str">
        <f aca="false">IF(AND(C24&lt;&gt;"",H24&lt;&gt;""),C24/H24,"")</f>
        <v/>
      </c>
      <c r="L24" s="143" t="str">
        <f aca="false">IF(AND(D24&lt;&gt;"",I24&lt;&gt;""),D24/I24,"")</f>
        <v/>
      </c>
    </row>
    <row r="25" s="135" customFormat="true" ht="12.75" hidden="false" customHeight="false" outlineLevel="0" collapsed="false">
      <c r="A25" s="150" t="n">
        <v>87</v>
      </c>
      <c r="B25" s="142" t="str">
        <f aca="false">VLOOKUP($A25,'Assay Data'!$A$8:$D$278,2,FALSE())</f>
        <v>Beta-Catenin (Phospho-Ser33)</v>
      </c>
      <c r="C25" s="142" t="n">
        <f aca="false">VLOOKUP($A25,'Assay Data'!$A$8:$D$278,3,FALSE())</f>
        <v>1177.91666666667</v>
      </c>
      <c r="D25" s="142" t="n">
        <f aca="false">VLOOKUP($A25,'Assay Data'!$A$8:$D$278,4,FALSE())</f>
        <v>519.416666666667</v>
      </c>
      <c r="F25" s="151" t="n">
        <v>226</v>
      </c>
      <c r="G25" s="152" t="str">
        <f aca="false">VLOOKUP($F25,'Assay Data'!$A$8:$D$278,2,FALSE())</f>
        <v>Beta-Catenin (Ab-37)</v>
      </c>
      <c r="H25" s="153" t="n">
        <f aca="false">VLOOKUP($F25,'Assay Data'!$A$8:$D$278,3,FALSE())</f>
        <v>2716.25</v>
      </c>
      <c r="I25" s="153" t="str">
        <f aca="false">VLOOKUP($F25,'Assay Data'!$A$8:$D$278,4,FALSE())</f>
        <v/>
      </c>
      <c r="K25" s="143" t="n">
        <f aca="false">IF(AND(C25&lt;&gt;"",H25&lt;&gt;""),C25/H25,"")</f>
        <v>0.433655468630158</v>
      </c>
      <c r="L25" s="143" t="str">
        <f aca="false">IF(AND(D25&lt;&gt;"",I25&lt;&gt;""),D25/I25,"")</f>
        <v/>
      </c>
    </row>
    <row r="26" s="135" customFormat="true" ht="12.75" hidden="false" customHeight="false" outlineLevel="0" collapsed="false">
      <c r="A26" s="145" t="n">
        <v>88</v>
      </c>
      <c r="B26" s="142" t="str">
        <f aca="false">VLOOKUP($A26,'Assay Data'!$A$8:$D$278,2,FALSE())</f>
        <v>Beta-Catenin (Phospho-Ser37)</v>
      </c>
      <c r="C26" s="142" t="n">
        <f aca="false">VLOOKUP($A26,'Assay Data'!$A$8:$D$278,3,FALSE())</f>
        <v>1425.33333333333</v>
      </c>
      <c r="D26" s="142" t="str">
        <f aca="false">VLOOKUP($A26,'Assay Data'!$A$8:$D$278,4,FALSE())</f>
        <v/>
      </c>
      <c r="F26" s="141" t="n">
        <v>226</v>
      </c>
      <c r="G26" s="142" t="str">
        <f aca="false">VLOOKUP($F26,'Assay Data'!$A$8:$D$278,2,FALSE())</f>
        <v>Beta-Catenin (Ab-37)</v>
      </c>
      <c r="H26" s="142" t="n">
        <f aca="false">VLOOKUP($F26,'Assay Data'!$A$8:$D$278,3,FALSE())</f>
        <v>2716.25</v>
      </c>
      <c r="I26" s="142" t="str">
        <f aca="false">VLOOKUP($F26,'Assay Data'!$A$8:$D$278,4,FALSE())</f>
        <v/>
      </c>
      <c r="K26" s="143" t="n">
        <f aca="false">IF(AND(C26&lt;&gt;"",H26&lt;&gt;""),C26/H26,"")</f>
        <v>0.524743058751342</v>
      </c>
      <c r="L26" s="143" t="str">
        <f aca="false">IF(AND(D26&lt;&gt;"",I26&lt;&gt;""),D26/I26,"")</f>
        <v/>
      </c>
    </row>
    <row r="27" s="135" customFormat="true" ht="12.75" hidden="false" customHeight="false" outlineLevel="0" collapsed="false">
      <c r="A27" s="150" t="n">
        <v>54</v>
      </c>
      <c r="B27" s="142" t="str">
        <f aca="false">VLOOKUP($A27,'Assay Data'!$A$8:$D$278,2,FALSE())</f>
        <v>Beta-Catenin (Phospho-Thr41/Ser45)</v>
      </c>
      <c r="C27" s="142" t="n">
        <f aca="false">VLOOKUP($A27,'Assay Data'!$A$8:$D$278,3,FALSE())</f>
        <v>1388.58333333333</v>
      </c>
      <c r="D27" s="142" t="str">
        <f aca="false">VLOOKUP($A27,'Assay Data'!$A$8:$D$278,4,FALSE())</f>
        <v/>
      </c>
      <c r="F27" s="141" t="n">
        <v>187</v>
      </c>
      <c r="G27" s="142" t="str">
        <f aca="false">VLOOKUP($F27,'Assay Data'!$A$8:$D$278,2,FALSE())</f>
        <v>Beta-Catenin (Ab-41/45)</v>
      </c>
      <c r="H27" s="142" t="n">
        <f aca="false">VLOOKUP($F27,'Assay Data'!$A$8:$D$278,3,FALSE())</f>
        <v>1306.41666666667</v>
      </c>
      <c r="I27" s="142" t="n">
        <f aca="false">VLOOKUP($F27,'Assay Data'!$A$8:$D$278,4,FALSE())</f>
        <v>494.583333333333</v>
      </c>
      <c r="K27" s="143" t="n">
        <f aca="false">IF(AND(C27&lt;&gt;"",H27&lt;&gt;""),C27/H27,"")</f>
        <v>1.06289468648338</v>
      </c>
      <c r="L27" s="143" t="str">
        <f aca="false">IF(AND(D27&lt;&gt;"",I27&lt;&gt;""),D27/I27,"")</f>
        <v/>
      </c>
    </row>
    <row r="28" s="135" customFormat="true" ht="12.75" hidden="false" customHeight="false" outlineLevel="0" collapsed="false">
      <c r="A28" s="145" t="n">
        <v>48</v>
      </c>
      <c r="B28" s="142" t="str">
        <f aca="false">VLOOKUP($A28,'Assay Data'!$A$8:$D$278,2,FALSE())</f>
        <v>Caveolin-1 (Phospho-Tyr14)</v>
      </c>
      <c r="C28" s="142" t="str">
        <f aca="false">VLOOKUP($A28,'Assay Data'!$A$8:$D$278,3,FALSE())</f>
        <v/>
      </c>
      <c r="D28" s="142" t="str">
        <f aca="false">VLOOKUP($A28,'Assay Data'!$A$8:$D$278,4,FALSE())</f>
        <v/>
      </c>
      <c r="F28" s="141" t="n">
        <v>191</v>
      </c>
      <c r="G28" s="142" t="str">
        <f aca="false">VLOOKUP($F28,'Assay Data'!$A$8:$D$278,2,FALSE())</f>
        <v>Caveolin-1 (Ab-14)</v>
      </c>
      <c r="H28" s="142" t="str">
        <f aca="false">VLOOKUP($F28,'Assay Data'!$A$8:$D$278,3,FALSE())</f>
        <v/>
      </c>
      <c r="I28" s="142" t="str">
        <f aca="false">VLOOKUP($F28,'Assay Data'!$A$8:$D$278,4,FALSE())</f>
        <v/>
      </c>
      <c r="K28" s="143" t="str">
        <f aca="false">IF(AND(C28&lt;&gt;"",H28&lt;&gt;""),C28/H28,"")</f>
        <v/>
      </c>
      <c r="L28" s="143" t="str">
        <f aca="false">IF(AND(D28&lt;&gt;"",I28&lt;&gt;""),D28/I28,"")</f>
        <v/>
      </c>
    </row>
    <row r="29" s="135" customFormat="true" ht="12.75" hidden="false" customHeight="false" outlineLevel="0" collapsed="false">
      <c r="A29" s="145" t="n">
        <v>97</v>
      </c>
      <c r="B29" s="142" t="str">
        <f aca="false">VLOOKUP($A29,'Assay Data'!$A$8:$D$278,2,FALSE())</f>
        <v>CDC2 (Phospho-Tyr15)</v>
      </c>
      <c r="C29" s="142" t="n">
        <f aca="false">VLOOKUP($A29,'Assay Data'!$A$8:$D$278,3,FALSE())</f>
        <v>2506.16666666667</v>
      </c>
      <c r="D29" s="142" t="n">
        <f aca="false">VLOOKUP($A29,'Assay Data'!$A$8:$D$278,4,FALSE())</f>
        <v>991</v>
      </c>
      <c r="F29" s="141" t="n">
        <v>235</v>
      </c>
      <c r="G29" s="142" t="str">
        <f aca="false">VLOOKUP($F29,'Assay Data'!$A$8:$D$278,2,FALSE())</f>
        <v>CDC2 (Ab-15)</v>
      </c>
      <c r="H29" s="142" t="str">
        <f aca="false">VLOOKUP($F29,'Assay Data'!$A$8:$D$278,3,FALSE())</f>
        <v/>
      </c>
      <c r="I29" s="142" t="n">
        <f aca="false">VLOOKUP($F29,'Assay Data'!$A$8:$D$278,4,FALSE())</f>
        <v>401.666666666667</v>
      </c>
      <c r="K29" s="143" t="str">
        <f aca="false">IF(AND(C29&lt;&gt;"",H29&lt;&gt;""),C29/H29,"")</f>
        <v/>
      </c>
      <c r="L29" s="143" t="n">
        <f aca="false">IF(AND(D29&lt;&gt;"",I29&lt;&gt;""),D29/I29,"")</f>
        <v>2.46721991701245</v>
      </c>
    </row>
    <row r="30" s="135" customFormat="true" ht="12.75" hidden="false" customHeight="false" outlineLevel="0" collapsed="false">
      <c r="A30" s="145" t="n">
        <v>63</v>
      </c>
      <c r="B30" s="142" t="str">
        <f aca="false">VLOOKUP($A30,'Assay Data'!$A$8:$D$278,2,FALSE())</f>
        <v>cdc25A (Phospho-Ser75)</v>
      </c>
      <c r="C30" s="142" t="n">
        <f aca="false">VLOOKUP($A30,'Assay Data'!$A$8:$D$278,3,FALSE())</f>
        <v>1146.16666666667</v>
      </c>
      <c r="D30" s="142" t="n">
        <f aca="false">VLOOKUP($A30,'Assay Data'!$A$8:$D$278,4,FALSE())</f>
        <v>600</v>
      </c>
      <c r="F30" s="141" t="n">
        <v>215</v>
      </c>
      <c r="G30" s="142" t="str">
        <f aca="false">VLOOKUP($F30,'Assay Data'!$A$8:$D$278,2,FALSE())</f>
        <v>cdc25A (Ab-75)</v>
      </c>
      <c r="H30" s="142" t="n">
        <f aca="false">VLOOKUP($F30,'Assay Data'!$A$8:$D$278,3,FALSE())</f>
        <v>1622.66666666667</v>
      </c>
      <c r="I30" s="142" t="n">
        <f aca="false">VLOOKUP($F30,'Assay Data'!$A$8:$D$278,4,FALSE())</f>
        <v>560</v>
      </c>
      <c r="K30" s="143" t="n">
        <f aca="false">IF(AND(C30&lt;&gt;"",H30&lt;&gt;""),C30/H30,"")</f>
        <v>0.706347576006574</v>
      </c>
      <c r="L30" s="143" t="n">
        <f aca="false">IF(AND(D30&lt;&gt;"",I30&lt;&gt;""),D30/I30,"")</f>
        <v>1.07142857142857</v>
      </c>
    </row>
    <row r="31" s="135" customFormat="true" ht="12.75" hidden="false" customHeight="false" outlineLevel="0" collapsed="false">
      <c r="A31" s="145" t="n">
        <v>56</v>
      </c>
      <c r="B31" s="142" t="str">
        <f aca="false">VLOOKUP($A31,'Assay Data'!$A$8:$D$278,2,FALSE())</f>
        <v>cdc25C (Phospho-Ser216)</v>
      </c>
      <c r="C31" s="142" t="n">
        <f aca="false">VLOOKUP($A31,'Assay Data'!$A$8:$D$278,3,FALSE())</f>
        <v>1580.08333333333</v>
      </c>
      <c r="D31" s="142" t="n">
        <f aca="false">VLOOKUP($A31,'Assay Data'!$A$8:$D$278,4,FALSE())</f>
        <v>940.333333333333</v>
      </c>
      <c r="F31" s="141" t="n">
        <v>206</v>
      </c>
      <c r="G31" s="142" t="str">
        <f aca="false">VLOOKUP($F31,'Assay Data'!$A$8:$D$278,2,FALSE())</f>
        <v>cdc25C (Ab-216)</v>
      </c>
      <c r="H31" s="142" t="n">
        <f aca="false">VLOOKUP($F31,'Assay Data'!$A$8:$D$278,3,FALSE())</f>
        <v>12424.5833333333</v>
      </c>
      <c r="I31" s="142" t="n">
        <f aca="false">VLOOKUP($F31,'Assay Data'!$A$8:$D$278,4,FALSE())</f>
        <v>529.166666666667</v>
      </c>
      <c r="K31" s="143" t="n">
        <f aca="false">IF(AND(C31&lt;&gt;"",H31&lt;&gt;""),C31/H31,"")</f>
        <v>0.127173949495288</v>
      </c>
      <c r="L31" s="143" t="n">
        <f aca="false">IF(AND(D31&lt;&gt;"",I31&lt;&gt;""),D31/I31,"")</f>
        <v>1.77700787401575</v>
      </c>
    </row>
    <row r="32" s="135" customFormat="true" ht="12.75" hidden="false" customHeight="false" outlineLevel="0" collapsed="false">
      <c r="A32" s="145" t="n">
        <v>62</v>
      </c>
      <c r="B32" s="142" t="str">
        <f aca="false">VLOOKUP($A32,'Assay Data'!$A$8:$D$278,2,FALSE())</f>
        <v>CDK2 (Phospho-Thr160)</v>
      </c>
      <c r="C32" s="142" t="n">
        <f aca="false">VLOOKUP($A32,'Assay Data'!$A$8:$D$278,3,FALSE())</f>
        <v>1781.25</v>
      </c>
      <c r="D32" s="142" t="n">
        <f aca="false">VLOOKUP($A32,'Assay Data'!$A$8:$D$278,4,FALSE())</f>
        <v>777.166666666667</v>
      </c>
      <c r="F32" s="145" t="n">
        <v>190</v>
      </c>
      <c r="G32" s="142" t="str">
        <f aca="false">VLOOKUP($F32,'Assay Data'!$A$8:$D$278,2,FALSE())</f>
        <v>CDK2 (Ab-160)</v>
      </c>
      <c r="H32" s="142" t="n">
        <f aca="false">VLOOKUP($F32,'Assay Data'!$A$8:$D$278,3,FALSE())</f>
        <v>1401.75</v>
      </c>
      <c r="I32" s="142" t="n">
        <f aca="false">VLOOKUP($F32,'Assay Data'!$A$8:$D$278,4,FALSE())</f>
        <v>721.666666666667</v>
      </c>
      <c r="K32" s="143" t="n">
        <f aca="false">IF(AND(C32&lt;&gt;"",H32&lt;&gt;""),C32/H32,"")</f>
        <v>1.27073301230605</v>
      </c>
      <c r="L32" s="143" t="n">
        <f aca="false">IF(AND(D32&lt;&gt;"",I32&lt;&gt;""),D32/I32,"")</f>
        <v>1.07690531177829</v>
      </c>
    </row>
    <row r="33" s="135" customFormat="true" ht="12.75" hidden="false" customHeight="false" outlineLevel="0" collapsed="false">
      <c r="A33" s="145" t="n">
        <v>64</v>
      </c>
      <c r="B33" s="142" t="str">
        <f aca="false">VLOOKUP($A33,'Assay Data'!$A$8:$D$278,2,FALSE())</f>
        <v>Chk1 (Phospho-Ser280)</v>
      </c>
      <c r="C33" s="142" t="n">
        <f aca="false">VLOOKUP($A33,'Assay Data'!$A$8:$D$278,3,FALSE())</f>
        <v>1222.33333333333</v>
      </c>
      <c r="D33" s="142" t="n">
        <f aca="false">VLOOKUP($A33,'Assay Data'!$A$8:$D$278,4,FALSE())</f>
        <v>624.916666666667</v>
      </c>
      <c r="F33" s="145" t="n">
        <v>192</v>
      </c>
      <c r="G33" s="142" t="str">
        <f aca="false">VLOOKUP($F33,'Assay Data'!$A$8:$D$278,2,FALSE())</f>
        <v>Chk1 (Ab-280)</v>
      </c>
      <c r="H33" s="142" t="str">
        <f aca="false">VLOOKUP($F33,'Assay Data'!$A$8:$D$278,3,FALSE())</f>
        <v/>
      </c>
      <c r="I33" s="142" t="str">
        <f aca="false">VLOOKUP($F33,'Assay Data'!$A$8:$D$278,4,FALSE())</f>
        <v/>
      </c>
      <c r="K33" s="143" t="str">
        <f aca="false">IF(AND(C33&lt;&gt;"",H33&lt;&gt;""),C33/H33,"")</f>
        <v/>
      </c>
      <c r="L33" s="143" t="str">
        <f aca="false">IF(AND(D33&lt;&gt;"",I33&lt;&gt;""),D33/I33,"")</f>
        <v/>
      </c>
    </row>
    <row r="34" s="135" customFormat="true" ht="12.75" hidden="false" customHeight="false" outlineLevel="0" collapsed="false">
      <c r="A34" s="145" t="n">
        <v>65</v>
      </c>
      <c r="B34" s="142" t="str">
        <f aca="false">VLOOKUP($A34,'Assay Data'!$A$8:$D$278,2,FALSE())</f>
        <v>Chk1 (Phospho-Ser317)</v>
      </c>
      <c r="C34" s="142" t="n">
        <f aca="false">VLOOKUP($A34,'Assay Data'!$A$8:$D$278,3,FALSE())</f>
        <v>2124.83333333333</v>
      </c>
      <c r="D34" s="142" t="n">
        <f aca="false">VLOOKUP($A34,'Assay Data'!$A$8:$D$278,4,FALSE())</f>
        <v>587.916666666667</v>
      </c>
      <c r="F34" s="145" t="n">
        <v>193</v>
      </c>
      <c r="G34" s="142" t="str">
        <f aca="false">VLOOKUP($F34,'Assay Data'!$A$8:$D$278,2,FALSE())</f>
        <v>Chk1 (Ab-317)</v>
      </c>
      <c r="H34" s="142" t="n">
        <f aca="false">VLOOKUP($F34,'Assay Data'!$A$8:$D$278,3,FALSE())</f>
        <v>1796.16666666667</v>
      </c>
      <c r="I34" s="142" t="n">
        <f aca="false">VLOOKUP($F34,'Assay Data'!$A$8:$D$278,4,FALSE())</f>
        <v>401.083333333333</v>
      </c>
      <c r="K34" s="143" t="n">
        <f aca="false">IF(AND(C34&lt;&gt;"",H34&lt;&gt;""),C34/H34,"")</f>
        <v>1.18298227707154</v>
      </c>
      <c r="L34" s="143" t="n">
        <f aca="false">IF(AND(D34&lt;&gt;"",I34&lt;&gt;""),D34/I34,"")</f>
        <v>1.46582173280698</v>
      </c>
    </row>
    <row r="35" s="135" customFormat="true" ht="12.75" hidden="false" customHeight="false" outlineLevel="0" collapsed="false">
      <c r="A35" s="145" t="n">
        <v>57</v>
      </c>
      <c r="B35" s="142" t="str">
        <f aca="false">VLOOKUP($A35,'Assay Data'!$A$8:$D$278,2,FALSE())</f>
        <v>Chk1 (Phospho-Ser345)</v>
      </c>
      <c r="C35" s="142" t="n">
        <f aca="false">VLOOKUP($A35,'Assay Data'!$A$8:$D$278,3,FALSE())</f>
        <v>2259.25</v>
      </c>
      <c r="D35" s="142" t="n">
        <f aca="false">VLOOKUP($A35,'Assay Data'!$A$8:$D$278,4,FALSE())</f>
        <v>602</v>
      </c>
      <c r="F35" s="145" t="n">
        <v>207</v>
      </c>
      <c r="G35" s="142" t="str">
        <f aca="false">VLOOKUP($F35,'Assay Data'!$A$8:$D$278,2,FALSE())</f>
        <v>Chk1 (Ab-345)</v>
      </c>
      <c r="H35" s="142" t="n">
        <f aca="false">VLOOKUP($F35,'Assay Data'!$A$8:$D$278,3,FALSE())</f>
        <v>1188</v>
      </c>
      <c r="I35" s="142" t="n">
        <f aca="false">VLOOKUP($F35,'Assay Data'!$A$8:$D$278,4,FALSE())</f>
        <v>409.166666666667</v>
      </c>
      <c r="K35" s="143" t="n">
        <f aca="false">IF(AND(C35&lt;&gt;"",H35&lt;&gt;""),C35/H35,"")</f>
        <v>1.90172558922559</v>
      </c>
      <c r="L35" s="143" t="n">
        <f aca="false">IF(AND(D35&lt;&gt;"",I35&lt;&gt;""),D35/I35,"")</f>
        <v>1.47128309572301</v>
      </c>
    </row>
    <row r="36" s="135" customFormat="true" ht="12.75" hidden="false" customHeight="false" outlineLevel="0" collapsed="false">
      <c r="A36" s="145" t="n">
        <v>67</v>
      </c>
      <c r="B36" s="142" t="str">
        <f aca="false">VLOOKUP($A36,'Assay Data'!$A$8:$D$278,2,FALSE())</f>
        <v>Chk2 (Phospho-Ser516)</v>
      </c>
      <c r="C36" s="142" t="n">
        <f aca="false">VLOOKUP($A36,'Assay Data'!$A$8:$D$278,3,FALSE())</f>
        <v>1381</v>
      </c>
      <c r="D36" s="142" t="n">
        <f aca="false">VLOOKUP($A36,'Assay Data'!$A$8:$D$278,4,FALSE())</f>
        <v>577.666666666667</v>
      </c>
      <c r="F36" s="145" t="n">
        <v>196</v>
      </c>
      <c r="G36" s="142" t="str">
        <f aca="false">VLOOKUP($F36,'Assay Data'!$A$8:$D$278,2,FALSE())</f>
        <v>Chk2 (Ab-516)</v>
      </c>
      <c r="H36" s="142" t="n">
        <f aca="false">VLOOKUP($F36,'Assay Data'!$A$8:$D$278,3,FALSE())</f>
        <v>2121.83333333333</v>
      </c>
      <c r="I36" s="142" t="n">
        <f aca="false">VLOOKUP($F36,'Assay Data'!$A$8:$D$278,4,FALSE())</f>
        <v>726.5</v>
      </c>
      <c r="K36" s="143" t="n">
        <f aca="false">IF(AND(C36&lt;&gt;"",H36&lt;&gt;""),C36/H36,"")</f>
        <v>0.650852250412379</v>
      </c>
      <c r="L36" s="143" t="n">
        <f aca="false">IF(AND(D36&lt;&gt;"",I36&lt;&gt;""),D36/I36,"")</f>
        <v>0.795136499197064</v>
      </c>
    </row>
    <row r="37" s="135" customFormat="true" ht="12.75" hidden="false" customHeight="false" outlineLevel="0" collapsed="false">
      <c r="A37" s="145" t="n">
        <v>36</v>
      </c>
      <c r="B37" s="142" t="str">
        <f aca="false">VLOOKUP($A37,'Assay Data'!$A$8:$D$278,2,FALSE())</f>
        <v>Chk2 (Phospho-Thr68)</v>
      </c>
      <c r="C37" s="142" t="n">
        <f aca="false">VLOOKUP($A37,'Assay Data'!$A$8:$D$278,3,FALSE())</f>
        <v>3046.5</v>
      </c>
      <c r="D37" s="142" t="n">
        <f aca="false">VLOOKUP($A37,'Assay Data'!$A$8:$D$278,4,FALSE())</f>
        <v>476.833333333333</v>
      </c>
      <c r="F37" s="150" t="n">
        <v>184</v>
      </c>
      <c r="G37" s="142" t="str">
        <f aca="false">VLOOKUP($F37,'Assay Data'!$A$8:$D$278,2,FALSE())</f>
        <v>Chk2 (Ab-68)</v>
      </c>
      <c r="H37" s="142" t="n">
        <f aca="false">VLOOKUP($F37,'Assay Data'!$A$8:$D$278,3,FALSE())</f>
        <v>11917.75</v>
      </c>
      <c r="I37" s="142" t="n">
        <f aca="false">VLOOKUP($F37,'Assay Data'!$A$8:$D$278,4,FALSE())</f>
        <v>1991.58333333333</v>
      </c>
      <c r="K37" s="143" t="n">
        <f aca="false">IF(AND(C37&lt;&gt;"",H37&lt;&gt;""),C37/H37,"")</f>
        <v>0.255627110822093</v>
      </c>
      <c r="L37" s="143" t="n">
        <f aca="false">IF(AND(D37&lt;&gt;"",I37&lt;&gt;""),D37/I37,"")</f>
        <v>0.239424243692205</v>
      </c>
    </row>
    <row r="38" s="135" customFormat="true" ht="12.75" hidden="false" customHeight="false" outlineLevel="0" collapsed="false">
      <c r="A38" s="145" t="n">
        <v>14</v>
      </c>
      <c r="B38" s="142" t="str">
        <f aca="false">VLOOKUP($A38,'Assay Data'!$A$8:$D$278,2,FALSE())</f>
        <v>c-Jun (Phospho-Thr239)</v>
      </c>
      <c r="C38" s="142" t="str">
        <f aca="false">VLOOKUP($A38,'Assay Data'!$A$8:$D$278,3,FALSE())</f>
        <v/>
      </c>
      <c r="D38" s="142" t="str">
        <f aca="false">VLOOKUP($A38,'Assay Data'!$A$8:$D$278,4,FALSE())</f>
        <v/>
      </c>
      <c r="F38" s="145" t="n">
        <v>151</v>
      </c>
      <c r="G38" s="142" t="str">
        <f aca="false">VLOOKUP($F38,'Assay Data'!$A$8:$D$278,2,FALSE())</f>
        <v>c-Jun (Ab-239)</v>
      </c>
      <c r="H38" s="142" t="str">
        <f aca="false">VLOOKUP($F38,'Assay Data'!$A$8:$D$278,3,FALSE())</f>
        <v/>
      </c>
      <c r="I38" s="142" t="n">
        <f aca="false">VLOOKUP($F38,'Assay Data'!$A$8:$D$278,4,FALSE())</f>
        <v>476.083333333333</v>
      </c>
      <c r="K38" s="143" t="str">
        <f aca="false">IF(AND(C38&lt;&gt;"",H38&lt;&gt;""),C38/H38,"")</f>
        <v/>
      </c>
      <c r="L38" s="143" t="str">
        <f aca="false">IF(AND(D38&lt;&gt;"",I38&lt;&gt;""),D38/I38,"")</f>
        <v/>
      </c>
    </row>
    <row r="39" s="135" customFormat="true" ht="12.75" hidden="false" customHeight="false" outlineLevel="0" collapsed="false">
      <c r="A39" s="145" t="n">
        <v>15</v>
      </c>
      <c r="B39" s="142" t="str">
        <f aca="false">VLOOKUP($A39,'Assay Data'!$A$8:$D$278,2,FALSE())</f>
        <v>c-Jun (Phospho-Ser243)</v>
      </c>
      <c r="C39" s="142" t="n">
        <f aca="false">VLOOKUP($A39,'Assay Data'!$A$8:$D$278,3,FALSE())</f>
        <v>1427.58333333333</v>
      </c>
      <c r="D39" s="142" t="n">
        <f aca="false">VLOOKUP($A39,'Assay Data'!$A$8:$D$278,4,FALSE())</f>
        <v>870.166666666667</v>
      </c>
      <c r="F39" s="145" t="n">
        <v>152</v>
      </c>
      <c r="G39" s="142" t="str">
        <f aca="false">VLOOKUP($F39,'Assay Data'!$A$8:$D$278,2,FALSE())</f>
        <v>c-Jun (Ab-243)</v>
      </c>
      <c r="H39" s="142" t="n">
        <f aca="false">VLOOKUP($F39,'Assay Data'!$A$8:$D$278,3,FALSE())</f>
        <v>1551.83333333333</v>
      </c>
      <c r="I39" s="142" t="n">
        <f aca="false">VLOOKUP($F39,'Assay Data'!$A$8:$D$278,4,FALSE())</f>
        <v>404.75</v>
      </c>
      <c r="K39" s="143" t="n">
        <f aca="false">IF(AND(C39&lt;&gt;"",H39&lt;&gt;""),C39/H39,"")</f>
        <v>0.919933412093223</v>
      </c>
      <c r="L39" s="143" t="n">
        <f aca="false">IF(AND(D39&lt;&gt;"",I39&lt;&gt;""),D39/I39,"")</f>
        <v>2.14988676137533</v>
      </c>
    </row>
    <row r="40" s="135" customFormat="true" ht="12.75" hidden="false" customHeight="false" outlineLevel="0" collapsed="false">
      <c r="A40" s="150" t="n">
        <v>2</v>
      </c>
      <c r="B40" s="142" t="str">
        <f aca="false">VLOOKUP($A40,'Assay Data'!$A$8:$D$278,2,FALSE())</f>
        <v>c-Jun (Phospho-Ser73)</v>
      </c>
      <c r="C40" s="142" t="n">
        <f aca="false">VLOOKUP($A40,'Assay Data'!$A$8:$D$278,3,FALSE())</f>
        <v>2016.41666666667</v>
      </c>
      <c r="D40" s="142" t="n">
        <f aca="false">VLOOKUP($A40,'Assay Data'!$A$8:$D$278,4,FALSE())</f>
        <v>516.666666666667</v>
      </c>
      <c r="F40" s="145" t="n">
        <v>138</v>
      </c>
      <c r="G40" s="142" t="str">
        <f aca="false">VLOOKUP($F40,'Assay Data'!$A$8:$D$278,2,FALSE())</f>
        <v>c-Jun (Ab-73)</v>
      </c>
      <c r="H40" s="142" t="n">
        <f aca="false">VLOOKUP($F40,'Assay Data'!$A$8:$D$278,3,FALSE())</f>
        <v>29630.25</v>
      </c>
      <c r="I40" s="142" t="n">
        <f aca="false">VLOOKUP($F40,'Assay Data'!$A$8:$D$278,4,FALSE())</f>
        <v>1474.66666666667</v>
      </c>
      <c r="K40" s="143" t="n">
        <f aca="false">IF(AND(C40&lt;&gt;"",H40&lt;&gt;""),C40/H40,"")</f>
        <v>0.0680526376478993</v>
      </c>
      <c r="L40" s="143" t="n">
        <f aca="false">IF(AND(D40&lt;&gt;"",I40&lt;&gt;""),D40/I40,"")</f>
        <v>0.350361663652803</v>
      </c>
    </row>
    <row r="41" s="135" customFormat="true" ht="12.75" hidden="false" customHeight="false" outlineLevel="0" collapsed="false">
      <c r="A41" s="145" t="n">
        <v>95</v>
      </c>
      <c r="B41" s="142" t="str">
        <f aca="false">VLOOKUP($A41,'Assay Data'!$A$8:$D$278,2,FALSE())</f>
        <v>c-Kit (Phospho-Tyr721)</v>
      </c>
      <c r="C41" s="142" t="n">
        <f aca="false">VLOOKUP($A41,'Assay Data'!$A$8:$D$278,3,FALSE())</f>
        <v>2606.41666666667</v>
      </c>
      <c r="D41" s="142" t="n">
        <f aca="false">VLOOKUP($A41,'Assay Data'!$A$8:$D$278,4,FALSE())</f>
        <v>1305.25</v>
      </c>
      <c r="F41" s="145" t="n">
        <v>233</v>
      </c>
      <c r="G41" s="142" t="str">
        <f aca="false">VLOOKUP($F41,'Assay Data'!$A$8:$D$278,2,FALSE())</f>
        <v>c-Kit (Ab-721)</v>
      </c>
      <c r="H41" s="142" t="n">
        <f aca="false">VLOOKUP($F41,'Assay Data'!$A$8:$D$278,3,FALSE())</f>
        <v>1479.33333333333</v>
      </c>
      <c r="I41" s="142" t="n">
        <f aca="false">VLOOKUP($F41,'Assay Data'!$A$8:$D$278,4,FALSE())</f>
        <v>483.333333333333</v>
      </c>
      <c r="K41" s="143" t="n">
        <f aca="false">IF(AND(C41&lt;&gt;"",H41&lt;&gt;""),C41/H41,"")</f>
        <v>1.76188598467778</v>
      </c>
      <c r="L41" s="143" t="n">
        <f aca="false">IF(AND(D41&lt;&gt;"",I41&lt;&gt;""),D41/I41,"")</f>
        <v>2.70051724137931</v>
      </c>
    </row>
    <row r="42" s="135" customFormat="true" ht="12.75" hidden="false" customHeight="false" outlineLevel="0" collapsed="false">
      <c r="A42" s="145" t="n">
        <v>30</v>
      </c>
      <c r="B42" s="142" t="str">
        <f aca="false">VLOOKUP($A42,'Assay Data'!$A$8:$D$278,2,FALSE())</f>
        <v>CREB (Phospho-Ser133)</v>
      </c>
      <c r="C42" s="142" t="n">
        <f aca="false">VLOOKUP($A42,'Assay Data'!$A$8:$D$278,3,FALSE())</f>
        <v>3586.16666666667</v>
      </c>
      <c r="D42" s="142" t="n">
        <f aca="false">VLOOKUP($A42,'Assay Data'!$A$8:$D$278,4,FALSE())</f>
        <v>639.666666666667</v>
      </c>
      <c r="F42" s="141" t="n">
        <v>167</v>
      </c>
      <c r="G42" s="142" t="str">
        <f aca="false">VLOOKUP($F42,'Assay Data'!$A$8:$D$278,2,FALSE())</f>
        <v>CREB (Ab-133)</v>
      </c>
      <c r="H42" s="142" t="str">
        <f aca="false">VLOOKUP($F42,'Assay Data'!$A$8:$D$278,3,FALSE())</f>
        <v/>
      </c>
      <c r="I42" s="142" t="n">
        <f aca="false">VLOOKUP($F42,'Assay Data'!$A$8:$D$278,4,FALSE())</f>
        <v>491.75</v>
      </c>
      <c r="K42" s="143" t="str">
        <f aca="false">IF(AND(C42&lt;&gt;"",H42&lt;&gt;""),C42/H42,"")</f>
        <v/>
      </c>
      <c r="L42" s="143" t="n">
        <f aca="false">IF(AND(D42&lt;&gt;"",I42&lt;&gt;""),D42/I42,"")</f>
        <v>1.3007964751737</v>
      </c>
    </row>
    <row r="43" s="135" customFormat="true" ht="12.75" hidden="false" customHeight="false" outlineLevel="0" collapsed="false">
      <c r="A43" s="150" t="n">
        <v>124</v>
      </c>
      <c r="B43" s="142" t="str">
        <f aca="false">VLOOKUP($A43,'Assay Data'!$A$8:$D$278,2,FALSE())</f>
        <v>CrkII (Phospho-Tyr221)</v>
      </c>
      <c r="C43" s="142" t="n">
        <f aca="false">VLOOKUP($A43,'Assay Data'!$A$8:$D$278,3,FALSE())</f>
        <v>1827.16666666667</v>
      </c>
      <c r="D43" s="142" t="n">
        <f aca="false">VLOOKUP($A43,'Assay Data'!$A$8:$D$278,4,FALSE())</f>
        <v>756.416666666667</v>
      </c>
      <c r="F43" s="141" t="n">
        <v>258</v>
      </c>
      <c r="G43" s="142" t="str">
        <f aca="false">VLOOKUP($F43,'Assay Data'!$A$8:$D$278,2,FALSE())</f>
        <v>CrkII (Ab-221)</v>
      </c>
      <c r="H43" s="142" t="n">
        <f aca="false">VLOOKUP($F43,'Assay Data'!$A$8:$D$278,3,FALSE())</f>
        <v>3017.75</v>
      </c>
      <c r="I43" s="142" t="n">
        <f aca="false">VLOOKUP($F43,'Assay Data'!$A$8:$D$278,4,FALSE())</f>
        <v>617.833333333333</v>
      </c>
      <c r="K43" s="143" t="n">
        <f aca="false">IF(AND(C43&lt;&gt;"",H43&lt;&gt;""),C43/H43,"")</f>
        <v>0.605473172617568</v>
      </c>
      <c r="L43" s="143" t="n">
        <f aca="false">IF(AND(D43&lt;&gt;"",I43&lt;&gt;""),D43/I43,"")</f>
        <v>1.22430536822228</v>
      </c>
    </row>
    <row r="44" s="135" customFormat="true" ht="12.75" hidden="false" customHeight="false" outlineLevel="0" collapsed="false">
      <c r="A44" s="150" t="n">
        <v>125</v>
      </c>
      <c r="B44" s="142" t="str">
        <f aca="false">VLOOKUP($A44,'Assay Data'!$A$8:$D$278,2,FALSE())</f>
        <v>eEF2K (Phospho-Ser366)</v>
      </c>
      <c r="C44" s="142" t="n">
        <f aca="false">VLOOKUP($A44,'Assay Data'!$A$8:$D$278,3,FALSE())</f>
        <v>1482.75</v>
      </c>
      <c r="D44" s="142" t="n">
        <f aca="false">VLOOKUP($A44,'Assay Data'!$A$8:$D$278,4,FALSE())</f>
        <v>587.833333333333</v>
      </c>
      <c r="F44" s="141" t="n">
        <v>259</v>
      </c>
      <c r="G44" s="142" t="str">
        <f aca="false">VLOOKUP($F44,'Assay Data'!$A$8:$D$278,2,FALSE())</f>
        <v>eEF2K (Ab-366)</v>
      </c>
      <c r="H44" s="142" t="n">
        <f aca="false">VLOOKUP($F44,'Assay Data'!$A$8:$D$278,3,FALSE())</f>
        <v>1836.83333333333</v>
      </c>
      <c r="I44" s="142" t="n">
        <f aca="false">VLOOKUP($F44,'Assay Data'!$A$8:$D$278,4,FALSE())</f>
        <v>451.5</v>
      </c>
      <c r="K44" s="143" t="n">
        <f aca="false">IF(AND(C44&lt;&gt;"",H44&lt;&gt;""),C44/H44,"")</f>
        <v>0.80723164867072</v>
      </c>
      <c r="L44" s="143" t="n">
        <f aca="false">IF(AND(D44&lt;&gt;"",I44&lt;&gt;""),D44/I44,"")</f>
        <v>1.30195644149133</v>
      </c>
    </row>
    <row r="45" s="135" customFormat="true" ht="12.75" hidden="false" customHeight="false" outlineLevel="0" collapsed="false">
      <c r="A45" s="150" t="n">
        <v>106</v>
      </c>
      <c r="B45" s="142" t="str">
        <f aca="false">VLOOKUP($A45,'Assay Data'!$A$8:$D$278,2,FALSE())</f>
        <v>EGFR (Phospho-Tyr1110)</v>
      </c>
      <c r="C45" s="142" t="n">
        <f aca="false">VLOOKUP($A45,'Assay Data'!$A$8:$D$278,3,FALSE())</f>
        <v>1694.08333333333</v>
      </c>
      <c r="D45" s="142" t="n">
        <f aca="false">VLOOKUP($A45,'Assay Data'!$A$8:$D$278,4,FALSE())</f>
        <v>844.416666666667</v>
      </c>
      <c r="F45" s="141" t="n">
        <v>242</v>
      </c>
      <c r="G45" s="142" t="str">
        <f aca="false">VLOOKUP($F45,'Assay Data'!$A$8:$D$278,2,FALSE())</f>
        <v>EGFR (Ab-1110)</v>
      </c>
      <c r="H45" s="142" t="n">
        <f aca="false">VLOOKUP($F45,'Assay Data'!$A$8:$D$278,3,FALSE())</f>
        <v>1817.33333333333</v>
      </c>
      <c r="I45" s="142" t="n">
        <f aca="false">VLOOKUP($F45,'Assay Data'!$A$8:$D$278,4,FALSE())</f>
        <v>404</v>
      </c>
      <c r="K45" s="143" t="n">
        <f aca="false">IF(AND(C45&lt;&gt;"",H45&lt;&gt;""),C45/H45,"")</f>
        <v>0.93218085106383</v>
      </c>
      <c r="L45" s="143" t="n">
        <f aca="false">IF(AND(D45&lt;&gt;"",I45&lt;&gt;""),D45/I45,"")</f>
        <v>2.0901402640264</v>
      </c>
    </row>
    <row r="46" s="135" customFormat="true" ht="12.75" hidden="false" customHeight="false" outlineLevel="0" collapsed="false">
      <c r="A46" s="150" t="n">
        <v>108</v>
      </c>
      <c r="B46" s="142" t="str">
        <f aca="false">VLOOKUP($A46,'Assay Data'!$A$8:$D$278,2,FALSE())</f>
        <v>eIF2a (Phospho-Ser51)</v>
      </c>
      <c r="C46" s="142" t="n">
        <f aca="false">VLOOKUP($A46,'Assay Data'!$A$8:$D$278,3,FALSE())</f>
        <v>1211.16666666667</v>
      </c>
      <c r="D46" s="142" t="n">
        <f aca="false">VLOOKUP($A46,'Assay Data'!$A$8:$D$278,4,FALSE())</f>
        <v>654.916666666667</v>
      </c>
      <c r="F46" s="141" t="n">
        <v>244</v>
      </c>
      <c r="G46" s="142" t="str">
        <f aca="false">VLOOKUP($F46,'Assay Data'!$A$8:$D$278,2,FALSE())</f>
        <v>eIF2a (Ab-51)</v>
      </c>
      <c r="H46" s="142" t="n">
        <f aca="false">VLOOKUP($F46,'Assay Data'!$A$8:$D$278,3,FALSE())</f>
        <v>2830.91666666667</v>
      </c>
      <c r="I46" s="142" t="n">
        <f aca="false">VLOOKUP($F46,'Assay Data'!$A$8:$D$278,4,FALSE())</f>
        <v>571.5</v>
      </c>
      <c r="K46" s="143" t="n">
        <f aca="false">IF(AND(C46&lt;&gt;"",H46&lt;&gt;""),C46/H46,"")</f>
        <v>0.427835506755762</v>
      </c>
      <c r="L46" s="143" t="n">
        <f aca="false">IF(AND(D46&lt;&gt;"",I46&lt;&gt;""),D46/I46,"")</f>
        <v>1.14596092155147</v>
      </c>
    </row>
    <row r="47" s="135" customFormat="true" ht="12.75" hidden="false" customHeight="false" outlineLevel="0" collapsed="false">
      <c r="A47" s="150" t="n">
        <v>92</v>
      </c>
      <c r="B47" s="142" t="str">
        <f aca="false">VLOOKUP($A47,'Assay Data'!$A$8:$D$278,2,FALSE())</f>
        <v>elF4E (Phospho-Ser209)</v>
      </c>
      <c r="C47" s="142" t="n">
        <f aca="false">VLOOKUP($A47,'Assay Data'!$A$8:$D$278,3,FALSE())</f>
        <v>1363.08333333333</v>
      </c>
      <c r="D47" s="142" t="n">
        <f aca="false">VLOOKUP($A47,'Assay Data'!$A$8:$D$278,4,FALSE())</f>
        <v>501.5</v>
      </c>
      <c r="F47" s="141" t="n">
        <v>230</v>
      </c>
      <c r="G47" s="142" t="str">
        <f aca="false">VLOOKUP($F47,'Assay Data'!$A$8:$D$278,2,FALSE())</f>
        <v>elF4E (Ab-209)</v>
      </c>
      <c r="H47" s="142" t="str">
        <f aca="false">VLOOKUP($F47,'Assay Data'!$A$8:$D$278,3,FALSE())</f>
        <v/>
      </c>
      <c r="I47" s="142" t="str">
        <f aca="false">VLOOKUP($F47,'Assay Data'!$A$8:$D$278,4,FALSE())</f>
        <v/>
      </c>
      <c r="K47" s="143" t="str">
        <f aca="false">IF(AND(C47&lt;&gt;"",H47&lt;&gt;""),C47/H47,"")</f>
        <v/>
      </c>
      <c r="L47" s="143" t="str">
        <f aca="false">IF(AND(D47&lt;&gt;"",I47&lt;&gt;""),D47/I47,"")</f>
        <v/>
      </c>
    </row>
    <row r="48" s="135" customFormat="true" ht="12.75" hidden="false" customHeight="false" outlineLevel="0" collapsed="false">
      <c r="A48" s="150" t="n">
        <v>3</v>
      </c>
      <c r="B48" s="142" t="str">
        <f aca="false">VLOOKUP($A48,'Assay Data'!$A$8:$D$278,2,FALSE())</f>
        <v>Elk-1 (Phospho-Ser383)</v>
      </c>
      <c r="C48" s="142" t="n">
        <f aca="false">VLOOKUP($A48,'Assay Data'!$A$8:$D$278,3,FALSE())</f>
        <v>2698.16666666667</v>
      </c>
      <c r="D48" s="142" t="n">
        <f aca="false">VLOOKUP($A48,'Assay Data'!$A$8:$D$278,4,FALSE())</f>
        <v>556.333333333333</v>
      </c>
      <c r="F48" s="141" t="n">
        <v>139</v>
      </c>
      <c r="G48" s="142" t="str">
        <f aca="false">VLOOKUP($F48,'Assay Data'!$A$8:$D$278,2,FALSE())</f>
        <v>Elk-1 (Ab-383)</v>
      </c>
      <c r="H48" s="142" t="str">
        <f aca="false">VLOOKUP($F48,'Assay Data'!$A$8:$D$278,3,FALSE())</f>
        <v/>
      </c>
      <c r="I48" s="142" t="n">
        <f aca="false">VLOOKUP($F48,'Assay Data'!$A$8:$D$278,4,FALSE())</f>
        <v>424</v>
      </c>
      <c r="K48" s="143" t="str">
        <f aca="false">IF(AND(C48&lt;&gt;"",H48&lt;&gt;""),C48/H48,"")</f>
        <v/>
      </c>
      <c r="L48" s="143" t="n">
        <f aca="false">IF(AND(D48&lt;&gt;"",I48&lt;&gt;""),D48/I48,"")</f>
        <v>1.31210691823899</v>
      </c>
    </row>
    <row r="49" s="135" customFormat="true" ht="12.75" hidden="false" customHeight="false" outlineLevel="0" collapsed="false">
      <c r="A49" s="150" t="n">
        <v>133</v>
      </c>
      <c r="B49" s="142" t="str">
        <f aca="false">VLOOKUP($A49,'Assay Data'!$A$8:$D$278,2,FALSE())</f>
        <v>ERK3 (Phospho-Ser189)</v>
      </c>
      <c r="C49" s="142" t="n">
        <f aca="false">VLOOKUP($A49,'Assay Data'!$A$8:$D$278,3,FALSE())</f>
        <v>1632.91666666667</v>
      </c>
      <c r="D49" s="142" t="n">
        <f aca="false">VLOOKUP($A49,'Assay Data'!$A$8:$D$278,4,FALSE())</f>
        <v>575</v>
      </c>
      <c r="F49" s="141" t="n">
        <v>266</v>
      </c>
      <c r="G49" s="142" t="str">
        <f aca="false">VLOOKUP($F49,'Assay Data'!$A$8:$D$278,2,FALSE())</f>
        <v>ERK3 (Ab-189)</v>
      </c>
      <c r="H49" s="142" t="str">
        <f aca="false">VLOOKUP($F49,'Assay Data'!$A$8:$D$278,3,FALSE())</f>
        <v/>
      </c>
      <c r="I49" s="142" t="n">
        <f aca="false">VLOOKUP($F49,'Assay Data'!$A$8:$D$278,4,FALSE())</f>
        <v>407.416666666667</v>
      </c>
      <c r="K49" s="143" t="str">
        <f aca="false">IF(AND(C49&lt;&gt;"",H49&lt;&gt;""),C49/H49,"")</f>
        <v/>
      </c>
      <c r="L49" s="143" t="n">
        <f aca="false">IF(AND(D49&lt;&gt;"",I49&lt;&gt;""),D49/I49,"")</f>
        <v>1.41133156064635</v>
      </c>
    </row>
    <row r="50" s="135" customFormat="true" ht="12.75" hidden="false" customHeight="false" outlineLevel="0" collapsed="false">
      <c r="A50" s="150" t="n">
        <v>134</v>
      </c>
      <c r="B50" s="142" t="str">
        <f aca="false">VLOOKUP($A50,'Assay Data'!$A$8:$D$278,2,FALSE())</f>
        <v>ERK8 (Phospho-Thr175/Tyr177)</v>
      </c>
      <c r="C50" s="142" t="n">
        <f aca="false">VLOOKUP($A50,'Assay Data'!$A$8:$D$278,3,FALSE())</f>
        <v>1130.33333333333</v>
      </c>
      <c r="D50" s="142" t="n">
        <f aca="false">VLOOKUP($A50,'Assay Data'!$A$8:$D$278,4,FALSE())</f>
        <v>416.75</v>
      </c>
      <c r="F50" s="141" t="n">
        <v>267</v>
      </c>
      <c r="G50" s="142" t="str">
        <f aca="false">VLOOKUP($F50,'Assay Data'!$A$8:$D$278,2,FALSE())</f>
        <v>ERK8 (Ab-175/177)</v>
      </c>
      <c r="H50" s="142" t="n">
        <f aca="false">VLOOKUP($F50,'Assay Data'!$A$8:$D$278,3,FALSE())</f>
        <v>1447.83333333333</v>
      </c>
      <c r="I50" s="142" t="str">
        <f aca="false">VLOOKUP($F50,'Assay Data'!$A$8:$D$278,4,FALSE())</f>
        <v/>
      </c>
      <c r="K50" s="143" t="n">
        <f aca="false">IF(AND(C50&lt;&gt;"",H50&lt;&gt;""),C50/H50,"")</f>
        <v>0.780706803269253</v>
      </c>
      <c r="L50" s="143" t="str">
        <f aca="false">IF(AND(D50&lt;&gt;"",I50&lt;&gt;""),D50/I50,"")</f>
        <v/>
      </c>
    </row>
    <row r="51" s="135" customFormat="true" ht="12.75" hidden="false" customHeight="false" outlineLevel="0" collapsed="false">
      <c r="A51" s="150" t="n">
        <v>43</v>
      </c>
      <c r="B51" s="142" t="str">
        <f aca="false">VLOOKUP($A51,'Assay Data'!$A$8:$D$278,2,FALSE())</f>
        <v>Estrogen Receptor-alpha (Phospho-Ser167)</v>
      </c>
      <c r="C51" s="142" t="n">
        <f aca="false">VLOOKUP($A51,'Assay Data'!$A$8:$D$278,3,FALSE())</f>
        <v>1350.16666666667</v>
      </c>
      <c r="D51" s="142" t="n">
        <f aca="false">VLOOKUP($A51,'Assay Data'!$A$8:$D$278,4,FALSE())</f>
        <v>841.333333333333</v>
      </c>
      <c r="F51" s="141" t="n">
        <v>177</v>
      </c>
      <c r="G51" s="142" t="str">
        <f aca="false">VLOOKUP($F51,'Assay Data'!$A$8:$D$278,2,FALSE())</f>
        <v>Estrogen Receptor-alpha (Ab-167)</v>
      </c>
      <c r="H51" s="142" t="str">
        <f aca="false">VLOOKUP($F51,'Assay Data'!$A$8:$D$278,3,FALSE())</f>
        <v/>
      </c>
      <c r="I51" s="142" t="n">
        <f aca="false">VLOOKUP($F51,'Assay Data'!$A$8:$D$278,4,FALSE())</f>
        <v>477.916666666667</v>
      </c>
      <c r="K51" s="143" t="str">
        <f aca="false">IF(AND(C51&lt;&gt;"",H51&lt;&gt;""),C51/H51,"")</f>
        <v/>
      </c>
      <c r="L51" s="143" t="n">
        <f aca="false">IF(AND(D51&lt;&gt;"",I51&lt;&gt;""),D51/I51,"")</f>
        <v>1.76041848299913</v>
      </c>
    </row>
    <row r="52" s="135" customFormat="true" ht="12.75" hidden="false" customHeight="false" outlineLevel="0" collapsed="false">
      <c r="A52" s="150" t="n">
        <v>126</v>
      </c>
      <c r="B52" s="142" t="str">
        <f aca="false">VLOOKUP($A52,'Assay Data'!$A$8:$D$278,2,FALSE())</f>
        <v>FAK (Phospho-Tyr397)</v>
      </c>
      <c r="C52" s="142" t="n">
        <f aca="false">VLOOKUP($A52,'Assay Data'!$A$8:$D$278,3,FALSE())</f>
        <v>1134.25</v>
      </c>
      <c r="D52" s="142" t="n">
        <f aca="false">VLOOKUP($A52,'Assay Data'!$A$8:$D$278,4,FALSE())</f>
        <v>443.333333333333</v>
      </c>
      <c r="F52" s="141" t="n">
        <v>223</v>
      </c>
      <c r="G52" s="142" t="str">
        <f aca="false">VLOOKUP($F52,'Assay Data'!$A$8:$D$278,2,FALSE())</f>
        <v>FAK (Ab-397)</v>
      </c>
      <c r="H52" s="142" t="n">
        <f aca="false">VLOOKUP($F52,'Assay Data'!$A$8:$D$278,3,FALSE())</f>
        <v>1260.41666666667</v>
      </c>
      <c r="I52" s="142" t="n">
        <f aca="false">VLOOKUP($F52,'Assay Data'!$A$8:$D$278,4,FALSE())</f>
        <v>557.666666666667</v>
      </c>
      <c r="K52" s="143" t="n">
        <f aca="false">IF(AND(C52&lt;&gt;"",H52&lt;&gt;""),C52/H52,"")</f>
        <v>0.899900826446281</v>
      </c>
      <c r="L52" s="143" t="n">
        <f aca="false">IF(AND(D52&lt;&gt;"",I52&lt;&gt;""),D52/I52,"")</f>
        <v>0.794979079497908</v>
      </c>
    </row>
    <row r="53" s="135" customFormat="true" ht="12.75" hidden="false" customHeight="false" outlineLevel="0" collapsed="false">
      <c r="A53" s="150" t="n">
        <v>34</v>
      </c>
      <c r="B53" s="142" t="str">
        <f aca="false">VLOOKUP($A53,'Assay Data'!$A$8:$D$278,2,FALSE())</f>
        <v>FAK (Phospho-Tyr861)</v>
      </c>
      <c r="C53" s="142" t="n">
        <f aca="false">VLOOKUP($A53,'Assay Data'!$A$8:$D$278,3,FALSE())</f>
        <v>1430.41666666667</v>
      </c>
      <c r="D53" s="142" t="n">
        <f aca="false">VLOOKUP($A53,'Assay Data'!$A$8:$D$278,4,FALSE())</f>
        <v>627.333333333333</v>
      </c>
      <c r="F53" s="141" t="n">
        <v>179</v>
      </c>
      <c r="G53" s="142" t="str">
        <f aca="false">VLOOKUP($F53,'Assay Data'!$A$8:$D$278,2,FALSE())</f>
        <v>FAK (Ab-861)</v>
      </c>
      <c r="H53" s="142" t="str">
        <f aca="false">VLOOKUP($F53,'Assay Data'!$A$8:$D$278,3,FALSE())</f>
        <v/>
      </c>
      <c r="I53" s="142" t="n">
        <f aca="false">VLOOKUP($F53,'Assay Data'!$A$8:$D$278,4,FALSE())</f>
        <v>448.583333333333</v>
      </c>
      <c r="K53" s="143" t="str">
        <f aca="false">IF(AND(C53&lt;&gt;"",H53&lt;&gt;""),C53/H53,"")</f>
        <v/>
      </c>
      <c r="L53" s="143" t="n">
        <f aca="false">IF(AND(D53&lt;&gt;"",I53&lt;&gt;""),D53/I53,"")</f>
        <v>1.3984766858629</v>
      </c>
    </row>
    <row r="54" s="135" customFormat="true" ht="12.75" hidden="false" customHeight="false" outlineLevel="0" collapsed="false">
      <c r="A54" s="150" t="n">
        <v>58</v>
      </c>
      <c r="B54" s="142" t="str">
        <f aca="false">VLOOKUP($A54,'Assay Data'!$A$8:$D$278,2,FALSE())</f>
        <v>FAK (Phospho-Tyr925)</v>
      </c>
      <c r="C54" s="142" t="n">
        <f aca="false">VLOOKUP($A54,'Assay Data'!$A$8:$D$278,3,FALSE())</f>
        <v>1689.25</v>
      </c>
      <c r="D54" s="142" t="n">
        <f aca="false">VLOOKUP($A54,'Assay Data'!$A$8:$D$278,4,FALSE())</f>
        <v>714.333333333333</v>
      </c>
      <c r="F54" s="141" t="n">
        <v>209</v>
      </c>
      <c r="G54" s="142" t="str">
        <f aca="false">VLOOKUP($F54,'Assay Data'!$A$8:$D$278,2,FALSE())</f>
        <v>FAK (Ab-925)</v>
      </c>
      <c r="H54" s="142" t="n">
        <f aca="false">VLOOKUP($F54,'Assay Data'!$A$8:$D$278,3,FALSE())</f>
        <v>1458.91666666667</v>
      </c>
      <c r="I54" s="142" t="n">
        <f aca="false">VLOOKUP($F54,'Assay Data'!$A$8:$D$278,4,FALSE())</f>
        <v>502.25</v>
      </c>
      <c r="K54" s="143" t="n">
        <f aca="false">IF(AND(C54&lt;&gt;"",H54&lt;&gt;""),C54/H54,"")</f>
        <v>1.15787970526075</v>
      </c>
      <c r="L54" s="143" t="n">
        <f aca="false">IF(AND(D54&lt;&gt;"",I54&lt;&gt;""),D54/I54,"")</f>
        <v>1.42226646756263</v>
      </c>
    </row>
    <row r="55" s="135" customFormat="true" ht="12.75" hidden="false" customHeight="false" outlineLevel="0" collapsed="false">
      <c r="A55" s="145" t="n">
        <v>94</v>
      </c>
      <c r="B55" s="142" t="str">
        <f aca="false">VLOOKUP($A55,'Assay Data'!$A$8:$D$278,2,FALSE())</f>
        <v>FGF Receptor 1 (Phospho-Tyr154)</v>
      </c>
      <c r="C55" s="142" t="n">
        <f aca="false">VLOOKUP($A55,'Assay Data'!$A$8:$D$278,3,FALSE())</f>
        <v>1782</v>
      </c>
      <c r="D55" s="142" t="n">
        <f aca="false">VLOOKUP($A55,'Assay Data'!$A$8:$D$278,4,FALSE())</f>
        <v>555</v>
      </c>
      <c r="F55" s="141" t="n">
        <v>232</v>
      </c>
      <c r="G55" s="142" t="str">
        <f aca="false">VLOOKUP($F55,'Assay Data'!$A$8:$D$278,2,FALSE())</f>
        <v>FGF Receptor 1 (Ab-154)</v>
      </c>
      <c r="H55" s="142" t="n">
        <f aca="false">VLOOKUP($F55,'Assay Data'!$A$8:$D$278,3,FALSE())</f>
        <v>1591.25</v>
      </c>
      <c r="I55" s="142" t="n">
        <f aca="false">VLOOKUP($F55,'Assay Data'!$A$8:$D$278,4,FALSE())</f>
        <v>479.666666666667</v>
      </c>
      <c r="K55" s="143" t="n">
        <f aca="false">IF(AND(C55&lt;&gt;"",H55&lt;&gt;""),C55/H55,"")</f>
        <v>1.11987431264729</v>
      </c>
      <c r="L55" s="143" t="n">
        <f aca="false">IF(AND(D55&lt;&gt;"",I55&lt;&gt;""),D55/I55,"")</f>
        <v>1.15705350938151</v>
      </c>
    </row>
    <row r="56" s="135" customFormat="true" ht="12.75" hidden="false" customHeight="false" outlineLevel="0" collapsed="false">
      <c r="A56" s="145" t="n">
        <v>53</v>
      </c>
      <c r="B56" s="142" t="str">
        <f aca="false">VLOOKUP($A56,'Assay Data'!$A$8:$D$278,2,FALSE())</f>
        <v>FKHR (Phospho-Ser256)</v>
      </c>
      <c r="C56" s="142" t="n">
        <f aca="false">VLOOKUP($A56,'Assay Data'!$A$8:$D$278,3,FALSE())</f>
        <v>1583.25</v>
      </c>
      <c r="D56" s="142" t="n">
        <f aca="false">VLOOKUP($A56,'Assay Data'!$A$8:$D$278,4,FALSE())</f>
        <v>612.25</v>
      </c>
      <c r="F56" s="141" t="n">
        <v>202</v>
      </c>
      <c r="G56" s="142" t="str">
        <f aca="false">VLOOKUP($F56,'Assay Data'!$A$8:$D$278,2,FALSE())</f>
        <v>FKHR (Ab-256)</v>
      </c>
      <c r="H56" s="142" t="n">
        <f aca="false">VLOOKUP($F56,'Assay Data'!$A$8:$D$278,3,FALSE())</f>
        <v>1549.5</v>
      </c>
      <c r="I56" s="142" t="n">
        <f aca="false">VLOOKUP($F56,'Assay Data'!$A$8:$D$278,4,FALSE())</f>
        <v>547.666666666667</v>
      </c>
      <c r="K56" s="143" t="n">
        <f aca="false">IF(AND(C56&lt;&gt;"",H56&lt;&gt;""),C56/H56,"")</f>
        <v>1.02178121974831</v>
      </c>
      <c r="L56" s="143" t="n">
        <f aca="false">IF(AND(D56&lt;&gt;"",I56&lt;&gt;""),D56/I56,"")</f>
        <v>1.11792452830189</v>
      </c>
    </row>
    <row r="57" s="135" customFormat="true" ht="12.75" hidden="false" customHeight="false" outlineLevel="0" collapsed="false">
      <c r="A57" s="145" t="n">
        <v>6</v>
      </c>
      <c r="B57" s="142" t="str">
        <f aca="false">VLOOKUP($A57,'Assay Data'!$A$8:$D$278,2,FALSE())</f>
        <v>GSK3 alpha (Phospho-Ser21)</v>
      </c>
      <c r="C57" s="142" t="n">
        <f aca="false">VLOOKUP($A57,'Assay Data'!$A$8:$D$278,3,FALSE())</f>
        <v>1707.08333333333</v>
      </c>
      <c r="D57" s="142" t="n">
        <f aca="false">VLOOKUP($A57,'Assay Data'!$A$8:$D$278,4,FALSE())</f>
        <v>1023</v>
      </c>
      <c r="E57" s="154"/>
      <c r="F57" s="141" t="n">
        <v>142</v>
      </c>
      <c r="G57" s="142" t="str">
        <f aca="false">VLOOKUP($F57,'Assay Data'!$A$8:$D$278,2,FALSE())</f>
        <v>GSK3 alpha (Ab-21)</v>
      </c>
      <c r="H57" s="142" t="n">
        <f aca="false">VLOOKUP($F57,'Assay Data'!$A$8:$D$278,3,FALSE())</f>
        <v>1443.25</v>
      </c>
      <c r="I57" s="142" t="n">
        <f aca="false">VLOOKUP($F57,'Assay Data'!$A$8:$D$278,4,FALSE())</f>
        <v>660.583333333333</v>
      </c>
      <c r="K57" s="143" t="n">
        <f aca="false">IF(AND(C57&lt;&gt;"",H57&lt;&gt;""),C57/H57,"")</f>
        <v>1.18280501183671</v>
      </c>
      <c r="L57" s="143" t="n">
        <f aca="false">IF(AND(D57&lt;&gt;"",I57&lt;&gt;""),D57/I57,"")</f>
        <v>1.54863126024978</v>
      </c>
    </row>
    <row r="58" s="135" customFormat="true" ht="12.75" hidden="false" customHeight="false" outlineLevel="0" collapsed="false">
      <c r="A58" s="145" t="n">
        <v>1</v>
      </c>
      <c r="B58" s="142" t="str">
        <f aca="false">VLOOKUP($A58,'Assay Data'!$A$8:$D$278,2,FALSE())</f>
        <v>GSK3 beta (Phospho-Ser9)</v>
      </c>
      <c r="C58" s="142" t="n">
        <f aca="false">VLOOKUP($A58,'Assay Data'!$A$8:$D$278,3,FALSE())</f>
        <v>1671.25</v>
      </c>
      <c r="D58" s="142" t="n">
        <f aca="false">VLOOKUP($A58,'Assay Data'!$A$8:$D$278,4,FALSE())</f>
        <v>693.833333333333</v>
      </c>
      <c r="F58" s="141" t="n">
        <v>137</v>
      </c>
      <c r="G58" s="142" t="str">
        <f aca="false">VLOOKUP($F58,'Assay Data'!$A$8:$D$278,2,FALSE())</f>
        <v>GSK3 beta (Ab-9)</v>
      </c>
      <c r="H58" s="142" t="str">
        <f aca="false">VLOOKUP($F58,'Assay Data'!$A$8:$D$278,3,FALSE())</f>
        <v/>
      </c>
      <c r="I58" s="142" t="str">
        <f aca="false">VLOOKUP($F58,'Assay Data'!$A$8:$D$278,4,FALSE())</f>
        <v/>
      </c>
      <c r="K58" s="143" t="str">
        <f aca="false">IF(AND(C58&lt;&gt;"",H58&lt;&gt;""),C58/H58,"")</f>
        <v/>
      </c>
      <c r="L58" s="143" t="str">
        <f aca="false">IF(AND(D58&lt;&gt;"",I58&lt;&gt;""),D58/I58,"")</f>
        <v/>
      </c>
    </row>
    <row r="59" s="135" customFormat="true" ht="12.75" hidden="false" customHeight="false" outlineLevel="0" collapsed="false">
      <c r="A59" s="150" t="n">
        <v>77</v>
      </c>
      <c r="B59" s="142" t="str">
        <f aca="false">VLOOKUP($A59,'Assay Data'!$A$8:$D$278,2,FALSE())</f>
        <v>HDAC8 (Phospho-Ser39)</v>
      </c>
      <c r="C59" s="142" t="n">
        <f aca="false">VLOOKUP($A59,'Assay Data'!$A$8:$D$278,3,FALSE())</f>
        <v>1586.5</v>
      </c>
      <c r="D59" s="142" t="n">
        <f aca="false">VLOOKUP($A59,'Assay Data'!$A$8:$D$278,4,FALSE())</f>
        <v>754.166666666667</v>
      </c>
      <c r="F59" s="141" t="n">
        <v>204</v>
      </c>
      <c r="G59" s="142" t="str">
        <f aca="false">VLOOKUP($F59,'Assay Data'!$A$8:$D$278,2,FALSE())</f>
        <v>HDAC8 (Ab-39)</v>
      </c>
      <c r="H59" s="142" t="n">
        <f aca="false">VLOOKUP($F59,'Assay Data'!$A$8:$D$278,3,FALSE())</f>
        <v>1827.33333333333</v>
      </c>
      <c r="I59" s="142" t="n">
        <f aca="false">VLOOKUP($F59,'Assay Data'!$A$8:$D$278,4,FALSE())</f>
        <v>440.5</v>
      </c>
      <c r="K59" s="143" t="n">
        <f aca="false">IF(AND(C59&lt;&gt;"",H59&lt;&gt;""),C59/H59,"")</f>
        <v>0.868205034658884</v>
      </c>
      <c r="L59" s="143" t="n">
        <f aca="false">IF(AND(D59&lt;&gt;"",I59&lt;&gt;""),D59/I59,"")</f>
        <v>1.71206961785849</v>
      </c>
    </row>
    <row r="60" s="135" customFormat="true" ht="12.75" hidden="false" customHeight="false" outlineLevel="0" collapsed="false">
      <c r="A60" s="150" t="n">
        <v>44</v>
      </c>
      <c r="B60" s="142" t="str">
        <f aca="false">VLOOKUP($A60,'Assay Data'!$A$8:$D$278,2,FALSE())</f>
        <v>HER2 (Phospho-Tyr877)</v>
      </c>
      <c r="C60" s="142" t="n">
        <f aca="false">VLOOKUP($A60,'Assay Data'!$A$8:$D$278,3,FALSE())</f>
        <v>1813</v>
      </c>
      <c r="D60" s="142" t="n">
        <f aca="false">VLOOKUP($A60,'Assay Data'!$A$8:$D$278,4,FALSE())</f>
        <v>1136.33333333333</v>
      </c>
      <c r="F60" s="145" t="n">
        <v>178</v>
      </c>
      <c r="G60" s="142" t="str">
        <f aca="false">VLOOKUP($F60,'Assay Data'!$A$8:$D$278,2,FALSE())</f>
        <v>HER2 (Ab-877)</v>
      </c>
      <c r="H60" s="142" t="str">
        <f aca="false">VLOOKUP($F60,'Assay Data'!$A$8:$D$278,3,FALSE())</f>
        <v/>
      </c>
      <c r="I60" s="142" t="n">
        <f aca="false">VLOOKUP($F60,'Assay Data'!$A$8:$D$278,4,FALSE())</f>
        <v>455.416666666667</v>
      </c>
      <c r="K60" s="143" t="str">
        <f aca="false">IF(AND(C60&lt;&gt;"",H60&lt;&gt;""),C60/H60,"")</f>
        <v/>
      </c>
      <c r="L60" s="143" t="n">
        <f aca="false">IF(AND(D60&lt;&gt;"",I60&lt;&gt;""),D60/I60,"")</f>
        <v>2.49515096065874</v>
      </c>
    </row>
    <row r="61" s="135" customFormat="true" ht="12.75" hidden="false" customHeight="false" outlineLevel="0" collapsed="false">
      <c r="A61" s="145" t="n">
        <v>107</v>
      </c>
      <c r="B61" s="142" t="str">
        <f aca="false">VLOOKUP($A61,'Assay Data'!$A$8:$D$278,2,FALSE())</f>
        <v>Histone H2A.X (Phospho-Ser139)</v>
      </c>
      <c r="C61" s="142" t="n">
        <f aca="false">VLOOKUP($A61,'Assay Data'!$A$8:$D$278,3,FALSE())</f>
        <v>2750.33333333333</v>
      </c>
      <c r="D61" s="142" t="n">
        <f aca="false">VLOOKUP($A61,'Assay Data'!$A$8:$D$278,4,FALSE())</f>
        <v>585.5</v>
      </c>
      <c r="F61" s="145" t="n">
        <v>243</v>
      </c>
      <c r="G61" s="142" t="str">
        <f aca="false">VLOOKUP($F61,'Assay Data'!$A$8:$D$278,2,FALSE())</f>
        <v>Histone H2A.X (Ab-139)</v>
      </c>
      <c r="H61" s="142" t="n">
        <f aca="false">VLOOKUP($F61,'Assay Data'!$A$8:$D$278,3,FALSE())</f>
        <v>2425.33333333333</v>
      </c>
      <c r="I61" s="142" t="n">
        <f aca="false">VLOOKUP($F61,'Assay Data'!$A$8:$D$278,4,FALSE())</f>
        <v>438</v>
      </c>
      <c r="K61" s="143" t="n">
        <f aca="false">IF(AND(C61&lt;&gt;"",H61&lt;&gt;""),C61/H61,"")</f>
        <v>1.13400219901045</v>
      </c>
      <c r="L61" s="143" t="n">
        <f aca="false">IF(AND(D61&lt;&gt;"",I61&lt;&gt;""),D61/I61,"")</f>
        <v>1.33675799086758</v>
      </c>
    </row>
    <row r="62" s="135" customFormat="true" ht="12.75" hidden="false" customHeight="false" outlineLevel="0" collapsed="false">
      <c r="A62" s="150" t="n">
        <v>105</v>
      </c>
      <c r="B62" s="142" t="str">
        <f aca="false">VLOOKUP($A62,'Assay Data'!$A$8:$D$278,2,FALSE())</f>
        <v>HSF1 (Phospho-Ser303)</v>
      </c>
      <c r="C62" s="142" t="n">
        <f aca="false">VLOOKUP($A62,'Assay Data'!$A$8:$D$278,3,FALSE())</f>
        <v>1167.58333333333</v>
      </c>
      <c r="D62" s="142" t="n">
        <f aca="false">VLOOKUP($A62,'Assay Data'!$A$8:$D$278,4,FALSE())</f>
        <v>739.5</v>
      </c>
      <c r="F62" s="145" t="n">
        <v>241</v>
      </c>
      <c r="G62" s="142" t="str">
        <f aca="false">VLOOKUP($F62,'Assay Data'!$A$8:$D$278,2,FALSE())</f>
        <v>HSF1 (Ab-303)</v>
      </c>
      <c r="H62" s="142" t="n">
        <f aca="false">VLOOKUP($F62,'Assay Data'!$A$8:$D$278,3,FALSE())</f>
        <v>1440.16666666667</v>
      </c>
      <c r="I62" s="142" t="str">
        <f aca="false">VLOOKUP($F62,'Assay Data'!$A$8:$D$278,4,FALSE())</f>
        <v/>
      </c>
      <c r="K62" s="143" t="n">
        <f aca="false">IF(AND(C62&lt;&gt;"",H62&lt;&gt;""),C62/H62,"")</f>
        <v>0.810727925008679</v>
      </c>
      <c r="L62" s="143" t="str">
        <f aca="false">IF(AND(D62&lt;&gt;"",I62&lt;&gt;""),D62/I62,"")</f>
        <v/>
      </c>
    </row>
    <row r="63" s="135" customFormat="true" ht="12.75" hidden="false" customHeight="true" outlineLevel="0" collapsed="false">
      <c r="A63" s="145" t="n">
        <v>78</v>
      </c>
      <c r="B63" s="142" t="str">
        <f aca="false">VLOOKUP($A63,'Assay Data'!$A$8:$D$278,2,FALSE())</f>
        <v>HSP27 (Phospho-Ser15)</v>
      </c>
      <c r="C63" s="142" t="n">
        <f aca="false">VLOOKUP($A63,'Assay Data'!$A$8:$D$278,3,FALSE())</f>
        <v>1899.41666666667</v>
      </c>
      <c r="D63" s="142" t="n">
        <f aca="false">VLOOKUP($A63,'Assay Data'!$A$8:$D$278,4,FALSE())</f>
        <v>1054.5</v>
      </c>
      <c r="F63" s="145" t="n">
        <v>205</v>
      </c>
      <c r="G63" s="142" t="str">
        <f aca="false">VLOOKUP($F63,'Assay Data'!$A$8:$D$278,2,FALSE())</f>
        <v>HSP27 (Ab-15)</v>
      </c>
      <c r="H63" s="142" t="str">
        <f aca="false">VLOOKUP($F63,'Assay Data'!$A$8:$D$278,3,FALSE())</f>
        <v/>
      </c>
      <c r="I63" s="142" t="str">
        <f aca="false">VLOOKUP($F63,'Assay Data'!$A$8:$D$278,4,FALSE())</f>
        <v/>
      </c>
      <c r="K63" s="143" t="str">
        <f aca="false">IF(AND(C63&lt;&gt;"",H63&lt;&gt;""),C63/H63,"")</f>
        <v/>
      </c>
      <c r="L63" s="143" t="str">
        <f aca="false">IF(AND(D63&lt;&gt;"",I63&lt;&gt;""),D63/I63,"")</f>
        <v/>
      </c>
    </row>
    <row r="64" s="135" customFormat="true" ht="12.75" hidden="false" customHeight="false" outlineLevel="0" collapsed="false">
      <c r="A64" s="145" t="n">
        <v>100</v>
      </c>
      <c r="B64" s="142" t="str">
        <f aca="false">VLOOKUP($A64,'Assay Data'!$A$8:$D$278,2,FALSE())</f>
        <v>HSP27 (Phospho-Ser78)</v>
      </c>
      <c r="C64" s="142" t="n">
        <f aca="false">VLOOKUP($A64,'Assay Data'!$A$8:$D$278,3,FALSE())</f>
        <v>1215.33333333333</v>
      </c>
      <c r="D64" s="142" t="n">
        <f aca="false">VLOOKUP($A64,'Assay Data'!$A$8:$D$278,4,FALSE())</f>
        <v>736.166666666667</v>
      </c>
      <c r="F64" s="145" t="n">
        <v>238</v>
      </c>
      <c r="G64" s="142" t="str">
        <f aca="false">VLOOKUP($F64,'Assay Data'!$A$8:$D$278,2,FALSE())</f>
        <v>HSP27 (Ab-78)</v>
      </c>
      <c r="H64" s="142" t="str">
        <f aca="false">VLOOKUP($F64,'Assay Data'!$A$8:$D$278,3,FALSE())</f>
        <v/>
      </c>
      <c r="I64" s="142" t="str">
        <f aca="false">VLOOKUP($F64,'Assay Data'!$A$8:$D$278,4,FALSE())</f>
        <v/>
      </c>
      <c r="K64" s="143" t="str">
        <f aca="false">IF(AND(C64&lt;&gt;"",H64&lt;&gt;""),C64/H64,"")</f>
        <v/>
      </c>
      <c r="L64" s="143" t="str">
        <f aca="false">IF(AND(D64&lt;&gt;"",I64&lt;&gt;""),D64/I64,"")</f>
        <v/>
      </c>
    </row>
    <row r="65" s="135" customFormat="true" ht="12.75" hidden="false" customHeight="false" outlineLevel="0" collapsed="false">
      <c r="A65" s="155" t="n">
        <v>115</v>
      </c>
      <c r="B65" s="142" t="str">
        <f aca="false">VLOOKUP($A65,'Assay Data'!$A$8:$D$278,2,FALSE())</f>
        <v>HSP90B (Phospho-Ser254)</v>
      </c>
      <c r="C65" s="142" t="str">
        <f aca="false">VLOOKUP($A65,'Assay Data'!$A$8:$D$278,3,FALSE())</f>
        <v/>
      </c>
      <c r="D65" s="142" t="str">
        <f aca="false">VLOOKUP($A65,'Assay Data'!$A$8:$D$278,4,FALSE())</f>
        <v/>
      </c>
      <c r="F65" s="145" t="n">
        <v>251</v>
      </c>
      <c r="G65" s="142" t="str">
        <f aca="false">VLOOKUP($F65,'Assay Data'!$A$8:$D$278,2,FALSE())</f>
        <v>HSP90B (Ab-254)</v>
      </c>
      <c r="H65" s="142" t="n">
        <f aca="false">VLOOKUP($F65,'Assay Data'!$A$8:$D$278,3,FALSE())</f>
        <v>1228.5</v>
      </c>
      <c r="I65" s="142" t="n">
        <f aca="false">VLOOKUP($F65,'Assay Data'!$A$8:$D$278,4,FALSE())</f>
        <v>476.166666666667</v>
      </c>
      <c r="K65" s="143" t="str">
        <f aca="false">IF(AND(C65&lt;&gt;"",H65&lt;&gt;""),C65/H65,"")</f>
        <v/>
      </c>
      <c r="L65" s="143" t="str">
        <f aca="false">IF(AND(D65&lt;&gt;"",I65&lt;&gt;""),D65/I65,"")</f>
        <v/>
      </c>
    </row>
    <row r="66" s="135" customFormat="true" ht="12.75" hidden="false" customHeight="false" outlineLevel="0" collapsed="false">
      <c r="A66" s="155" t="n">
        <v>45</v>
      </c>
      <c r="B66" s="142" t="str">
        <f aca="false">VLOOKUP($A66,'Assay Data'!$A$8:$D$278,2,FALSE())</f>
        <v>ICAM-1 (Phospho-Tyr512)</v>
      </c>
      <c r="C66" s="142" t="n">
        <f aca="false">VLOOKUP($A66,'Assay Data'!$A$8:$D$278,3,FALSE())</f>
        <v>1231.75</v>
      </c>
      <c r="D66" s="142" t="n">
        <f aca="false">VLOOKUP($A66,'Assay Data'!$A$8:$D$278,4,FALSE())</f>
        <v>687.333333333333</v>
      </c>
      <c r="F66" s="145" t="n">
        <v>188</v>
      </c>
      <c r="G66" s="142" t="str">
        <f aca="false">VLOOKUP($F66,'Assay Data'!$A$8:$D$278,2,FALSE())</f>
        <v>ICAM-1 (Ab-512)</v>
      </c>
      <c r="H66" s="142" t="str">
        <f aca="false">VLOOKUP($F66,'Assay Data'!$A$8:$D$278,3,FALSE())</f>
        <v/>
      </c>
      <c r="I66" s="142" t="n">
        <f aca="false">VLOOKUP($F66,'Assay Data'!$A$8:$D$278,4,FALSE())</f>
        <v>478</v>
      </c>
      <c r="K66" s="143" t="str">
        <f aca="false">IF(AND(C66&lt;&gt;"",H66&lt;&gt;""),C66/H66,"")</f>
        <v/>
      </c>
      <c r="L66" s="143" t="n">
        <f aca="false">IF(AND(D66&lt;&gt;"",I66&lt;&gt;""),D66/I66,"")</f>
        <v>1.43793584379358</v>
      </c>
    </row>
    <row r="67" s="135" customFormat="true" ht="12.75" hidden="false" customHeight="false" outlineLevel="0" collapsed="false">
      <c r="A67" s="150" t="n">
        <v>47</v>
      </c>
      <c r="B67" s="142" t="str">
        <f aca="false">VLOOKUP($A67,'Assay Data'!$A$8:$D$278,2,FALSE())</f>
        <v>IGF-1R (Phospho-Tyr1161)</v>
      </c>
      <c r="C67" s="142" t="n">
        <f aca="false">VLOOKUP($A67,'Assay Data'!$A$8:$D$278,3,FALSE())</f>
        <v>1290.41666666667</v>
      </c>
      <c r="D67" s="142" t="n">
        <f aca="false">VLOOKUP($A67,'Assay Data'!$A$8:$D$278,4,FALSE())</f>
        <v>660.75</v>
      </c>
      <c r="F67" s="141" t="n">
        <v>181</v>
      </c>
      <c r="G67" s="142" t="str">
        <f aca="false">VLOOKUP($F67,'Assay Data'!$A$8:$D$278,2,FALSE())</f>
        <v>IGF-1R (Ab-1161)</v>
      </c>
      <c r="H67" s="142" t="str">
        <f aca="false">VLOOKUP($F67,'Assay Data'!$A$8:$D$278,3,FALSE())</f>
        <v/>
      </c>
      <c r="I67" s="142" t="str">
        <f aca="false">VLOOKUP($F67,'Assay Data'!$A$8:$D$278,4,FALSE())</f>
        <v/>
      </c>
      <c r="K67" s="143" t="str">
        <f aca="false">IF(AND(C67&lt;&gt;"",H67&lt;&gt;""),C67/H67,"")</f>
        <v/>
      </c>
      <c r="L67" s="143" t="str">
        <f aca="false">IF(AND(D67&lt;&gt;"",I67&lt;&gt;""),D67/I67,"")</f>
        <v/>
      </c>
    </row>
    <row r="68" s="135" customFormat="true" ht="12.75" hidden="false" customHeight="false" outlineLevel="0" collapsed="false">
      <c r="A68" s="150" t="n">
        <v>72</v>
      </c>
      <c r="B68" s="142" t="str">
        <f aca="false">VLOOKUP($A68,'Assay Data'!$A$8:$D$278,2,FALSE())</f>
        <v>IkB-alpha (Phospho-Ser32/Ser36)</v>
      </c>
      <c r="C68" s="142" t="n">
        <f aca="false">VLOOKUP($A68,'Assay Data'!$A$8:$D$278,3,FALSE())</f>
        <v>23502.4166666667</v>
      </c>
      <c r="D68" s="142" t="n">
        <f aca="false">VLOOKUP($A68,'Assay Data'!$A$8:$D$278,4,FALSE())</f>
        <v>3011.58333333333</v>
      </c>
      <c r="F68" s="141" t="n">
        <v>201</v>
      </c>
      <c r="G68" s="142" t="str">
        <f aca="false">VLOOKUP($F68,'Assay Data'!$A$8:$D$278,2,FALSE())</f>
        <v>IkB-alpha (Ab-32/36)</v>
      </c>
      <c r="H68" s="142" t="n">
        <f aca="false">VLOOKUP($F68,'Assay Data'!$A$8:$D$278,3,FALSE())</f>
        <v>1505.16666666667</v>
      </c>
      <c r="I68" s="142" t="n">
        <f aca="false">VLOOKUP($F68,'Assay Data'!$A$8:$D$278,4,FALSE())</f>
        <v>720.25</v>
      </c>
      <c r="K68" s="143" t="n">
        <f aca="false">IF(AND(C68&lt;&gt;"",H68&lt;&gt;""),C68/H68,"")</f>
        <v>15.6144945188794</v>
      </c>
      <c r="L68" s="143" t="n">
        <f aca="false">IF(AND(D68&lt;&gt;"",I68&lt;&gt;""),D68/I68,"")</f>
        <v>4.18130278838366</v>
      </c>
    </row>
    <row r="69" s="135" customFormat="true" ht="12.75" hidden="false" customHeight="false" outlineLevel="0" collapsed="false">
      <c r="A69" s="145" t="n">
        <v>75</v>
      </c>
      <c r="B69" s="142" t="str">
        <f aca="false">VLOOKUP($A69,'Assay Data'!$A$8:$D$278,2,FALSE())</f>
        <v>IkB-alpha (Phospho-Tyr42)</v>
      </c>
      <c r="C69" s="142" t="n">
        <f aca="false">VLOOKUP($A69,'Assay Data'!$A$8:$D$278,3,FALSE())</f>
        <v>1289.58333333333</v>
      </c>
      <c r="D69" s="142" t="n">
        <f aca="false">VLOOKUP($A69,'Assay Data'!$A$8:$D$278,4,FALSE())</f>
        <v>412.666666666667</v>
      </c>
      <c r="F69" s="141" t="n">
        <v>218</v>
      </c>
      <c r="G69" s="142" t="str">
        <f aca="false">VLOOKUP($F69,'Assay Data'!$A$8:$D$278,2,FALSE())</f>
        <v>IkB-alpha (Ab-42)</v>
      </c>
      <c r="H69" s="142" t="n">
        <f aca="false">VLOOKUP($F69,'Assay Data'!$A$8:$D$278,3,FALSE())</f>
        <v>1379.16666666667</v>
      </c>
      <c r="I69" s="142" t="n">
        <f aca="false">VLOOKUP($F69,'Assay Data'!$A$8:$D$278,4,FALSE())</f>
        <v>519</v>
      </c>
      <c r="K69" s="143" t="n">
        <f aca="false">IF(AND(C69&lt;&gt;"",H69&lt;&gt;""),C69/H69,"")</f>
        <v>0.935045317220544</v>
      </c>
      <c r="L69" s="143" t="n">
        <f aca="false">IF(AND(D69&lt;&gt;"",I69&lt;&gt;""),D69/I69,"")</f>
        <v>0.795118818240206</v>
      </c>
    </row>
    <row r="70" s="135" customFormat="true" ht="12.75" hidden="false" customHeight="false" outlineLevel="0" collapsed="false">
      <c r="A70" s="145" t="n">
        <v>117</v>
      </c>
      <c r="B70" s="142" t="str">
        <f aca="false">VLOOKUP($A70,'Assay Data'!$A$8:$D$278,2,FALSE())</f>
        <v>IkB-epsilon (Phospho-Ser22)</v>
      </c>
      <c r="C70" s="142" t="n">
        <f aca="false">VLOOKUP($A70,'Assay Data'!$A$8:$D$278,3,FALSE())</f>
        <v>1908.83333333333</v>
      </c>
      <c r="D70" s="142" t="n">
        <f aca="false">VLOOKUP($A70,'Assay Data'!$A$8:$D$278,4,FALSE())</f>
        <v>678.75</v>
      </c>
      <c r="F70" s="141" t="n">
        <v>252</v>
      </c>
      <c r="G70" s="142" t="str">
        <f aca="false">VLOOKUP($F70,'Assay Data'!$A$8:$D$278,2,FALSE())</f>
        <v>IkB-epsilon (Ab-22)</v>
      </c>
      <c r="H70" s="142" t="n">
        <f aca="false">VLOOKUP($F70,'Assay Data'!$A$8:$D$278,3,FALSE())</f>
        <v>9784.16666666667</v>
      </c>
      <c r="I70" s="142" t="n">
        <f aca="false">VLOOKUP($F70,'Assay Data'!$A$8:$D$278,4,FALSE())</f>
        <v>911.5</v>
      </c>
      <c r="K70" s="143" t="n">
        <f aca="false">IF(AND(C70&lt;&gt;"",H70&lt;&gt;""),C70/H70,"")</f>
        <v>0.195094114641002</v>
      </c>
      <c r="L70" s="143" t="n">
        <f aca="false">IF(AND(D70&lt;&gt;"",I70&lt;&gt;""),D70/I70,"")</f>
        <v>0.744651673066374</v>
      </c>
    </row>
    <row r="71" s="135" customFormat="true" ht="12.75" hidden="false" customHeight="false" outlineLevel="0" collapsed="false">
      <c r="A71" s="145" t="n">
        <v>116</v>
      </c>
      <c r="B71" s="142" t="str">
        <f aca="false">VLOOKUP($A71,'Assay Data'!$A$8:$D$278,2,FALSE())</f>
        <v>IkB-beta (Phospho-Ser23)</v>
      </c>
      <c r="C71" s="142" t="n">
        <f aca="false">VLOOKUP($A71,'Assay Data'!$A$8:$D$278,3,FALSE())</f>
        <v>1436.91666666667</v>
      </c>
      <c r="D71" s="142" t="n">
        <f aca="false">VLOOKUP($A71,'Assay Data'!$A$8:$D$278,4,FALSE())</f>
        <v>593.083333333333</v>
      </c>
      <c r="F71" s="146"/>
      <c r="G71" s="147"/>
      <c r="H71" s="148"/>
      <c r="I71" s="148"/>
      <c r="K71" s="143" t="str">
        <f aca="false">IF(AND(C71&lt;&gt;"",H71&lt;&gt;""),C71/H71,"")</f>
        <v/>
      </c>
      <c r="L71" s="143" t="str">
        <f aca="false">IF(AND(D71&lt;&gt;"",I71&lt;&gt;""),D71/I71,"")</f>
        <v/>
      </c>
    </row>
    <row r="72" s="135" customFormat="true" ht="12.75" hidden="false" customHeight="false" outlineLevel="0" collapsed="false">
      <c r="A72" s="150" t="n">
        <v>60</v>
      </c>
      <c r="B72" s="142" t="str">
        <f aca="false">VLOOKUP($A72,'Assay Data'!$A$8:$D$278,2,FALSE())</f>
        <v>IKK alpha (Phospho-Thr23)</v>
      </c>
      <c r="C72" s="142" t="n">
        <f aca="false">VLOOKUP($A72,'Assay Data'!$A$8:$D$278,3,FALSE())</f>
        <v>2127.66666666667</v>
      </c>
      <c r="D72" s="142" t="n">
        <f aca="false">VLOOKUP($A72,'Assay Data'!$A$8:$D$278,4,FALSE())</f>
        <v>715.166666666667</v>
      </c>
      <c r="F72" s="141" t="n">
        <v>214</v>
      </c>
      <c r="G72" s="142" t="str">
        <f aca="false">VLOOKUP($F72,'Assay Data'!$A$8:$D$278,2,FALSE())</f>
        <v>IKK alpha (Ab-23)</v>
      </c>
      <c r="H72" s="142" t="n">
        <f aca="false">VLOOKUP($F72,'Assay Data'!$A$8:$D$278,3,FALSE())</f>
        <v>2456.25</v>
      </c>
      <c r="I72" s="142" t="n">
        <f aca="false">VLOOKUP($F72,'Assay Data'!$A$8:$D$278,4,FALSE())</f>
        <v>693.25</v>
      </c>
      <c r="K72" s="143" t="n">
        <f aca="false">IF(AND(C72&lt;&gt;"",H72&lt;&gt;""),C72/H72,"")</f>
        <v>0.866225614927905</v>
      </c>
      <c r="L72" s="143" t="n">
        <f aca="false">IF(AND(D72&lt;&gt;"",I72&lt;&gt;""),D72/I72,"")</f>
        <v>1.03161437672797</v>
      </c>
    </row>
    <row r="73" s="135" customFormat="true" ht="12.75" hidden="false" customHeight="false" outlineLevel="0" collapsed="false">
      <c r="A73" s="150" t="n">
        <v>35</v>
      </c>
      <c r="B73" s="142" t="str">
        <f aca="false">VLOOKUP($A73,'Assay Data'!$A$8:$D$278,2,FALSE())</f>
        <v>Integrin beta-3 (Phospho-Tyr773)</v>
      </c>
      <c r="C73" s="142" t="n">
        <f aca="false">VLOOKUP($A73,'Assay Data'!$A$8:$D$278,3,FALSE())</f>
        <v>1743.83333333333</v>
      </c>
      <c r="D73" s="142" t="n">
        <f aca="false">VLOOKUP($A73,'Assay Data'!$A$8:$D$278,4,FALSE())</f>
        <v>1065.83333333333</v>
      </c>
      <c r="F73" s="141" t="n">
        <v>182</v>
      </c>
      <c r="G73" s="142" t="str">
        <f aca="false">VLOOKUP($F73,'Assay Data'!$A$8:$D$278,2,FALSE())</f>
        <v>Integrin beta-3 (Ab-773)</v>
      </c>
      <c r="H73" s="142" t="n">
        <f aca="false">VLOOKUP($F73,'Assay Data'!$A$8:$D$278,3,FALSE())</f>
        <v>1324.83333333333</v>
      </c>
      <c r="I73" s="142" t="n">
        <f aca="false">VLOOKUP($F73,'Assay Data'!$A$8:$D$278,4,FALSE())</f>
        <v>407.333333333333</v>
      </c>
      <c r="K73" s="143" t="n">
        <f aca="false">IF(AND(C73&lt;&gt;"",H73&lt;&gt;""),C73/H73,"")</f>
        <v>1.31626619700591</v>
      </c>
      <c r="L73" s="143" t="n">
        <f aca="false">IF(AND(D73&lt;&gt;"",I73&lt;&gt;""),D73/I73,"")</f>
        <v>2.61661211129296</v>
      </c>
    </row>
    <row r="74" s="135" customFormat="true" ht="12.75" hidden="false" customHeight="false" outlineLevel="0" collapsed="false">
      <c r="A74" s="145" t="n">
        <v>109</v>
      </c>
      <c r="B74" s="142" t="str">
        <f aca="false">VLOOKUP($A74,'Assay Data'!$A$8:$D$278,2,FALSE())</f>
        <v>Integrin beta-3 (Phospho-Tyr785)</v>
      </c>
      <c r="C74" s="142" t="str">
        <f aca="false">VLOOKUP($A74,'Assay Data'!$A$8:$D$278,3,FALSE())</f>
        <v/>
      </c>
      <c r="D74" s="142" t="n">
        <f aca="false">VLOOKUP($A74,'Assay Data'!$A$8:$D$278,4,FALSE())</f>
        <v>478.833333333333</v>
      </c>
      <c r="F74" s="141" t="n">
        <v>245</v>
      </c>
      <c r="G74" s="142" t="str">
        <f aca="false">VLOOKUP($F74,'Assay Data'!$A$8:$D$278,2,FALSE())</f>
        <v>Integrin beta-3 (Ab-785)</v>
      </c>
      <c r="H74" s="142" t="n">
        <f aca="false">VLOOKUP($F74,'Assay Data'!$A$8:$D$278,3,FALSE())</f>
        <v>1290</v>
      </c>
      <c r="I74" s="142" t="n">
        <f aca="false">VLOOKUP($F74,'Assay Data'!$A$8:$D$278,4,FALSE())</f>
        <v>650.833333333333</v>
      </c>
      <c r="K74" s="143" t="str">
        <f aca="false">IF(AND(C74&lt;&gt;"",H74&lt;&gt;""),C74/H74,"")</f>
        <v/>
      </c>
      <c r="L74" s="143" t="n">
        <f aca="false">IF(AND(D74&lt;&gt;"",I74&lt;&gt;""),D74/I74,"")</f>
        <v>0.735723431498079</v>
      </c>
    </row>
    <row r="75" s="135" customFormat="true" ht="12.75" hidden="false" customHeight="false" outlineLevel="0" collapsed="false">
      <c r="A75" s="145" t="n">
        <v>69</v>
      </c>
      <c r="B75" s="142" t="str">
        <f aca="false">VLOOKUP($A75,'Assay Data'!$A$8:$D$278,2,FALSE())</f>
        <v>JAK1 (Phospho-Tyr1022)</v>
      </c>
      <c r="C75" s="142" t="n">
        <f aca="false">VLOOKUP($A75,'Assay Data'!$A$8:$D$278,3,FALSE())</f>
        <v>1927.75</v>
      </c>
      <c r="D75" s="142" t="n">
        <f aca="false">VLOOKUP($A75,'Assay Data'!$A$8:$D$278,4,FALSE())</f>
        <v>950.416666666667</v>
      </c>
      <c r="F75" s="141" t="n">
        <v>198</v>
      </c>
      <c r="G75" s="142" t="str">
        <f aca="false">VLOOKUP($F75,'Assay Data'!$A$8:$D$278,2,FALSE())</f>
        <v>JAK1 (Ab-1022)</v>
      </c>
      <c r="H75" s="142" t="n">
        <f aca="false">VLOOKUP($F75,'Assay Data'!$A$8:$D$278,3,FALSE())</f>
        <v>1956.08333333333</v>
      </c>
      <c r="I75" s="142" t="n">
        <f aca="false">VLOOKUP($F75,'Assay Data'!$A$8:$D$278,4,FALSE())</f>
        <v>590.666666666667</v>
      </c>
      <c r="K75" s="143" t="n">
        <f aca="false">IF(AND(C75&lt;&gt;"",H75&lt;&gt;""),C75/H75,"")</f>
        <v>0.985515272866698</v>
      </c>
      <c r="L75" s="143" t="n">
        <f aca="false">IF(AND(D75&lt;&gt;"",I75&lt;&gt;""),D75/I75,"")</f>
        <v>1.60905756207675</v>
      </c>
    </row>
    <row r="76" s="135" customFormat="true" ht="12.75" hidden="false" customHeight="false" outlineLevel="0" collapsed="false">
      <c r="A76" s="145" t="n">
        <v>71</v>
      </c>
      <c r="B76" s="142" t="str">
        <f aca="false">VLOOKUP($A76,'Assay Data'!$A$8:$D$278,2,FALSE())</f>
        <v>JAK2 (Phospho-Tyr1007)</v>
      </c>
      <c r="C76" s="142" t="str">
        <f aca="false">VLOOKUP($A76,'Assay Data'!$A$8:$D$278,3,FALSE())</f>
        <v/>
      </c>
      <c r="D76" s="142" t="n">
        <f aca="false">VLOOKUP($A76,'Assay Data'!$A$8:$D$278,4,FALSE())</f>
        <v>473.666666666667</v>
      </c>
      <c r="F76" s="141" t="n">
        <v>200</v>
      </c>
      <c r="G76" s="142" t="str">
        <f aca="false">VLOOKUP($F76,'Assay Data'!$A$8:$D$278,2,FALSE())</f>
        <v>JAK2 (Ab-1007)</v>
      </c>
      <c r="H76" s="142" t="n">
        <f aca="false">VLOOKUP($F76,'Assay Data'!$A$8:$D$278,3,FALSE())</f>
        <v>3106.25</v>
      </c>
      <c r="I76" s="142" t="n">
        <f aca="false">VLOOKUP($F76,'Assay Data'!$A$8:$D$278,4,FALSE())</f>
        <v>511</v>
      </c>
      <c r="K76" s="143" t="str">
        <f aca="false">IF(AND(C76&lt;&gt;"",H76&lt;&gt;""),C76/H76,"")</f>
        <v/>
      </c>
      <c r="L76" s="143" t="n">
        <f aca="false">IF(AND(D76&lt;&gt;"",I76&lt;&gt;""),D76/I76,"")</f>
        <v>0.926940639269406</v>
      </c>
    </row>
    <row r="77" s="135" customFormat="true" ht="12.75" hidden="false" customHeight="false" outlineLevel="0" collapsed="false">
      <c r="A77" s="145" t="n">
        <v>70</v>
      </c>
      <c r="B77" s="142" t="str">
        <f aca="false">VLOOKUP($A77,'Assay Data'!$A$8:$D$278,2,FALSE())</f>
        <v>JAK2 (Phospho-Tyr221)</v>
      </c>
      <c r="C77" s="142" t="str">
        <f aca="false">VLOOKUP($A77,'Assay Data'!$A$8:$D$278,3,FALSE())</f>
        <v/>
      </c>
      <c r="D77" s="142" t="n">
        <f aca="false">VLOOKUP($A77,'Assay Data'!$A$8:$D$278,4,FALSE())</f>
        <v>512</v>
      </c>
      <c r="F77" s="141" t="n">
        <v>199</v>
      </c>
      <c r="G77" s="142" t="str">
        <f aca="false">VLOOKUP($F77,'Assay Data'!$A$8:$D$278,2,FALSE())</f>
        <v>JAK2 (Ab-221)</v>
      </c>
      <c r="H77" s="142" t="str">
        <f aca="false">VLOOKUP($F77,'Assay Data'!$A$8:$D$278,3,FALSE())</f>
        <v/>
      </c>
      <c r="I77" s="142" t="n">
        <f aca="false">VLOOKUP($F77,'Assay Data'!$A$8:$D$278,4,FALSE())</f>
        <v>416.416666666667</v>
      </c>
      <c r="K77" s="143" t="str">
        <f aca="false">IF(AND(C77&lt;&gt;"",H77&lt;&gt;""),C77/H77,"")</f>
        <v/>
      </c>
      <c r="L77" s="143" t="n">
        <f aca="false">IF(AND(D77&lt;&gt;"",I77&lt;&gt;""),D77/I77,"")</f>
        <v>1.22953772263358</v>
      </c>
    </row>
    <row r="78" s="135" customFormat="true" ht="12.75" hidden="false" customHeight="false" outlineLevel="0" collapsed="false">
      <c r="A78" s="145" t="n">
        <v>17</v>
      </c>
      <c r="B78" s="142" t="str">
        <f aca="false">VLOOKUP($A78,'Assay Data'!$A$8:$D$278,2,FALSE())</f>
        <v>JunB (Phospho-Ser259)</v>
      </c>
      <c r="C78" s="142" t="n">
        <f aca="false">VLOOKUP($A78,'Assay Data'!$A$8:$D$278,3,FALSE())</f>
        <v>1300.83333333333</v>
      </c>
      <c r="D78" s="142" t="n">
        <f aca="false">VLOOKUP($A78,'Assay Data'!$A$8:$D$278,4,FALSE())</f>
        <v>516.333333333333</v>
      </c>
      <c r="F78" s="141" t="n">
        <v>154</v>
      </c>
      <c r="G78" s="142" t="str">
        <f aca="false">VLOOKUP($F78,'Assay Data'!$A$8:$D$278,2,FALSE())</f>
        <v>JunB (Ab-259)</v>
      </c>
      <c r="H78" s="142" t="n">
        <f aca="false">VLOOKUP($F78,'Assay Data'!$A$8:$D$278,3,FALSE())</f>
        <v>1216</v>
      </c>
      <c r="I78" s="142" t="n">
        <f aca="false">VLOOKUP($F78,'Assay Data'!$A$8:$D$278,4,FALSE())</f>
        <v>582.416666666667</v>
      </c>
      <c r="K78" s="143" t="n">
        <f aca="false">IF(AND(C78&lt;&gt;"",H78&lt;&gt;""),C78/H78,"")</f>
        <v>1.06976425438597</v>
      </c>
      <c r="L78" s="143" t="n">
        <f aca="false">IF(AND(D78&lt;&gt;"",I78&lt;&gt;""),D78/I78,"")</f>
        <v>0.886535985119474</v>
      </c>
    </row>
    <row r="79" s="135" customFormat="true" ht="12.75" hidden="false" customHeight="false" outlineLevel="0" collapsed="false">
      <c r="A79" s="145" t="n">
        <v>16</v>
      </c>
      <c r="B79" s="142" t="str">
        <f aca="false">VLOOKUP($A79,'Assay Data'!$A$8:$D$278,2,FALSE())</f>
        <v>JunB (Phospho-Ser79)</v>
      </c>
      <c r="C79" s="142" t="n">
        <f aca="false">VLOOKUP($A79,'Assay Data'!$A$8:$D$278,3,FALSE())</f>
        <v>1302.16666666667</v>
      </c>
      <c r="D79" s="142" t="n">
        <f aca="false">VLOOKUP($A79,'Assay Data'!$A$8:$D$278,4,FALSE())</f>
        <v>606.583333333333</v>
      </c>
      <c r="F79" s="141" t="n">
        <v>153</v>
      </c>
      <c r="G79" s="142" t="str">
        <f aca="false">VLOOKUP($F79,'Assay Data'!$A$8:$D$278,2,FALSE())</f>
        <v>JunB (Ab-79)</v>
      </c>
      <c r="H79" s="142" t="n">
        <f aca="false">VLOOKUP($F79,'Assay Data'!$A$8:$D$278,3,FALSE())</f>
        <v>1970.5</v>
      </c>
      <c r="I79" s="142" t="n">
        <f aca="false">VLOOKUP($F79,'Assay Data'!$A$8:$D$278,4,FALSE())</f>
        <v>808.083333333333</v>
      </c>
      <c r="K79" s="143" t="n">
        <f aca="false">IF(AND(C79&lt;&gt;"",H79&lt;&gt;""),C79/H79,"")</f>
        <v>0.66083058445403</v>
      </c>
      <c r="L79" s="143" t="n">
        <f aca="false">IF(AND(D79&lt;&gt;"",I79&lt;&gt;""),D79/I79,"")</f>
        <v>0.750644529235846</v>
      </c>
    </row>
    <row r="80" s="135" customFormat="true" ht="12.75" hidden="false" customHeight="false" outlineLevel="0" collapsed="false">
      <c r="A80" s="150" t="n">
        <v>18</v>
      </c>
      <c r="B80" s="142" t="str">
        <f aca="false">VLOOKUP($A80,'Assay Data'!$A$8:$D$278,2,FALSE())</f>
        <v>JunD (Phospho-Ser255)</v>
      </c>
      <c r="C80" s="142" t="n">
        <f aca="false">VLOOKUP($A80,'Assay Data'!$A$8:$D$278,3,FALSE())</f>
        <v>1787.5</v>
      </c>
      <c r="D80" s="142" t="n">
        <f aca="false">VLOOKUP($A80,'Assay Data'!$A$8:$D$278,4,FALSE())</f>
        <v>762.666666666667</v>
      </c>
      <c r="F80" s="141" t="n">
        <v>155</v>
      </c>
      <c r="G80" s="142" t="str">
        <f aca="false">VLOOKUP($F80,'Assay Data'!$A$8:$D$278,2,FALSE())</f>
        <v>JunD (Ab-255)</v>
      </c>
      <c r="H80" s="142" t="str">
        <f aca="false">VLOOKUP($F80,'Assay Data'!$A$8:$D$278,3,FALSE())</f>
        <v/>
      </c>
      <c r="I80" s="142" t="n">
        <f aca="false">VLOOKUP($F80,'Assay Data'!$A$8:$D$278,4,FALSE())</f>
        <v>558</v>
      </c>
      <c r="K80" s="143" t="str">
        <f aca="false">IF(AND(C80&lt;&gt;"",H80&lt;&gt;""),C80/H80,"")</f>
        <v/>
      </c>
      <c r="L80" s="143" t="n">
        <f aca="false">IF(AND(D80&lt;&gt;"",I80&lt;&gt;""),D80/I80,"")</f>
        <v>1.36678614097969</v>
      </c>
    </row>
    <row r="81" s="135" customFormat="true" ht="12.75" hidden="false" customHeight="false" outlineLevel="0" collapsed="false">
      <c r="A81" s="150" t="n">
        <v>118</v>
      </c>
      <c r="B81" s="142" t="str">
        <f aca="false">VLOOKUP($A81,'Assay Data'!$A$8:$D$278,2,FALSE())</f>
        <v>Keratin 18 (Phospho-Ser33)</v>
      </c>
      <c r="C81" s="142" t="n">
        <f aca="false">VLOOKUP($A81,'Assay Data'!$A$8:$D$278,3,FALSE())</f>
        <v>1230.83333333333</v>
      </c>
      <c r="D81" s="142" t="n">
        <f aca="false">VLOOKUP($A81,'Assay Data'!$A$8:$D$278,4,FALSE())</f>
        <v>443.083333333333</v>
      </c>
      <c r="F81" s="141" t="n">
        <v>253</v>
      </c>
      <c r="G81" s="142" t="str">
        <f aca="false">VLOOKUP($F81,'Assay Data'!$A$8:$D$278,2,FALSE())</f>
        <v>Keratin 18 (Ab-33)</v>
      </c>
      <c r="H81" s="142" t="str">
        <f aca="false">VLOOKUP($F81,'Assay Data'!$A$8:$D$278,3,FALSE())</f>
        <v/>
      </c>
      <c r="I81" s="142" t="str">
        <f aca="false">VLOOKUP($F81,'Assay Data'!$A$8:$D$278,4,FALSE())</f>
        <v/>
      </c>
      <c r="K81" s="143" t="str">
        <f aca="false">IF(AND(C81&lt;&gt;"",H81&lt;&gt;""),C81/H81,"")</f>
        <v/>
      </c>
      <c r="L81" s="143" t="str">
        <f aca="false">IF(AND(D81&lt;&gt;"",I81&lt;&gt;""),D81/I81,"")</f>
        <v/>
      </c>
    </row>
    <row r="82" s="135" customFormat="true" ht="12.75" hidden="false" customHeight="false" outlineLevel="0" collapsed="false">
      <c r="A82" s="145" t="n">
        <v>128</v>
      </c>
      <c r="B82" s="142" t="str">
        <f aca="false">VLOOKUP($A82,'Assay Data'!$A$8:$D$278,2,FALSE())</f>
        <v>MDM2 (Phospho-Ser166)</v>
      </c>
      <c r="C82" s="142" t="n">
        <f aca="false">VLOOKUP($A82,'Assay Data'!$A$8:$D$278,3,FALSE())</f>
        <v>1321.66666666667</v>
      </c>
      <c r="D82" s="142" t="n">
        <f aca="false">VLOOKUP($A82,'Assay Data'!$A$8:$D$278,4,FALSE())</f>
        <v>518.166666666667</v>
      </c>
      <c r="F82" s="141" t="n">
        <v>261</v>
      </c>
      <c r="G82" s="142" t="str">
        <f aca="false">VLOOKUP($F82,'Assay Data'!$A$8:$D$278,2,FALSE())</f>
        <v>MDM2 (Ab-166)</v>
      </c>
      <c r="H82" s="142" t="n">
        <f aca="false">VLOOKUP($F82,'Assay Data'!$A$8:$D$278,3,FALSE())</f>
        <v>28062.3333333333</v>
      </c>
      <c r="I82" s="142" t="n">
        <f aca="false">VLOOKUP($F82,'Assay Data'!$A$8:$D$278,4,FALSE())</f>
        <v>1908.66666666667</v>
      </c>
      <c r="K82" s="143" t="n">
        <f aca="false">IF(AND(C82&lt;&gt;"",H82&lt;&gt;""),C82/H82,"")</f>
        <v>0.0470975328732465</v>
      </c>
      <c r="L82" s="143" t="n">
        <f aca="false">IF(AND(D82&lt;&gt;"",I82&lt;&gt;""),D82/I82,"")</f>
        <v>0.271480964023751</v>
      </c>
    </row>
    <row r="83" s="135" customFormat="true" ht="12.75" hidden="false" customHeight="false" outlineLevel="0" collapsed="false">
      <c r="A83" s="145" t="n">
        <v>81</v>
      </c>
      <c r="B83" s="142" t="str">
        <f aca="false">VLOOKUP($A83,'Assay Data'!$A$8:$D$278,2,FALSE())</f>
        <v>MEK1 (Phospho-Ser217)</v>
      </c>
      <c r="C83" s="142" t="n">
        <f aca="false">VLOOKUP($A83,'Assay Data'!$A$8:$D$278,3,FALSE())</f>
        <v>1207.5</v>
      </c>
      <c r="D83" s="142" t="n">
        <f aca="false">VLOOKUP($A83,'Assay Data'!$A$8:$D$278,4,FALSE())</f>
        <v>599.333333333333</v>
      </c>
      <c r="F83" s="141" t="n">
        <v>222</v>
      </c>
      <c r="G83" s="142" t="str">
        <f aca="false">VLOOKUP($F83,'Assay Data'!$A$8:$D$278,2,FALSE())</f>
        <v>MEK1 (Ab-217)</v>
      </c>
      <c r="H83" s="142" t="str">
        <f aca="false">VLOOKUP($F83,'Assay Data'!$A$8:$D$278,3,FALSE())</f>
        <v/>
      </c>
      <c r="I83" s="142" t="n">
        <f aca="false">VLOOKUP($F83,'Assay Data'!$A$8:$D$278,4,FALSE())</f>
        <v>480.166666666667</v>
      </c>
      <c r="K83" s="143" t="str">
        <f aca="false">IF(AND(C83&lt;&gt;"",H83&lt;&gt;""),C83/H83,"")</f>
        <v/>
      </c>
      <c r="L83" s="143" t="n">
        <f aca="false">IF(AND(D83&lt;&gt;"",I83&lt;&gt;""),D83/I83,"")</f>
        <v>1.24817771607081</v>
      </c>
    </row>
    <row r="84" s="135" customFormat="true" ht="12.75" hidden="false" customHeight="false" outlineLevel="0" collapsed="false">
      <c r="A84" s="145" t="n">
        <v>74</v>
      </c>
      <c r="B84" s="142" t="str">
        <f aca="false">VLOOKUP($A84,'Assay Data'!$A$8:$D$278,2,FALSE())</f>
        <v>MEK1 (Phospho-Ser221)</v>
      </c>
      <c r="C84" s="142" t="n">
        <f aca="false">VLOOKUP($A84,'Assay Data'!$A$8:$D$278,3,FALSE())</f>
        <v>1658.5</v>
      </c>
      <c r="D84" s="142" t="n">
        <f aca="false">VLOOKUP($A84,'Assay Data'!$A$8:$D$278,4,FALSE())</f>
        <v>620.5</v>
      </c>
      <c r="F84" s="141" t="n">
        <v>217</v>
      </c>
      <c r="G84" s="142" t="str">
        <f aca="false">VLOOKUP($F84,'Assay Data'!$A$8:$D$278,2,FALSE())</f>
        <v>MEK1 (Ab-221)</v>
      </c>
      <c r="H84" s="142" t="str">
        <f aca="false">VLOOKUP($F84,'Assay Data'!$A$8:$D$278,3,FALSE())</f>
        <v/>
      </c>
      <c r="I84" s="142" t="n">
        <f aca="false">VLOOKUP($F84,'Assay Data'!$A$8:$D$278,4,FALSE())</f>
        <v>446.333333333333</v>
      </c>
      <c r="K84" s="143" t="str">
        <f aca="false">IF(AND(C84&lt;&gt;"",H84&lt;&gt;""),C84/H84,"")</f>
        <v/>
      </c>
      <c r="L84" s="143" t="n">
        <f aca="false">IF(AND(D84&lt;&gt;"",I84&lt;&gt;""),D84/I84,"")</f>
        <v>1.39021657953697</v>
      </c>
    </row>
    <row r="85" s="135" customFormat="true" ht="12.75" hidden="false" customHeight="false" outlineLevel="0" collapsed="false">
      <c r="A85" s="145" t="n">
        <v>112</v>
      </c>
      <c r="B85" s="142" t="str">
        <f aca="false">VLOOKUP($A85,'Assay Data'!$A$8:$D$278,2,FALSE())</f>
        <v>MEK1 (Phospho-Thr291)</v>
      </c>
      <c r="C85" s="142" t="n">
        <f aca="false">VLOOKUP($A85,'Assay Data'!$A$8:$D$278,3,FALSE())</f>
        <v>1600.5</v>
      </c>
      <c r="D85" s="142" t="n">
        <f aca="false">VLOOKUP($A85,'Assay Data'!$A$8:$D$278,4,FALSE())</f>
        <v>619.916666666667</v>
      </c>
      <c r="F85" s="141" t="n">
        <v>248</v>
      </c>
      <c r="G85" s="142" t="str">
        <f aca="false">VLOOKUP($F85,'Assay Data'!$A$8:$D$278,2,FALSE())</f>
        <v>MEK1 (Ab-291)</v>
      </c>
      <c r="H85" s="142" t="n">
        <f aca="false">VLOOKUP($F85,'Assay Data'!$A$8:$D$278,3,FALSE())</f>
        <v>2224.41666666667</v>
      </c>
      <c r="I85" s="142" t="n">
        <f aca="false">VLOOKUP($F85,'Assay Data'!$A$8:$D$278,4,FALSE())</f>
        <v>487.083333333333</v>
      </c>
      <c r="K85" s="143" t="n">
        <f aca="false">IF(AND(C85&lt;&gt;"",H85&lt;&gt;""),C85/H85,"")</f>
        <v>0.719514479451542</v>
      </c>
      <c r="L85" s="143" t="n">
        <f aca="false">IF(AND(D85&lt;&gt;"",I85&lt;&gt;""),D85/I85,"")</f>
        <v>1.27271171941831</v>
      </c>
    </row>
    <row r="86" s="135" customFormat="true" ht="12.75" hidden="false" customHeight="false" outlineLevel="0" collapsed="false">
      <c r="A86" s="145" t="n">
        <v>7</v>
      </c>
      <c r="B86" s="142" t="str">
        <f aca="false">VLOOKUP($A86,'Assay Data'!$A$8:$D$278,2,FALSE())</f>
        <v>MEK2 (Phospho-Thr394)</v>
      </c>
      <c r="C86" s="142" t="n">
        <f aca="false">VLOOKUP($A86,'Assay Data'!$A$8:$D$278,3,FALSE())</f>
        <v>2011.16666666667</v>
      </c>
      <c r="D86" s="142" t="n">
        <f aca="false">VLOOKUP($A86,'Assay Data'!$A$8:$D$278,4,FALSE())</f>
        <v>743.833333333333</v>
      </c>
      <c r="F86" s="141" t="n">
        <v>143</v>
      </c>
      <c r="G86" s="142" t="str">
        <f aca="false">VLOOKUP($F86,'Assay Data'!$A$8:$D$278,2,FALSE())</f>
        <v>MEK2 (Ab-394)</v>
      </c>
      <c r="H86" s="142" t="n">
        <f aca="false">VLOOKUP($F86,'Assay Data'!$A$8:$D$278,3,FALSE())</f>
        <v>1410.08333333333</v>
      </c>
      <c r="I86" s="142" t="n">
        <f aca="false">VLOOKUP($F86,'Assay Data'!$A$8:$D$278,4,FALSE())</f>
        <v>1115.08333333333</v>
      </c>
      <c r="K86" s="143" t="n">
        <f aca="false">IF(AND(C86&lt;&gt;"",H86&lt;&gt;""),C86/H86,"")</f>
        <v>1.42627504284617</v>
      </c>
      <c r="L86" s="143" t="n">
        <f aca="false">IF(AND(D86&lt;&gt;"",I86&lt;&gt;""),D86/I86,"")</f>
        <v>0.667065241760706</v>
      </c>
    </row>
    <row r="87" s="135" customFormat="true" ht="12.75" hidden="false" customHeight="false" outlineLevel="0" collapsed="false">
      <c r="A87" s="145" t="n">
        <v>93</v>
      </c>
      <c r="B87" s="142" t="str">
        <f aca="false">VLOOKUP($A87,'Assay Data'!$A$8:$D$278,2,FALSE())</f>
        <v>Met (Phospho-Tyr1349)</v>
      </c>
      <c r="C87" s="142" t="str">
        <f aca="false">VLOOKUP($A87,'Assay Data'!$A$8:$D$278,3,FALSE())</f>
        <v/>
      </c>
      <c r="D87" s="142" t="n">
        <f aca="false">VLOOKUP($A87,'Assay Data'!$A$8:$D$278,4,FALSE())</f>
        <v>652.583333333333</v>
      </c>
      <c r="F87" s="141" t="n">
        <v>231</v>
      </c>
      <c r="G87" s="142" t="str">
        <f aca="false">VLOOKUP($F87,'Assay Data'!$A$8:$D$278,2,FALSE())</f>
        <v>Met (Ab-1349)</v>
      </c>
      <c r="H87" s="142" t="n">
        <f aca="false">VLOOKUP($F87,'Assay Data'!$A$8:$D$278,3,FALSE())</f>
        <v>1316.25</v>
      </c>
      <c r="I87" s="142" t="n">
        <f aca="false">VLOOKUP($F87,'Assay Data'!$A$8:$D$278,4,FALSE())</f>
        <v>585.833333333333</v>
      </c>
      <c r="K87" s="143" t="str">
        <f aca="false">IF(AND(C87&lt;&gt;"",H87&lt;&gt;""),C87/H87,"")</f>
        <v/>
      </c>
      <c r="L87" s="143" t="n">
        <f aca="false">IF(AND(D87&lt;&gt;"",I87&lt;&gt;""),D87/I87,"")</f>
        <v>1.11394025604552</v>
      </c>
    </row>
    <row r="88" s="135" customFormat="true" ht="12.75" hidden="false" customHeight="false" outlineLevel="0" collapsed="false">
      <c r="A88" s="145" t="n">
        <v>66</v>
      </c>
      <c r="B88" s="142" t="str">
        <f aca="false">VLOOKUP($A88,'Assay Data'!$A$8:$D$278,2,FALSE())</f>
        <v>MKK3 (Phospho-Ser189)</v>
      </c>
      <c r="C88" s="142" t="str">
        <f aca="false">VLOOKUP($A88,'Assay Data'!$A$8:$D$278,3,FALSE())</f>
        <v/>
      </c>
      <c r="D88" s="142" t="n">
        <f aca="false">VLOOKUP($A88,'Assay Data'!$A$8:$D$278,4,FALSE())</f>
        <v>415.833333333333</v>
      </c>
      <c r="F88" s="141" t="n">
        <v>195</v>
      </c>
      <c r="G88" s="142" t="str">
        <f aca="false">VLOOKUP($F88,'Assay Data'!$A$8:$D$278,2,FALSE())</f>
        <v>MKK3 (Ab-189)</v>
      </c>
      <c r="H88" s="142" t="n">
        <f aca="false">VLOOKUP($F88,'Assay Data'!$A$8:$D$278,3,FALSE())</f>
        <v>1531.91666666667</v>
      </c>
      <c r="I88" s="142" t="n">
        <f aca="false">VLOOKUP($F88,'Assay Data'!$A$8:$D$278,4,FALSE())</f>
        <v>629</v>
      </c>
      <c r="K88" s="143" t="str">
        <f aca="false">IF(AND(C88&lt;&gt;"",H88&lt;&gt;""),C88/H88,"")</f>
        <v/>
      </c>
      <c r="L88" s="143" t="n">
        <f aca="false">IF(AND(D88&lt;&gt;"",I88&lt;&gt;""),D88/I88,"")</f>
        <v>0.661102278749338</v>
      </c>
    </row>
    <row r="89" s="135" customFormat="true" ht="12.75" hidden="false" customHeight="false" outlineLevel="0" collapsed="false">
      <c r="A89" s="145" t="n">
        <v>79</v>
      </c>
      <c r="B89" s="142" t="str">
        <f aca="false">VLOOKUP($A89,'Assay Data'!$A$8:$D$278,2,FALSE())</f>
        <v>MSK1 (Phospho-Ser376)</v>
      </c>
      <c r="C89" s="142" t="n">
        <f aca="false">VLOOKUP($A89,'Assay Data'!$A$8:$D$278,3,FALSE())</f>
        <v>1738.08333333333</v>
      </c>
      <c r="D89" s="142" t="n">
        <f aca="false">VLOOKUP($A89,'Assay Data'!$A$8:$D$278,4,FALSE())</f>
        <v>845.75</v>
      </c>
      <c r="F89" s="141" t="n">
        <v>220</v>
      </c>
      <c r="G89" s="142" t="str">
        <f aca="false">VLOOKUP($F89,'Assay Data'!$A$8:$D$278,2,FALSE())</f>
        <v>MSK1 (Ab-376)</v>
      </c>
      <c r="H89" s="142" t="n">
        <f aca="false">VLOOKUP($F89,'Assay Data'!$A$8:$D$278,3,FALSE())</f>
        <v>1467.75</v>
      </c>
      <c r="I89" s="142" t="n">
        <f aca="false">VLOOKUP($F89,'Assay Data'!$A$8:$D$278,4,FALSE())</f>
        <v>646.083333333333</v>
      </c>
      <c r="K89" s="143" t="n">
        <f aca="false">IF(AND(C89&lt;&gt;"",H89&lt;&gt;""),C89/H89,"")</f>
        <v>1.18418213819338</v>
      </c>
      <c r="L89" s="143" t="n">
        <f aca="false">IF(AND(D89&lt;&gt;"",I89&lt;&gt;""),D89/I89,"")</f>
        <v>1.3090416612924</v>
      </c>
    </row>
    <row r="90" s="135" customFormat="true" ht="12.75" hidden="false" customHeight="false" outlineLevel="0" collapsed="false">
      <c r="A90" s="145" t="n">
        <v>89</v>
      </c>
      <c r="B90" s="142" t="str">
        <f aca="false">VLOOKUP($A90,'Assay Data'!$A$8:$D$278,2,FALSE())</f>
        <v>mTOR (Phospho-Ser2448)</v>
      </c>
      <c r="C90" s="142" t="n">
        <f aca="false">VLOOKUP($A90,'Assay Data'!$A$8:$D$278,3,FALSE())</f>
        <v>1159.33333333333</v>
      </c>
      <c r="D90" s="142" t="n">
        <f aca="false">VLOOKUP($A90,'Assay Data'!$A$8:$D$278,4,FALSE())</f>
        <v>538.583333333333</v>
      </c>
      <c r="F90" s="141" t="n">
        <v>227</v>
      </c>
      <c r="G90" s="142" t="str">
        <f aca="false">VLOOKUP($F90,'Assay Data'!$A$8:$D$278,2,FALSE())</f>
        <v>mTOR (Ab-2448)</v>
      </c>
      <c r="H90" s="142" t="str">
        <f aca="false">VLOOKUP($F90,'Assay Data'!$A$8:$D$278,3,FALSE())</f>
        <v/>
      </c>
      <c r="I90" s="142" t="str">
        <f aca="false">VLOOKUP($F90,'Assay Data'!$A$8:$D$278,4,FALSE())</f>
        <v/>
      </c>
      <c r="K90" s="143" t="str">
        <f aca="false">IF(AND(C90&lt;&gt;"",H90&lt;&gt;""),C90/H90,"")</f>
        <v/>
      </c>
      <c r="L90" s="143" t="str">
        <f aca="false">IF(AND(D90&lt;&gt;"",I90&lt;&gt;""),D90/I90,"")</f>
        <v/>
      </c>
    </row>
    <row r="91" s="135" customFormat="true" ht="12.75" hidden="false" customHeight="false" outlineLevel="0" collapsed="false">
      <c r="A91" s="145" t="n">
        <v>20</v>
      </c>
      <c r="B91" s="142" t="str">
        <f aca="false">VLOOKUP($A91,'Assay Data'!$A$8:$D$278,2,FALSE())</f>
        <v>Myc (Phospho-Thr358)</v>
      </c>
      <c r="C91" s="142" t="n">
        <f aca="false">VLOOKUP($A91,'Assay Data'!$A$8:$D$278,3,FALSE())</f>
        <v>1845.58333333333</v>
      </c>
      <c r="D91" s="142" t="n">
        <f aca="false">VLOOKUP($A91,'Assay Data'!$A$8:$D$278,4,FALSE())</f>
        <v>675.583333333333</v>
      </c>
      <c r="F91" s="145" t="n">
        <v>157</v>
      </c>
      <c r="G91" s="142" t="str">
        <f aca="false">VLOOKUP($F91,'Assay Data'!$A$8:$D$278,2,FALSE())</f>
        <v>Myc (Ab-358)</v>
      </c>
      <c r="H91" s="142" t="n">
        <f aca="false">VLOOKUP($F91,'Assay Data'!$A$8:$D$278,3,FALSE())</f>
        <v>13228.6666666667</v>
      </c>
      <c r="I91" s="142" t="n">
        <f aca="false">VLOOKUP($F91,'Assay Data'!$A$8:$D$278,4,FALSE())</f>
        <v>1587.5</v>
      </c>
      <c r="K91" s="143" t="n">
        <f aca="false">IF(AND(C91&lt;&gt;"",H91&lt;&gt;""),C91/H91,"")</f>
        <v>0.139513934384922</v>
      </c>
      <c r="L91" s="143" t="n">
        <f aca="false">IF(AND(D91&lt;&gt;"",I91&lt;&gt;""),D91/I91,"")</f>
        <v>0.425564304461942</v>
      </c>
    </row>
    <row r="92" s="135" customFormat="true" ht="12.75" hidden="false" customHeight="false" outlineLevel="0" collapsed="false">
      <c r="A92" s="145" t="n">
        <v>21</v>
      </c>
      <c r="B92" s="142" t="str">
        <f aca="false">VLOOKUP($A92,'Assay Data'!$A$8:$D$278,2,FALSE())</f>
        <v>Myc (Phospho-Ser373)</v>
      </c>
      <c r="C92" s="142" t="n">
        <f aca="false">VLOOKUP($A92,'Assay Data'!$A$8:$D$278,3,FALSE())</f>
        <v>1133.41666666667</v>
      </c>
      <c r="D92" s="142" t="n">
        <f aca="false">VLOOKUP($A92,'Assay Data'!$A$8:$D$278,4,FALSE())</f>
        <v>413.666666666667</v>
      </c>
      <c r="F92" s="141" t="n">
        <v>158</v>
      </c>
      <c r="G92" s="142" t="str">
        <f aca="false">VLOOKUP($F92,'Assay Data'!$A$8:$D$278,2,FALSE())</f>
        <v>Myc (Ab-373)</v>
      </c>
      <c r="H92" s="142" t="str">
        <f aca="false">VLOOKUP($F92,'Assay Data'!$A$8:$D$278,3,FALSE())</f>
        <v/>
      </c>
      <c r="I92" s="142" t="n">
        <f aca="false">VLOOKUP($F92,'Assay Data'!$A$8:$D$278,4,FALSE())</f>
        <v>441.083333333333</v>
      </c>
      <c r="K92" s="143" t="str">
        <f aca="false">IF(AND(C92&lt;&gt;"",H92&lt;&gt;""),C92/H92,"")</f>
        <v/>
      </c>
      <c r="L92" s="143" t="n">
        <f aca="false">IF(AND(D92&lt;&gt;"",I92&lt;&gt;""),D92/I92,"")</f>
        <v>0.937842433402607</v>
      </c>
    </row>
    <row r="93" s="135" customFormat="true" ht="12.75" hidden="false" customHeight="true" outlineLevel="0" collapsed="false">
      <c r="A93" s="145" t="n">
        <v>19</v>
      </c>
      <c r="B93" s="142" t="str">
        <f aca="false">VLOOKUP($A93,'Assay Data'!$A$8:$D$278,2,FALSE())</f>
        <v>Myc (Phospho-Thr58)</v>
      </c>
      <c r="C93" s="142" t="n">
        <f aca="false">VLOOKUP($A93,'Assay Data'!$A$8:$D$278,3,FALSE())</f>
        <v>1369.08333333333</v>
      </c>
      <c r="D93" s="142" t="n">
        <f aca="false">VLOOKUP($A93,'Assay Data'!$A$8:$D$278,4,FALSE())</f>
        <v>636.083333333333</v>
      </c>
      <c r="F93" s="141" t="n">
        <v>156</v>
      </c>
      <c r="G93" s="142" t="str">
        <f aca="false">VLOOKUP($F93,'Assay Data'!$A$8:$D$278,2,FALSE())</f>
        <v>Myc (Ab-58)</v>
      </c>
      <c r="H93" s="142" t="n">
        <f aca="false">VLOOKUP($F93,'Assay Data'!$A$8:$D$278,3,FALSE())</f>
        <v>1727.91666666667</v>
      </c>
      <c r="I93" s="142" t="n">
        <f aca="false">VLOOKUP($F93,'Assay Data'!$A$8:$D$278,4,FALSE())</f>
        <v>613.916666666667</v>
      </c>
      <c r="K93" s="143" t="n">
        <f aca="false">IF(AND(C93&lt;&gt;"",H93&lt;&gt;""),C93/H93,"")</f>
        <v>0.79233180612491</v>
      </c>
      <c r="L93" s="143" t="n">
        <f aca="false">IF(AND(D93&lt;&gt;"",I93&lt;&gt;""),D93/I93,"")</f>
        <v>1.03610696348582</v>
      </c>
    </row>
    <row r="94" s="135" customFormat="true" ht="12.75" hidden="false" customHeight="true" outlineLevel="0" collapsed="false">
      <c r="A94" s="150" t="n">
        <v>119</v>
      </c>
      <c r="B94" s="142" t="str">
        <f aca="false">VLOOKUP($A94,'Assay Data'!$A$8:$D$278,2,FALSE())</f>
        <v>Myc (Phospho-Ser62)</v>
      </c>
      <c r="C94" s="142" t="n">
        <f aca="false">VLOOKUP($A94,'Assay Data'!$A$8:$D$278,3,FALSE())</f>
        <v>1689.25</v>
      </c>
      <c r="D94" s="142" t="n">
        <f aca="false">VLOOKUP($A94,'Assay Data'!$A$8:$D$278,4,FALSE())</f>
        <v>869.083333333333</v>
      </c>
      <c r="F94" s="141" t="n">
        <v>254</v>
      </c>
      <c r="G94" s="142" t="str">
        <f aca="false">VLOOKUP($F94,'Assay Data'!$A$8:$D$278,2,FALSE())</f>
        <v>Myc (Ab-62)</v>
      </c>
      <c r="H94" s="142" t="str">
        <f aca="false">VLOOKUP($F94,'Assay Data'!$A$8:$D$278,3,FALSE())</f>
        <v/>
      </c>
      <c r="I94" s="142" t="str">
        <f aca="false">VLOOKUP($F94,'Assay Data'!$A$8:$D$278,4,FALSE())</f>
        <v/>
      </c>
      <c r="K94" s="143" t="str">
        <f aca="false">IF(AND(C94&lt;&gt;"",H94&lt;&gt;""),C94/H94,"")</f>
        <v/>
      </c>
      <c r="L94" s="143" t="str">
        <f aca="false">IF(AND(D94&lt;&gt;"",I94&lt;&gt;""),D94/I94,"")</f>
        <v/>
      </c>
    </row>
    <row r="95" s="135" customFormat="true" ht="12.75" hidden="false" customHeight="true" outlineLevel="0" collapsed="false">
      <c r="A95" s="145" t="n">
        <v>9</v>
      </c>
      <c r="B95" s="142" t="str">
        <f aca="false">VLOOKUP($A95,'Assay Data'!$A$8:$D$278,2,FALSE())</f>
        <v>NFkB-p100/p52 (Phospho-Ser865)</v>
      </c>
      <c r="C95" s="142" t="n">
        <f aca="false">VLOOKUP($A95,'Assay Data'!$A$8:$D$278,3,FALSE())</f>
        <v>3548.33333333333</v>
      </c>
      <c r="D95" s="142" t="n">
        <f aca="false">VLOOKUP($A95,'Assay Data'!$A$8:$D$278,4,FALSE())</f>
        <v>887.75</v>
      </c>
      <c r="F95" s="141" t="n">
        <v>145</v>
      </c>
      <c r="G95" s="142" t="str">
        <f aca="false">VLOOKUP($F95,'Assay Data'!$A$8:$D$278,2,FALSE())</f>
        <v>NFkB-p100/p52 (Ab-865)</v>
      </c>
      <c r="H95" s="142" t="n">
        <f aca="false">VLOOKUP($F95,'Assay Data'!$A$8:$D$278,3,FALSE())</f>
        <v>8858.91666666667</v>
      </c>
      <c r="I95" s="142" t="n">
        <f aca="false">VLOOKUP($F95,'Assay Data'!$A$8:$D$278,4,FALSE())</f>
        <v>1294.25</v>
      </c>
      <c r="K95" s="143" t="n">
        <f aca="false">IF(AND(C95&lt;&gt;"",H95&lt;&gt;""),C95/H95,"")</f>
        <v>0.400538064285513</v>
      </c>
      <c r="L95" s="143" t="n">
        <f aca="false">IF(AND(D95&lt;&gt;"",I95&lt;&gt;""),D95/I95,"")</f>
        <v>0.685918485609426</v>
      </c>
    </row>
    <row r="96" s="135" customFormat="true" ht="12.75" hidden="false" customHeight="true" outlineLevel="0" collapsed="false">
      <c r="A96" s="145" t="n">
        <v>10</v>
      </c>
      <c r="B96" s="142" t="str">
        <f aca="false">VLOOKUP($A96,'Assay Data'!$A$8:$D$278,2,FALSE())</f>
        <v>NFkB-p100/p52 (Phospho-Ser869)</v>
      </c>
      <c r="C96" s="142" t="n">
        <f aca="false">VLOOKUP($A96,'Assay Data'!$A$8:$D$278,3,FALSE())</f>
        <v>1340.91666666667</v>
      </c>
      <c r="D96" s="142" t="n">
        <f aca="false">VLOOKUP($A96,'Assay Data'!$A$8:$D$278,4,FALSE())</f>
        <v>624.166666666667</v>
      </c>
      <c r="F96" s="141" t="n">
        <v>146</v>
      </c>
      <c r="G96" s="142" t="str">
        <f aca="false">VLOOKUP($F96,'Assay Data'!$A$8:$D$278,2,FALSE())</f>
        <v>NFkB-p100/p52 (Ab-869)</v>
      </c>
      <c r="H96" s="142" t="n">
        <f aca="false">VLOOKUP($F96,'Assay Data'!$A$8:$D$278,3,FALSE())</f>
        <v>1883.58333333333</v>
      </c>
      <c r="I96" s="142" t="n">
        <f aca="false">VLOOKUP($F96,'Assay Data'!$A$8:$D$278,4,FALSE())</f>
        <v>878.916666666667</v>
      </c>
      <c r="K96" s="143" t="n">
        <f aca="false">IF(AND(C96&lt;&gt;"",H96&lt;&gt;""),C96/H96,"")</f>
        <v>0.711896650887051</v>
      </c>
      <c r="L96" s="143" t="n">
        <f aca="false">IF(AND(D96&lt;&gt;"",I96&lt;&gt;""),D96/I96,"")</f>
        <v>0.710154546316488</v>
      </c>
    </row>
    <row r="97" s="135" customFormat="true" ht="12.75" hidden="false" customHeight="true" outlineLevel="0" collapsed="false">
      <c r="A97" s="145" t="n">
        <v>11</v>
      </c>
      <c r="B97" s="142" t="str">
        <f aca="false">VLOOKUP($A97,'Assay Data'!$A$8:$D$278,2,FALSE())</f>
        <v>NFkB-p105/p50 (Phospho-Ser893)</v>
      </c>
      <c r="C97" s="142" t="str">
        <f aca="false">VLOOKUP($A97,'Assay Data'!$A$8:$D$278,3,FALSE())</f>
        <v/>
      </c>
      <c r="D97" s="142" t="n">
        <f aca="false">VLOOKUP($A97,'Assay Data'!$A$8:$D$278,4,FALSE())</f>
        <v>715.333333333333</v>
      </c>
      <c r="F97" s="141" t="n">
        <v>148</v>
      </c>
      <c r="G97" s="142" t="str">
        <f aca="false">VLOOKUP($F97,'Assay Data'!$A$8:$D$278,2,FALSE())</f>
        <v>NFkB-p105/p50 (Ab-893)</v>
      </c>
      <c r="H97" s="142" t="str">
        <f aca="false">VLOOKUP($F97,'Assay Data'!$A$8:$D$278,3,FALSE())</f>
        <v/>
      </c>
      <c r="I97" s="142" t="n">
        <f aca="false">VLOOKUP($F97,'Assay Data'!$A$8:$D$278,4,FALSE())</f>
        <v>483.416666666667</v>
      </c>
      <c r="K97" s="143" t="str">
        <f aca="false">IF(AND(C97&lt;&gt;"",H97&lt;&gt;""),C97/H97,"")</f>
        <v/>
      </c>
      <c r="L97" s="143" t="n">
        <f aca="false">IF(AND(D97&lt;&gt;"",I97&lt;&gt;""),D97/I97,"")</f>
        <v>1.47974487157387</v>
      </c>
    </row>
    <row r="98" s="135" customFormat="true" ht="12.75" hidden="false" customHeight="true" outlineLevel="0" collapsed="false">
      <c r="A98" s="141" t="n">
        <v>12</v>
      </c>
      <c r="B98" s="142" t="str">
        <f aca="false">VLOOKUP($A98,'Assay Data'!$A$8:$D$278,2,FALSE())</f>
        <v>NFkB-p105/p50 (Phospho-Ser907)</v>
      </c>
      <c r="C98" s="142" t="n">
        <f aca="false">VLOOKUP($A98,'Assay Data'!$A$8:$D$278,3,FALSE())</f>
        <v>1895.91666666667</v>
      </c>
      <c r="D98" s="142" t="n">
        <f aca="false">VLOOKUP($A98,'Assay Data'!$A$8:$D$278,4,FALSE())</f>
        <v>876</v>
      </c>
      <c r="F98" s="145" t="n">
        <v>149</v>
      </c>
      <c r="G98" s="142" t="str">
        <f aca="false">VLOOKUP($F98,'Assay Data'!$A$8:$D$278,2,FALSE())</f>
        <v>NFkB-p105/p50 (Ab-907)</v>
      </c>
      <c r="H98" s="142" t="n">
        <f aca="false">VLOOKUP($F98,'Assay Data'!$A$8:$D$278,3,FALSE())</f>
        <v>1165.58333333333</v>
      </c>
      <c r="I98" s="142" t="n">
        <f aca="false">VLOOKUP($F98,'Assay Data'!$A$8:$D$278,4,FALSE())</f>
        <v>523</v>
      </c>
      <c r="K98" s="143" t="n">
        <f aca="false">IF(AND(C98&lt;&gt;"",H98&lt;&gt;""),C98/H98,"")</f>
        <v>1.62658182598127</v>
      </c>
      <c r="L98" s="143" t="n">
        <f aca="false">IF(AND(D98&lt;&gt;"",I98&lt;&gt;""),D98/I98,"")</f>
        <v>1.67495219885277</v>
      </c>
    </row>
    <row r="99" s="135" customFormat="true" ht="12.75" hidden="false" customHeight="true" outlineLevel="0" collapsed="false">
      <c r="A99" s="156" t="n">
        <v>102</v>
      </c>
      <c r="B99" s="157" t="str">
        <f aca="false">VLOOKUP($A99,'Assay Data'!$A$8:$D$278,2,FALSE())</f>
        <v>NFkB-p105/p50 (Phospho-Ser932)</v>
      </c>
      <c r="C99" s="142" t="n">
        <f aca="false">VLOOKUP($A99,'Assay Data'!$A$8:$D$278,3,FALSE())</f>
        <v>1475.16666666667</v>
      </c>
      <c r="D99" s="142" t="n">
        <f aca="false">VLOOKUP($A99,'Assay Data'!$A$8:$D$278,4,FALSE())</f>
        <v>528.583333333333</v>
      </c>
      <c r="F99" s="156" t="n">
        <v>147</v>
      </c>
      <c r="G99" s="157" t="str">
        <f aca="false">VLOOKUP($F99,'Assay Data'!$A$8:$D$278,2,FALSE())</f>
        <v>NFkB-p105/p50 (Ab-337)</v>
      </c>
      <c r="H99" s="142" t="n">
        <f aca="false">VLOOKUP($F99,'Assay Data'!$A$8:$D$278,3,FALSE())</f>
        <v>1153</v>
      </c>
      <c r="I99" s="142" t="n">
        <f aca="false">VLOOKUP($F99,'Assay Data'!$A$8:$D$278,4,FALSE())</f>
        <v>415</v>
      </c>
      <c r="K99" s="143" t="n">
        <f aca="false">IF(AND(C99&lt;&gt;"",H99&lt;&gt;""),C99/H99,"")</f>
        <v>1.27941601618965</v>
      </c>
      <c r="L99" s="143" t="n">
        <f aca="false">IF(AND(D99&lt;&gt;"",I99&lt;&gt;""),D99/I99,"")</f>
        <v>1.27369477911647</v>
      </c>
    </row>
    <row r="100" s="135" customFormat="true" ht="12.75" hidden="false" customHeight="true" outlineLevel="0" collapsed="false">
      <c r="A100" s="141" t="n">
        <v>8</v>
      </c>
      <c r="B100" s="142" t="str">
        <f aca="false">VLOOKUP($A100,'Assay Data'!$A$8:$D$278,2,FALSE())</f>
        <v>NFkB-p65 (Phospho-Thr254)</v>
      </c>
      <c r="C100" s="142" t="str">
        <f aca="false">VLOOKUP($A100,'Assay Data'!$A$8:$D$278,3,FALSE())</f>
        <v/>
      </c>
      <c r="D100" s="142" t="n">
        <f aca="false">VLOOKUP($A100,'Assay Data'!$A$8:$D$278,4,FALSE())</f>
        <v>504.166666666667</v>
      </c>
      <c r="F100" s="141" t="n">
        <v>144</v>
      </c>
      <c r="G100" s="142" t="str">
        <f aca="false">VLOOKUP($F100,'Assay Data'!$A$8:$D$278,2,FALSE())</f>
        <v>NFkB-p65 (Ab-254)</v>
      </c>
      <c r="H100" s="142" t="str">
        <f aca="false">VLOOKUP($F100,'Assay Data'!$A$8:$D$278,3,FALSE())</f>
        <v/>
      </c>
      <c r="I100" s="142" t="n">
        <f aca="false">VLOOKUP($F100,'Assay Data'!$A$8:$D$278,4,FALSE())</f>
        <v>420.333333333333</v>
      </c>
      <c r="K100" s="143" t="str">
        <f aca="false">IF(AND(C100&lt;&gt;"",H100&lt;&gt;""),C100/H100,"")</f>
        <v/>
      </c>
      <c r="L100" s="143" t="n">
        <f aca="false">IF(AND(D100&lt;&gt;"",I100&lt;&gt;""),D100/I100,"")</f>
        <v>1.1994448850119</v>
      </c>
    </row>
    <row r="101" s="135" customFormat="true" ht="12.75" hidden="false" customHeight="true" outlineLevel="0" collapsed="false">
      <c r="A101" s="141" t="n">
        <v>86</v>
      </c>
      <c r="B101" s="142" t="str">
        <f aca="false">VLOOKUP($A101,'Assay Data'!$A$8:$D$278,2,FALSE())</f>
        <v>NFkB-p65 (Phospho-Ser529)</v>
      </c>
      <c r="C101" s="142" t="n">
        <f aca="false">VLOOKUP($A101,'Assay Data'!$A$8:$D$278,3,FALSE())</f>
        <v>180361.083333333</v>
      </c>
      <c r="D101" s="142" t="n">
        <f aca="false">VLOOKUP($A101,'Assay Data'!$A$8:$D$278,4,FALSE())</f>
        <v>984.75</v>
      </c>
      <c r="F101" s="141" t="n">
        <v>225</v>
      </c>
      <c r="G101" s="142" t="str">
        <f aca="false">VLOOKUP($F101,'Assay Data'!$A$8:$D$278,2,FALSE())</f>
        <v>NFkB-p65 (Ab-529)</v>
      </c>
      <c r="H101" s="142" t="n">
        <f aca="false">VLOOKUP($F101,'Assay Data'!$A$8:$D$278,3,FALSE())</f>
        <v>1947.58333333333</v>
      </c>
      <c r="I101" s="142" t="n">
        <f aca="false">VLOOKUP($F101,'Assay Data'!$A$8:$D$278,4,FALSE())</f>
        <v>504.333333333333</v>
      </c>
      <c r="K101" s="143" t="n">
        <f aca="false">IF(AND(C101&lt;&gt;"",H101&lt;&gt;""),C101/H101,"")</f>
        <v>92.6076333918104</v>
      </c>
      <c r="L101" s="143" t="n">
        <f aca="false">IF(AND(D101&lt;&gt;"",I101&lt;&gt;""),D101/I101,"")</f>
        <v>1.95257766027759</v>
      </c>
    </row>
    <row r="102" s="135" customFormat="true" ht="12.75" hidden="false" customHeight="true" outlineLevel="0" collapsed="false">
      <c r="A102" s="141" t="n">
        <v>82</v>
      </c>
      <c r="B102" s="142" t="str">
        <f aca="false">VLOOKUP($A102,'Assay Data'!$A$8:$D$278,2,FALSE())</f>
        <v>p21Cip1 (Phospho-Thr145)</v>
      </c>
      <c r="C102" s="142" t="str">
        <f aca="false">VLOOKUP($A102,'Assay Data'!$A$8:$D$278,3,FALSE())</f>
        <v/>
      </c>
      <c r="D102" s="142" t="n">
        <f aca="false">VLOOKUP($A102,'Assay Data'!$A$8:$D$278,4,FALSE())</f>
        <v>472.583333333333</v>
      </c>
      <c r="F102" s="141" t="n">
        <v>210</v>
      </c>
      <c r="G102" s="142" t="str">
        <f aca="false">VLOOKUP($F102,'Assay Data'!$A$8:$D$278,2,FALSE())</f>
        <v>p21Cip1 (Ab-145)</v>
      </c>
      <c r="H102" s="142" t="str">
        <f aca="false">VLOOKUP($F102,'Assay Data'!$A$8:$D$278,3,FALSE())</f>
        <v/>
      </c>
      <c r="I102" s="142" t="n">
        <f aca="false">VLOOKUP($F102,'Assay Data'!$A$8:$D$278,4,FALSE())</f>
        <v>413.25</v>
      </c>
      <c r="K102" s="143" t="str">
        <f aca="false">IF(AND(C102&lt;&gt;"",H102&lt;&gt;""),C102/H102,"")</f>
        <v/>
      </c>
      <c r="L102" s="143" t="n">
        <f aca="false">IF(AND(D102&lt;&gt;"",I102&lt;&gt;""),D102/I102,"")</f>
        <v>1.14357733413995</v>
      </c>
    </row>
    <row r="103" s="135" customFormat="true" ht="12.75" hidden="false" customHeight="true" outlineLevel="0" collapsed="false">
      <c r="A103" s="141" t="n">
        <v>83</v>
      </c>
      <c r="B103" s="142" t="str">
        <f aca="false">VLOOKUP($A103,'Assay Data'!$A$8:$D$278,2,FALSE())</f>
        <v>p27Kip1 (Phospho-Ser10)</v>
      </c>
      <c r="C103" s="142" t="n">
        <f aca="false">VLOOKUP($A103,'Assay Data'!$A$8:$D$278,3,FALSE())</f>
        <v>1167.41666666667</v>
      </c>
      <c r="D103" s="142" t="n">
        <f aca="false">VLOOKUP($A103,'Assay Data'!$A$8:$D$278,4,FALSE())</f>
        <v>492.25</v>
      </c>
      <c r="F103" s="145" t="n">
        <v>211</v>
      </c>
      <c r="G103" s="142" t="str">
        <f aca="false">VLOOKUP($F103,'Assay Data'!$A$8:$D$278,2,FALSE())</f>
        <v>p27Kip1 (Ab-10)</v>
      </c>
      <c r="H103" s="142" t="str">
        <f aca="false">VLOOKUP($F103,'Assay Data'!$A$8:$D$278,3,FALSE())</f>
        <v/>
      </c>
      <c r="I103" s="142" t="str">
        <f aca="false">VLOOKUP($F103,'Assay Data'!$A$8:$D$278,4,FALSE())</f>
        <v/>
      </c>
      <c r="K103" s="143" t="str">
        <f aca="false">IF(AND(C103&lt;&gt;"",H103&lt;&gt;""),C103/H103,"")</f>
        <v/>
      </c>
      <c r="L103" s="143" t="str">
        <f aca="false">IF(AND(D103&lt;&gt;"",I103&lt;&gt;""),D103/I103,"")</f>
        <v/>
      </c>
    </row>
    <row r="104" s="135" customFormat="true" ht="12.75" hidden="false" customHeight="true" outlineLevel="0" collapsed="false">
      <c r="A104" s="141" t="n">
        <v>84</v>
      </c>
      <c r="B104" s="142" t="str">
        <f aca="false">VLOOKUP($A104,'Assay Data'!$A$8:$D$278,2,FALSE())</f>
        <v>p27Kip1 (Phospho-Thr187)</v>
      </c>
      <c r="C104" s="142" t="n">
        <f aca="false">VLOOKUP($A104,'Assay Data'!$A$8:$D$278,3,FALSE())</f>
        <v>1815.75</v>
      </c>
      <c r="D104" s="142" t="n">
        <f aca="false">VLOOKUP($A104,'Assay Data'!$A$8:$D$278,4,FALSE())</f>
        <v>942</v>
      </c>
      <c r="F104" s="145" t="n">
        <v>212</v>
      </c>
      <c r="G104" s="142" t="str">
        <f aca="false">VLOOKUP($F104,'Assay Data'!$A$8:$D$278,2,FALSE())</f>
        <v>p27Kip1 (Ab-187)</v>
      </c>
      <c r="H104" s="142" t="str">
        <f aca="false">VLOOKUP($F104,'Assay Data'!$A$8:$D$278,3,FALSE())</f>
        <v/>
      </c>
      <c r="I104" s="142" t="str">
        <f aca="false">VLOOKUP($F104,'Assay Data'!$A$8:$D$278,4,FALSE())</f>
        <v/>
      </c>
      <c r="K104" s="143" t="str">
        <f aca="false">IF(AND(C104&lt;&gt;"",H104&lt;&gt;""),C104/H104,"")</f>
        <v/>
      </c>
      <c r="L104" s="143" t="str">
        <f aca="false">IF(AND(D104&lt;&gt;"",I104&lt;&gt;""),D104/I104,"")</f>
        <v/>
      </c>
    </row>
    <row r="105" s="135" customFormat="true" ht="12.75" hidden="false" customHeight="false" outlineLevel="0" collapsed="false">
      <c r="A105" s="141" t="n">
        <v>103</v>
      </c>
      <c r="B105" s="142" t="str">
        <f aca="false">VLOOKUP($A105,'Assay Data'!$A$8:$D$278,2,FALSE())</f>
        <v>P38 MAPK (Phospho-Thr180)</v>
      </c>
      <c r="C105" s="142" t="str">
        <f aca="false">VLOOKUP($A105,'Assay Data'!$A$8:$D$278,3,FALSE())</f>
        <v/>
      </c>
      <c r="D105" s="142" t="n">
        <f aca="false">VLOOKUP($A105,'Assay Data'!$A$8:$D$278,4,FALSE())</f>
        <v>496.083333333333</v>
      </c>
      <c r="F105" s="156" t="n">
        <v>240</v>
      </c>
      <c r="G105" s="157" t="str">
        <f aca="false">VLOOKUP($F105,'Assay Data'!$A$8:$D$278,2,FALSE())</f>
        <v>P38 MAPK (Ab-182)</v>
      </c>
      <c r="H105" s="142" t="n">
        <f aca="false">VLOOKUP($F105,'Assay Data'!$A$8:$D$278,3,FALSE())</f>
        <v>11473.6666666667</v>
      </c>
      <c r="I105" s="142" t="n">
        <f aca="false">VLOOKUP($F105,'Assay Data'!$A$8:$D$278,4,FALSE())</f>
        <v>1003.25</v>
      </c>
      <c r="K105" s="143" t="str">
        <f aca="false">IF(AND(C105&lt;&gt;"",H105&lt;&gt;""),C105/H105,"")</f>
        <v/>
      </c>
      <c r="L105" s="143" t="n">
        <f aca="false">IF(AND(D105&lt;&gt;"",I105&lt;&gt;""),D105/I105,"")</f>
        <v>0.494476285405765</v>
      </c>
    </row>
    <row r="106" s="135" customFormat="true" ht="12.75" hidden="false" customHeight="false" outlineLevel="0" collapsed="false">
      <c r="A106" s="141" t="n">
        <v>104</v>
      </c>
      <c r="B106" s="142" t="str">
        <f aca="false">VLOOKUP($A106,'Assay Data'!$A$8:$D$278,2,FALSE())</f>
        <v>P38 MAPK (Phospho-Tyr182)</v>
      </c>
      <c r="C106" s="142" t="n">
        <f aca="false">VLOOKUP($A106,'Assay Data'!$A$8:$D$278,3,FALSE())</f>
        <v>1591.08333333333</v>
      </c>
      <c r="D106" s="142" t="n">
        <f aca="false">VLOOKUP($A106,'Assay Data'!$A$8:$D$278,4,FALSE())</f>
        <v>731.833333333333</v>
      </c>
      <c r="F106" s="150" t="n">
        <v>240</v>
      </c>
      <c r="G106" s="142" t="str">
        <f aca="false">VLOOKUP($F106,'Assay Data'!$A$8:$D$278,2,FALSE())</f>
        <v>P38 MAPK (Ab-182)</v>
      </c>
      <c r="H106" s="142" t="n">
        <f aca="false">VLOOKUP($F106,'Assay Data'!$A$8:$D$278,3,FALSE())</f>
        <v>11473.6666666667</v>
      </c>
      <c r="I106" s="142" t="n">
        <f aca="false">VLOOKUP($F106,'Assay Data'!$A$8:$D$278,4,FALSE())</f>
        <v>1003.25</v>
      </c>
      <c r="K106" s="143" t="n">
        <f aca="false">IF(AND(C106&lt;&gt;"",H106&lt;&gt;""),C106/H106,"")</f>
        <v>0.138672612649255</v>
      </c>
      <c r="L106" s="143" t="n">
        <f aca="false">IF(AND(D106&lt;&gt;"",I106&lt;&gt;""),D106/I106,"")</f>
        <v>0.729462579948501</v>
      </c>
    </row>
    <row r="107" s="135" customFormat="true" ht="12.75" hidden="false" customHeight="false" outlineLevel="0" collapsed="false">
      <c r="A107" s="141" t="n">
        <v>98</v>
      </c>
      <c r="B107" s="142" t="str">
        <f aca="false">VLOOKUP($A107,'Assay Data'!$A$8:$D$278,2,FALSE())</f>
        <v>p44/42 MAP Kinase (Phospho-Thr202)</v>
      </c>
      <c r="C107" s="142" t="n">
        <f aca="false">VLOOKUP($A107,'Assay Data'!$A$8:$D$278,3,FALSE())</f>
        <v>1839.33333333333</v>
      </c>
      <c r="D107" s="142" t="n">
        <f aca="false">VLOOKUP($A107,'Assay Data'!$A$8:$D$278,4,FALSE())</f>
        <v>927.333333333333</v>
      </c>
      <c r="F107" s="150" t="n">
        <v>236</v>
      </c>
      <c r="G107" s="142" t="str">
        <f aca="false">VLOOKUP($F107,'Assay Data'!$A$8:$D$278,2,FALSE())</f>
        <v>p44/42 MAP Kinase (Ab-202)</v>
      </c>
      <c r="H107" s="142" t="n">
        <f aca="false">VLOOKUP($F107,'Assay Data'!$A$8:$D$278,3,FALSE())</f>
        <v>1149.5</v>
      </c>
      <c r="I107" s="142" t="n">
        <f aca="false">VLOOKUP($F107,'Assay Data'!$A$8:$D$278,4,FALSE())</f>
        <v>478.5</v>
      </c>
      <c r="K107" s="143" t="n">
        <f aca="false">IF(AND(C107&lt;&gt;"",H107&lt;&gt;""),C107/H107,"")</f>
        <v>1.60011599246049</v>
      </c>
      <c r="L107" s="143" t="n">
        <f aca="false">IF(AND(D107&lt;&gt;"",I107&lt;&gt;""),D107/I107,"")</f>
        <v>1.93800069662139</v>
      </c>
    </row>
    <row r="108" s="135" customFormat="true" ht="12.75" hidden="false" customHeight="false" outlineLevel="0" collapsed="false">
      <c r="A108" s="141" t="n">
        <v>99</v>
      </c>
      <c r="B108" s="142" t="str">
        <f aca="false">VLOOKUP($A108,'Assay Data'!$A$8:$D$278,2,FALSE())</f>
        <v>p44/42 MAP Kinase (Phospho-Tyr204)</v>
      </c>
      <c r="C108" s="142" t="n">
        <f aca="false">VLOOKUP($A108,'Assay Data'!$A$8:$D$278,3,FALSE())</f>
        <v>1567.16666666667</v>
      </c>
      <c r="D108" s="142" t="n">
        <f aca="false">VLOOKUP($A108,'Assay Data'!$A$8:$D$278,4,FALSE())</f>
        <v>860.75</v>
      </c>
      <c r="F108" s="145" t="n">
        <v>237</v>
      </c>
      <c r="G108" s="142" t="str">
        <f aca="false">VLOOKUP($F108,'Assay Data'!$A$8:$D$278,2,FALSE())</f>
        <v>p44/42 MAP Kinase (Ab-204)</v>
      </c>
      <c r="H108" s="142" t="str">
        <f aca="false">VLOOKUP($F108,'Assay Data'!$A$8:$D$278,3,FALSE())</f>
        <v/>
      </c>
      <c r="I108" s="142" t="str">
        <f aca="false">VLOOKUP($F108,'Assay Data'!$A$8:$D$278,4,FALSE())</f>
        <v/>
      </c>
      <c r="K108" s="143" t="str">
        <f aca="false">IF(AND(C108&lt;&gt;"",H108&lt;&gt;""),C108/H108,"")</f>
        <v/>
      </c>
      <c r="L108" s="143" t="str">
        <f aca="false">IF(AND(D108&lt;&gt;"",I108&lt;&gt;""),D108/I108,"")</f>
        <v/>
      </c>
    </row>
    <row r="109" s="135" customFormat="true" ht="12.75" hidden="false" customHeight="false" outlineLevel="0" collapsed="false">
      <c r="A109" s="141" t="n">
        <v>51</v>
      </c>
      <c r="B109" s="142" t="str">
        <f aca="false">VLOOKUP($A109,'Assay Data'!$A$8:$D$278,2,FALSE())</f>
        <v>p53 (Phospho-Ser315)</v>
      </c>
      <c r="C109" s="142" t="n">
        <f aca="false">VLOOKUP($A109,'Assay Data'!$A$8:$D$278,3,FALSE())</f>
        <v>2254.58333333333</v>
      </c>
      <c r="D109" s="142" t="str">
        <f aca="false">VLOOKUP($A109,'Assay Data'!$A$8:$D$278,4,FALSE())</f>
        <v/>
      </c>
      <c r="F109" s="141" t="n">
        <v>185</v>
      </c>
      <c r="G109" s="142" t="str">
        <f aca="false">VLOOKUP($F109,'Assay Data'!$A$8:$D$278,2,FALSE())</f>
        <v>p53 (Ab-315)</v>
      </c>
      <c r="H109" s="142" t="n">
        <f aca="false">VLOOKUP($F109,'Assay Data'!$A$8:$D$278,3,FALSE())</f>
        <v>9269.91666666667</v>
      </c>
      <c r="I109" s="142" t="n">
        <f aca="false">VLOOKUP($F109,'Assay Data'!$A$8:$D$278,4,FALSE())</f>
        <v>564.25</v>
      </c>
      <c r="K109" s="143" t="n">
        <f aca="false">IF(AND(C109&lt;&gt;"",H109&lt;&gt;""),C109/H109,"")</f>
        <v>0.243215059466554</v>
      </c>
      <c r="L109" s="143" t="str">
        <f aca="false">IF(AND(D109&lt;&gt;"",I109&lt;&gt;""),D109/I109,"")</f>
        <v/>
      </c>
    </row>
    <row r="110" s="135" customFormat="true" ht="12.75" hidden="false" customHeight="false" outlineLevel="0" collapsed="false">
      <c r="A110" s="141" t="n">
        <v>50</v>
      </c>
      <c r="B110" s="142" t="str">
        <f aca="false">VLOOKUP($A110,'Assay Data'!$A$8:$D$278,2,FALSE())</f>
        <v>p53 (Phospho-Ser6)</v>
      </c>
      <c r="C110" s="142" t="n">
        <f aca="false">VLOOKUP($A110,'Assay Data'!$A$8:$D$278,3,FALSE())</f>
        <v>1702</v>
      </c>
      <c r="D110" s="142" t="n">
        <f aca="false">VLOOKUP($A110,'Assay Data'!$A$8:$D$278,4,FALSE())</f>
        <v>468</v>
      </c>
      <c r="F110" s="141" t="n">
        <v>183</v>
      </c>
      <c r="G110" s="142" t="str">
        <f aca="false">VLOOKUP($F110,'Assay Data'!$A$8:$D$278,2,FALSE())</f>
        <v>p53 (Ab-6)</v>
      </c>
      <c r="H110" s="142" t="str">
        <f aca="false">VLOOKUP($F110,'Assay Data'!$A$8:$D$278,3,FALSE())</f>
        <v/>
      </c>
      <c r="I110" s="142" t="n">
        <f aca="false">VLOOKUP($F110,'Assay Data'!$A$8:$D$278,4,FALSE())</f>
        <v>438.666666666667</v>
      </c>
      <c r="K110" s="143" t="str">
        <f aca="false">IF(AND(C110&lt;&gt;"",H110&lt;&gt;""),C110/H110,"")</f>
        <v/>
      </c>
      <c r="L110" s="143" t="n">
        <f aca="false">IF(AND(D110&lt;&gt;"",I110&lt;&gt;""),D110/I110,"")</f>
        <v>1.06686930091185</v>
      </c>
    </row>
    <row r="111" s="135" customFormat="true" ht="12.75" hidden="false" customHeight="false" outlineLevel="0" collapsed="false">
      <c r="A111" s="141" t="n">
        <v>110</v>
      </c>
      <c r="B111" s="142" t="str">
        <f aca="false">VLOOKUP($A111,'Assay Data'!$A$8:$D$278,2,FALSE())</f>
        <v>p70 S6 Kinase (Phospho-Ser424)</v>
      </c>
      <c r="C111" s="142" t="n">
        <f aca="false">VLOOKUP($A111,'Assay Data'!$A$8:$D$278,3,FALSE())</f>
        <v>1204.75</v>
      </c>
      <c r="D111" s="142" t="n">
        <f aca="false">VLOOKUP($A111,'Assay Data'!$A$8:$D$278,4,FALSE())</f>
        <v>806.75</v>
      </c>
      <c r="F111" s="141" t="n">
        <v>246</v>
      </c>
      <c r="G111" s="142" t="str">
        <f aca="false">VLOOKUP($F111,'Assay Data'!$A$8:$D$278,2,FALSE())</f>
        <v>p70 S6 Kinase (Ab-424)</v>
      </c>
      <c r="H111" s="142" t="str">
        <f aca="false">VLOOKUP($F111,'Assay Data'!$A$8:$D$278,3,FALSE())</f>
        <v/>
      </c>
      <c r="I111" s="142" t="n">
        <f aca="false">VLOOKUP($F111,'Assay Data'!$A$8:$D$278,4,FALSE())</f>
        <v>524.583333333333</v>
      </c>
      <c r="K111" s="143" t="str">
        <f aca="false">IF(AND(C111&lt;&gt;"",H111&lt;&gt;""),C111/H111,"")</f>
        <v/>
      </c>
      <c r="L111" s="143" t="n">
        <f aca="false">IF(AND(D111&lt;&gt;"",I111&lt;&gt;""),D111/I111,"")</f>
        <v>1.53788721207307</v>
      </c>
    </row>
    <row r="112" s="135" customFormat="true" ht="12.75" hidden="false" customHeight="false" outlineLevel="0" collapsed="false">
      <c r="A112" s="141" t="n">
        <v>91</v>
      </c>
      <c r="B112" s="142" t="str">
        <f aca="false">VLOOKUP($A112,'Assay Data'!$A$8:$D$278,2,FALSE())</f>
        <v>PDGF Receptor beta (Phospho-Tyr751)</v>
      </c>
      <c r="C112" s="142" t="n">
        <f aca="false">VLOOKUP($A112,'Assay Data'!$A$8:$D$278,3,FALSE())</f>
        <v>1646.33333333333</v>
      </c>
      <c r="D112" s="142" t="n">
        <f aca="false">VLOOKUP($A112,'Assay Data'!$A$8:$D$278,4,FALSE())</f>
        <v>727.083333333333</v>
      </c>
      <c r="F112" s="141" t="n">
        <v>229</v>
      </c>
      <c r="G112" s="142" t="str">
        <f aca="false">VLOOKUP($F112,'Assay Data'!$A$8:$D$278,2,FALSE())</f>
        <v>PDGF Receptor beta (Ab-751)</v>
      </c>
      <c r="H112" s="142" t="n">
        <f aca="false">VLOOKUP($F112,'Assay Data'!$A$8:$D$278,3,FALSE())</f>
        <v>2269</v>
      </c>
      <c r="I112" s="142" t="str">
        <f aca="false">VLOOKUP($F112,'Assay Data'!$A$8:$D$278,4,FALSE())</f>
        <v/>
      </c>
      <c r="K112" s="143" t="n">
        <f aca="false">IF(AND(C112&lt;&gt;"",H112&lt;&gt;""),C112/H112,"")</f>
        <v>0.725576612310857</v>
      </c>
      <c r="L112" s="143" t="str">
        <f aca="false">IF(AND(D112&lt;&gt;"",I112&lt;&gt;""),D112/I112,"")</f>
        <v/>
      </c>
    </row>
    <row r="113" s="135" customFormat="true" ht="12.75" hidden="false" customHeight="false" outlineLevel="0" collapsed="false">
      <c r="A113" s="141" t="n">
        <v>4</v>
      </c>
      <c r="B113" s="142" t="str">
        <f aca="false">VLOOKUP($A113,'Assay Data'!$A$8:$D$278,2,FALSE())</f>
        <v>PDK1 (Phospho-Ser241)</v>
      </c>
      <c r="C113" s="142" t="n">
        <f aca="false">VLOOKUP($A113,'Assay Data'!$A$8:$D$278,3,FALSE())</f>
        <v>4222.08333333333</v>
      </c>
      <c r="D113" s="142" t="n">
        <f aca="false">VLOOKUP($A113,'Assay Data'!$A$8:$D$278,4,FALSE())</f>
        <v>755.083333333333</v>
      </c>
      <c r="F113" s="141" t="n">
        <v>140</v>
      </c>
      <c r="G113" s="142" t="str">
        <f aca="false">VLOOKUP($F113,'Assay Data'!$A$8:$D$278,2,FALSE())</f>
        <v>PDK1 (Ab-241)</v>
      </c>
      <c r="H113" s="142" t="n">
        <f aca="false">VLOOKUP($F113,'Assay Data'!$A$8:$D$278,3,FALSE())</f>
        <v>8990.66666666667</v>
      </c>
      <c r="I113" s="142" t="n">
        <f aca="false">VLOOKUP($F113,'Assay Data'!$A$8:$D$278,4,FALSE())</f>
        <v>932.416666666667</v>
      </c>
      <c r="K113" s="143" t="n">
        <f aca="false">IF(AND(C113&lt;&gt;"",H113&lt;&gt;""),C113/H113,"")</f>
        <v>0.469607370606555</v>
      </c>
      <c r="L113" s="143" t="n">
        <f aca="false">IF(AND(D113&lt;&gt;"",I113&lt;&gt;""),D113/I113,"")</f>
        <v>0.809813209402091</v>
      </c>
    </row>
    <row r="114" s="135" customFormat="true" ht="12.75" hidden="false" customHeight="false" outlineLevel="0" collapsed="false">
      <c r="A114" s="141" t="n">
        <v>136</v>
      </c>
      <c r="B114" s="142" t="str">
        <f aca="false">VLOOKUP($A114,'Assay Data'!$A$8:$D$278,2,FALSE())</f>
        <v>PI3-kinase p85-alpha (Phospho-Tyr607)</v>
      </c>
      <c r="C114" s="142" t="str">
        <f aca="false">VLOOKUP($A114,'Assay Data'!$A$8:$D$278,3,FALSE())</f>
        <v/>
      </c>
      <c r="D114" s="142" t="n">
        <f aca="false">VLOOKUP($A114,'Assay Data'!$A$8:$D$278,4,FALSE())</f>
        <v>416.75</v>
      </c>
      <c r="F114" s="141" t="n">
        <v>269</v>
      </c>
      <c r="G114" s="142" t="str">
        <f aca="false">VLOOKUP($F114,'Assay Data'!$A$8:$D$278,2,FALSE())</f>
        <v>PI3-kinase p85-alpha (Ab-607)</v>
      </c>
      <c r="H114" s="142" t="str">
        <f aca="false">VLOOKUP($F114,'Assay Data'!$A$8:$D$278,3,FALSE())</f>
        <v/>
      </c>
      <c r="I114" s="142" t="n">
        <f aca="false">VLOOKUP($F114,'Assay Data'!$A$8:$D$278,4,FALSE())</f>
        <v>506</v>
      </c>
      <c r="K114" s="143" t="str">
        <f aca="false">IF(AND(C114&lt;&gt;"",H114&lt;&gt;""),C114/H114,"")</f>
        <v/>
      </c>
      <c r="L114" s="143" t="n">
        <f aca="false">IF(AND(D114&lt;&gt;"",I114&lt;&gt;""),D114/I114,"")</f>
        <v>0.823616600790514</v>
      </c>
    </row>
    <row r="115" s="135" customFormat="true" ht="12.75" hidden="false" customHeight="false" outlineLevel="0" collapsed="false">
      <c r="A115" s="141" t="n">
        <v>135</v>
      </c>
      <c r="B115" s="142" t="str">
        <f aca="false">VLOOKUP($A115,'Assay Data'!$A$8:$D$278,2,FALSE())</f>
        <v>PI3-kinase p85-subunit alpha/gamma (Phospho-Tyr467/Tyr199)</v>
      </c>
      <c r="C115" s="142" t="n">
        <f aca="false">VLOOKUP($A115,'Assay Data'!$A$8:$D$278,3,FALSE())</f>
        <v>1311</v>
      </c>
      <c r="D115" s="142" t="n">
        <f aca="false">VLOOKUP($A115,'Assay Data'!$A$8:$D$278,4,FALSE())</f>
        <v>486.083333333333</v>
      </c>
      <c r="F115" s="141" t="n">
        <v>268</v>
      </c>
      <c r="G115" s="142" t="str">
        <f aca="false">VLOOKUP($F115,'Assay Data'!$A$8:$D$278,2,FALSE())</f>
        <v>PI3-kinase p85-subunit alpha/gamma (Ab-467/199)</v>
      </c>
      <c r="H115" s="142" t="str">
        <f aca="false">VLOOKUP($F115,'Assay Data'!$A$8:$D$278,3,FALSE())</f>
        <v/>
      </c>
      <c r="I115" s="142" t="n">
        <f aca="false">VLOOKUP($F115,'Assay Data'!$A$8:$D$278,4,FALSE())</f>
        <v>410.083333333333</v>
      </c>
      <c r="K115" s="143" t="str">
        <f aca="false">IF(AND(C115&lt;&gt;"",H115&lt;&gt;""),C115/H115,"")</f>
        <v/>
      </c>
      <c r="L115" s="143" t="n">
        <f aca="false">IF(AND(D115&lt;&gt;"",I115&lt;&gt;""),D115/I115,"")</f>
        <v>1.18532818532819</v>
      </c>
    </row>
    <row r="116" s="135" customFormat="true" ht="12.75" hidden="false" customHeight="false" outlineLevel="0" collapsed="false">
      <c r="A116" s="141" t="n">
        <v>33</v>
      </c>
      <c r="B116" s="142" t="str">
        <f aca="false">VLOOKUP($A116,'Assay Data'!$A$8:$D$278,2,FALSE())</f>
        <v>PTEN (Phospho-Ser380/Thr382/Thr383)</v>
      </c>
      <c r="C116" s="142" t="str">
        <f aca="false">VLOOKUP($A116,'Assay Data'!$A$8:$D$278,3,FALSE())</f>
        <v/>
      </c>
      <c r="D116" s="142" t="n">
        <f aca="false">VLOOKUP($A116,'Assay Data'!$A$8:$D$278,4,FALSE())</f>
        <v>497</v>
      </c>
      <c r="F116" s="145" t="n">
        <v>170</v>
      </c>
      <c r="G116" s="142" t="str">
        <f aca="false">VLOOKUP($F116,'Assay Data'!$A$8:$D$278,2,FALSE())</f>
        <v>PTEN (Ab-380/382/383)</v>
      </c>
      <c r="H116" s="142" t="n">
        <f aca="false">VLOOKUP($F116,'Assay Data'!$A$8:$D$278,3,FALSE())</f>
        <v>2810.66666666667</v>
      </c>
      <c r="I116" s="142" t="n">
        <f aca="false">VLOOKUP($F116,'Assay Data'!$A$8:$D$278,4,FALSE())</f>
        <v>590.75</v>
      </c>
      <c r="K116" s="143" t="str">
        <f aca="false">IF(AND(C116&lt;&gt;"",H116&lt;&gt;""),C116/H116,"")</f>
        <v/>
      </c>
      <c r="L116" s="143" t="n">
        <f aca="false">IF(AND(D116&lt;&gt;"",I116&lt;&gt;""),D116/I116,"")</f>
        <v>0.841303427845959</v>
      </c>
    </row>
    <row r="117" s="135" customFormat="true" ht="12.75" hidden="false" customHeight="false" outlineLevel="0" collapsed="false">
      <c r="A117" s="141" t="n">
        <v>85</v>
      </c>
      <c r="B117" s="142" t="str">
        <f aca="false">VLOOKUP($A117,'Assay Data'!$A$8:$D$278,2,FALSE())</f>
        <v>Pyk2 (Phospho-Tyr402)</v>
      </c>
      <c r="C117" s="142" t="n">
        <f aca="false">VLOOKUP($A117,'Assay Data'!$A$8:$D$278,3,FALSE())</f>
        <v>1525.33333333333</v>
      </c>
      <c r="D117" s="142" t="n">
        <f aca="false">VLOOKUP($A117,'Assay Data'!$A$8:$D$278,4,FALSE())</f>
        <v>704.166666666667</v>
      </c>
      <c r="F117" s="141" t="n">
        <v>224</v>
      </c>
      <c r="G117" s="142" t="str">
        <f aca="false">VLOOKUP($F117,'Assay Data'!$A$8:$D$278,2,FALSE())</f>
        <v>Pyk2 (Ab-402)</v>
      </c>
      <c r="H117" s="142" t="str">
        <f aca="false">VLOOKUP($F117,'Assay Data'!$A$8:$D$278,3,FALSE())</f>
        <v/>
      </c>
      <c r="I117" s="142" t="str">
        <f aca="false">VLOOKUP($F117,'Assay Data'!$A$8:$D$278,4,FALSE())</f>
        <v/>
      </c>
      <c r="K117" s="143" t="str">
        <f aca="false">IF(AND(C117&lt;&gt;"",H117&lt;&gt;""),C117/H117,"")</f>
        <v/>
      </c>
      <c r="L117" s="143" t="str">
        <f aca="false">IF(AND(D117&lt;&gt;"",I117&lt;&gt;""),D117/I117,"")</f>
        <v/>
      </c>
    </row>
    <row r="118" s="135" customFormat="true" ht="12.75" hidden="false" customHeight="false" outlineLevel="0" collapsed="false">
      <c r="A118" s="141" t="n">
        <v>80</v>
      </c>
      <c r="B118" s="142" t="str">
        <f aca="false">VLOOKUP($A118,'Assay Data'!$A$8:$D$278,2,FALSE())</f>
        <v>Rac1/cdc42 (Phospho-Ser71)</v>
      </c>
      <c r="C118" s="142" t="n">
        <f aca="false">VLOOKUP($A118,'Assay Data'!$A$8:$D$278,3,FALSE())</f>
        <v>1405.5</v>
      </c>
      <c r="D118" s="142" t="n">
        <f aca="false">VLOOKUP($A118,'Assay Data'!$A$8:$D$278,4,FALSE())</f>
        <v>452.5</v>
      </c>
      <c r="F118" s="141" t="n">
        <v>221</v>
      </c>
      <c r="G118" s="142" t="str">
        <f aca="false">VLOOKUP($F118,'Assay Data'!$A$8:$D$278,2,FALSE())</f>
        <v>Rac1/cdc42 (Ab-71)</v>
      </c>
      <c r="H118" s="142" t="n">
        <f aca="false">VLOOKUP($F118,'Assay Data'!$A$8:$D$278,3,FALSE())</f>
        <v>1326.5</v>
      </c>
      <c r="I118" s="142" t="n">
        <f aca="false">VLOOKUP($F118,'Assay Data'!$A$8:$D$278,4,FALSE())</f>
        <v>503.25</v>
      </c>
      <c r="K118" s="143" t="n">
        <f aca="false">IF(AND(C118&lt;&gt;"",H118&lt;&gt;""),C118/H118,"")</f>
        <v>1.05955522050509</v>
      </c>
      <c r="L118" s="143" t="n">
        <f aca="false">IF(AND(D118&lt;&gt;"",I118&lt;&gt;""),D118/I118,"")</f>
        <v>0.899155489319424</v>
      </c>
    </row>
    <row r="119" s="135" customFormat="true" ht="12.75" hidden="false" customHeight="false" outlineLevel="0" collapsed="false">
      <c r="A119" s="141" t="n">
        <v>5</v>
      </c>
      <c r="B119" s="142" t="str">
        <f aca="false">VLOOKUP($A119,'Assay Data'!$A$8:$D$278,2,FALSE())</f>
        <v>Raf1 (Phospho-Ser259)</v>
      </c>
      <c r="C119" s="142" t="n">
        <f aca="false">VLOOKUP($A119,'Assay Data'!$A$8:$D$278,3,FALSE())</f>
        <v>1905.66666666667</v>
      </c>
      <c r="D119" s="142" t="n">
        <f aca="false">VLOOKUP($A119,'Assay Data'!$A$8:$D$278,4,FALSE())</f>
        <v>1065.16666666667</v>
      </c>
      <c r="F119" s="141" t="n">
        <v>141</v>
      </c>
      <c r="G119" s="142" t="str">
        <f aca="false">VLOOKUP($F119,'Assay Data'!$A$8:$D$278,2,FALSE())</f>
        <v>Raf1 (Ab-259)</v>
      </c>
      <c r="H119" s="142" t="n">
        <f aca="false">VLOOKUP($F119,'Assay Data'!$A$8:$D$278,3,FALSE())</f>
        <v>1694.66666666667</v>
      </c>
      <c r="I119" s="142" t="n">
        <f aca="false">VLOOKUP($F119,'Assay Data'!$A$8:$D$278,4,FALSE())</f>
        <v>685.666666666667</v>
      </c>
      <c r="K119" s="143" t="n">
        <f aca="false">IF(AND(C119&lt;&gt;"",H119&lt;&gt;""),C119/H119,"")</f>
        <v>1.12450826121164</v>
      </c>
      <c r="L119" s="143" t="n">
        <f aca="false">IF(AND(D119&lt;&gt;"",I119&lt;&gt;""),D119/I119,"")</f>
        <v>1.55347593582888</v>
      </c>
    </row>
    <row r="120" s="135" customFormat="true" ht="12.75" hidden="false" customHeight="false" outlineLevel="0" collapsed="false">
      <c r="A120" s="141" t="n">
        <v>61</v>
      </c>
      <c r="B120" s="142" t="str">
        <f aca="false">VLOOKUP($A120,'Assay Data'!$A$8:$D$278,2,FALSE())</f>
        <v>Rb (Phospho-Ser780)</v>
      </c>
      <c r="C120" s="142" t="str">
        <f aca="false">VLOOKUP($A120,'Assay Data'!$A$8:$D$278,3,FALSE())</f>
        <v/>
      </c>
      <c r="D120" s="142" t="str">
        <f aca="false">VLOOKUP($A120,'Assay Data'!$A$8:$D$278,4,FALSE())</f>
        <v/>
      </c>
      <c r="F120" s="141" t="n">
        <v>189</v>
      </c>
      <c r="G120" s="142" t="str">
        <f aca="false">VLOOKUP($F120,'Assay Data'!$A$8:$D$278,2,FALSE())</f>
        <v>Rb (Ab-780)</v>
      </c>
      <c r="H120" s="142" t="n">
        <f aca="false">VLOOKUP($F120,'Assay Data'!$A$8:$D$278,3,FALSE())</f>
        <v>2726.91666666667</v>
      </c>
      <c r="I120" s="142" t="n">
        <f aca="false">VLOOKUP($F120,'Assay Data'!$A$8:$D$278,4,FALSE())</f>
        <v>757.5</v>
      </c>
      <c r="K120" s="143" t="str">
        <f aca="false">IF(AND(C120&lt;&gt;"",H120&lt;&gt;""),C120/H120,"")</f>
        <v/>
      </c>
      <c r="L120" s="143" t="str">
        <f aca="false">IF(AND(D120&lt;&gt;"",I120&lt;&gt;""),D120/I120,"")</f>
        <v/>
      </c>
    </row>
    <row r="121" s="135" customFormat="true" ht="12.75" hidden="false" customHeight="false" outlineLevel="0" collapsed="false">
      <c r="A121" s="141" t="n">
        <v>13</v>
      </c>
      <c r="B121" s="142" t="str">
        <f aca="false">VLOOKUP($A121,'Assay Data'!$A$8:$D$278,2,FALSE())</f>
        <v>Rel (Phospho-Ser503)</v>
      </c>
      <c r="C121" s="142" t="n">
        <f aca="false">VLOOKUP($A121,'Assay Data'!$A$8:$D$278,3,FALSE())</f>
        <v>1729.08333333333</v>
      </c>
      <c r="D121" s="142" t="n">
        <f aca="false">VLOOKUP($A121,'Assay Data'!$A$8:$D$278,4,FALSE())</f>
        <v>862.916666666667</v>
      </c>
      <c r="F121" s="141" t="n">
        <v>150</v>
      </c>
      <c r="G121" s="142" t="str">
        <f aca="false">VLOOKUP($F121,'Assay Data'!$A$8:$D$278,2,FALSE())</f>
        <v>Rel (Ab-503)</v>
      </c>
      <c r="H121" s="142" t="n">
        <f aca="false">VLOOKUP($F121,'Assay Data'!$A$8:$D$278,3,FALSE())</f>
        <v>1368.58333333333</v>
      </c>
      <c r="I121" s="142" t="n">
        <f aca="false">VLOOKUP($F121,'Assay Data'!$A$8:$D$278,4,FALSE())</f>
        <v>601.333333333333</v>
      </c>
      <c r="K121" s="143" t="n">
        <f aca="false">IF(AND(C121&lt;&gt;"",H121&lt;&gt;""),C121/H121,"")</f>
        <v>1.26341106984108</v>
      </c>
      <c r="L121" s="143" t="n">
        <f aca="false">IF(AND(D121&lt;&gt;"",I121&lt;&gt;""),D121/I121,"")</f>
        <v>1.43500554323725</v>
      </c>
    </row>
    <row r="122" s="135" customFormat="true" ht="12.75" hidden="false" customHeight="false" outlineLevel="0" collapsed="false">
      <c r="A122" s="141" t="n">
        <v>101</v>
      </c>
      <c r="B122" s="142" t="str">
        <f aca="false">VLOOKUP($A122,'Assay Data'!$A$8:$D$278,2,FALSE())</f>
        <v>SAPK/JNK (Phospho-Thr183)</v>
      </c>
      <c r="C122" s="142" t="n">
        <f aca="false">VLOOKUP($A122,'Assay Data'!$A$8:$D$278,3,FALSE())</f>
        <v>1416.91666666667</v>
      </c>
      <c r="D122" s="142" t="n">
        <f aca="false">VLOOKUP($A122,'Assay Data'!$A$8:$D$278,4,FALSE())</f>
        <v>683</v>
      </c>
      <c r="F122" s="141" t="n">
        <v>239</v>
      </c>
      <c r="G122" s="142" t="str">
        <f aca="false">VLOOKUP($F122,'Assay Data'!$A$8:$D$278,2,FALSE())</f>
        <v>SAPK/JNK (Ab-183)</v>
      </c>
      <c r="H122" s="142" t="str">
        <f aca="false">VLOOKUP($F122,'Assay Data'!$A$8:$D$278,3,FALSE())</f>
        <v/>
      </c>
      <c r="I122" s="142" t="str">
        <f aca="false">VLOOKUP($F122,'Assay Data'!$A$8:$D$278,4,FALSE())</f>
        <v/>
      </c>
      <c r="K122" s="143" t="str">
        <f aca="false">IF(AND(C122&lt;&gt;"",H122&lt;&gt;""),C122/H122,"")</f>
        <v/>
      </c>
      <c r="L122" s="143" t="str">
        <f aca="false">IF(AND(D122&lt;&gt;"",I122&lt;&gt;""),D122/I122,"")</f>
        <v/>
      </c>
    </row>
    <row r="123" s="135" customFormat="true" ht="12.75" hidden="false" customHeight="false" outlineLevel="0" collapsed="false">
      <c r="A123" s="141" t="n">
        <v>120</v>
      </c>
      <c r="B123" s="142" t="str">
        <f aca="false">VLOOKUP($A123,'Assay Data'!$A$8:$D$278,2,FALSE())</f>
        <v>Shc (Phospho-Tyr349)</v>
      </c>
      <c r="C123" s="142" t="n">
        <f aca="false">VLOOKUP($A123,'Assay Data'!$A$8:$D$278,3,FALSE())</f>
        <v>1726.41666666667</v>
      </c>
      <c r="D123" s="142" t="n">
        <f aca="false">VLOOKUP($A123,'Assay Data'!$A$8:$D$278,4,FALSE())</f>
        <v>794.583333333333</v>
      </c>
      <c r="F123" s="141" t="n">
        <v>255</v>
      </c>
      <c r="G123" s="142" t="str">
        <f aca="false">VLOOKUP($F123,'Assay Data'!$A$8:$D$278,2,FALSE())</f>
        <v>Shc (Ab-349)</v>
      </c>
      <c r="H123" s="142" t="n">
        <f aca="false">VLOOKUP($F123,'Assay Data'!$A$8:$D$278,3,FALSE())</f>
        <v>6942.41666666667</v>
      </c>
      <c r="I123" s="142" t="n">
        <f aca="false">VLOOKUP($F123,'Assay Data'!$A$8:$D$278,4,FALSE())</f>
        <v>946.416666666667</v>
      </c>
      <c r="K123" s="143" t="n">
        <f aca="false">IF(AND(C123&lt;&gt;"",H123&lt;&gt;""),C123/H123,"")</f>
        <v>0.248676613571163</v>
      </c>
      <c r="L123" s="143" t="n">
        <f aca="false">IF(AND(D123&lt;&gt;"",I123&lt;&gt;""),D123/I123,"")</f>
        <v>0.839570309060491</v>
      </c>
    </row>
    <row r="124" s="135" customFormat="true" ht="12.75" hidden="false" customHeight="false" outlineLevel="0" collapsed="false">
      <c r="A124" s="141" t="n">
        <v>121</v>
      </c>
      <c r="B124" s="142" t="str">
        <f aca="false">VLOOKUP($A124,'Assay Data'!$A$8:$D$278,2,FALSE())</f>
        <v>SHP-2 (Phospho-Tyr580)</v>
      </c>
      <c r="C124" s="142" t="n">
        <f aca="false">VLOOKUP($A124,'Assay Data'!$A$8:$D$278,3,FALSE())</f>
        <v>1460.58333333333</v>
      </c>
      <c r="D124" s="142" t="n">
        <f aca="false">VLOOKUP($A124,'Assay Data'!$A$8:$D$278,4,FALSE())</f>
        <v>932.75</v>
      </c>
      <c r="F124" s="141" t="n">
        <v>256</v>
      </c>
      <c r="G124" s="142" t="str">
        <f aca="false">VLOOKUP($F124,'Assay Data'!$A$8:$D$278,2,FALSE())</f>
        <v>SHP-2 (Ab-580)</v>
      </c>
      <c r="H124" s="142" t="n">
        <f aca="false">VLOOKUP($F124,'Assay Data'!$A$8:$D$278,3,FALSE())</f>
        <v>1545.75</v>
      </c>
      <c r="I124" s="142" t="n">
        <f aca="false">VLOOKUP($F124,'Assay Data'!$A$8:$D$278,4,FALSE())</f>
        <v>618</v>
      </c>
      <c r="K124" s="143" t="n">
        <f aca="false">IF(AND(C124&lt;&gt;"",H124&lt;&gt;""),C124/H124,"")</f>
        <v>0.944902690171977</v>
      </c>
      <c r="L124" s="143" t="n">
        <f aca="false">IF(AND(D124&lt;&gt;"",I124&lt;&gt;""),D124/I124,"")</f>
        <v>1.50930420711974</v>
      </c>
    </row>
    <row r="125" s="135" customFormat="true" ht="12.75" hidden="false" customHeight="false" outlineLevel="0" collapsed="false">
      <c r="A125" s="141" t="n">
        <v>122</v>
      </c>
      <c r="B125" s="142" t="str">
        <f aca="false">VLOOKUP($A125,'Assay Data'!$A$8:$D$278,2,FALSE())</f>
        <v>Smad3 (Phospho-Ser425)</v>
      </c>
      <c r="C125" s="142" t="n">
        <f aca="false">VLOOKUP($A125,'Assay Data'!$A$8:$D$278,3,FALSE())</f>
        <v>1544</v>
      </c>
      <c r="D125" s="142" t="n">
        <f aca="false">VLOOKUP($A125,'Assay Data'!$A$8:$D$278,4,FALSE())</f>
        <v>667</v>
      </c>
      <c r="F125" s="146"/>
      <c r="G125" s="147"/>
      <c r="H125" s="148"/>
      <c r="I125" s="148"/>
      <c r="K125" s="143" t="str">
        <f aca="false">IF(AND(C125&lt;&gt;"",H125&lt;&gt;""),C125/H125,"")</f>
        <v/>
      </c>
      <c r="L125" s="143" t="str">
        <f aca="false">IF(AND(D125&lt;&gt;"",I125&lt;&gt;""),D125/I125,"")</f>
        <v/>
      </c>
    </row>
    <row r="126" s="135" customFormat="true" ht="12.75" hidden="false" customHeight="false" outlineLevel="0" collapsed="false">
      <c r="A126" s="141" t="n">
        <v>49</v>
      </c>
      <c r="B126" s="142" t="str">
        <f aca="false">VLOOKUP($A126,'Assay Data'!$A$8:$D$278,2,FALSE())</f>
        <v>Src (Phospho-Tyr418)</v>
      </c>
      <c r="C126" s="142" t="n">
        <f aca="false">VLOOKUP($A126,'Assay Data'!$A$8:$D$278,3,FALSE())</f>
        <v>5461.5</v>
      </c>
      <c r="D126" s="142" t="n">
        <f aca="false">VLOOKUP($A126,'Assay Data'!$A$8:$D$278,4,FALSE())</f>
        <v>519.5</v>
      </c>
      <c r="F126" s="141" t="n">
        <v>194</v>
      </c>
      <c r="G126" s="142" t="str">
        <f aca="false">VLOOKUP($F126,'Assay Data'!$A$8:$D$278,2,FALSE())</f>
        <v>Src (Ab-418)</v>
      </c>
      <c r="H126" s="142" t="n">
        <f aca="false">VLOOKUP($F126,'Assay Data'!$A$8:$D$278,3,FALSE())</f>
        <v>19771.3333333333</v>
      </c>
      <c r="I126" s="142" t="n">
        <f aca="false">VLOOKUP($F126,'Assay Data'!$A$8:$D$278,4,FALSE())</f>
        <v>1074.33333333333</v>
      </c>
      <c r="K126" s="143" t="n">
        <f aca="false">IF(AND(C126&lt;&gt;"",H126&lt;&gt;""),C126/H126,"")</f>
        <v>0.276233267019591</v>
      </c>
      <c r="L126" s="143" t="n">
        <f aca="false">IF(AND(D126&lt;&gt;"",I126&lt;&gt;""),D126/I126,"")</f>
        <v>0.483555693453304</v>
      </c>
    </row>
    <row r="127" s="135" customFormat="true" ht="12.75" hidden="false" customHeight="false" outlineLevel="0" collapsed="false">
      <c r="A127" s="141" t="n">
        <v>73</v>
      </c>
      <c r="B127" s="142" t="str">
        <f aca="false">VLOOKUP($A127,'Assay Data'!$A$8:$D$278,2,FALSE())</f>
        <v>Src (Phospho-Tyr529)</v>
      </c>
      <c r="C127" s="142" t="n">
        <f aca="false">VLOOKUP($A127,'Assay Data'!$A$8:$D$278,3,FALSE())</f>
        <v>1234.58333333333</v>
      </c>
      <c r="D127" s="142" t="n">
        <f aca="false">VLOOKUP($A127,'Assay Data'!$A$8:$D$278,4,FALSE())</f>
        <v>665.75</v>
      </c>
      <c r="F127" s="141" t="n">
        <v>216</v>
      </c>
      <c r="G127" s="142" t="str">
        <f aca="false">VLOOKUP($F127,'Assay Data'!$A$8:$D$278,2,FALSE())</f>
        <v>Src (Ab-529)</v>
      </c>
      <c r="H127" s="142" t="n">
        <f aca="false">VLOOKUP($F127,'Assay Data'!$A$8:$D$278,3,FALSE())</f>
        <v>1865.83333333333</v>
      </c>
      <c r="I127" s="142" t="n">
        <f aca="false">VLOOKUP($F127,'Assay Data'!$A$8:$D$278,4,FALSE())</f>
        <v>829.75</v>
      </c>
      <c r="K127" s="143" t="n">
        <f aca="false">IF(AND(C127&lt;&gt;"",H127&lt;&gt;""),C127/H127,"")</f>
        <v>0.661679321125502</v>
      </c>
      <c r="L127" s="143" t="n">
        <f aca="false">IF(AND(D127&lt;&gt;"",I127&lt;&gt;""),D127/I127,"")</f>
        <v>0.80235010545345</v>
      </c>
    </row>
    <row r="128" s="135" customFormat="true" ht="12.75" hidden="false" customHeight="false" outlineLevel="0" collapsed="false">
      <c r="A128" s="141" t="n">
        <v>22</v>
      </c>
      <c r="B128" s="142" t="str">
        <f aca="false">VLOOKUP($A128,'Assay Data'!$A$8:$D$278,2,FALSE())</f>
        <v>STAT1 (Phospho-Tyr701)</v>
      </c>
      <c r="C128" s="142" t="n">
        <f aca="false">VLOOKUP($A128,'Assay Data'!$A$8:$D$278,3,FALSE())</f>
        <v>1268.66666666667</v>
      </c>
      <c r="D128" s="142" t="n">
        <f aca="false">VLOOKUP($A128,'Assay Data'!$A$8:$D$278,4,FALSE())</f>
        <v>624.416666666667</v>
      </c>
      <c r="F128" s="141" t="n">
        <v>159</v>
      </c>
      <c r="G128" s="142" t="str">
        <f aca="false">VLOOKUP($F128,'Assay Data'!$A$8:$D$278,2,FALSE())</f>
        <v>STAT1 (Ab-701)</v>
      </c>
      <c r="H128" s="142" t="str">
        <f aca="false">VLOOKUP($F128,'Assay Data'!$A$8:$D$278,3,FALSE())</f>
        <v/>
      </c>
      <c r="I128" s="142" t="n">
        <f aca="false">VLOOKUP($F128,'Assay Data'!$A$8:$D$278,4,FALSE())</f>
        <v>414.916666666667</v>
      </c>
      <c r="K128" s="143" t="str">
        <f aca="false">IF(AND(C128&lt;&gt;"",H128&lt;&gt;""),C128/H128,"")</f>
        <v/>
      </c>
      <c r="L128" s="143" t="n">
        <f aca="false">IF(AND(D128&lt;&gt;"",I128&lt;&gt;""),D128/I128,"")</f>
        <v>1.50492066680056</v>
      </c>
    </row>
    <row r="129" s="135" customFormat="true" ht="12.75" hidden="false" customHeight="false" outlineLevel="0" collapsed="false">
      <c r="A129" s="141" t="n">
        <v>76</v>
      </c>
      <c r="B129" s="142" t="str">
        <f aca="false">VLOOKUP($A129,'Assay Data'!$A$8:$D$278,2,FALSE())</f>
        <v>STAT1 (Phospho-Ser727)</v>
      </c>
      <c r="C129" s="142" t="str">
        <f aca="false">VLOOKUP($A129,'Assay Data'!$A$8:$D$278,3,FALSE())</f>
        <v/>
      </c>
      <c r="D129" s="142" t="str">
        <f aca="false">VLOOKUP($A129,'Assay Data'!$A$8:$D$278,4,FALSE())</f>
        <v/>
      </c>
      <c r="F129" s="141" t="n">
        <v>219</v>
      </c>
      <c r="G129" s="142" t="str">
        <f aca="false">VLOOKUP($F129,'Assay Data'!$A$8:$D$278,2,FALSE())</f>
        <v>STAT1 (Ab-727)</v>
      </c>
      <c r="H129" s="142" t="str">
        <f aca="false">VLOOKUP($F129,'Assay Data'!$A$8:$D$278,3,FALSE())</f>
        <v/>
      </c>
      <c r="I129" s="142" t="n">
        <f aca="false">VLOOKUP($F129,'Assay Data'!$A$8:$D$278,4,FALSE())</f>
        <v>424.666666666667</v>
      </c>
      <c r="K129" s="143" t="str">
        <f aca="false">IF(AND(C129&lt;&gt;"",H129&lt;&gt;""),C129/H129,"")</f>
        <v/>
      </c>
      <c r="L129" s="143" t="str">
        <f aca="false">IF(AND(D129&lt;&gt;"",I129&lt;&gt;""),D129/I129,"")</f>
        <v/>
      </c>
    </row>
    <row r="130" s="135" customFormat="true" ht="12.75" hidden="false" customHeight="false" outlineLevel="0" collapsed="false">
      <c r="A130" s="141" t="n">
        <v>23</v>
      </c>
      <c r="B130" s="142" t="str">
        <f aca="false">VLOOKUP($A130,'Assay Data'!$A$8:$D$278,2,FALSE())</f>
        <v>STAT3 (Phospho-Tyr705)</v>
      </c>
      <c r="C130" s="142" t="str">
        <f aca="false">VLOOKUP($A130,'Assay Data'!$A$8:$D$278,3,FALSE())</f>
        <v/>
      </c>
      <c r="D130" s="142" t="n">
        <f aca="false">VLOOKUP($A130,'Assay Data'!$A$8:$D$278,4,FALSE())</f>
        <v>526.166666666667</v>
      </c>
      <c r="F130" s="141" t="n">
        <v>160</v>
      </c>
      <c r="G130" s="142" t="str">
        <f aca="false">VLOOKUP($F130,'Assay Data'!$A$8:$D$278,2,FALSE())</f>
        <v>STAT3 (Ab-705)</v>
      </c>
      <c r="H130" s="142" t="n">
        <f aca="false">VLOOKUP($F130,'Assay Data'!$A$8:$D$278,3,FALSE())</f>
        <v>1703.58333333333</v>
      </c>
      <c r="I130" s="142" t="n">
        <f aca="false">VLOOKUP($F130,'Assay Data'!$A$8:$D$278,4,FALSE())</f>
        <v>531.666666666667</v>
      </c>
      <c r="K130" s="143" t="str">
        <f aca="false">IF(AND(C130&lt;&gt;"",H130&lt;&gt;""),C130/H130,"")</f>
        <v/>
      </c>
      <c r="L130" s="143" t="n">
        <f aca="false">IF(AND(D130&lt;&gt;"",I130&lt;&gt;""),D130/I130,"")</f>
        <v>0.989655172413793</v>
      </c>
    </row>
    <row r="131" s="135" customFormat="true" ht="12.75" hidden="false" customHeight="false" outlineLevel="0" collapsed="false">
      <c r="A131" s="141" t="n">
        <v>24</v>
      </c>
      <c r="B131" s="142" t="str">
        <f aca="false">VLOOKUP($A131,'Assay Data'!$A$8:$D$278,2,FALSE())</f>
        <v>STAT3 (Phospho-Ser727)</v>
      </c>
      <c r="C131" s="142" t="str">
        <f aca="false">VLOOKUP($A131,'Assay Data'!$A$8:$D$278,3,FALSE())</f>
        <v/>
      </c>
      <c r="D131" s="142" t="n">
        <f aca="false">VLOOKUP($A131,'Assay Data'!$A$8:$D$278,4,FALSE())</f>
        <v>535.583333333333</v>
      </c>
      <c r="F131" s="141" t="n">
        <v>161</v>
      </c>
      <c r="G131" s="142" t="str">
        <f aca="false">VLOOKUP($F131,'Assay Data'!$A$8:$D$278,2,FALSE())</f>
        <v>STAT3 (Ab-727)</v>
      </c>
      <c r="H131" s="142" t="n">
        <f aca="false">VLOOKUP($F131,'Assay Data'!$A$8:$D$278,3,FALSE())</f>
        <v>1384</v>
      </c>
      <c r="I131" s="142" t="n">
        <f aca="false">VLOOKUP($F131,'Assay Data'!$A$8:$D$278,4,FALSE())</f>
        <v>576.083333333333</v>
      </c>
      <c r="K131" s="143" t="str">
        <f aca="false">IF(AND(C131&lt;&gt;"",H131&lt;&gt;""),C131/H131,"")</f>
        <v/>
      </c>
      <c r="L131" s="143" t="n">
        <f aca="false">IF(AND(D131&lt;&gt;"",I131&lt;&gt;""),D131/I131,"")</f>
        <v>0.929697671054535</v>
      </c>
    </row>
    <row r="132" customFormat="false" ht="15" hidden="false" customHeight="false" outlineLevel="0" collapsed="false">
      <c r="A132" s="158" t="n">
        <v>25</v>
      </c>
      <c r="B132" s="142" t="str">
        <f aca="false">VLOOKUP($A132,'Assay Data'!$A$8:$D$278,2,FALSE())</f>
        <v>STAT4 (Phospho-Tyr693)</v>
      </c>
      <c r="C132" s="142" t="n">
        <f aca="false">VLOOKUP($A132,'Assay Data'!$A$8:$D$278,3,FALSE())</f>
        <v>98648.75</v>
      </c>
      <c r="D132" s="142" t="n">
        <f aca="false">VLOOKUP($A132,'Assay Data'!$A$8:$D$278,4,FALSE())</f>
        <v>743.833333333333</v>
      </c>
      <c r="E132" s="159"/>
      <c r="F132" s="155" t="n">
        <v>162</v>
      </c>
      <c r="G132" s="142" t="str">
        <f aca="false">VLOOKUP($F132,'Assay Data'!$A$8:$D$278,2,FALSE())</f>
        <v>STAT4 (Ab-693)</v>
      </c>
      <c r="H132" s="142" t="str">
        <f aca="false">VLOOKUP($F132,'Assay Data'!$A$8:$D$278,3,FALSE())</f>
        <v/>
      </c>
      <c r="I132" s="142" t="n">
        <f aca="false">VLOOKUP($F132,'Assay Data'!$A$8:$D$278,4,FALSE())</f>
        <v>490.083333333333</v>
      </c>
      <c r="K132" s="143" t="str">
        <f aca="false">IF(AND(C132&lt;&gt;"",H132&lt;&gt;""),C132/H132,"")</f>
        <v/>
      </c>
      <c r="L132" s="143" t="n">
        <f aca="false">IF(AND(D132&lt;&gt;"",I132&lt;&gt;""),D132/I132,"")</f>
        <v>1.51776908688999</v>
      </c>
    </row>
    <row r="133" customFormat="false" ht="15" hidden="false" customHeight="false" outlineLevel="0" collapsed="false">
      <c r="A133" s="158" t="n">
        <v>26</v>
      </c>
      <c r="B133" s="142" t="str">
        <f aca="false">VLOOKUP($A133,'Assay Data'!$A$8:$D$278,2,FALSE())</f>
        <v>STAT5A (Phospho-Tyr694)</v>
      </c>
      <c r="C133" s="142" t="str">
        <f aca="false">VLOOKUP($A133,'Assay Data'!$A$8:$D$278,3,FALSE())</f>
        <v/>
      </c>
      <c r="D133" s="142" t="n">
        <f aca="false">VLOOKUP($A133,'Assay Data'!$A$8:$D$278,4,FALSE())</f>
        <v>654.083333333333</v>
      </c>
      <c r="E133" s="159"/>
      <c r="F133" s="160" t="n">
        <v>163</v>
      </c>
      <c r="G133" s="142" t="str">
        <f aca="false">VLOOKUP($F133,'Assay Data'!$A$8:$D$278,2,FALSE())</f>
        <v>STAT5A (Ab-694)</v>
      </c>
      <c r="H133" s="142" t="str">
        <f aca="false">VLOOKUP($F133,'Assay Data'!$A$8:$D$278,3,FALSE())</f>
        <v/>
      </c>
      <c r="I133" s="142" t="str">
        <f aca="false">VLOOKUP($F133,'Assay Data'!$A$8:$D$278,4,FALSE())</f>
        <v/>
      </c>
      <c r="K133" s="143" t="str">
        <f aca="false">IF(AND(C133&lt;&gt;"",H133&lt;&gt;""),C133/H133,"")</f>
        <v/>
      </c>
      <c r="L133" s="143" t="str">
        <f aca="false">IF(AND(D133&lt;&gt;"",I133&lt;&gt;""),D133/I133,"")</f>
        <v/>
      </c>
    </row>
    <row r="134" customFormat="false" ht="15" hidden="false" customHeight="false" outlineLevel="0" collapsed="false">
      <c r="A134" s="158" t="n">
        <v>27</v>
      </c>
      <c r="B134" s="142" t="str">
        <f aca="false">VLOOKUP($A134,'Assay Data'!$A$8:$D$278,2,FALSE())</f>
        <v>STAT5A (Phospho-Ser780)</v>
      </c>
      <c r="C134" s="142" t="n">
        <f aca="false">VLOOKUP($A134,'Assay Data'!$A$8:$D$278,3,FALSE())</f>
        <v>1704.08333333333</v>
      </c>
      <c r="D134" s="142" t="n">
        <f aca="false">VLOOKUP($A134,'Assay Data'!$A$8:$D$278,4,FALSE())</f>
        <v>817.75</v>
      </c>
      <c r="E134" s="159"/>
      <c r="F134" s="160" t="n">
        <v>164</v>
      </c>
      <c r="G134" s="142" t="str">
        <f aca="false">VLOOKUP($F134,'Assay Data'!$A$8:$D$278,2,FALSE())</f>
        <v>STAT5A (Ab-780)</v>
      </c>
      <c r="H134" s="142" t="n">
        <f aca="false">VLOOKUP($F134,'Assay Data'!$A$8:$D$278,3,FALSE())</f>
        <v>40673.1666666667</v>
      </c>
      <c r="I134" s="142" t="n">
        <f aca="false">VLOOKUP($F134,'Assay Data'!$A$8:$D$278,4,FALSE())</f>
        <v>5757.91666666667</v>
      </c>
      <c r="K134" s="143" t="n">
        <f aca="false">IF(AND(C134&lt;&gt;"",H134&lt;&gt;""),C134/H134,"")</f>
        <v>0.0418969918742496</v>
      </c>
      <c r="L134" s="143" t="n">
        <f aca="false">IF(AND(D134&lt;&gt;"",I134&lt;&gt;""),D134/I134,"")</f>
        <v>0.142021853969173</v>
      </c>
    </row>
    <row r="135" customFormat="false" ht="15" hidden="false" customHeight="false" outlineLevel="0" collapsed="false">
      <c r="A135" s="158" t="n">
        <v>28</v>
      </c>
      <c r="B135" s="142" t="str">
        <f aca="false">VLOOKUP($A135,'Assay Data'!$A$8:$D$278,2,FALSE())</f>
        <v>STAT6 (Phospho-Tyr641)</v>
      </c>
      <c r="C135" s="142" t="n">
        <f aca="false">VLOOKUP($A135,'Assay Data'!$A$8:$D$278,3,FALSE())</f>
        <v>1512.58333333333</v>
      </c>
      <c r="D135" s="142" t="n">
        <f aca="false">VLOOKUP($A135,'Assay Data'!$A$8:$D$278,4,FALSE())</f>
        <v>801.416666666667</v>
      </c>
      <c r="E135" s="159"/>
      <c r="F135" s="160" t="n">
        <v>165</v>
      </c>
      <c r="G135" s="142" t="str">
        <f aca="false">VLOOKUP($F135,'Assay Data'!$A$8:$D$278,2,FALSE())</f>
        <v>STAT6 (Ab-641)</v>
      </c>
      <c r="H135" s="142" t="str">
        <f aca="false">VLOOKUP($F135,'Assay Data'!$A$8:$D$278,3,FALSE())</f>
        <v/>
      </c>
      <c r="I135" s="142" t="n">
        <f aca="false">VLOOKUP($F135,'Assay Data'!$A$8:$D$278,4,FALSE())</f>
        <v>399.166666666667</v>
      </c>
      <c r="K135" s="143" t="str">
        <f aca="false">IF(AND(C135&lt;&gt;"",H135&lt;&gt;""),C135/H135,"")</f>
        <v/>
      </c>
      <c r="L135" s="143" t="n">
        <f aca="false">IF(AND(D135&lt;&gt;"",I135&lt;&gt;""),D135/I135,"")</f>
        <v>2.00772442588727</v>
      </c>
    </row>
    <row r="136" customFormat="false" ht="15" hidden="false" customHeight="false" outlineLevel="0" collapsed="false">
      <c r="A136" s="158" t="n">
        <v>29</v>
      </c>
      <c r="B136" s="142" t="str">
        <f aca="false">VLOOKUP($A136,'Assay Data'!$A$8:$D$278,2,FALSE())</f>
        <v>STAT6 (Phospho-Thr645)</v>
      </c>
      <c r="C136" s="142" t="n">
        <f aca="false">VLOOKUP($A136,'Assay Data'!$A$8:$D$278,3,FALSE())</f>
        <v>2034.5</v>
      </c>
      <c r="D136" s="142" t="n">
        <f aca="false">VLOOKUP($A136,'Assay Data'!$A$8:$D$278,4,FALSE())</f>
        <v>993.25</v>
      </c>
      <c r="E136" s="159"/>
      <c r="F136" s="160" t="n">
        <v>166</v>
      </c>
      <c r="G136" s="142" t="str">
        <f aca="false">VLOOKUP($F136,'Assay Data'!$A$8:$D$278,2,FALSE())</f>
        <v>STAT6 (Ab-645)</v>
      </c>
      <c r="H136" s="142" t="n">
        <f aca="false">VLOOKUP($F136,'Assay Data'!$A$8:$D$278,3,FALSE())</f>
        <v>9125.91666666667</v>
      </c>
      <c r="I136" s="142" t="n">
        <f aca="false">VLOOKUP($F136,'Assay Data'!$A$8:$D$278,4,FALSE())</f>
        <v>827</v>
      </c>
      <c r="K136" s="143" t="n">
        <f aca="false">IF(AND(C136&lt;&gt;"",H136&lt;&gt;""),C136/H136,"")</f>
        <v>0.22293650866123</v>
      </c>
      <c r="L136" s="143" t="n">
        <f aca="false">IF(AND(D136&lt;&gt;"",I136&lt;&gt;""),D136/I136,"")</f>
        <v>1.20102781136638</v>
      </c>
    </row>
    <row r="137" customFormat="false" ht="15" hidden="false" customHeight="false" outlineLevel="0" collapsed="false">
      <c r="A137" s="158" t="n">
        <v>52</v>
      </c>
      <c r="B137" s="142" t="str">
        <f aca="false">VLOOKUP($A137,'Assay Data'!$A$8:$D$278,2,FALSE())</f>
        <v>Tau (Phospho-Ser404)</v>
      </c>
      <c r="C137" s="142" t="n">
        <f aca="false">VLOOKUP($A137,'Assay Data'!$A$8:$D$278,3,FALSE())</f>
        <v>1248.16666666667</v>
      </c>
      <c r="D137" s="142" t="n">
        <f aca="false">VLOOKUP($A137,'Assay Data'!$A$8:$D$278,4,FALSE())</f>
        <v>555.416666666667</v>
      </c>
      <c r="E137" s="159"/>
      <c r="F137" s="160" t="n">
        <v>186</v>
      </c>
      <c r="G137" s="142" t="str">
        <f aca="false">VLOOKUP($F137,'Assay Data'!$A$8:$D$278,2,FALSE())</f>
        <v>Tau (Ab-404)</v>
      </c>
      <c r="H137" s="142" t="n">
        <f aca="false">VLOOKUP($F137,'Assay Data'!$A$8:$D$278,3,FALSE())</f>
        <v>3048.83333333333</v>
      </c>
      <c r="I137" s="142" t="n">
        <f aca="false">VLOOKUP($F137,'Assay Data'!$A$8:$D$278,4,FALSE())</f>
        <v>618.083333333333</v>
      </c>
      <c r="K137" s="143" t="n">
        <f aca="false">IF(AND(C137&lt;&gt;"",H137&lt;&gt;""),C137/H137,"")</f>
        <v>0.409391570546111</v>
      </c>
      <c r="L137" s="143" t="n">
        <f aca="false">IF(AND(D137&lt;&gt;"",I137&lt;&gt;""),D137/I137,"")</f>
        <v>0.898611298368613</v>
      </c>
    </row>
    <row r="138" customFormat="false" ht="15" hidden="false" customHeight="false" outlineLevel="0" collapsed="false">
      <c r="A138" s="158" t="n">
        <v>123</v>
      </c>
      <c r="B138" s="142" t="str">
        <f aca="false">VLOOKUP($A138,'Assay Data'!$A$8:$D$278,2,FALSE())</f>
        <v>Trk B (Phospho-Tyr515)</v>
      </c>
      <c r="C138" s="142" t="n">
        <f aca="false">VLOOKUP($A138,'Assay Data'!$A$8:$D$278,3,FALSE())</f>
        <v>1832.5</v>
      </c>
      <c r="D138" s="142" t="n">
        <f aca="false">VLOOKUP($A138,'Assay Data'!$A$8:$D$278,4,FALSE())</f>
        <v>449.333333333333</v>
      </c>
      <c r="E138" s="159"/>
      <c r="F138" s="160" t="n">
        <v>257</v>
      </c>
      <c r="G138" s="142" t="str">
        <f aca="false">VLOOKUP($F138,'Assay Data'!$A$8:$D$278,2,FALSE())</f>
        <v>Trk B (Ab-515)</v>
      </c>
      <c r="H138" s="142" t="n">
        <f aca="false">VLOOKUP($F138,'Assay Data'!$A$8:$D$278,3,FALSE())</f>
        <v>4808.83333333333</v>
      </c>
      <c r="I138" s="142" t="n">
        <f aca="false">VLOOKUP($F138,'Assay Data'!$A$8:$D$278,4,FALSE())</f>
        <v>406.916666666667</v>
      </c>
      <c r="K138" s="143" t="n">
        <f aca="false">IF(AND(C138&lt;&gt;"",H138&lt;&gt;""),C138/H138,"")</f>
        <v>0.381069559491214</v>
      </c>
      <c r="L138" s="143" t="n">
        <f aca="false">IF(AND(D138&lt;&gt;"",I138&lt;&gt;""),D138/I138,"")</f>
        <v>1.10423919721483</v>
      </c>
    </row>
    <row r="139" customFormat="false" ht="15" hidden="false" customHeight="false" outlineLevel="0" collapsed="false">
      <c r="A139" s="158" t="n">
        <v>68</v>
      </c>
      <c r="B139" s="142" t="str">
        <f aca="false">VLOOKUP($A139,'Assay Data'!$A$8:$D$278,2,FALSE())</f>
        <v>TYK2 (Phospho-Tyr1054)</v>
      </c>
      <c r="C139" s="142" t="str">
        <f aca="false">VLOOKUP($A139,'Assay Data'!$A$8:$D$278,3,FALSE())</f>
        <v/>
      </c>
      <c r="D139" s="142" t="n">
        <f aca="false">VLOOKUP($A139,'Assay Data'!$A$8:$D$278,4,FALSE())</f>
        <v>510.5</v>
      </c>
      <c r="E139" s="159"/>
      <c r="F139" s="160" t="n">
        <v>197</v>
      </c>
      <c r="G139" s="142" t="str">
        <f aca="false">VLOOKUP($F139,'Assay Data'!$A$8:$D$278,2,FALSE())</f>
        <v>TYK2 (Ab-1054)</v>
      </c>
      <c r="H139" s="142" t="n">
        <f aca="false">VLOOKUP($F139,'Assay Data'!$A$8:$D$278,3,FALSE())</f>
        <v>1130.58333333333</v>
      </c>
      <c r="I139" s="142" t="n">
        <f aca="false">VLOOKUP($F139,'Assay Data'!$A$8:$D$278,4,FALSE())</f>
        <v>439.75</v>
      </c>
      <c r="K139" s="143" t="str">
        <f aca="false">IF(AND(C139&lt;&gt;"",H139&lt;&gt;""),C139/H139,"")</f>
        <v/>
      </c>
      <c r="L139" s="143" t="n">
        <f aca="false">IF(AND(D139&lt;&gt;"",I139&lt;&gt;""),D139/I139,"")</f>
        <v>1.16088686753837</v>
      </c>
    </row>
    <row r="140" customFormat="false" ht="15" hidden="false" customHeight="false" outlineLevel="0" collapsed="false">
      <c r="A140" s="158" t="n">
        <v>46</v>
      </c>
      <c r="B140" s="142" t="str">
        <f aca="false">VLOOKUP($A140,'Assay Data'!$A$8:$D$278,2,FALSE())</f>
        <v>VEGFR2 (Phospho-Tyr951)</v>
      </c>
      <c r="C140" s="142" t="n">
        <f aca="false">VLOOKUP($A140,'Assay Data'!$A$8:$D$278,3,FALSE())</f>
        <v>1463.41666666667</v>
      </c>
      <c r="D140" s="142" t="str">
        <f aca="false">VLOOKUP($A140,'Assay Data'!$A$8:$D$278,4,FALSE())</f>
        <v/>
      </c>
      <c r="E140" s="159"/>
      <c r="F140" s="160" t="n">
        <v>180</v>
      </c>
      <c r="G140" s="142" t="str">
        <f aca="false">VLOOKUP($F140,'Assay Data'!$A$8:$D$278,2,FALSE())</f>
        <v>VEGFR2 (Ab-951)</v>
      </c>
      <c r="H140" s="142" t="n">
        <f aca="false">VLOOKUP($F140,'Assay Data'!$A$8:$D$278,3,FALSE())</f>
        <v>28435.25</v>
      </c>
      <c r="I140" s="142" t="n">
        <f aca="false">VLOOKUP($F140,'Assay Data'!$A$8:$D$278,4,FALSE())</f>
        <v>2407.75</v>
      </c>
      <c r="K140" s="143" t="n">
        <f aca="false">IF(AND(C140&lt;&gt;"",H140&lt;&gt;""),C140/H140,"")</f>
        <v>0.0514648778071818</v>
      </c>
      <c r="L140" s="143" t="str">
        <f aca="false">IF(AND(D140&lt;&gt;"",I140&lt;&gt;""),D140/I140,"")</f>
        <v/>
      </c>
    </row>
    <row r="141" customFormat="false" ht="15" hidden="false" customHeight="false" outlineLevel="0" collapsed="false">
      <c r="A141" s="161"/>
      <c r="C141" s="128"/>
      <c r="D141" s="128"/>
    </row>
    <row r="142" customFormat="false" ht="15" hidden="false" customHeight="false" outlineLevel="0" collapsed="false">
      <c r="A142" s="161"/>
      <c r="C142" s="128"/>
      <c r="D142" s="128"/>
    </row>
    <row r="143" customFormat="false" ht="15" hidden="false" customHeight="false" outlineLevel="0" collapsed="false">
      <c r="A143" s="161"/>
      <c r="C143" s="128"/>
      <c r="D143" s="128"/>
    </row>
    <row r="144" customFormat="false" ht="15" hidden="false" customHeight="false" outlineLevel="0" collapsed="false">
      <c r="A144" s="161"/>
      <c r="C144" s="128"/>
      <c r="D144" s="128"/>
    </row>
    <row r="145" customFormat="false" ht="15" hidden="false" customHeight="false" outlineLevel="0" collapsed="false">
      <c r="A145" s="161"/>
      <c r="C145" s="128"/>
      <c r="D145" s="128"/>
    </row>
    <row r="146" customFormat="false" ht="15" hidden="false" customHeight="false" outlineLevel="0" collapsed="false">
      <c r="A146" s="161"/>
      <c r="C146" s="128"/>
      <c r="D146" s="128"/>
    </row>
    <row r="147" customFormat="false" ht="15" hidden="false" customHeight="false" outlineLevel="0" collapsed="false">
      <c r="A147" s="161"/>
      <c r="C147" s="128"/>
      <c r="D147" s="128"/>
    </row>
    <row r="148" customFormat="false" ht="15" hidden="false" customHeight="false" outlineLevel="0" collapsed="false">
      <c r="A148" s="161"/>
      <c r="C148" s="128"/>
      <c r="D148" s="128"/>
    </row>
    <row r="149" customFormat="false" ht="15" hidden="false" customHeight="false" outlineLevel="0" collapsed="false">
      <c r="A149" s="161"/>
      <c r="C149" s="128"/>
      <c r="D149" s="128"/>
    </row>
    <row r="150" customFormat="false" ht="15" hidden="false" customHeight="false" outlineLevel="0" collapsed="false">
      <c r="A150" s="161"/>
      <c r="C150" s="128"/>
      <c r="D150" s="128"/>
    </row>
  </sheetData>
  <mergeCells count="9">
    <mergeCell ref="A2:A3"/>
    <mergeCell ref="B2:B3"/>
    <mergeCell ref="C2:C3"/>
    <mergeCell ref="D2:D3"/>
    <mergeCell ref="F2:F3"/>
    <mergeCell ref="G2:G3"/>
    <mergeCell ref="H2:H3"/>
    <mergeCell ref="I2:I3"/>
    <mergeCell ref="K2:L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84" width="37.99"/>
    <col collapsed="false" customWidth="true" hidden="false" outlineLevel="0" max="3" min="3" style="84" width="1.99"/>
    <col collapsed="false" customWidth="true" hidden="false" outlineLevel="0" max="4" min="4" style="84" width="4.7"/>
    <col collapsed="false" customWidth="true" hidden="false" outlineLevel="0" max="5" min="5" style="84" width="36.56"/>
    <col collapsed="false" customWidth="true" hidden="false" outlineLevel="0" max="7" min="6" style="83" width="20.7"/>
    <col collapsed="false" customWidth="true" hidden="false" outlineLevel="0" max="8" min="8" style="83" width="4.85"/>
    <col collapsed="false" customWidth="true" hidden="false" outlineLevel="0" max="9" min="9" style="83" width="20.7"/>
    <col collapsed="false" customWidth="false" hidden="false" outlineLevel="0" max="257" min="10" style="83" width="9.14"/>
  </cols>
  <sheetData>
    <row r="1" customFormat="false" ht="32.25" hidden="false" customHeight="true" outlineLevel="0" collapsed="false">
      <c r="A1" s="163"/>
      <c r="B1" s="164" t="s">
        <v>505</v>
      </c>
      <c r="C1" s="164"/>
      <c r="D1" s="164"/>
      <c r="E1" s="164"/>
      <c r="F1" s="164"/>
      <c r="G1" s="164"/>
      <c r="I1" s="96" t="s">
        <v>489</v>
      </c>
    </row>
    <row r="2" customFormat="false" ht="18.75" hidden="false" customHeight="true" outlineLevel="0" collapsed="false">
      <c r="A2" s="165"/>
      <c r="B2" s="165"/>
      <c r="C2" s="165"/>
      <c r="D2" s="165"/>
      <c r="E2" s="165"/>
      <c r="F2" s="165"/>
      <c r="G2" s="165"/>
      <c r="I2" s="166" t="n">
        <v>2</v>
      </c>
    </row>
    <row r="3" customFormat="false" ht="28.5" hidden="false" customHeight="true" outlineLevel="0" collapsed="false">
      <c r="A3" s="137" t="s">
        <v>37</v>
      </c>
      <c r="B3" s="138" t="s">
        <v>502</v>
      </c>
      <c r="C3" s="137"/>
      <c r="D3" s="137" t="s">
        <v>37</v>
      </c>
      <c r="E3" s="138" t="s">
        <v>503</v>
      </c>
      <c r="F3" s="140" t="s">
        <v>504</v>
      </c>
      <c r="G3" s="140"/>
      <c r="H3" s="126"/>
      <c r="I3" s="167" t="s">
        <v>506</v>
      </c>
    </row>
    <row r="4" customFormat="false" ht="13.5" hidden="false" customHeight="true" outlineLevel="0" collapsed="false">
      <c r="A4" s="137"/>
      <c r="B4" s="138"/>
      <c r="C4" s="137"/>
      <c r="D4" s="137"/>
      <c r="E4" s="138"/>
      <c r="F4" s="139" t="str">
        <f aca="false">'Assay Data'!C7</f>
        <v> Untreated-1</v>
      </c>
      <c r="G4" s="139" t="str">
        <f aca="false">'Assay Data'!D7</f>
        <v> Treated-2</v>
      </c>
      <c r="H4" s="126"/>
      <c r="I4" s="167" t="str">
        <f aca="false">'Assay Data'!L7</f>
        <v>Treated-2 v Control</v>
      </c>
    </row>
    <row r="5" customFormat="false" ht="12.75" hidden="false" customHeight="false" outlineLevel="0" collapsed="false">
      <c r="A5" s="141" t="n">
        <f aca="false">'Protein sorting'!A4</f>
        <v>113</v>
      </c>
      <c r="B5" s="168" t="str">
        <f aca="false">'Protein sorting'!B4</f>
        <v>14-3-3 zeta (Phospho-Ser58)</v>
      </c>
      <c r="C5" s="169"/>
      <c r="D5" s="141" t="n">
        <f aca="false">'Protein sorting'!F4</f>
        <v>249</v>
      </c>
      <c r="E5" s="168" t="str">
        <f aca="false">'Protein sorting'!G4</f>
        <v>14-3-3 zeta (Ab-58)</v>
      </c>
      <c r="F5" s="143" t="n">
        <f aca="false">'Protein sorting'!K4</f>
        <v>1.51525491770373</v>
      </c>
      <c r="G5" s="143" t="n">
        <f aca="false">'Protein sorting'!L4</f>
        <v>1.00771091623828</v>
      </c>
      <c r="H5" s="170"/>
      <c r="I5" s="171" t="n">
        <f aca="false">IF(ISNUMBER(G5/$F5),G5/$F5,"")</f>
        <v>0.665043818346685</v>
      </c>
    </row>
    <row r="6" customFormat="false" ht="12.75" hidden="false" customHeight="false" outlineLevel="0" collapsed="false">
      <c r="A6" s="141" t="n">
        <f aca="false">'Protein sorting'!A5</f>
        <v>90</v>
      </c>
      <c r="B6" s="168" t="str">
        <f aca="false">'Protein sorting'!B5</f>
        <v>4E-BP1 (Phospho-Thr36)</v>
      </c>
      <c r="C6" s="169"/>
      <c r="D6" s="141" t="n">
        <f aca="false">'Protein sorting'!F5</f>
        <v>228</v>
      </c>
      <c r="E6" s="168" t="str">
        <f aca="false">'Protein sorting'!G5</f>
        <v>4E-BP1 (Ab-36)</v>
      </c>
      <c r="F6" s="143" t="str">
        <f aca="false">'Protein sorting'!K5</f>
        <v/>
      </c>
      <c r="G6" s="143" t="n">
        <f aca="false">'Protein sorting'!L5</f>
        <v>1.7</v>
      </c>
      <c r="H6" s="170"/>
      <c r="I6" s="171" t="str">
        <f aca="false">IF(ISNUMBER(G6/$F6),G6/$F6,"")</f>
        <v/>
      </c>
    </row>
    <row r="7" customFormat="false" ht="12.75" hidden="false" customHeight="false" outlineLevel="0" collapsed="false">
      <c r="A7" s="141" t="n">
        <f aca="false">'Protein sorting'!A6</f>
        <v>31</v>
      </c>
      <c r="B7" s="168" t="str">
        <f aca="false">'Protein sorting'!B6</f>
        <v>Akt (Phospho-Ser473)</v>
      </c>
      <c r="C7" s="169"/>
      <c r="D7" s="141" t="n">
        <f aca="false">'Protein sorting'!F6</f>
        <v>168</v>
      </c>
      <c r="E7" s="168" t="str">
        <f aca="false">'Protein sorting'!G6</f>
        <v>Akt (Ab-473)</v>
      </c>
      <c r="F7" s="143" t="str">
        <f aca="false">'Protein sorting'!K6</f>
        <v/>
      </c>
      <c r="G7" s="143" t="n">
        <f aca="false">'Protein sorting'!L6</f>
        <v>1.76050009767533</v>
      </c>
      <c r="H7" s="170"/>
      <c r="I7" s="171" t="str">
        <f aca="false">IF(ISNUMBER(G7/$F7),G7/$F7,"")</f>
        <v/>
      </c>
    </row>
    <row r="8" customFormat="false" ht="12.75" hidden="false" customHeight="false" outlineLevel="0" collapsed="false">
      <c r="A8" s="141" t="n">
        <f aca="false">'Protein sorting'!A7</f>
        <v>32</v>
      </c>
      <c r="B8" s="168" t="str">
        <f aca="false">'Protein sorting'!B7</f>
        <v>Akt (Phospho-Thr308)</v>
      </c>
      <c r="C8" s="169"/>
      <c r="D8" s="141" t="n">
        <f aca="false">'Protein sorting'!F7</f>
        <v>169</v>
      </c>
      <c r="E8" s="168" t="str">
        <f aca="false">'Protein sorting'!G7</f>
        <v>Akt (Ab-308)</v>
      </c>
      <c r="F8" s="143" t="n">
        <f aca="false">'Protein sorting'!K7</f>
        <v>0.755849327949555</v>
      </c>
      <c r="G8" s="143" t="n">
        <f aca="false">'Protein sorting'!L7</f>
        <v>1.17523140759655</v>
      </c>
      <c r="H8" s="170"/>
      <c r="I8" s="171" t="n">
        <f aca="false">IF(ISNUMBER(G8/$F8),G8/$F8,"")</f>
        <v>1.55484878287143</v>
      </c>
    </row>
    <row r="9" customFormat="false" ht="12.75" hidden="false" customHeight="false" outlineLevel="0" collapsed="false">
      <c r="A9" s="141" t="n">
        <f aca="false">'Protein sorting'!A8</f>
        <v>59</v>
      </c>
      <c r="B9" s="168" t="str">
        <f aca="false">'Protein sorting'!B8</f>
        <v>Akt2 (Phospho-Ser474)</v>
      </c>
      <c r="C9" s="169"/>
      <c r="D9" s="141" t="n">
        <f aca="false">'Protein sorting'!F8</f>
        <v>213</v>
      </c>
      <c r="E9" s="168" t="str">
        <f aca="false">'Protein sorting'!G8</f>
        <v>Akt2 (Ab-474)</v>
      </c>
      <c r="F9" s="143" t="str">
        <f aca="false">'Protein sorting'!K8</f>
        <v/>
      </c>
      <c r="G9" s="143" t="n">
        <f aca="false">'Protein sorting'!L8</f>
        <v>1.62175910731867</v>
      </c>
      <c r="H9" s="170"/>
      <c r="I9" s="171" t="str">
        <f aca="false">IF(ISNUMBER(G9/$F9),G9/$F9,"")</f>
        <v/>
      </c>
    </row>
    <row r="10" customFormat="false" ht="12.75" hidden="false" customHeight="false" outlineLevel="0" collapsed="false">
      <c r="A10" s="141" t="n">
        <f aca="false">'Protein sorting'!A9</f>
        <v>114</v>
      </c>
      <c r="B10" s="168" t="str">
        <f aca="false">'Protein sorting'!B9</f>
        <v>AMPK1/AMPK2 (Phospho-Thr183/172)</v>
      </c>
      <c r="C10" s="169"/>
      <c r="D10" s="141" t="n">
        <f aca="false">'Protein sorting'!F9</f>
        <v>250</v>
      </c>
      <c r="E10" s="168" t="str">
        <f aca="false">'Protein sorting'!G9</f>
        <v>AMPK1/AMPK2 (Ab-183/172)</v>
      </c>
      <c r="F10" s="143" t="n">
        <f aca="false">'Protein sorting'!K9</f>
        <v>1.39359803016313</v>
      </c>
      <c r="G10" s="143" t="n">
        <f aca="false">'Protein sorting'!L9</f>
        <v>1.31668383110196</v>
      </c>
      <c r="H10" s="170"/>
      <c r="I10" s="171" t="n">
        <f aca="false">IF(ISNUMBER(G10/$F10),G10/$F10,"")</f>
        <v>0.944808906588245</v>
      </c>
    </row>
    <row r="11" customFormat="false" ht="12.75" hidden="false" customHeight="false" outlineLevel="0" collapsed="false">
      <c r="A11" s="146"/>
      <c r="B11" s="172"/>
      <c r="C11" s="169"/>
      <c r="D11" s="141" t="n">
        <f aca="false">'Protein sorting'!F10</f>
        <v>208</v>
      </c>
      <c r="E11" s="168" t="str">
        <f aca="false">'Protein sorting'!G10</f>
        <v>ATM (Ab-1981)</v>
      </c>
      <c r="F11" s="143" t="str">
        <f aca="false">'Protein sorting'!K10</f>
        <v/>
      </c>
      <c r="G11" s="143" t="str">
        <f aca="false">'Protein sorting'!L10</f>
        <v/>
      </c>
      <c r="H11" s="170"/>
      <c r="I11" s="171" t="str">
        <f aca="false">IF(ISNUMBER(G11/$F11),G11/$F11,"")</f>
        <v/>
      </c>
    </row>
    <row r="12" customFormat="false" ht="12.75" hidden="false" customHeight="false" outlineLevel="0" collapsed="false">
      <c r="A12" s="141" t="n">
        <f aca="false">'Protein sorting'!A11</f>
        <v>40</v>
      </c>
      <c r="B12" s="168" t="str">
        <f aca="false">'Protein sorting'!B11</f>
        <v>BAD (Phospho-Ser112)</v>
      </c>
      <c r="C12" s="169"/>
      <c r="D12" s="141" t="n">
        <f aca="false">'Protein sorting'!F11</f>
        <v>174</v>
      </c>
      <c r="E12" s="168" t="str">
        <f aca="false">'Protein sorting'!G11</f>
        <v>BAD (Ab-112)</v>
      </c>
      <c r="F12" s="143" t="n">
        <f aca="false">'Protein sorting'!K11</f>
        <v>1.46047020859744</v>
      </c>
      <c r="G12" s="143" t="n">
        <f aca="false">'Protein sorting'!L11</f>
        <v>1.6721249764728</v>
      </c>
      <c r="H12" s="170"/>
      <c r="I12" s="171" t="n">
        <f aca="false">IF(ISNUMBER(G12/$F12),G12/$F12,"")</f>
        <v>1.14492234530318</v>
      </c>
    </row>
    <row r="13" customFormat="false" ht="12.75" hidden="false" customHeight="false" outlineLevel="0" collapsed="false">
      <c r="A13" s="141" t="n">
        <f aca="false">'Protein sorting'!A12</f>
        <v>41</v>
      </c>
      <c r="B13" s="168" t="str">
        <f aca="false">'Protein sorting'!B12</f>
        <v>BAD (Phospho-Ser136)</v>
      </c>
      <c r="C13" s="169"/>
      <c r="D13" s="141" t="n">
        <f aca="false">'Protein sorting'!F12</f>
        <v>175</v>
      </c>
      <c r="E13" s="168" t="str">
        <f aca="false">'Protein sorting'!G12</f>
        <v>BAD (Ab-136)</v>
      </c>
      <c r="F13" s="143" t="str">
        <f aca="false">'Protein sorting'!K12</f>
        <v/>
      </c>
      <c r="G13" s="143" t="n">
        <f aca="false">'Protein sorting'!L12</f>
        <v>1.18525618682468</v>
      </c>
      <c r="H13" s="170"/>
      <c r="I13" s="171" t="str">
        <f aca="false">IF(ISNUMBER(G13/$F13),G13/$F13,"")</f>
        <v/>
      </c>
    </row>
    <row r="14" customFormat="false" ht="12.75" hidden="false" customHeight="false" outlineLevel="0" collapsed="false">
      <c r="A14" s="141" t="n">
        <f aca="false">'Protein sorting'!A13</f>
        <v>42</v>
      </c>
      <c r="B14" s="168" t="str">
        <f aca="false">'Protein sorting'!B13</f>
        <v>BAD (Phospho-Ser155)</v>
      </c>
      <c r="C14" s="169"/>
      <c r="D14" s="141" t="n">
        <f aca="false">'Protein sorting'!F13</f>
        <v>176</v>
      </c>
      <c r="E14" s="168" t="str">
        <f aca="false">'Protein sorting'!G13</f>
        <v>BAD (Ab-155)</v>
      </c>
      <c r="F14" s="143" t="str">
        <f aca="false">'Protein sorting'!K13</f>
        <v/>
      </c>
      <c r="G14" s="143" t="n">
        <f aca="false">'Protein sorting'!L13</f>
        <v>1.00832716506292</v>
      </c>
      <c r="H14" s="170"/>
      <c r="I14" s="171" t="str">
        <f aca="false">IF(ISNUMBER(G14/$F14),G14/$F14,"")</f>
        <v/>
      </c>
    </row>
    <row r="15" customFormat="false" ht="12.75" hidden="false" customHeight="false" outlineLevel="0" collapsed="false">
      <c r="A15" s="141" t="n">
        <f aca="false">'Protein sorting'!A14</f>
        <v>37</v>
      </c>
      <c r="B15" s="168" t="str">
        <f aca="false">'Protein sorting'!B14</f>
        <v>BCL-2 (Phospho-Thr56)</v>
      </c>
      <c r="C15" s="169"/>
      <c r="D15" s="141" t="n">
        <f aca="false">'Protein sorting'!F14</f>
        <v>171</v>
      </c>
      <c r="E15" s="168" t="str">
        <f aca="false">'Protein sorting'!G14</f>
        <v>BCL-2 (Ab-56)</v>
      </c>
      <c r="F15" s="143" t="n">
        <f aca="false">'Protein sorting'!K14</f>
        <v>1.20666477996321</v>
      </c>
      <c r="G15" s="143" t="n">
        <f aca="false">'Protein sorting'!L14</f>
        <v>1.498445998446</v>
      </c>
      <c r="H15" s="170"/>
      <c r="I15" s="171" t="n">
        <f aca="false">IF(ISNUMBER(G15/$F15),G15/$F15,"")</f>
        <v>1.24180801770951</v>
      </c>
    </row>
    <row r="16" customFormat="false" ht="12.75" hidden="false" customHeight="false" outlineLevel="0" collapsed="false">
      <c r="A16" s="141" t="n">
        <f aca="false">'Protein sorting'!A15</f>
        <v>38</v>
      </c>
      <c r="B16" s="168" t="str">
        <f aca="false">'Protein sorting'!B15</f>
        <v>BCL-2 (Phospho-Ser70)</v>
      </c>
      <c r="C16" s="169"/>
      <c r="D16" s="141" t="n">
        <f aca="false">'Protein sorting'!F15</f>
        <v>172</v>
      </c>
      <c r="E16" s="168" t="str">
        <f aca="false">'Protein sorting'!G15</f>
        <v>BCL-2 (Ab-70)</v>
      </c>
      <c r="F16" s="143" t="str">
        <f aca="false">'Protein sorting'!K15</f>
        <v/>
      </c>
      <c r="G16" s="143" t="n">
        <f aca="false">'Protein sorting'!L15</f>
        <v>1.32586037364798</v>
      </c>
      <c r="H16" s="170"/>
      <c r="I16" s="171" t="str">
        <f aca="false">IF(ISNUMBER(G16/$F16),G16/$F16,"")</f>
        <v/>
      </c>
    </row>
    <row r="17" customFormat="false" ht="12.75" hidden="false" customHeight="false" outlineLevel="0" collapsed="false">
      <c r="A17" s="141" t="n">
        <f aca="false">'Protein sorting'!A16</f>
        <v>39</v>
      </c>
      <c r="B17" s="168" t="str">
        <f aca="false">'Protein sorting'!B16</f>
        <v>BCL-XL (Phospho-Ser62)</v>
      </c>
      <c r="C17" s="169"/>
      <c r="D17" s="141" t="n">
        <f aca="false">'Protein sorting'!F16</f>
        <v>173</v>
      </c>
      <c r="E17" s="168" t="str">
        <f aca="false">'Protein sorting'!G16</f>
        <v>BCL-XL (Ab-62)</v>
      </c>
      <c r="F17" s="143" t="n">
        <f aca="false">'Protein sorting'!K16</f>
        <v>0.0407898583540175</v>
      </c>
      <c r="G17" s="143" t="n">
        <f aca="false">'Protein sorting'!L16</f>
        <v>0.102551866177726</v>
      </c>
      <c r="H17" s="170"/>
      <c r="I17" s="171" t="n">
        <f aca="false">IF(ISNUMBER(G17/$F17),G17/$F17,"")</f>
        <v>2.51415107372212</v>
      </c>
    </row>
    <row r="18" customFormat="false" ht="12.75" hidden="false" customHeight="false" outlineLevel="0" collapsed="false">
      <c r="A18" s="141" t="n">
        <f aca="false">'Protein sorting'!A17</f>
        <v>96</v>
      </c>
      <c r="B18" s="168" t="str">
        <f aca="false">'Protein sorting'!B17</f>
        <v>BRCA1 (Phospho-Ser1423)</v>
      </c>
      <c r="C18" s="169"/>
      <c r="D18" s="141" t="n">
        <f aca="false">'Protein sorting'!F17</f>
        <v>234</v>
      </c>
      <c r="E18" s="168" t="str">
        <f aca="false">'Protein sorting'!G17</f>
        <v>BRCA1 (Ab-1423)</v>
      </c>
      <c r="F18" s="143" t="n">
        <f aca="false">'Protein sorting'!K17</f>
        <v>0.0805099441283976</v>
      </c>
      <c r="G18" s="143" t="n">
        <f aca="false">'Protein sorting'!L17</f>
        <v>0.130611307978136</v>
      </c>
      <c r="H18" s="170"/>
      <c r="I18" s="171" t="n">
        <f aca="false">IF(ISNUMBER(G18/$F18),G18/$F18,"")</f>
        <v>1.62230031820462</v>
      </c>
    </row>
    <row r="19" customFormat="false" ht="12.75" hidden="false" customHeight="false" outlineLevel="0" collapsed="false">
      <c r="A19" s="141" t="n">
        <f aca="false">'Protein sorting'!A18</f>
        <v>55</v>
      </c>
      <c r="B19" s="168" t="str">
        <f aca="false">'Protein sorting'!B18</f>
        <v>BRCA1 (Phospho-Ser1524)</v>
      </c>
      <c r="C19" s="169"/>
      <c r="D19" s="141" t="n">
        <f aca="false">'Protein sorting'!F18</f>
        <v>203</v>
      </c>
      <c r="E19" s="168" t="str">
        <f aca="false">'Protein sorting'!G18</f>
        <v>BRCA1 (Ab-1524)</v>
      </c>
      <c r="F19" s="143" t="n">
        <f aca="false">'Protein sorting'!K18</f>
        <v>0.595235109717868</v>
      </c>
      <c r="G19" s="143" t="n">
        <f aca="false">'Protein sorting'!L18</f>
        <v>1.2204789430223</v>
      </c>
      <c r="H19" s="170"/>
      <c r="I19" s="171" t="n">
        <f aca="false">IF(ISNUMBER(G19/$F19),G19/$F19,"")</f>
        <v>2.05041490849016</v>
      </c>
    </row>
    <row r="20" customFormat="false" ht="12.75" hidden="false" customHeight="false" outlineLevel="0" collapsed="false">
      <c r="A20" s="141" t="n">
        <f aca="false">'Protein sorting'!A19</f>
        <v>111</v>
      </c>
      <c r="B20" s="168" t="str">
        <f aca="false">'Protein sorting'!B19</f>
        <v>CaMKII (Phospho-Thr286)</v>
      </c>
      <c r="C20" s="169"/>
      <c r="D20" s="141" t="n">
        <f aca="false">'Protein sorting'!F19</f>
        <v>247</v>
      </c>
      <c r="E20" s="168" t="str">
        <f aca="false">'Protein sorting'!G19</f>
        <v>CaMKII (Ab-286)</v>
      </c>
      <c r="F20" s="143" t="str">
        <f aca="false">'Protein sorting'!K19</f>
        <v/>
      </c>
      <c r="G20" s="143" t="n">
        <f aca="false">'Protein sorting'!L19</f>
        <v>0.821287986143914</v>
      </c>
      <c r="H20" s="170"/>
      <c r="I20" s="171" t="str">
        <f aca="false">IF(ISNUMBER(G20/$F20),G20/$F20,"")</f>
        <v/>
      </c>
    </row>
    <row r="21" customFormat="false" ht="12.75" hidden="false" customHeight="false" outlineLevel="0" collapsed="false">
      <c r="A21" s="141" t="n">
        <f aca="false">'Protein sorting'!A20</f>
        <v>127</v>
      </c>
      <c r="B21" s="168" t="str">
        <f aca="false">'Protein sorting'!B20</f>
        <v>Caspase 9 (Phospho-Thr125)</v>
      </c>
      <c r="C21" s="169"/>
      <c r="D21" s="141" t="n">
        <f aca="false">'Protein sorting'!F20</f>
        <v>260</v>
      </c>
      <c r="E21" s="168" t="str">
        <f aca="false">'Protein sorting'!G20</f>
        <v>Caspase 9 (Ab-125)</v>
      </c>
      <c r="F21" s="143" t="str">
        <f aca="false">'Protein sorting'!K20</f>
        <v/>
      </c>
      <c r="G21" s="143" t="str">
        <f aca="false">'Protein sorting'!L20</f>
        <v/>
      </c>
      <c r="H21" s="170"/>
      <c r="I21" s="171" t="str">
        <f aca="false">IF(ISNUMBER(G21/$F21),G21/$F21,"")</f>
        <v/>
      </c>
    </row>
    <row r="22" customFormat="false" ht="12.75" hidden="false" customHeight="false" outlineLevel="0" collapsed="false">
      <c r="A22" s="141" t="n">
        <f aca="false">'Protein sorting'!A21</f>
        <v>130</v>
      </c>
      <c r="B22" s="168" t="str">
        <f aca="false">'Protein sorting'!B21</f>
        <v>Caspase 9 (Phospho-Ser144)</v>
      </c>
      <c r="C22" s="169"/>
      <c r="D22" s="141" t="n">
        <f aca="false">'Protein sorting'!F21</f>
        <v>263</v>
      </c>
      <c r="E22" s="168" t="str">
        <f aca="false">'Protein sorting'!G21</f>
        <v>Caspase 9 (Ab-144)</v>
      </c>
      <c r="F22" s="143" t="str">
        <f aca="false">'Protein sorting'!K21</f>
        <v/>
      </c>
      <c r="G22" s="143" t="str">
        <f aca="false">'Protein sorting'!L21</f>
        <v/>
      </c>
      <c r="H22" s="170"/>
      <c r="I22" s="171" t="str">
        <f aca="false">IF(ISNUMBER(G22/$F22),G22/$F22,"")</f>
        <v/>
      </c>
    </row>
    <row r="23" customFormat="false" ht="12.75" hidden="false" customHeight="false" outlineLevel="0" collapsed="false">
      <c r="A23" s="141" t="n">
        <f aca="false">'Protein sorting'!A22</f>
        <v>129</v>
      </c>
      <c r="B23" s="168" t="str">
        <f aca="false">'Protein sorting'!B22</f>
        <v>Caspase 9 (Phospho-Tyr153)</v>
      </c>
      <c r="C23" s="169"/>
      <c r="D23" s="141" t="n">
        <f aca="false">'Protein sorting'!F22</f>
        <v>262</v>
      </c>
      <c r="E23" s="168" t="str">
        <f aca="false">'Protein sorting'!G22</f>
        <v>Caspase 9 (Ab-153)</v>
      </c>
      <c r="F23" s="143" t="n">
        <f aca="false">'Protein sorting'!K22</f>
        <v>0.746254590361054</v>
      </c>
      <c r="G23" s="143" t="n">
        <f aca="false">'Protein sorting'!L22</f>
        <v>1.52657509704389</v>
      </c>
      <c r="H23" s="170"/>
      <c r="I23" s="171" t="n">
        <f aca="false">IF(ISNUMBER(G23/$F23),G23/$F23,"")</f>
        <v>2.04564918830892</v>
      </c>
    </row>
    <row r="24" customFormat="false" ht="12.75" hidden="false" customHeight="false" outlineLevel="0" collapsed="false">
      <c r="A24" s="141" t="n">
        <f aca="false">'Protein sorting'!A23</f>
        <v>131</v>
      </c>
      <c r="B24" s="168" t="str">
        <f aca="false">'Protein sorting'!B23</f>
        <v>Caspase 9 (Phospho-Ser196)</v>
      </c>
      <c r="C24" s="169"/>
      <c r="D24" s="141" t="n">
        <f aca="false">'Protein sorting'!F23</f>
        <v>264</v>
      </c>
      <c r="E24" s="168" t="str">
        <f aca="false">'Protein sorting'!G23</f>
        <v>Caspase 9 (Ab-196)</v>
      </c>
      <c r="F24" s="143" t="n">
        <f aca="false">'Protein sorting'!K23</f>
        <v>0.478869002857573</v>
      </c>
      <c r="G24" s="143" t="n">
        <f aca="false">'Protein sorting'!L23</f>
        <v>0.783140606670018</v>
      </c>
      <c r="H24" s="170"/>
      <c r="I24" s="171" t="n">
        <f aca="false">IF(ISNUMBER(G24/$F24),G24/$F24,"")</f>
        <v>1.63539632341362</v>
      </c>
    </row>
    <row r="25" customFormat="false" ht="12.75" hidden="false" customHeight="false" outlineLevel="0" collapsed="false">
      <c r="A25" s="141" t="n">
        <f aca="false">'Protein sorting'!A24</f>
        <v>132</v>
      </c>
      <c r="B25" s="168" t="str">
        <f aca="false">'Protein sorting'!B24</f>
        <v>Caspase 3 (Phospho-Ser150)</v>
      </c>
      <c r="C25" s="169"/>
      <c r="D25" s="141" t="n">
        <f aca="false">'Protein sorting'!F24</f>
        <v>265</v>
      </c>
      <c r="E25" s="168" t="str">
        <f aca="false">'Protein sorting'!G24</f>
        <v>Caspase 3 (Ab-150)</v>
      </c>
      <c r="F25" s="143" t="str">
        <f aca="false">'Protein sorting'!K24</f>
        <v/>
      </c>
      <c r="G25" s="143" t="str">
        <f aca="false">'Protein sorting'!L24</f>
        <v/>
      </c>
      <c r="H25" s="170"/>
      <c r="I25" s="171" t="str">
        <f aca="false">IF(ISNUMBER(G25/$F25),G25/$F25,"")</f>
        <v/>
      </c>
    </row>
    <row r="26" customFormat="false" ht="12.75" hidden="false" customHeight="false" outlineLevel="0" collapsed="false">
      <c r="A26" s="141" t="n">
        <f aca="false">'Protein sorting'!A25</f>
        <v>87</v>
      </c>
      <c r="B26" s="168" t="str">
        <f aca="false">'Protein sorting'!B25</f>
        <v>Beta-Catenin (Phospho-Ser33)</v>
      </c>
      <c r="C26" s="169"/>
      <c r="D26" s="156" t="n">
        <f aca="false">'Protein sorting'!F25</f>
        <v>226</v>
      </c>
      <c r="E26" s="173" t="str">
        <f aca="false">'Protein sorting'!G25</f>
        <v>Beta-Catenin (Ab-37)</v>
      </c>
      <c r="F26" s="143" t="n">
        <f aca="false">'Protein sorting'!K25</f>
        <v>0.433655468630158</v>
      </c>
      <c r="G26" s="143" t="str">
        <f aca="false">'Protein sorting'!L25</f>
        <v/>
      </c>
      <c r="H26" s="170"/>
      <c r="I26" s="171" t="str">
        <f aca="false">IF(ISNUMBER(G26/$F26),G26/$F26,"")</f>
        <v/>
      </c>
    </row>
    <row r="27" customFormat="false" ht="12.75" hidden="false" customHeight="false" outlineLevel="0" collapsed="false">
      <c r="A27" s="141" t="n">
        <f aca="false">'Protein sorting'!A26</f>
        <v>88</v>
      </c>
      <c r="B27" s="168" t="str">
        <f aca="false">'Protein sorting'!B26</f>
        <v>Beta-Catenin (Phospho-Ser37)</v>
      </c>
      <c r="C27" s="169"/>
      <c r="D27" s="141" t="n">
        <f aca="false">'Protein sorting'!F26</f>
        <v>226</v>
      </c>
      <c r="E27" s="168" t="str">
        <f aca="false">'Protein sorting'!G26</f>
        <v>Beta-Catenin (Ab-37)</v>
      </c>
      <c r="F27" s="143" t="n">
        <f aca="false">'Protein sorting'!K26</f>
        <v>0.524743058751342</v>
      </c>
      <c r="G27" s="143" t="str">
        <f aca="false">'Protein sorting'!L26</f>
        <v/>
      </c>
      <c r="H27" s="170"/>
      <c r="I27" s="171" t="str">
        <f aca="false">IF(ISNUMBER(G27/$F27),G27/$F27,"")</f>
        <v/>
      </c>
    </row>
    <row r="28" customFormat="false" ht="12.75" hidden="false" customHeight="false" outlineLevel="0" collapsed="false">
      <c r="A28" s="141" t="n">
        <f aca="false">'Protein sorting'!A27</f>
        <v>54</v>
      </c>
      <c r="B28" s="168" t="str">
        <f aca="false">'Protein sorting'!B27</f>
        <v>Beta-Catenin (Phospho-Thr41/Ser45)</v>
      </c>
      <c r="C28" s="169"/>
      <c r="D28" s="141" t="n">
        <f aca="false">'Protein sorting'!F27</f>
        <v>187</v>
      </c>
      <c r="E28" s="168" t="str">
        <f aca="false">'Protein sorting'!G27</f>
        <v>Beta-Catenin (Ab-41/45)</v>
      </c>
      <c r="F28" s="143" t="n">
        <f aca="false">'Protein sorting'!K27</f>
        <v>1.06289468648338</v>
      </c>
      <c r="G28" s="143" t="str">
        <f aca="false">'Protein sorting'!L27</f>
        <v/>
      </c>
      <c r="H28" s="170"/>
      <c r="I28" s="171" t="str">
        <f aca="false">IF(ISNUMBER(G28/$F28),G28/$F28,"")</f>
        <v/>
      </c>
    </row>
    <row r="29" customFormat="false" ht="12.75" hidden="false" customHeight="false" outlineLevel="0" collapsed="false">
      <c r="A29" s="141" t="n">
        <f aca="false">'Protein sorting'!A28</f>
        <v>48</v>
      </c>
      <c r="B29" s="168" t="str">
        <f aca="false">'Protein sorting'!B28</f>
        <v>Caveolin-1 (Phospho-Tyr14)</v>
      </c>
      <c r="C29" s="169"/>
      <c r="D29" s="141" t="n">
        <f aca="false">'Protein sorting'!F28</f>
        <v>191</v>
      </c>
      <c r="E29" s="168" t="str">
        <f aca="false">'Protein sorting'!G28</f>
        <v>Caveolin-1 (Ab-14)</v>
      </c>
      <c r="F29" s="143" t="str">
        <f aca="false">'Protein sorting'!K28</f>
        <v/>
      </c>
      <c r="G29" s="143" t="str">
        <f aca="false">'Protein sorting'!L28</f>
        <v/>
      </c>
      <c r="H29" s="170"/>
      <c r="I29" s="171" t="str">
        <f aca="false">IF(ISNUMBER(G29/$F29),G29/$F29,"")</f>
        <v/>
      </c>
    </row>
    <row r="30" customFormat="false" ht="12.75" hidden="false" customHeight="false" outlineLevel="0" collapsed="false">
      <c r="A30" s="141" t="n">
        <f aca="false">'Protein sorting'!A29</f>
        <v>97</v>
      </c>
      <c r="B30" s="168" t="str">
        <f aca="false">'Protein sorting'!B29</f>
        <v>CDC2 (Phospho-Tyr15)</v>
      </c>
      <c r="C30" s="169"/>
      <c r="D30" s="141" t="n">
        <f aca="false">'Protein sorting'!F29</f>
        <v>235</v>
      </c>
      <c r="E30" s="168" t="str">
        <f aca="false">'Protein sorting'!G29</f>
        <v>CDC2 (Ab-15)</v>
      </c>
      <c r="F30" s="143" t="str">
        <f aca="false">'Protein sorting'!K29</f>
        <v/>
      </c>
      <c r="G30" s="143" t="n">
        <f aca="false">'Protein sorting'!L29</f>
        <v>2.46721991701245</v>
      </c>
      <c r="H30" s="170"/>
      <c r="I30" s="171" t="str">
        <f aca="false">IF(ISNUMBER(G30/$F30),G30/$F30,"")</f>
        <v/>
      </c>
    </row>
    <row r="31" customFormat="false" ht="12.75" hidden="false" customHeight="false" outlineLevel="0" collapsed="false">
      <c r="A31" s="141" t="n">
        <f aca="false">'Protein sorting'!A30</f>
        <v>63</v>
      </c>
      <c r="B31" s="168" t="str">
        <f aca="false">'Protein sorting'!B30</f>
        <v>cdc25A (Phospho-Ser75)</v>
      </c>
      <c r="C31" s="169"/>
      <c r="D31" s="141" t="n">
        <f aca="false">'Protein sorting'!F30</f>
        <v>215</v>
      </c>
      <c r="E31" s="168" t="str">
        <f aca="false">'Protein sorting'!G30</f>
        <v>cdc25A (Ab-75)</v>
      </c>
      <c r="F31" s="143" t="n">
        <f aca="false">'Protein sorting'!K30</f>
        <v>0.706347576006574</v>
      </c>
      <c r="G31" s="143" t="n">
        <f aca="false">'Protein sorting'!L30</f>
        <v>1.07142857142857</v>
      </c>
      <c r="H31" s="170"/>
      <c r="I31" s="171" t="n">
        <f aca="false">IF(ISNUMBER(G31/$F31),G31/$F31,"")</f>
        <v>1.51685743368163</v>
      </c>
    </row>
    <row r="32" customFormat="false" ht="12.75" hidden="false" customHeight="false" outlineLevel="0" collapsed="false">
      <c r="A32" s="141" t="n">
        <f aca="false">'Protein sorting'!A31</f>
        <v>56</v>
      </c>
      <c r="B32" s="168" t="str">
        <f aca="false">'Protein sorting'!B31</f>
        <v>cdc25C (Phospho-Ser216)</v>
      </c>
      <c r="C32" s="169"/>
      <c r="D32" s="141" t="n">
        <f aca="false">'Protein sorting'!F31</f>
        <v>206</v>
      </c>
      <c r="E32" s="168" t="str">
        <f aca="false">'Protein sorting'!G31</f>
        <v>cdc25C (Ab-216)</v>
      </c>
      <c r="F32" s="143" t="n">
        <f aca="false">'Protein sorting'!K31</f>
        <v>0.127173949495288</v>
      </c>
      <c r="G32" s="143" t="n">
        <f aca="false">'Protein sorting'!L31</f>
        <v>1.77700787401575</v>
      </c>
      <c r="H32" s="170"/>
      <c r="I32" s="171" t="n">
        <f aca="false">IF(ISNUMBER(G32/$F32),G32/$F32,"")</f>
        <v>13.9730493632392</v>
      </c>
    </row>
    <row r="33" customFormat="false" ht="12.75" hidden="false" customHeight="false" outlineLevel="0" collapsed="false">
      <c r="A33" s="141" t="n">
        <f aca="false">'Protein sorting'!A32</f>
        <v>62</v>
      </c>
      <c r="B33" s="168" t="str">
        <f aca="false">'Protein sorting'!B32</f>
        <v>CDK2 (Phospho-Thr160)</v>
      </c>
      <c r="C33" s="169"/>
      <c r="D33" s="141" t="n">
        <f aca="false">'Protein sorting'!F32</f>
        <v>190</v>
      </c>
      <c r="E33" s="168" t="str">
        <f aca="false">'Protein sorting'!G32</f>
        <v>CDK2 (Ab-160)</v>
      </c>
      <c r="F33" s="143" t="n">
        <f aca="false">'Protein sorting'!K32</f>
        <v>1.27073301230605</v>
      </c>
      <c r="G33" s="143" t="n">
        <f aca="false">'Protein sorting'!L32</f>
        <v>1.07690531177829</v>
      </c>
      <c r="H33" s="170"/>
      <c r="I33" s="171" t="n">
        <f aca="false">IF(ISNUMBER(G33/$F33),G33/$F33,"")</f>
        <v>0.847467801142579</v>
      </c>
    </row>
    <row r="34" customFormat="false" ht="12.75" hidden="false" customHeight="false" outlineLevel="0" collapsed="false">
      <c r="A34" s="141" t="n">
        <f aca="false">'Protein sorting'!A33</f>
        <v>64</v>
      </c>
      <c r="B34" s="168" t="str">
        <f aca="false">'Protein sorting'!B33</f>
        <v>Chk1 (Phospho-Ser280)</v>
      </c>
      <c r="C34" s="169"/>
      <c r="D34" s="141" t="n">
        <f aca="false">'Protein sorting'!F33</f>
        <v>192</v>
      </c>
      <c r="E34" s="168" t="str">
        <f aca="false">'Protein sorting'!G33</f>
        <v>Chk1 (Ab-280)</v>
      </c>
      <c r="F34" s="143" t="str">
        <f aca="false">'Protein sorting'!K33</f>
        <v/>
      </c>
      <c r="G34" s="143" t="str">
        <f aca="false">'Protein sorting'!L33</f>
        <v/>
      </c>
      <c r="H34" s="170"/>
      <c r="I34" s="171" t="str">
        <f aca="false">IF(ISNUMBER(G34/$F34),G34/$F34,"")</f>
        <v/>
      </c>
    </row>
    <row r="35" customFormat="false" ht="12.75" hidden="false" customHeight="false" outlineLevel="0" collapsed="false">
      <c r="A35" s="141" t="n">
        <f aca="false">'Protein sorting'!A34</f>
        <v>65</v>
      </c>
      <c r="B35" s="168" t="str">
        <f aca="false">'Protein sorting'!B34</f>
        <v>Chk1 (Phospho-Ser317)</v>
      </c>
      <c r="C35" s="169"/>
      <c r="D35" s="141" t="n">
        <f aca="false">'Protein sorting'!F34</f>
        <v>193</v>
      </c>
      <c r="E35" s="168" t="str">
        <f aca="false">'Protein sorting'!G34</f>
        <v>Chk1 (Ab-317)</v>
      </c>
      <c r="F35" s="143" t="n">
        <f aca="false">'Protein sorting'!K34</f>
        <v>1.18298227707154</v>
      </c>
      <c r="G35" s="143" t="n">
        <f aca="false">'Protein sorting'!L34</f>
        <v>1.46582173280698</v>
      </c>
      <c r="H35" s="170"/>
      <c r="I35" s="171" t="n">
        <f aca="false">IF(ISNUMBER(G35/$F35),G35/$F35,"")</f>
        <v>1.23909018859996</v>
      </c>
    </row>
    <row r="36" customFormat="false" ht="12.75" hidden="false" customHeight="false" outlineLevel="0" collapsed="false">
      <c r="A36" s="141" t="n">
        <f aca="false">'Protein sorting'!A35</f>
        <v>57</v>
      </c>
      <c r="B36" s="168" t="str">
        <f aca="false">'Protein sorting'!B35</f>
        <v>Chk1 (Phospho-Ser345)</v>
      </c>
      <c r="C36" s="169"/>
      <c r="D36" s="141" t="n">
        <f aca="false">'Protein sorting'!F35</f>
        <v>207</v>
      </c>
      <c r="E36" s="168" t="str">
        <f aca="false">'Protein sorting'!G35</f>
        <v>Chk1 (Ab-345)</v>
      </c>
      <c r="F36" s="143" t="n">
        <f aca="false">'Protein sorting'!K35</f>
        <v>1.90172558922559</v>
      </c>
      <c r="G36" s="143" t="n">
        <f aca="false">'Protein sorting'!L35</f>
        <v>1.47128309572301</v>
      </c>
      <c r="H36" s="170"/>
      <c r="I36" s="171" t="n">
        <f aca="false">IF(ISNUMBER(G36/$F36),G36/$F36,"")</f>
        <v>0.773656885125126</v>
      </c>
    </row>
    <row r="37" customFormat="false" ht="12.75" hidden="false" customHeight="false" outlineLevel="0" collapsed="false">
      <c r="A37" s="141" t="n">
        <f aca="false">'Protein sorting'!A36</f>
        <v>67</v>
      </c>
      <c r="B37" s="168" t="str">
        <f aca="false">'Protein sorting'!B36</f>
        <v>Chk2 (Phospho-Ser516)</v>
      </c>
      <c r="C37" s="169"/>
      <c r="D37" s="141" t="n">
        <f aca="false">'Protein sorting'!F36</f>
        <v>196</v>
      </c>
      <c r="E37" s="168" t="str">
        <f aca="false">'Protein sorting'!G36</f>
        <v>Chk2 (Ab-516)</v>
      </c>
      <c r="F37" s="143" t="n">
        <f aca="false">'Protein sorting'!K36</f>
        <v>0.650852250412379</v>
      </c>
      <c r="G37" s="143" t="n">
        <f aca="false">'Protein sorting'!L36</f>
        <v>0.795136499197064</v>
      </c>
      <c r="H37" s="170"/>
      <c r="I37" s="171" t="n">
        <f aca="false">IF(ISNUMBER(G37/$F37),G37/$F37,"")</f>
        <v>1.22168510394374</v>
      </c>
    </row>
    <row r="38" customFormat="false" ht="12.75" hidden="false" customHeight="false" outlineLevel="0" collapsed="false">
      <c r="A38" s="141" t="n">
        <f aca="false">'Protein sorting'!A37</f>
        <v>36</v>
      </c>
      <c r="B38" s="168" t="str">
        <f aca="false">'Protein sorting'!B37</f>
        <v>Chk2 (Phospho-Thr68)</v>
      </c>
      <c r="C38" s="169"/>
      <c r="D38" s="141" t="n">
        <f aca="false">'Protein sorting'!F37</f>
        <v>184</v>
      </c>
      <c r="E38" s="168" t="str">
        <f aca="false">'Protein sorting'!G37</f>
        <v>Chk2 (Ab-68)</v>
      </c>
      <c r="F38" s="143" t="n">
        <f aca="false">'Protein sorting'!K37</f>
        <v>0.255627110822093</v>
      </c>
      <c r="G38" s="143" t="n">
        <f aca="false">'Protein sorting'!L37</f>
        <v>0.239424243692205</v>
      </c>
      <c r="H38" s="170"/>
      <c r="I38" s="171" t="n">
        <f aca="false">IF(ISNUMBER(G38/$F38),G38/$F38,"")</f>
        <v>0.936615224113827</v>
      </c>
    </row>
    <row r="39" customFormat="false" ht="12.75" hidden="false" customHeight="false" outlineLevel="0" collapsed="false">
      <c r="A39" s="141" t="n">
        <f aca="false">'Protein sorting'!A38</f>
        <v>14</v>
      </c>
      <c r="B39" s="168" t="str">
        <f aca="false">'Protein sorting'!B38</f>
        <v>c-Jun (Phospho-Thr239)</v>
      </c>
      <c r="C39" s="169"/>
      <c r="D39" s="141" t="n">
        <f aca="false">'Protein sorting'!F38</f>
        <v>151</v>
      </c>
      <c r="E39" s="168" t="str">
        <f aca="false">'Protein sorting'!G38</f>
        <v>c-Jun (Ab-239)</v>
      </c>
      <c r="F39" s="143" t="str">
        <f aca="false">'Protein sorting'!K38</f>
        <v/>
      </c>
      <c r="G39" s="143" t="str">
        <f aca="false">'Protein sorting'!L38</f>
        <v/>
      </c>
      <c r="H39" s="170"/>
      <c r="I39" s="171" t="str">
        <f aca="false">IF(ISNUMBER(G39/$F39),G39/$F39,"")</f>
        <v/>
      </c>
    </row>
    <row r="40" customFormat="false" ht="12.75" hidden="false" customHeight="false" outlineLevel="0" collapsed="false">
      <c r="A40" s="141" t="n">
        <f aca="false">'Protein sorting'!A39</f>
        <v>15</v>
      </c>
      <c r="B40" s="168" t="str">
        <f aca="false">'Protein sorting'!B39</f>
        <v>c-Jun (Phospho-Ser243)</v>
      </c>
      <c r="C40" s="169"/>
      <c r="D40" s="141" t="n">
        <f aca="false">'Protein sorting'!F39</f>
        <v>152</v>
      </c>
      <c r="E40" s="168" t="str">
        <f aca="false">'Protein sorting'!G39</f>
        <v>c-Jun (Ab-243)</v>
      </c>
      <c r="F40" s="143" t="n">
        <f aca="false">'Protein sorting'!K39</f>
        <v>0.919933412093223</v>
      </c>
      <c r="G40" s="143" t="n">
        <f aca="false">'Protein sorting'!L39</f>
        <v>2.14988676137533</v>
      </c>
      <c r="H40" s="170"/>
      <c r="I40" s="171" t="n">
        <f aca="false">IF(ISNUMBER(G40/$F40),G40/$F40,"")</f>
        <v>2.33700258422342</v>
      </c>
    </row>
    <row r="41" customFormat="false" ht="12.75" hidden="false" customHeight="false" outlineLevel="0" collapsed="false">
      <c r="A41" s="141" t="n">
        <f aca="false">'Protein sorting'!A40</f>
        <v>2</v>
      </c>
      <c r="B41" s="168" t="str">
        <f aca="false">'Protein sorting'!B40</f>
        <v>c-Jun (Phospho-Ser73)</v>
      </c>
      <c r="C41" s="169"/>
      <c r="D41" s="141" t="n">
        <f aca="false">'Protein sorting'!F40</f>
        <v>138</v>
      </c>
      <c r="E41" s="168" t="str">
        <f aca="false">'Protein sorting'!G40</f>
        <v>c-Jun (Ab-73)</v>
      </c>
      <c r="F41" s="143" t="n">
        <f aca="false">'Protein sorting'!K40</f>
        <v>0.0680526376478993</v>
      </c>
      <c r="G41" s="143" t="n">
        <f aca="false">'Protein sorting'!L40</f>
        <v>0.350361663652803</v>
      </c>
      <c r="H41" s="170"/>
      <c r="I41" s="171" t="n">
        <f aca="false">IF(ISNUMBER(G41/$F41),G41/$F41,"")</f>
        <v>5.14839212354348</v>
      </c>
    </row>
    <row r="42" customFormat="false" ht="12.75" hidden="false" customHeight="false" outlineLevel="0" collapsed="false">
      <c r="A42" s="141" t="n">
        <f aca="false">'Protein sorting'!A41</f>
        <v>95</v>
      </c>
      <c r="B42" s="168" t="str">
        <f aca="false">'Protein sorting'!B41</f>
        <v>c-Kit (Phospho-Tyr721)</v>
      </c>
      <c r="C42" s="169"/>
      <c r="D42" s="141" t="n">
        <f aca="false">'Protein sorting'!F41</f>
        <v>233</v>
      </c>
      <c r="E42" s="168" t="str">
        <f aca="false">'Protein sorting'!G41</f>
        <v>c-Kit (Ab-721)</v>
      </c>
      <c r="F42" s="143" t="n">
        <f aca="false">'Protein sorting'!K41</f>
        <v>1.76188598467778</v>
      </c>
      <c r="G42" s="143" t="n">
        <f aca="false">'Protein sorting'!L41</f>
        <v>2.70051724137931</v>
      </c>
      <c r="H42" s="170"/>
      <c r="I42" s="171" t="n">
        <f aca="false">IF(ISNUMBER(G42/$F42),G42/$F42,"")</f>
        <v>1.53274233682788</v>
      </c>
    </row>
    <row r="43" customFormat="false" ht="12.75" hidden="false" customHeight="false" outlineLevel="0" collapsed="false">
      <c r="A43" s="141" t="n">
        <f aca="false">'Protein sorting'!A42</f>
        <v>30</v>
      </c>
      <c r="B43" s="168" t="str">
        <f aca="false">'Protein sorting'!B42</f>
        <v>CREB (Phospho-Ser133)</v>
      </c>
      <c r="C43" s="169"/>
      <c r="D43" s="141" t="n">
        <f aca="false">'Protein sorting'!F42</f>
        <v>167</v>
      </c>
      <c r="E43" s="168" t="str">
        <f aca="false">'Protein sorting'!G42</f>
        <v>CREB (Ab-133)</v>
      </c>
      <c r="F43" s="143" t="str">
        <f aca="false">'Protein sorting'!K42</f>
        <v/>
      </c>
      <c r="G43" s="143" t="n">
        <f aca="false">'Protein sorting'!L42</f>
        <v>1.3007964751737</v>
      </c>
      <c r="H43" s="170"/>
      <c r="I43" s="171" t="str">
        <f aca="false">IF(ISNUMBER(G43/$F43),G43/$F43,"")</f>
        <v/>
      </c>
    </row>
    <row r="44" customFormat="false" ht="12.75" hidden="false" customHeight="false" outlineLevel="0" collapsed="false">
      <c r="A44" s="141" t="n">
        <f aca="false">'Protein sorting'!A43</f>
        <v>124</v>
      </c>
      <c r="B44" s="168" t="str">
        <f aca="false">'Protein sorting'!B43</f>
        <v>CrkII (Phospho-Tyr221)</v>
      </c>
      <c r="C44" s="169"/>
      <c r="D44" s="141" t="n">
        <f aca="false">'Protein sorting'!F43</f>
        <v>258</v>
      </c>
      <c r="E44" s="168" t="str">
        <f aca="false">'Protein sorting'!G43</f>
        <v>CrkII (Ab-221)</v>
      </c>
      <c r="F44" s="143" t="n">
        <f aca="false">'Protein sorting'!K43</f>
        <v>0.605473172617568</v>
      </c>
      <c r="G44" s="143" t="n">
        <f aca="false">'Protein sorting'!L43</f>
        <v>1.22430536822228</v>
      </c>
      <c r="H44" s="170"/>
      <c r="I44" s="171" t="n">
        <f aca="false">IF(ISNUMBER(G44/$F44),G44/$F44,"")</f>
        <v>2.02206377357628</v>
      </c>
    </row>
    <row r="45" customFormat="false" ht="12.75" hidden="false" customHeight="false" outlineLevel="0" collapsed="false">
      <c r="A45" s="141" t="n">
        <f aca="false">'Protein sorting'!A44</f>
        <v>125</v>
      </c>
      <c r="B45" s="168" t="str">
        <f aca="false">'Protein sorting'!B44</f>
        <v>eEF2K (Phospho-Ser366)</v>
      </c>
      <c r="C45" s="169"/>
      <c r="D45" s="141" t="n">
        <f aca="false">'Protein sorting'!F44</f>
        <v>259</v>
      </c>
      <c r="E45" s="168" t="str">
        <f aca="false">'Protein sorting'!G44</f>
        <v>eEF2K (Ab-366)</v>
      </c>
      <c r="F45" s="143" t="n">
        <f aca="false">'Protein sorting'!K44</f>
        <v>0.80723164867072</v>
      </c>
      <c r="G45" s="143" t="n">
        <f aca="false">'Protein sorting'!L44</f>
        <v>1.30195644149133</v>
      </c>
      <c r="H45" s="170"/>
      <c r="I45" s="171" t="n">
        <f aca="false">IF(ISNUMBER(G45/$F45),G45/$F45,"")</f>
        <v>1.61286595196717</v>
      </c>
    </row>
    <row r="46" customFormat="false" ht="12.75" hidden="false" customHeight="true" outlineLevel="0" collapsed="false">
      <c r="A46" s="141" t="n">
        <f aca="false">'Protein sorting'!A45</f>
        <v>106</v>
      </c>
      <c r="B46" s="168" t="str">
        <f aca="false">'Protein sorting'!B45</f>
        <v>EGFR (Phospho-Tyr1110)</v>
      </c>
      <c r="C46" s="169"/>
      <c r="D46" s="141" t="n">
        <f aca="false">'Protein sorting'!F45</f>
        <v>242</v>
      </c>
      <c r="E46" s="168" t="str">
        <f aca="false">'Protein sorting'!G45</f>
        <v>EGFR (Ab-1110)</v>
      </c>
      <c r="F46" s="143" t="n">
        <f aca="false">'Protein sorting'!K45</f>
        <v>0.93218085106383</v>
      </c>
      <c r="G46" s="143" t="n">
        <f aca="false">'Protein sorting'!L45</f>
        <v>2.0901402640264</v>
      </c>
      <c r="H46" s="170"/>
      <c r="I46" s="171" t="n">
        <f aca="false">IF(ISNUMBER(G46/$F46),G46/$F46,"")</f>
        <v>2.24220467695842</v>
      </c>
    </row>
    <row r="47" customFormat="false" ht="12.75" hidden="false" customHeight="false" outlineLevel="0" collapsed="false">
      <c r="A47" s="141" t="n">
        <f aca="false">'Protein sorting'!A46</f>
        <v>108</v>
      </c>
      <c r="B47" s="168" t="str">
        <f aca="false">'Protein sorting'!B46</f>
        <v>eIF2a (Phospho-Ser51)</v>
      </c>
      <c r="C47" s="169"/>
      <c r="D47" s="141" t="n">
        <f aca="false">'Protein sorting'!F46</f>
        <v>244</v>
      </c>
      <c r="E47" s="168" t="str">
        <f aca="false">'Protein sorting'!G46</f>
        <v>eIF2a (Ab-51)</v>
      </c>
      <c r="F47" s="143" t="n">
        <f aca="false">'Protein sorting'!K46</f>
        <v>0.427835506755762</v>
      </c>
      <c r="G47" s="143" t="n">
        <f aca="false">'Protein sorting'!L46</f>
        <v>1.14596092155147</v>
      </c>
      <c r="H47" s="170"/>
      <c r="I47" s="171" t="n">
        <f aca="false">IF(ISNUMBER(G47/$F47),G47/$F47,"")</f>
        <v>2.67850821976229</v>
      </c>
    </row>
    <row r="48" customFormat="false" ht="12.75" hidden="false" customHeight="false" outlineLevel="0" collapsed="false">
      <c r="A48" s="141" t="n">
        <f aca="false">'Protein sorting'!A47</f>
        <v>92</v>
      </c>
      <c r="B48" s="168" t="str">
        <f aca="false">'Protein sorting'!B47</f>
        <v>elF4E (Phospho-Ser209)</v>
      </c>
      <c r="C48" s="169"/>
      <c r="D48" s="141" t="n">
        <f aca="false">'Protein sorting'!F47</f>
        <v>230</v>
      </c>
      <c r="E48" s="168" t="str">
        <f aca="false">'Protein sorting'!G47</f>
        <v>elF4E (Ab-209)</v>
      </c>
      <c r="F48" s="143" t="str">
        <f aca="false">'Protein sorting'!K47</f>
        <v/>
      </c>
      <c r="G48" s="143" t="str">
        <f aca="false">'Protein sorting'!L47</f>
        <v/>
      </c>
      <c r="H48" s="170"/>
      <c r="I48" s="171" t="str">
        <f aca="false">IF(ISNUMBER(G48/$F48),G48/$F48,"")</f>
        <v/>
      </c>
    </row>
    <row r="49" customFormat="false" ht="12.75" hidden="false" customHeight="false" outlineLevel="0" collapsed="false">
      <c r="A49" s="141" t="n">
        <f aca="false">'Protein sorting'!A48</f>
        <v>3</v>
      </c>
      <c r="B49" s="168" t="str">
        <f aca="false">'Protein sorting'!B48</f>
        <v>Elk-1 (Phospho-Ser383)</v>
      </c>
      <c r="C49" s="169"/>
      <c r="D49" s="141" t="n">
        <f aca="false">'Protein sorting'!F48</f>
        <v>139</v>
      </c>
      <c r="E49" s="168" t="str">
        <f aca="false">'Protein sorting'!G48</f>
        <v>Elk-1 (Ab-383)</v>
      </c>
      <c r="F49" s="143" t="str">
        <f aca="false">'Protein sorting'!K48</f>
        <v/>
      </c>
      <c r="G49" s="143" t="n">
        <f aca="false">'Protein sorting'!L48</f>
        <v>1.31210691823899</v>
      </c>
      <c r="H49" s="170"/>
      <c r="I49" s="171" t="str">
        <f aca="false">IF(ISNUMBER(G49/$F49),G49/$F49,"")</f>
        <v/>
      </c>
    </row>
    <row r="50" customFormat="false" ht="12.75" hidden="false" customHeight="false" outlineLevel="0" collapsed="false">
      <c r="A50" s="141" t="n">
        <f aca="false">'Protein sorting'!A49</f>
        <v>133</v>
      </c>
      <c r="B50" s="168" t="str">
        <f aca="false">'Protein sorting'!B49</f>
        <v>ERK3 (Phospho-Ser189)</v>
      </c>
      <c r="C50" s="169"/>
      <c r="D50" s="141" t="n">
        <f aca="false">'Protein sorting'!F49</f>
        <v>266</v>
      </c>
      <c r="E50" s="168" t="str">
        <f aca="false">'Protein sorting'!G49</f>
        <v>ERK3 (Ab-189)</v>
      </c>
      <c r="F50" s="143" t="str">
        <f aca="false">'Protein sorting'!K49</f>
        <v/>
      </c>
      <c r="G50" s="143" t="n">
        <f aca="false">'Protein sorting'!L49</f>
        <v>1.41133156064635</v>
      </c>
      <c r="H50" s="170"/>
      <c r="I50" s="171" t="str">
        <f aca="false">IF(ISNUMBER(G50/$F50),G50/$F50,"")</f>
        <v/>
      </c>
    </row>
    <row r="51" customFormat="false" ht="12.75" hidden="false" customHeight="false" outlineLevel="0" collapsed="false">
      <c r="A51" s="141" t="n">
        <f aca="false">'Protein sorting'!A50</f>
        <v>134</v>
      </c>
      <c r="B51" s="168" t="str">
        <f aca="false">'Protein sorting'!B50</f>
        <v>ERK8 (Phospho-Thr175/Tyr177)</v>
      </c>
      <c r="C51" s="169"/>
      <c r="D51" s="141" t="n">
        <f aca="false">'Protein sorting'!F50</f>
        <v>267</v>
      </c>
      <c r="E51" s="168" t="str">
        <f aca="false">'Protein sorting'!G50</f>
        <v>ERK8 (Ab-175/177)</v>
      </c>
      <c r="F51" s="143" t="n">
        <f aca="false">'Protein sorting'!K50</f>
        <v>0.780706803269253</v>
      </c>
      <c r="G51" s="143" t="str">
        <f aca="false">'Protein sorting'!L50</f>
        <v/>
      </c>
      <c r="H51" s="170"/>
      <c r="I51" s="171" t="str">
        <f aca="false">IF(ISNUMBER(G51/$F51),G51/$F51,"")</f>
        <v/>
      </c>
    </row>
    <row r="52" customFormat="false" ht="12.75" hidden="false" customHeight="false" outlineLevel="0" collapsed="false">
      <c r="A52" s="141" t="n">
        <f aca="false">'Protein sorting'!A51</f>
        <v>43</v>
      </c>
      <c r="B52" s="168" t="str">
        <f aca="false">'Protein sorting'!B51</f>
        <v>Estrogen Receptor-alpha (Phospho-Ser167)</v>
      </c>
      <c r="C52" s="169"/>
      <c r="D52" s="141" t="n">
        <f aca="false">'Protein sorting'!F51</f>
        <v>177</v>
      </c>
      <c r="E52" s="168" t="str">
        <f aca="false">'Protein sorting'!G51</f>
        <v>Estrogen Receptor-alpha (Ab-167)</v>
      </c>
      <c r="F52" s="143" t="str">
        <f aca="false">'Protein sorting'!K51</f>
        <v/>
      </c>
      <c r="G52" s="143" t="n">
        <f aca="false">'Protein sorting'!L51</f>
        <v>1.76041848299913</v>
      </c>
      <c r="H52" s="170"/>
      <c r="I52" s="171" t="str">
        <f aca="false">IF(ISNUMBER(G52/$F52),G52/$F52,"")</f>
        <v/>
      </c>
    </row>
    <row r="53" customFormat="false" ht="12.75" hidden="false" customHeight="false" outlineLevel="0" collapsed="false">
      <c r="A53" s="141" t="n">
        <f aca="false">'Protein sorting'!A52</f>
        <v>126</v>
      </c>
      <c r="B53" s="168" t="str">
        <f aca="false">'Protein sorting'!B52</f>
        <v>FAK (Phospho-Tyr397)</v>
      </c>
      <c r="C53" s="169"/>
      <c r="D53" s="141" t="n">
        <f aca="false">'Protein sorting'!F52</f>
        <v>223</v>
      </c>
      <c r="E53" s="168" t="str">
        <f aca="false">'Protein sorting'!G52</f>
        <v>FAK (Ab-397)</v>
      </c>
      <c r="F53" s="143" t="n">
        <f aca="false">'Protein sorting'!K52</f>
        <v>0.899900826446281</v>
      </c>
      <c r="G53" s="143" t="n">
        <f aca="false">'Protein sorting'!L52</f>
        <v>0.794979079497908</v>
      </c>
      <c r="H53" s="170"/>
      <c r="I53" s="171" t="n">
        <f aca="false">IF(ISNUMBER(G53/$F53),G53/$F53,"")</f>
        <v>0.883407433502745</v>
      </c>
    </row>
    <row r="54" customFormat="false" ht="12.75" hidden="false" customHeight="false" outlineLevel="0" collapsed="false">
      <c r="A54" s="141" t="n">
        <f aca="false">'Protein sorting'!A53</f>
        <v>34</v>
      </c>
      <c r="B54" s="168" t="str">
        <f aca="false">'Protein sorting'!B53</f>
        <v>FAK (Phospho-Tyr861)</v>
      </c>
      <c r="C54" s="169"/>
      <c r="D54" s="141" t="n">
        <f aca="false">'Protein sorting'!F53</f>
        <v>179</v>
      </c>
      <c r="E54" s="168" t="str">
        <f aca="false">'Protein sorting'!G53</f>
        <v>FAK (Ab-861)</v>
      </c>
      <c r="F54" s="143" t="str">
        <f aca="false">'Protein sorting'!K53</f>
        <v/>
      </c>
      <c r="G54" s="143" t="n">
        <f aca="false">'Protein sorting'!L53</f>
        <v>1.3984766858629</v>
      </c>
      <c r="H54" s="170"/>
      <c r="I54" s="171" t="str">
        <f aca="false">IF(ISNUMBER(G54/$F54),G54/$F54,"")</f>
        <v/>
      </c>
    </row>
    <row r="55" customFormat="false" ht="12.75" hidden="false" customHeight="false" outlineLevel="0" collapsed="false">
      <c r="A55" s="141" t="n">
        <f aca="false">'Protein sorting'!A54</f>
        <v>58</v>
      </c>
      <c r="B55" s="168" t="str">
        <f aca="false">'Protein sorting'!B54</f>
        <v>FAK (Phospho-Tyr925)</v>
      </c>
      <c r="C55" s="169"/>
      <c r="D55" s="141" t="n">
        <f aca="false">'Protein sorting'!F54</f>
        <v>209</v>
      </c>
      <c r="E55" s="168" t="str">
        <f aca="false">'Protein sorting'!G54</f>
        <v>FAK (Ab-925)</v>
      </c>
      <c r="F55" s="143" t="n">
        <f aca="false">'Protein sorting'!K54</f>
        <v>1.15787970526075</v>
      </c>
      <c r="G55" s="143" t="n">
        <f aca="false">'Protein sorting'!L54</f>
        <v>1.42226646756263</v>
      </c>
      <c r="H55" s="170"/>
      <c r="I55" s="171" t="n">
        <f aca="false">IF(ISNUMBER(G55/$F55),G55/$F55,"")</f>
        <v>1.2283369862177</v>
      </c>
    </row>
    <row r="56" customFormat="false" ht="12.75" hidden="false" customHeight="false" outlineLevel="0" collapsed="false">
      <c r="A56" s="141" t="n">
        <f aca="false">'Protein sorting'!A55</f>
        <v>94</v>
      </c>
      <c r="B56" s="168" t="str">
        <f aca="false">'Protein sorting'!B55</f>
        <v>FGF Receptor 1 (Phospho-Tyr154)</v>
      </c>
      <c r="C56" s="169"/>
      <c r="D56" s="141" t="n">
        <f aca="false">'Protein sorting'!F55</f>
        <v>232</v>
      </c>
      <c r="E56" s="168" t="str">
        <f aca="false">'Protein sorting'!G55</f>
        <v>FGF Receptor 1 (Ab-154)</v>
      </c>
      <c r="F56" s="143" t="n">
        <f aca="false">'Protein sorting'!K55</f>
        <v>1.11987431264729</v>
      </c>
      <c r="G56" s="143" t="n">
        <f aca="false">'Protein sorting'!L55</f>
        <v>1.15705350938151</v>
      </c>
      <c r="H56" s="170"/>
      <c r="I56" s="171" t="n">
        <f aca="false">IF(ISNUMBER(G56/$F56),G56/$F56,"")</f>
        <v>1.03319943703891</v>
      </c>
    </row>
    <row r="57" customFormat="false" ht="12.75" hidden="false" customHeight="false" outlineLevel="0" collapsed="false">
      <c r="A57" s="141" t="n">
        <f aca="false">'Protein sorting'!A56</f>
        <v>53</v>
      </c>
      <c r="B57" s="168" t="str">
        <f aca="false">'Protein sorting'!B56</f>
        <v>FKHR (Phospho-Ser256)</v>
      </c>
      <c r="C57" s="169"/>
      <c r="D57" s="141" t="n">
        <f aca="false">'Protein sorting'!F56</f>
        <v>202</v>
      </c>
      <c r="E57" s="168" t="str">
        <f aca="false">'Protein sorting'!G56</f>
        <v>FKHR (Ab-256)</v>
      </c>
      <c r="F57" s="143" t="n">
        <f aca="false">'Protein sorting'!K56</f>
        <v>1.02178121974831</v>
      </c>
      <c r="G57" s="143" t="n">
        <f aca="false">'Protein sorting'!L56</f>
        <v>1.11792452830189</v>
      </c>
      <c r="H57" s="170"/>
      <c r="I57" s="171" t="n">
        <f aca="false">IF(ISNUMBER(G57/$F57),G57/$F57,"")</f>
        <v>1.09409383016187</v>
      </c>
    </row>
    <row r="58" customFormat="false" ht="12.75" hidden="false" customHeight="false" outlineLevel="0" collapsed="false">
      <c r="A58" s="141" t="n">
        <f aca="false">'Protein sorting'!A57</f>
        <v>6</v>
      </c>
      <c r="B58" s="168" t="str">
        <f aca="false">'Protein sorting'!B57</f>
        <v>GSK3 alpha (Phospho-Ser21)</v>
      </c>
      <c r="C58" s="169"/>
      <c r="D58" s="141" t="n">
        <f aca="false">'Protein sorting'!F57</f>
        <v>142</v>
      </c>
      <c r="E58" s="168" t="str">
        <f aca="false">'Protein sorting'!G57</f>
        <v>GSK3 alpha (Ab-21)</v>
      </c>
      <c r="F58" s="143" t="n">
        <f aca="false">'Protein sorting'!K57</f>
        <v>1.18280501183671</v>
      </c>
      <c r="G58" s="143" t="n">
        <f aca="false">'Protein sorting'!L57</f>
        <v>1.54863126024978</v>
      </c>
      <c r="H58" s="170"/>
      <c r="I58" s="171" t="n">
        <f aca="false">IF(ISNUMBER(G58/$F58),G58/$F58,"")</f>
        <v>1.30928702935152</v>
      </c>
    </row>
    <row r="59" customFormat="false" ht="12.75" hidden="false" customHeight="false" outlineLevel="0" collapsed="false">
      <c r="A59" s="141" t="n">
        <f aca="false">'Protein sorting'!A58</f>
        <v>1</v>
      </c>
      <c r="B59" s="168" t="str">
        <f aca="false">'Protein sorting'!B58</f>
        <v>GSK3 beta (Phospho-Ser9)</v>
      </c>
      <c r="C59" s="169"/>
      <c r="D59" s="141" t="n">
        <f aca="false">'Protein sorting'!F58</f>
        <v>137</v>
      </c>
      <c r="E59" s="168" t="str">
        <f aca="false">'Protein sorting'!G58</f>
        <v>GSK3 beta (Ab-9)</v>
      </c>
      <c r="F59" s="143" t="str">
        <f aca="false">'Protein sorting'!K58</f>
        <v/>
      </c>
      <c r="G59" s="143" t="str">
        <f aca="false">'Protein sorting'!L58</f>
        <v/>
      </c>
      <c r="H59" s="170"/>
      <c r="I59" s="171" t="str">
        <f aca="false">IF(ISNUMBER(G59/$F59),G59/$F59,"")</f>
        <v/>
      </c>
    </row>
    <row r="60" customFormat="false" ht="12.75" hidden="false" customHeight="false" outlineLevel="0" collapsed="false">
      <c r="A60" s="141" t="n">
        <f aca="false">'Protein sorting'!A59</f>
        <v>77</v>
      </c>
      <c r="B60" s="168" t="str">
        <f aca="false">'Protein sorting'!B59</f>
        <v>HDAC8 (Phospho-Ser39)</v>
      </c>
      <c r="C60" s="169"/>
      <c r="D60" s="141" t="n">
        <f aca="false">'Protein sorting'!F59</f>
        <v>204</v>
      </c>
      <c r="E60" s="168" t="str">
        <f aca="false">'Protein sorting'!G59</f>
        <v>HDAC8 (Ab-39)</v>
      </c>
      <c r="F60" s="143" t="n">
        <f aca="false">'Protein sorting'!K59</f>
        <v>0.868205034658884</v>
      </c>
      <c r="G60" s="143" t="n">
        <f aca="false">'Protein sorting'!L59</f>
        <v>1.71206961785849</v>
      </c>
      <c r="H60" s="170"/>
      <c r="I60" s="171" t="n">
        <f aca="false">IF(ISNUMBER(G60/$F60),G60/$F60,"")</f>
        <v>1.971964627608</v>
      </c>
    </row>
    <row r="61" s="123" customFormat="true" ht="12.75" hidden="false" customHeight="false" outlineLevel="0" collapsed="false">
      <c r="A61" s="141" t="n">
        <f aca="false">'Protein sorting'!A60</f>
        <v>44</v>
      </c>
      <c r="B61" s="168" t="str">
        <f aca="false">'Protein sorting'!B60</f>
        <v>HER2 (Phospho-Tyr877)</v>
      </c>
      <c r="C61" s="169"/>
      <c r="D61" s="141" t="n">
        <f aca="false">'Protein sorting'!F60</f>
        <v>178</v>
      </c>
      <c r="E61" s="168" t="str">
        <f aca="false">'Protein sorting'!G60</f>
        <v>HER2 (Ab-877)</v>
      </c>
      <c r="F61" s="143" t="str">
        <f aca="false">'Protein sorting'!K60</f>
        <v/>
      </c>
      <c r="G61" s="143" t="n">
        <f aca="false">'Protein sorting'!L60</f>
        <v>2.49515096065874</v>
      </c>
      <c r="H61" s="174"/>
      <c r="I61" s="171" t="str">
        <f aca="false">IF(ISNUMBER(G61/$F61),G61/$F61,"")</f>
        <v/>
      </c>
    </row>
    <row r="62" customFormat="false" ht="12.75" hidden="false" customHeight="false" outlineLevel="0" collapsed="false">
      <c r="A62" s="141" t="n">
        <f aca="false">'Protein sorting'!A61</f>
        <v>107</v>
      </c>
      <c r="B62" s="168" t="str">
        <f aca="false">'Protein sorting'!B61</f>
        <v>Histone H2A.X (Phospho-Ser139)</v>
      </c>
      <c r="C62" s="169"/>
      <c r="D62" s="141" t="n">
        <f aca="false">'Protein sorting'!F61</f>
        <v>243</v>
      </c>
      <c r="E62" s="168" t="str">
        <f aca="false">'Protein sorting'!G61</f>
        <v>Histone H2A.X (Ab-139)</v>
      </c>
      <c r="F62" s="143" t="n">
        <f aca="false">'Protein sorting'!K61</f>
        <v>1.13400219901045</v>
      </c>
      <c r="G62" s="143" t="n">
        <f aca="false">'Protein sorting'!L61</f>
        <v>1.33675799086758</v>
      </c>
      <c r="H62" s="170"/>
      <c r="I62" s="171" t="n">
        <f aca="false">IF(ISNUMBER(G62/$F62),G62/$F62,"")</f>
        <v>1.17879664786723</v>
      </c>
    </row>
    <row r="63" customFormat="false" ht="12.75" hidden="false" customHeight="false" outlineLevel="0" collapsed="false">
      <c r="A63" s="141" t="n">
        <f aca="false">'Protein sorting'!A62</f>
        <v>105</v>
      </c>
      <c r="B63" s="168" t="str">
        <f aca="false">'Protein sorting'!B62</f>
        <v>HSF1 (Phospho-Ser303)</v>
      </c>
      <c r="C63" s="169"/>
      <c r="D63" s="141" t="n">
        <f aca="false">'Protein sorting'!F62</f>
        <v>241</v>
      </c>
      <c r="E63" s="168" t="str">
        <f aca="false">'Protein sorting'!G62</f>
        <v>HSF1 (Ab-303)</v>
      </c>
      <c r="F63" s="143" t="n">
        <f aca="false">'Protein sorting'!K62</f>
        <v>0.810727925008679</v>
      </c>
      <c r="G63" s="143" t="str">
        <f aca="false">'Protein sorting'!L62</f>
        <v/>
      </c>
      <c r="H63" s="170"/>
      <c r="I63" s="171" t="str">
        <f aca="false">IF(ISNUMBER(G63/$F63),G63/$F63,"")</f>
        <v/>
      </c>
    </row>
    <row r="64" customFormat="false" ht="12.75" hidden="false" customHeight="false" outlineLevel="0" collapsed="false">
      <c r="A64" s="141" t="n">
        <f aca="false">'Protein sorting'!A63</f>
        <v>78</v>
      </c>
      <c r="B64" s="168" t="str">
        <f aca="false">'Protein sorting'!B63</f>
        <v>HSP27 (Phospho-Ser15)</v>
      </c>
      <c r="C64" s="169"/>
      <c r="D64" s="141" t="n">
        <f aca="false">'Protein sorting'!F63</f>
        <v>205</v>
      </c>
      <c r="E64" s="168" t="str">
        <f aca="false">'Protein sorting'!G63</f>
        <v>HSP27 (Ab-15)</v>
      </c>
      <c r="F64" s="143" t="str">
        <f aca="false">'Protein sorting'!K63</f>
        <v/>
      </c>
      <c r="G64" s="143" t="str">
        <f aca="false">'Protein sorting'!L63</f>
        <v/>
      </c>
      <c r="H64" s="170"/>
      <c r="I64" s="171" t="str">
        <f aca="false">IF(ISNUMBER(G64/$F64),G64/$F64,"")</f>
        <v/>
      </c>
    </row>
    <row r="65" customFormat="false" ht="12.75" hidden="false" customHeight="false" outlineLevel="0" collapsed="false">
      <c r="A65" s="141" t="n">
        <f aca="false">'Protein sorting'!A64</f>
        <v>100</v>
      </c>
      <c r="B65" s="168" t="str">
        <f aca="false">'Protein sorting'!B64</f>
        <v>HSP27 (Phospho-Ser78)</v>
      </c>
      <c r="C65" s="169"/>
      <c r="D65" s="141" t="n">
        <f aca="false">'Protein sorting'!F64</f>
        <v>238</v>
      </c>
      <c r="E65" s="168" t="str">
        <f aca="false">'Protein sorting'!G64</f>
        <v>HSP27 (Ab-78)</v>
      </c>
      <c r="F65" s="143" t="str">
        <f aca="false">'Protein sorting'!K64</f>
        <v/>
      </c>
      <c r="G65" s="143" t="str">
        <f aca="false">'Protein sorting'!L64</f>
        <v/>
      </c>
      <c r="H65" s="170"/>
      <c r="I65" s="171" t="str">
        <f aca="false">IF(ISNUMBER(G65/$F65),G65/$F65,"")</f>
        <v/>
      </c>
    </row>
    <row r="66" customFormat="false" ht="12.75" hidden="false" customHeight="false" outlineLevel="0" collapsed="false">
      <c r="A66" s="141" t="n">
        <f aca="false">'Protein sorting'!A65</f>
        <v>115</v>
      </c>
      <c r="B66" s="168" t="str">
        <f aca="false">'Protein sorting'!B65</f>
        <v>HSP90B (Phospho-Ser254)</v>
      </c>
      <c r="C66" s="169"/>
      <c r="D66" s="141" t="n">
        <f aca="false">'Protein sorting'!F65</f>
        <v>251</v>
      </c>
      <c r="E66" s="168" t="str">
        <f aca="false">'Protein sorting'!G65</f>
        <v>HSP90B (Ab-254)</v>
      </c>
      <c r="F66" s="143" t="str">
        <f aca="false">'Protein sorting'!K65</f>
        <v/>
      </c>
      <c r="G66" s="143" t="str">
        <f aca="false">'Protein sorting'!L65</f>
        <v/>
      </c>
      <c r="H66" s="170"/>
      <c r="I66" s="171" t="str">
        <f aca="false">IF(ISNUMBER(G66/$F66),G66/$F66,"")</f>
        <v/>
      </c>
    </row>
    <row r="67" customFormat="false" ht="12.75" hidden="false" customHeight="false" outlineLevel="0" collapsed="false">
      <c r="A67" s="141" t="n">
        <f aca="false">'Protein sorting'!A66</f>
        <v>45</v>
      </c>
      <c r="B67" s="168" t="str">
        <f aca="false">'Protein sorting'!B66</f>
        <v>ICAM-1 (Phospho-Tyr512)</v>
      </c>
      <c r="C67" s="169"/>
      <c r="D67" s="141" t="n">
        <f aca="false">'Protein sorting'!F66</f>
        <v>188</v>
      </c>
      <c r="E67" s="168" t="str">
        <f aca="false">'Protein sorting'!G66</f>
        <v>ICAM-1 (Ab-512)</v>
      </c>
      <c r="F67" s="143" t="str">
        <f aca="false">'Protein sorting'!K66</f>
        <v/>
      </c>
      <c r="G67" s="143" t="n">
        <f aca="false">'Protein sorting'!L66</f>
        <v>1.43793584379358</v>
      </c>
      <c r="H67" s="170"/>
      <c r="I67" s="171" t="str">
        <f aca="false">IF(ISNUMBER(G67/$F67),G67/$F67,"")</f>
        <v/>
      </c>
    </row>
    <row r="68" customFormat="false" ht="12.75" hidden="false" customHeight="false" outlineLevel="0" collapsed="false">
      <c r="A68" s="141" t="n">
        <f aca="false">'Protein sorting'!A67</f>
        <v>47</v>
      </c>
      <c r="B68" s="168" t="str">
        <f aca="false">'Protein sorting'!B67</f>
        <v>IGF-1R (Phospho-Tyr1161)</v>
      </c>
      <c r="C68" s="169"/>
      <c r="D68" s="141" t="n">
        <f aca="false">'Protein sorting'!F67</f>
        <v>181</v>
      </c>
      <c r="E68" s="168" t="str">
        <f aca="false">'Protein sorting'!G67</f>
        <v>IGF-1R (Ab-1161)</v>
      </c>
      <c r="F68" s="143" t="str">
        <f aca="false">'Protein sorting'!K67</f>
        <v/>
      </c>
      <c r="G68" s="143" t="str">
        <f aca="false">'Protein sorting'!L67</f>
        <v/>
      </c>
      <c r="H68" s="170"/>
      <c r="I68" s="171" t="str">
        <f aca="false">IF(ISNUMBER(G68/$F68),G68/$F68,"")</f>
        <v/>
      </c>
    </row>
    <row r="69" customFormat="false" ht="12.75" hidden="false" customHeight="false" outlineLevel="0" collapsed="false">
      <c r="A69" s="141" t="n">
        <f aca="false">'Protein sorting'!A68</f>
        <v>72</v>
      </c>
      <c r="B69" s="168" t="str">
        <f aca="false">'Protein sorting'!B68</f>
        <v>IkB-alpha (Phospho-Ser32/Ser36)</v>
      </c>
      <c r="C69" s="169"/>
      <c r="D69" s="141" t="n">
        <f aca="false">'Protein sorting'!F68</f>
        <v>201</v>
      </c>
      <c r="E69" s="168" t="str">
        <f aca="false">'Protein sorting'!G68</f>
        <v>IkB-alpha (Ab-32/36)</v>
      </c>
      <c r="F69" s="143" t="n">
        <f aca="false">'Protein sorting'!K68</f>
        <v>15.6144945188794</v>
      </c>
      <c r="G69" s="143" t="n">
        <f aca="false">'Protein sorting'!L68</f>
        <v>4.18130278838366</v>
      </c>
      <c r="H69" s="170"/>
      <c r="I69" s="171" t="n">
        <f aca="false">IF(ISNUMBER(G69/$F69),G69/$F69,"")</f>
        <v>0.267783422852918</v>
      </c>
    </row>
    <row r="70" customFormat="false" ht="12.75" hidden="false" customHeight="false" outlineLevel="0" collapsed="false">
      <c r="A70" s="141" t="n">
        <f aca="false">'Protein sorting'!A69</f>
        <v>75</v>
      </c>
      <c r="B70" s="168" t="str">
        <f aca="false">'Protein sorting'!B69</f>
        <v>IkB-alpha (Phospho-Tyr42)</v>
      </c>
      <c r="C70" s="169"/>
      <c r="D70" s="141" t="n">
        <f aca="false">'Protein sorting'!F69</f>
        <v>218</v>
      </c>
      <c r="E70" s="168" t="str">
        <f aca="false">'Protein sorting'!G69</f>
        <v>IkB-alpha (Ab-42)</v>
      </c>
      <c r="F70" s="143" t="n">
        <f aca="false">'Protein sorting'!K69</f>
        <v>0.935045317220544</v>
      </c>
      <c r="G70" s="143" t="n">
        <f aca="false">'Protein sorting'!L69</f>
        <v>0.795118818240206</v>
      </c>
      <c r="H70" s="170"/>
      <c r="I70" s="171" t="n">
        <f aca="false">IF(ISNUMBER(G70/$F70),G70/$F70,"")</f>
        <v>0.850353243416827</v>
      </c>
    </row>
    <row r="71" customFormat="false" ht="12.75" hidden="false" customHeight="false" outlineLevel="0" collapsed="false">
      <c r="A71" s="141" t="n">
        <f aca="false">'Protein sorting'!A70</f>
        <v>117</v>
      </c>
      <c r="B71" s="168" t="str">
        <f aca="false">'Protein sorting'!B70</f>
        <v>IkB-epsilon (Phospho-Ser22)</v>
      </c>
      <c r="C71" s="169"/>
      <c r="D71" s="141" t="n">
        <f aca="false">'Protein sorting'!F70</f>
        <v>252</v>
      </c>
      <c r="E71" s="168" t="str">
        <f aca="false">'Protein sorting'!G70</f>
        <v>IkB-epsilon (Ab-22)</v>
      </c>
      <c r="F71" s="143" t="n">
        <f aca="false">'Protein sorting'!K70</f>
        <v>0.195094114641002</v>
      </c>
      <c r="G71" s="143" t="n">
        <f aca="false">'Protein sorting'!L70</f>
        <v>0.744651673066374</v>
      </c>
      <c r="H71" s="170"/>
      <c r="I71" s="171" t="n">
        <f aca="false">IF(ISNUMBER(G71/$F71),G71/$F71,"")</f>
        <v>3.81688435059473</v>
      </c>
    </row>
    <row r="72" customFormat="false" ht="12.75" hidden="false" customHeight="false" outlineLevel="0" collapsed="false">
      <c r="A72" s="141" t="n">
        <f aca="false">'Protein sorting'!A71</f>
        <v>116</v>
      </c>
      <c r="B72" s="168" t="str">
        <f aca="false">'Protein sorting'!B71</f>
        <v>IkB-beta (Phospho-Ser23)</v>
      </c>
      <c r="C72" s="169"/>
      <c r="D72" s="146"/>
      <c r="E72" s="172"/>
      <c r="F72" s="143" t="str">
        <f aca="false">'Protein sorting'!K71</f>
        <v/>
      </c>
      <c r="G72" s="143" t="str">
        <f aca="false">'Protein sorting'!L71</f>
        <v/>
      </c>
      <c r="H72" s="170"/>
      <c r="I72" s="171" t="str">
        <f aca="false">IF(ISNUMBER(G72/$F72),G72/$F72,"")</f>
        <v/>
      </c>
    </row>
    <row r="73" customFormat="false" ht="12.75" hidden="false" customHeight="false" outlineLevel="0" collapsed="false">
      <c r="A73" s="141" t="n">
        <f aca="false">'Protein sorting'!A72</f>
        <v>60</v>
      </c>
      <c r="B73" s="168" t="str">
        <f aca="false">'Protein sorting'!B72</f>
        <v>IKK alpha (Phospho-Thr23)</v>
      </c>
      <c r="C73" s="169"/>
      <c r="D73" s="141" t="n">
        <f aca="false">'Protein sorting'!F72</f>
        <v>214</v>
      </c>
      <c r="E73" s="168" t="str">
        <f aca="false">'Protein sorting'!G72</f>
        <v>IKK alpha (Ab-23)</v>
      </c>
      <c r="F73" s="143" t="n">
        <f aca="false">'Protein sorting'!K72</f>
        <v>0.866225614927905</v>
      </c>
      <c r="G73" s="143" t="n">
        <f aca="false">'Protein sorting'!L72</f>
        <v>1.03161437672797</v>
      </c>
      <c r="H73" s="170"/>
      <c r="I73" s="171" t="n">
        <f aca="false">IF(ISNUMBER(G73/$F73),G73/$F73,"")</f>
        <v>1.19093035226606</v>
      </c>
    </row>
    <row r="74" customFormat="false" ht="12.75" hidden="false" customHeight="false" outlineLevel="0" collapsed="false">
      <c r="A74" s="141" t="n">
        <f aca="false">'Protein sorting'!A73</f>
        <v>35</v>
      </c>
      <c r="B74" s="168" t="str">
        <f aca="false">'Protein sorting'!B73</f>
        <v>Integrin beta-3 (Phospho-Tyr773)</v>
      </c>
      <c r="C74" s="169"/>
      <c r="D74" s="141" t="n">
        <f aca="false">'Protein sorting'!F73</f>
        <v>182</v>
      </c>
      <c r="E74" s="168" t="str">
        <f aca="false">'Protein sorting'!G73</f>
        <v>Integrin beta-3 (Ab-773)</v>
      </c>
      <c r="F74" s="143" t="n">
        <f aca="false">'Protein sorting'!K73</f>
        <v>1.31626619700591</v>
      </c>
      <c r="G74" s="143" t="n">
        <f aca="false">'Protein sorting'!L73</f>
        <v>2.61661211129296</v>
      </c>
      <c r="H74" s="170"/>
      <c r="I74" s="171" t="n">
        <f aca="false">IF(ISNUMBER(G74/$F74),G74/$F74,"")</f>
        <v>1.98790496728164</v>
      </c>
    </row>
    <row r="75" customFormat="false" ht="12.75" hidden="false" customHeight="false" outlineLevel="0" collapsed="false">
      <c r="A75" s="141" t="n">
        <f aca="false">'Protein sorting'!A74</f>
        <v>109</v>
      </c>
      <c r="B75" s="168" t="str">
        <f aca="false">'Protein sorting'!B74</f>
        <v>Integrin beta-3 (Phospho-Tyr785)</v>
      </c>
      <c r="C75" s="169"/>
      <c r="D75" s="141" t="n">
        <f aca="false">'Protein sorting'!F74</f>
        <v>245</v>
      </c>
      <c r="E75" s="168" t="str">
        <f aca="false">'Protein sorting'!G74</f>
        <v>Integrin beta-3 (Ab-785)</v>
      </c>
      <c r="F75" s="143" t="str">
        <f aca="false">'Protein sorting'!K74</f>
        <v/>
      </c>
      <c r="G75" s="143" t="n">
        <f aca="false">'Protein sorting'!L74</f>
        <v>0.735723431498079</v>
      </c>
      <c r="H75" s="170"/>
      <c r="I75" s="171" t="str">
        <f aca="false">IF(ISNUMBER(G75/$F75),G75/$F75,"")</f>
        <v/>
      </c>
    </row>
    <row r="76" customFormat="false" ht="12.75" hidden="false" customHeight="false" outlineLevel="0" collapsed="false">
      <c r="A76" s="141" t="n">
        <f aca="false">'Protein sorting'!A75</f>
        <v>69</v>
      </c>
      <c r="B76" s="168" t="str">
        <f aca="false">'Protein sorting'!B75</f>
        <v>JAK1 (Phospho-Tyr1022)</v>
      </c>
      <c r="C76" s="169"/>
      <c r="D76" s="141" t="n">
        <f aca="false">'Protein sorting'!F75</f>
        <v>198</v>
      </c>
      <c r="E76" s="168" t="str">
        <f aca="false">'Protein sorting'!G75</f>
        <v>JAK1 (Ab-1022)</v>
      </c>
      <c r="F76" s="143" t="n">
        <f aca="false">'Protein sorting'!K75</f>
        <v>0.985515272866698</v>
      </c>
      <c r="G76" s="143" t="n">
        <f aca="false">'Protein sorting'!L75</f>
        <v>1.60905756207675</v>
      </c>
      <c r="H76" s="170"/>
      <c r="I76" s="171" t="n">
        <f aca="false">IF(ISNUMBER(G76/$F76),G76/$F76,"")</f>
        <v>1.63270687565934</v>
      </c>
    </row>
    <row r="77" customFormat="false" ht="12.75" hidden="false" customHeight="false" outlineLevel="0" collapsed="false">
      <c r="A77" s="141" t="n">
        <f aca="false">'Protein sorting'!A76</f>
        <v>71</v>
      </c>
      <c r="B77" s="168" t="str">
        <f aca="false">'Protein sorting'!B76</f>
        <v>JAK2 (Phospho-Tyr1007)</v>
      </c>
      <c r="C77" s="169"/>
      <c r="D77" s="141" t="n">
        <f aca="false">'Protein sorting'!F76</f>
        <v>200</v>
      </c>
      <c r="E77" s="168" t="str">
        <f aca="false">'Protein sorting'!G76</f>
        <v>JAK2 (Ab-1007)</v>
      </c>
      <c r="F77" s="143" t="str">
        <f aca="false">'Protein sorting'!K76</f>
        <v/>
      </c>
      <c r="G77" s="143" t="n">
        <f aca="false">'Protein sorting'!L76</f>
        <v>0.926940639269406</v>
      </c>
      <c r="H77" s="170"/>
      <c r="I77" s="171" t="str">
        <f aca="false">IF(ISNUMBER(G77/$F77),G77/$F77,"")</f>
        <v/>
      </c>
    </row>
    <row r="78" customFormat="false" ht="12.75" hidden="false" customHeight="false" outlineLevel="0" collapsed="false">
      <c r="A78" s="141" t="n">
        <f aca="false">'Protein sorting'!A77</f>
        <v>70</v>
      </c>
      <c r="B78" s="168" t="str">
        <f aca="false">'Protein sorting'!B77</f>
        <v>JAK2 (Phospho-Tyr221)</v>
      </c>
      <c r="C78" s="169"/>
      <c r="D78" s="141" t="n">
        <f aca="false">'Protein sorting'!F77</f>
        <v>199</v>
      </c>
      <c r="E78" s="168" t="str">
        <f aca="false">'Protein sorting'!G77</f>
        <v>JAK2 (Ab-221)</v>
      </c>
      <c r="F78" s="143" t="str">
        <f aca="false">'Protein sorting'!K77</f>
        <v/>
      </c>
      <c r="G78" s="143" t="n">
        <f aca="false">'Protein sorting'!L77</f>
        <v>1.22953772263358</v>
      </c>
      <c r="H78" s="170"/>
      <c r="I78" s="171" t="str">
        <f aca="false">IF(ISNUMBER(G78/$F78),G78/$F78,"")</f>
        <v/>
      </c>
    </row>
    <row r="79" customFormat="false" ht="12.75" hidden="false" customHeight="false" outlineLevel="0" collapsed="false">
      <c r="A79" s="141" t="n">
        <f aca="false">'Protein sorting'!A78</f>
        <v>17</v>
      </c>
      <c r="B79" s="168" t="str">
        <f aca="false">'Protein sorting'!B78</f>
        <v>JunB (Phospho-Ser259)</v>
      </c>
      <c r="C79" s="169"/>
      <c r="D79" s="141" t="n">
        <f aca="false">'Protein sorting'!F78</f>
        <v>154</v>
      </c>
      <c r="E79" s="168" t="str">
        <f aca="false">'Protein sorting'!G78</f>
        <v>JunB (Ab-259)</v>
      </c>
      <c r="F79" s="143" t="n">
        <f aca="false">'Protein sorting'!K78</f>
        <v>1.06976425438597</v>
      </c>
      <c r="G79" s="143" t="n">
        <f aca="false">'Protein sorting'!L78</f>
        <v>0.886535985119474</v>
      </c>
      <c r="H79" s="170"/>
      <c r="I79" s="171" t="n">
        <f aca="false">IF(ISNUMBER(G79/$F79),G79/$F79,"")</f>
        <v>0.828720890125776</v>
      </c>
    </row>
    <row r="80" customFormat="false" ht="12.75" hidden="false" customHeight="false" outlineLevel="0" collapsed="false">
      <c r="A80" s="141" t="n">
        <f aca="false">'Protein sorting'!A79</f>
        <v>16</v>
      </c>
      <c r="B80" s="168" t="str">
        <f aca="false">'Protein sorting'!B79</f>
        <v>JunB (Phospho-Ser79)</v>
      </c>
      <c r="C80" s="169"/>
      <c r="D80" s="141" t="n">
        <f aca="false">'Protein sorting'!F79</f>
        <v>153</v>
      </c>
      <c r="E80" s="168" t="str">
        <f aca="false">'Protein sorting'!G79</f>
        <v>JunB (Ab-79)</v>
      </c>
      <c r="F80" s="143" t="n">
        <f aca="false">'Protein sorting'!K79</f>
        <v>0.66083058445403</v>
      </c>
      <c r="G80" s="143" t="n">
        <f aca="false">'Protein sorting'!L79</f>
        <v>0.750644529235846</v>
      </c>
      <c r="H80" s="170"/>
      <c r="I80" s="171" t="n">
        <f aca="false">IF(ISNUMBER(G80/$F80),G80/$F80,"")</f>
        <v>1.13591069616734</v>
      </c>
    </row>
    <row r="81" customFormat="false" ht="12.75" hidden="false" customHeight="false" outlineLevel="0" collapsed="false">
      <c r="A81" s="141" t="n">
        <f aca="false">'Protein sorting'!A80</f>
        <v>18</v>
      </c>
      <c r="B81" s="168" t="str">
        <f aca="false">'Protein sorting'!B80</f>
        <v>JunD (Phospho-Ser255)</v>
      </c>
      <c r="C81" s="169"/>
      <c r="D81" s="141" t="n">
        <f aca="false">'Protein sorting'!F80</f>
        <v>155</v>
      </c>
      <c r="E81" s="168" t="str">
        <f aca="false">'Protein sorting'!G80</f>
        <v>JunD (Ab-255)</v>
      </c>
      <c r="F81" s="143" t="str">
        <f aca="false">'Protein sorting'!K80</f>
        <v/>
      </c>
      <c r="G81" s="143" t="n">
        <f aca="false">'Protein sorting'!L80</f>
        <v>1.36678614097969</v>
      </c>
      <c r="H81" s="170"/>
      <c r="I81" s="171" t="str">
        <f aca="false">IF(ISNUMBER(G81/$F81),G81/$F81,"")</f>
        <v/>
      </c>
    </row>
    <row r="82" customFormat="false" ht="12.75" hidden="false" customHeight="false" outlineLevel="0" collapsed="false">
      <c r="A82" s="141" t="n">
        <f aca="false">'Protein sorting'!A81</f>
        <v>118</v>
      </c>
      <c r="B82" s="168" t="str">
        <f aca="false">'Protein sorting'!B81</f>
        <v>Keratin 18 (Phospho-Ser33)</v>
      </c>
      <c r="C82" s="169"/>
      <c r="D82" s="141" t="n">
        <f aca="false">'Protein sorting'!F81</f>
        <v>253</v>
      </c>
      <c r="E82" s="168" t="str">
        <f aca="false">'Protein sorting'!G81</f>
        <v>Keratin 18 (Ab-33)</v>
      </c>
      <c r="F82" s="143" t="str">
        <f aca="false">'Protein sorting'!K81</f>
        <v/>
      </c>
      <c r="G82" s="143" t="str">
        <f aca="false">'Protein sorting'!L81</f>
        <v/>
      </c>
      <c r="H82" s="170"/>
      <c r="I82" s="171" t="str">
        <f aca="false">IF(ISNUMBER(G82/$F82),G82/$F82,"")</f>
        <v/>
      </c>
    </row>
    <row r="83" customFormat="false" ht="12.75" hidden="false" customHeight="false" outlineLevel="0" collapsed="false">
      <c r="A83" s="141" t="n">
        <f aca="false">'Protein sorting'!A82</f>
        <v>128</v>
      </c>
      <c r="B83" s="168" t="str">
        <f aca="false">'Protein sorting'!B82</f>
        <v>MDM2 (Phospho-Ser166)</v>
      </c>
      <c r="C83" s="169"/>
      <c r="D83" s="141" t="n">
        <f aca="false">'Protein sorting'!F82</f>
        <v>261</v>
      </c>
      <c r="E83" s="168" t="str">
        <f aca="false">'Protein sorting'!G82</f>
        <v>MDM2 (Ab-166)</v>
      </c>
      <c r="F83" s="143" t="n">
        <f aca="false">'Protein sorting'!K82</f>
        <v>0.0470975328732465</v>
      </c>
      <c r="G83" s="143" t="n">
        <f aca="false">'Protein sorting'!L82</f>
        <v>0.271480964023751</v>
      </c>
      <c r="H83" s="170"/>
      <c r="I83" s="171" t="n">
        <f aca="false">IF(ISNUMBER(G83/$F83),G83/$F83,"")</f>
        <v>5.76422898316962</v>
      </c>
    </row>
    <row r="84" customFormat="false" ht="12.75" hidden="false" customHeight="false" outlineLevel="0" collapsed="false">
      <c r="A84" s="141" t="n">
        <f aca="false">'Protein sorting'!A83</f>
        <v>81</v>
      </c>
      <c r="B84" s="168" t="str">
        <f aca="false">'Protein sorting'!B83</f>
        <v>MEK1 (Phospho-Ser217)</v>
      </c>
      <c r="C84" s="169"/>
      <c r="D84" s="141" t="n">
        <f aca="false">'Protein sorting'!F83</f>
        <v>222</v>
      </c>
      <c r="E84" s="168" t="str">
        <f aca="false">'Protein sorting'!G83</f>
        <v>MEK1 (Ab-217)</v>
      </c>
      <c r="F84" s="143" t="str">
        <f aca="false">'Protein sorting'!K83</f>
        <v/>
      </c>
      <c r="G84" s="143" t="n">
        <f aca="false">'Protein sorting'!L83</f>
        <v>1.24817771607081</v>
      </c>
      <c r="H84" s="170"/>
      <c r="I84" s="171" t="str">
        <f aca="false">IF(ISNUMBER(G84/$F84),G84/$F84,"")</f>
        <v/>
      </c>
    </row>
    <row r="85" customFormat="false" ht="12.75" hidden="false" customHeight="false" outlineLevel="0" collapsed="false">
      <c r="A85" s="141" t="n">
        <f aca="false">'Protein sorting'!A84</f>
        <v>74</v>
      </c>
      <c r="B85" s="168" t="str">
        <f aca="false">'Protein sorting'!B84</f>
        <v>MEK1 (Phospho-Ser221)</v>
      </c>
      <c r="C85" s="169"/>
      <c r="D85" s="141" t="n">
        <f aca="false">'Protein sorting'!F84</f>
        <v>217</v>
      </c>
      <c r="E85" s="168" t="str">
        <f aca="false">'Protein sorting'!G84</f>
        <v>MEK1 (Ab-221)</v>
      </c>
      <c r="F85" s="143" t="str">
        <f aca="false">'Protein sorting'!K84</f>
        <v/>
      </c>
      <c r="G85" s="143" t="n">
        <f aca="false">'Protein sorting'!L84</f>
        <v>1.39021657953697</v>
      </c>
      <c r="H85" s="170"/>
      <c r="I85" s="171" t="str">
        <f aca="false">IF(ISNUMBER(G85/$F85),G85/$F85,"")</f>
        <v/>
      </c>
    </row>
    <row r="86" customFormat="false" ht="12.75" hidden="false" customHeight="false" outlineLevel="0" collapsed="false">
      <c r="A86" s="141" t="n">
        <f aca="false">'Protein sorting'!A85</f>
        <v>112</v>
      </c>
      <c r="B86" s="168" t="str">
        <f aca="false">'Protein sorting'!B85</f>
        <v>MEK1 (Phospho-Thr291)</v>
      </c>
      <c r="C86" s="169"/>
      <c r="D86" s="141" t="n">
        <f aca="false">'Protein sorting'!F85</f>
        <v>248</v>
      </c>
      <c r="E86" s="168" t="str">
        <f aca="false">'Protein sorting'!G85</f>
        <v>MEK1 (Ab-291)</v>
      </c>
      <c r="F86" s="143" t="n">
        <f aca="false">'Protein sorting'!K85</f>
        <v>0.719514479451542</v>
      </c>
      <c r="G86" s="143" t="n">
        <f aca="false">'Protein sorting'!L85</f>
        <v>1.27271171941831</v>
      </c>
      <c r="H86" s="170"/>
      <c r="I86" s="171" t="n">
        <f aca="false">IF(ISNUMBER(G86/$F86),G86/$F86,"")</f>
        <v>1.76884796034744</v>
      </c>
    </row>
    <row r="87" customFormat="false" ht="12.75" hidden="false" customHeight="false" outlineLevel="0" collapsed="false">
      <c r="A87" s="141" t="n">
        <f aca="false">'Protein sorting'!A86</f>
        <v>7</v>
      </c>
      <c r="B87" s="168" t="str">
        <f aca="false">'Protein sorting'!B86</f>
        <v>MEK2 (Phospho-Thr394)</v>
      </c>
      <c r="C87" s="169"/>
      <c r="D87" s="141" t="n">
        <f aca="false">'Protein sorting'!F86</f>
        <v>143</v>
      </c>
      <c r="E87" s="168" t="str">
        <f aca="false">'Protein sorting'!G86</f>
        <v>MEK2 (Ab-394)</v>
      </c>
      <c r="F87" s="143" t="n">
        <f aca="false">'Protein sorting'!K86</f>
        <v>1.42627504284617</v>
      </c>
      <c r="G87" s="143" t="n">
        <f aca="false">'Protein sorting'!L86</f>
        <v>0.667065241760706</v>
      </c>
      <c r="H87" s="170"/>
      <c r="I87" s="171" t="n">
        <f aca="false">IF(ISNUMBER(G87/$F87),G87/$F87,"")</f>
        <v>0.467697478902498</v>
      </c>
    </row>
    <row r="88" customFormat="false" ht="12.75" hidden="false" customHeight="false" outlineLevel="0" collapsed="false">
      <c r="A88" s="141" t="n">
        <f aca="false">'Protein sorting'!A87</f>
        <v>93</v>
      </c>
      <c r="B88" s="168" t="str">
        <f aca="false">'Protein sorting'!B87</f>
        <v>Met (Phospho-Tyr1349)</v>
      </c>
      <c r="C88" s="169"/>
      <c r="D88" s="141" t="n">
        <f aca="false">'Protein sorting'!F87</f>
        <v>231</v>
      </c>
      <c r="E88" s="168" t="str">
        <f aca="false">'Protein sorting'!G87</f>
        <v>Met (Ab-1349)</v>
      </c>
      <c r="F88" s="143" t="str">
        <f aca="false">'Protein sorting'!K87</f>
        <v/>
      </c>
      <c r="G88" s="143" t="n">
        <f aca="false">'Protein sorting'!L87</f>
        <v>1.11394025604552</v>
      </c>
      <c r="H88" s="170"/>
      <c r="I88" s="171" t="str">
        <f aca="false">IF(ISNUMBER(G88/$F88),G88/$F88,"")</f>
        <v/>
      </c>
    </row>
    <row r="89" customFormat="false" ht="12.75" hidden="false" customHeight="false" outlineLevel="0" collapsed="false">
      <c r="A89" s="141" t="n">
        <f aca="false">'Protein sorting'!A88</f>
        <v>66</v>
      </c>
      <c r="B89" s="168" t="str">
        <f aca="false">'Protein sorting'!B88</f>
        <v>MKK3 (Phospho-Ser189)</v>
      </c>
      <c r="C89" s="169"/>
      <c r="D89" s="141" t="n">
        <f aca="false">'Protein sorting'!F88</f>
        <v>195</v>
      </c>
      <c r="E89" s="168" t="str">
        <f aca="false">'Protein sorting'!G88</f>
        <v>MKK3 (Ab-189)</v>
      </c>
      <c r="F89" s="143" t="str">
        <f aca="false">'Protein sorting'!K88</f>
        <v/>
      </c>
      <c r="G89" s="143" t="n">
        <f aca="false">'Protein sorting'!L88</f>
        <v>0.661102278749338</v>
      </c>
      <c r="H89" s="170"/>
      <c r="I89" s="171" t="str">
        <f aca="false">IF(ISNUMBER(G89/$F89),G89/$F89,"")</f>
        <v/>
      </c>
    </row>
    <row r="90" customFormat="false" ht="12.75" hidden="false" customHeight="false" outlineLevel="0" collapsed="false">
      <c r="A90" s="141" t="n">
        <f aca="false">'Protein sorting'!A89</f>
        <v>79</v>
      </c>
      <c r="B90" s="168" t="str">
        <f aca="false">'Protein sorting'!B89</f>
        <v>MSK1 (Phospho-Ser376)</v>
      </c>
      <c r="C90" s="169"/>
      <c r="D90" s="141" t="n">
        <f aca="false">'Protein sorting'!F89</f>
        <v>220</v>
      </c>
      <c r="E90" s="168" t="str">
        <f aca="false">'Protein sorting'!G89</f>
        <v>MSK1 (Ab-376)</v>
      </c>
      <c r="F90" s="143" t="n">
        <f aca="false">'Protein sorting'!K89</f>
        <v>1.18418213819338</v>
      </c>
      <c r="G90" s="143" t="n">
        <f aca="false">'Protein sorting'!L89</f>
        <v>1.3090416612924</v>
      </c>
      <c r="H90" s="170"/>
      <c r="I90" s="171" t="n">
        <f aca="false">IF(ISNUMBER(G90/$F90),G90/$F90,"")</f>
        <v>1.10543945823192</v>
      </c>
    </row>
    <row r="91" customFormat="false" ht="12.75" hidden="false" customHeight="false" outlineLevel="0" collapsed="false">
      <c r="A91" s="141" t="n">
        <f aca="false">'Protein sorting'!A90</f>
        <v>89</v>
      </c>
      <c r="B91" s="168" t="str">
        <f aca="false">'Protein sorting'!B90</f>
        <v>mTOR (Phospho-Ser2448)</v>
      </c>
      <c r="C91" s="169"/>
      <c r="D91" s="141" t="n">
        <f aca="false">'Protein sorting'!F90</f>
        <v>227</v>
      </c>
      <c r="E91" s="168" t="str">
        <f aca="false">'Protein sorting'!G90</f>
        <v>mTOR (Ab-2448)</v>
      </c>
      <c r="F91" s="143" t="str">
        <f aca="false">'Protein sorting'!K90</f>
        <v/>
      </c>
      <c r="G91" s="143" t="str">
        <f aca="false">'Protein sorting'!L90</f>
        <v/>
      </c>
      <c r="H91" s="170"/>
      <c r="I91" s="171" t="str">
        <f aca="false">IF(ISNUMBER(G91/$F91),G91/$F91,"")</f>
        <v/>
      </c>
    </row>
    <row r="92" customFormat="false" ht="12.75" hidden="false" customHeight="false" outlineLevel="0" collapsed="false">
      <c r="A92" s="141" t="n">
        <f aca="false">'Protein sorting'!A91</f>
        <v>20</v>
      </c>
      <c r="B92" s="168" t="str">
        <f aca="false">'Protein sorting'!B91</f>
        <v>Myc (Phospho-Thr358)</v>
      </c>
      <c r="C92" s="169"/>
      <c r="D92" s="141" t="n">
        <f aca="false">'Protein sorting'!F91</f>
        <v>157</v>
      </c>
      <c r="E92" s="168" t="str">
        <f aca="false">'Protein sorting'!G91</f>
        <v>Myc (Ab-358)</v>
      </c>
      <c r="F92" s="143" t="n">
        <f aca="false">'Protein sorting'!K91</f>
        <v>0.139513934384922</v>
      </c>
      <c r="G92" s="143" t="n">
        <f aca="false">'Protein sorting'!L91</f>
        <v>0.425564304461942</v>
      </c>
      <c r="H92" s="170"/>
      <c r="I92" s="171" t="n">
        <f aca="false">IF(ISNUMBER(G92/$F92),G92/$F92,"")</f>
        <v>3.05033548324859</v>
      </c>
    </row>
    <row r="93" customFormat="false" ht="12.75" hidden="false" customHeight="false" outlineLevel="0" collapsed="false">
      <c r="A93" s="141" t="n">
        <f aca="false">'Protein sorting'!A92</f>
        <v>21</v>
      </c>
      <c r="B93" s="168" t="str">
        <f aca="false">'Protein sorting'!B92</f>
        <v>Myc (Phospho-Ser373)</v>
      </c>
      <c r="C93" s="169"/>
      <c r="D93" s="141" t="n">
        <f aca="false">'Protein sorting'!F92</f>
        <v>158</v>
      </c>
      <c r="E93" s="168" t="str">
        <f aca="false">'Protein sorting'!G92</f>
        <v>Myc (Ab-373)</v>
      </c>
      <c r="F93" s="143" t="str">
        <f aca="false">'Protein sorting'!K92</f>
        <v/>
      </c>
      <c r="G93" s="143" t="n">
        <f aca="false">'Protein sorting'!L92</f>
        <v>0.937842433402607</v>
      </c>
      <c r="H93" s="170"/>
      <c r="I93" s="171" t="str">
        <f aca="false">IF(ISNUMBER(G93/$F93),G93/$F93,"")</f>
        <v/>
      </c>
    </row>
    <row r="94" customFormat="false" ht="12.75" hidden="false" customHeight="false" outlineLevel="0" collapsed="false">
      <c r="A94" s="141" t="n">
        <f aca="false">'Protein sorting'!A93</f>
        <v>19</v>
      </c>
      <c r="B94" s="168" t="str">
        <f aca="false">'Protein sorting'!B93</f>
        <v>Myc (Phospho-Thr58)</v>
      </c>
      <c r="C94" s="169"/>
      <c r="D94" s="141" t="n">
        <f aca="false">'Protein sorting'!F93</f>
        <v>156</v>
      </c>
      <c r="E94" s="168" t="str">
        <f aca="false">'Protein sorting'!G93</f>
        <v>Myc (Ab-58)</v>
      </c>
      <c r="F94" s="143" t="n">
        <f aca="false">'Protein sorting'!K93</f>
        <v>0.79233180612491</v>
      </c>
      <c r="G94" s="143" t="n">
        <f aca="false">'Protein sorting'!L93</f>
        <v>1.03610696348582</v>
      </c>
      <c r="H94" s="170"/>
      <c r="I94" s="171" t="n">
        <f aca="false">IF(ISNUMBER(G94/$F94),G94/$F94,"")</f>
        <v>1.30766801922688</v>
      </c>
    </row>
    <row r="95" customFormat="false" ht="12.75" hidden="false" customHeight="false" outlineLevel="0" collapsed="false">
      <c r="A95" s="141" t="n">
        <f aca="false">'Protein sorting'!A94</f>
        <v>119</v>
      </c>
      <c r="B95" s="168" t="str">
        <f aca="false">'Protein sorting'!B94</f>
        <v>Myc (Phospho-Ser62)</v>
      </c>
      <c r="C95" s="169"/>
      <c r="D95" s="141" t="n">
        <f aca="false">'Protein sorting'!F94</f>
        <v>254</v>
      </c>
      <c r="E95" s="168" t="str">
        <f aca="false">'Protein sorting'!G94</f>
        <v>Myc (Ab-62)</v>
      </c>
      <c r="F95" s="143" t="str">
        <f aca="false">'Protein sorting'!K94</f>
        <v/>
      </c>
      <c r="G95" s="143" t="str">
        <f aca="false">'Protein sorting'!L94</f>
        <v/>
      </c>
      <c r="H95" s="170"/>
      <c r="I95" s="171" t="str">
        <f aca="false">IF(ISNUMBER(G95/$F95),G95/$F95,"")</f>
        <v/>
      </c>
    </row>
    <row r="96" customFormat="false" ht="12.75" hidden="false" customHeight="false" outlineLevel="0" collapsed="false">
      <c r="A96" s="141" t="n">
        <f aca="false">'Protein sorting'!A95</f>
        <v>9</v>
      </c>
      <c r="B96" s="168" t="str">
        <f aca="false">'Protein sorting'!B95</f>
        <v>NFkB-p100/p52 (Phospho-Ser865)</v>
      </c>
      <c r="C96" s="169"/>
      <c r="D96" s="141" t="n">
        <f aca="false">'Protein sorting'!F95</f>
        <v>145</v>
      </c>
      <c r="E96" s="168" t="str">
        <f aca="false">'Protein sorting'!G95</f>
        <v>NFkB-p100/p52 (Ab-865)</v>
      </c>
      <c r="F96" s="143" t="n">
        <f aca="false">'Protein sorting'!K95</f>
        <v>0.400538064285513</v>
      </c>
      <c r="G96" s="143" t="n">
        <f aca="false">'Protein sorting'!L95</f>
        <v>0.685918485609426</v>
      </c>
      <c r="H96" s="170"/>
      <c r="I96" s="171" t="n">
        <f aca="false">IF(ISNUMBER(G96/$F96),G96/$F96,"")</f>
        <v>1.7124926362067</v>
      </c>
    </row>
    <row r="97" customFormat="false" ht="12.75" hidden="false" customHeight="false" outlineLevel="0" collapsed="false">
      <c r="A97" s="141" t="n">
        <f aca="false">'Protein sorting'!A96</f>
        <v>10</v>
      </c>
      <c r="B97" s="168" t="str">
        <f aca="false">'Protein sorting'!B96</f>
        <v>NFkB-p100/p52 (Phospho-Ser869)</v>
      </c>
      <c r="C97" s="169"/>
      <c r="D97" s="141" t="n">
        <f aca="false">'Protein sorting'!F96</f>
        <v>146</v>
      </c>
      <c r="E97" s="168" t="str">
        <f aca="false">'Protein sorting'!G96</f>
        <v>NFkB-p100/p52 (Ab-869)</v>
      </c>
      <c r="F97" s="143" t="n">
        <f aca="false">'Protein sorting'!K96</f>
        <v>0.711896650887051</v>
      </c>
      <c r="G97" s="143" t="n">
        <f aca="false">'Protein sorting'!L96</f>
        <v>0.710154546316488</v>
      </c>
      <c r="H97" s="170"/>
      <c r="I97" s="171" t="n">
        <f aca="false">IF(ISNUMBER(G97/$F97),G97/$F97,"")</f>
        <v>0.997552868708693</v>
      </c>
    </row>
    <row r="98" customFormat="false" ht="12.75" hidden="false" customHeight="false" outlineLevel="0" collapsed="false">
      <c r="A98" s="141" t="n">
        <f aca="false">'Protein sorting'!A97</f>
        <v>11</v>
      </c>
      <c r="B98" s="168" t="str">
        <f aca="false">'Protein sorting'!B97</f>
        <v>NFkB-p105/p50 (Phospho-Ser893)</v>
      </c>
      <c r="C98" s="169"/>
      <c r="D98" s="141" t="n">
        <f aca="false">'Protein sorting'!F97</f>
        <v>148</v>
      </c>
      <c r="E98" s="168" t="str">
        <f aca="false">'Protein sorting'!G97</f>
        <v>NFkB-p105/p50 (Ab-893)</v>
      </c>
      <c r="F98" s="143" t="str">
        <f aca="false">'Protein sorting'!K97</f>
        <v/>
      </c>
      <c r="G98" s="143" t="n">
        <f aca="false">'Protein sorting'!L97</f>
        <v>1.47974487157387</v>
      </c>
      <c r="H98" s="170"/>
      <c r="I98" s="171" t="str">
        <f aca="false">IF(ISNUMBER(G98/$F98),G98/$F98,"")</f>
        <v/>
      </c>
    </row>
    <row r="99" customFormat="false" ht="12.75" hidden="false" customHeight="false" outlineLevel="0" collapsed="false">
      <c r="A99" s="141" t="n">
        <f aca="false">'Protein sorting'!A98</f>
        <v>12</v>
      </c>
      <c r="B99" s="168" t="str">
        <f aca="false">'Protein sorting'!B98</f>
        <v>NFkB-p105/p50 (Phospho-Ser907)</v>
      </c>
      <c r="C99" s="169"/>
      <c r="D99" s="141" t="n">
        <f aca="false">'Protein sorting'!F98</f>
        <v>149</v>
      </c>
      <c r="E99" s="168" t="str">
        <f aca="false">'Protein sorting'!G98</f>
        <v>NFkB-p105/p50 (Ab-907)</v>
      </c>
      <c r="F99" s="143" t="n">
        <f aca="false">'Protein sorting'!K98</f>
        <v>1.62658182598127</v>
      </c>
      <c r="G99" s="143" t="n">
        <f aca="false">'Protein sorting'!L98</f>
        <v>1.67495219885277</v>
      </c>
      <c r="H99" s="170"/>
      <c r="I99" s="171" t="n">
        <f aca="false">IF(ISNUMBER(G99/$F99),G99/$F99,"")</f>
        <v>1.02973743595243</v>
      </c>
    </row>
    <row r="100" customFormat="false" ht="12.75" hidden="false" customHeight="false" outlineLevel="0" collapsed="false">
      <c r="A100" s="156" t="n">
        <f aca="false">'Protein sorting'!A99</f>
        <v>102</v>
      </c>
      <c r="B100" s="173" t="str">
        <f aca="false">'Protein sorting'!B99</f>
        <v>NFkB-p105/p50 (Phospho-Ser932)</v>
      </c>
      <c r="C100" s="169"/>
      <c r="D100" s="156" t="n">
        <f aca="false">'Protein sorting'!F99</f>
        <v>147</v>
      </c>
      <c r="E100" s="173" t="str">
        <f aca="false">'Protein sorting'!G99</f>
        <v>NFkB-p105/p50 (Ab-337)</v>
      </c>
      <c r="F100" s="143" t="n">
        <f aca="false">'Protein sorting'!K99</f>
        <v>1.27941601618965</v>
      </c>
      <c r="G100" s="143" t="n">
        <f aca="false">'Protein sorting'!L99</f>
        <v>1.27369477911647</v>
      </c>
      <c r="H100" s="170"/>
      <c r="I100" s="171" t="n">
        <f aca="false">IF(ISNUMBER(G100/$F100),G100/$F100,"")</f>
        <v>0.995528243354165</v>
      </c>
    </row>
    <row r="101" customFormat="false" ht="12.75" hidden="false" customHeight="false" outlineLevel="0" collapsed="false">
      <c r="A101" s="141" t="n">
        <f aca="false">'Protein sorting'!A100</f>
        <v>8</v>
      </c>
      <c r="B101" s="168" t="str">
        <f aca="false">'Protein sorting'!B100</f>
        <v>NFkB-p65 (Phospho-Thr254)</v>
      </c>
      <c r="C101" s="169"/>
      <c r="D101" s="141" t="n">
        <f aca="false">'Protein sorting'!F100</f>
        <v>144</v>
      </c>
      <c r="E101" s="168" t="str">
        <f aca="false">'Protein sorting'!G100</f>
        <v>NFkB-p65 (Ab-254)</v>
      </c>
      <c r="F101" s="143" t="str">
        <f aca="false">'Protein sorting'!K100</f>
        <v/>
      </c>
      <c r="G101" s="143" t="n">
        <f aca="false">'Protein sorting'!L100</f>
        <v>1.1994448850119</v>
      </c>
      <c r="H101" s="170"/>
      <c r="I101" s="171" t="str">
        <f aca="false">IF(ISNUMBER(G101/$F101),G101/$F101,"")</f>
        <v/>
      </c>
    </row>
    <row r="102" customFormat="false" ht="12.75" hidden="false" customHeight="false" outlineLevel="0" collapsed="false">
      <c r="A102" s="141" t="n">
        <f aca="false">'Protein sorting'!A101</f>
        <v>86</v>
      </c>
      <c r="B102" s="168" t="str">
        <f aca="false">'Protein sorting'!B101</f>
        <v>NFkB-p65 (Phospho-Ser529)</v>
      </c>
      <c r="C102" s="169"/>
      <c r="D102" s="141" t="n">
        <f aca="false">'Protein sorting'!F101</f>
        <v>225</v>
      </c>
      <c r="E102" s="168" t="str">
        <f aca="false">'Protein sorting'!G101</f>
        <v>NFkB-p65 (Ab-529)</v>
      </c>
      <c r="F102" s="143" t="n">
        <f aca="false">'Protein sorting'!K101</f>
        <v>92.6076333918104</v>
      </c>
      <c r="G102" s="143" t="n">
        <f aca="false">'Protein sorting'!L101</f>
        <v>1.95257766027759</v>
      </c>
      <c r="H102" s="170"/>
      <c r="I102" s="171" t="n">
        <f aca="false">IF(ISNUMBER(G102/$F102),G102/$F102,"")</f>
        <v>0.02108441376551</v>
      </c>
    </row>
    <row r="103" customFormat="false" ht="12.75" hidden="false" customHeight="false" outlineLevel="0" collapsed="false">
      <c r="A103" s="141" t="n">
        <f aca="false">'Protein sorting'!A102</f>
        <v>82</v>
      </c>
      <c r="B103" s="168" t="str">
        <f aca="false">'Protein sorting'!B102</f>
        <v>p21Cip1 (Phospho-Thr145)</v>
      </c>
      <c r="C103" s="169"/>
      <c r="D103" s="141" t="n">
        <f aca="false">'Protein sorting'!F102</f>
        <v>210</v>
      </c>
      <c r="E103" s="168" t="str">
        <f aca="false">'Protein sorting'!G102</f>
        <v>p21Cip1 (Ab-145)</v>
      </c>
      <c r="F103" s="143" t="str">
        <f aca="false">'Protein sorting'!K102</f>
        <v/>
      </c>
      <c r="G103" s="143" t="n">
        <f aca="false">'Protein sorting'!L102</f>
        <v>1.14357733413995</v>
      </c>
      <c r="H103" s="170"/>
      <c r="I103" s="171" t="str">
        <f aca="false">IF(ISNUMBER(G103/$F103),G103/$F103,"")</f>
        <v/>
      </c>
    </row>
    <row r="104" customFormat="false" ht="12.75" hidden="false" customHeight="false" outlineLevel="0" collapsed="false">
      <c r="A104" s="141" t="n">
        <f aca="false">'Protein sorting'!A103</f>
        <v>83</v>
      </c>
      <c r="B104" s="168" t="str">
        <f aca="false">'Protein sorting'!B103</f>
        <v>p27Kip1 (Phospho-Ser10)</v>
      </c>
      <c r="C104" s="169"/>
      <c r="D104" s="141" t="n">
        <f aca="false">'Protein sorting'!F103</f>
        <v>211</v>
      </c>
      <c r="E104" s="168" t="str">
        <f aca="false">'Protein sorting'!G103</f>
        <v>p27Kip1 (Ab-10)</v>
      </c>
      <c r="F104" s="143" t="str">
        <f aca="false">'Protein sorting'!K103</f>
        <v/>
      </c>
      <c r="G104" s="143" t="str">
        <f aca="false">'Protein sorting'!L103</f>
        <v/>
      </c>
      <c r="H104" s="170"/>
      <c r="I104" s="171" t="str">
        <f aca="false">IF(ISNUMBER(G104/$F104),G104/$F104,"")</f>
        <v/>
      </c>
    </row>
    <row r="105" customFormat="false" ht="12.75" hidden="false" customHeight="false" outlineLevel="0" collapsed="false">
      <c r="A105" s="141" t="n">
        <f aca="false">'Protein sorting'!A104</f>
        <v>84</v>
      </c>
      <c r="B105" s="168" t="str">
        <f aca="false">'Protein sorting'!B104</f>
        <v>p27Kip1 (Phospho-Thr187)</v>
      </c>
      <c r="C105" s="169"/>
      <c r="D105" s="141" t="n">
        <f aca="false">'Protein sorting'!F104</f>
        <v>212</v>
      </c>
      <c r="E105" s="168" t="str">
        <f aca="false">'Protein sorting'!G104</f>
        <v>p27Kip1 (Ab-187)</v>
      </c>
      <c r="F105" s="143" t="str">
        <f aca="false">'Protein sorting'!K104</f>
        <v/>
      </c>
      <c r="G105" s="143" t="str">
        <f aca="false">'Protein sorting'!L104</f>
        <v/>
      </c>
      <c r="H105" s="170"/>
      <c r="I105" s="171" t="str">
        <f aca="false">IF(ISNUMBER(G105/$F105),G105/$F105,"")</f>
        <v/>
      </c>
    </row>
    <row r="106" customFormat="false" ht="12.75" hidden="false" customHeight="false" outlineLevel="0" collapsed="false">
      <c r="A106" s="141" t="n">
        <f aca="false">'Protein sorting'!A105</f>
        <v>103</v>
      </c>
      <c r="B106" s="168" t="str">
        <f aca="false">'Protein sorting'!B105</f>
        <v>P38 MAPK (Phospho-Thr180)</v>
      </c>
      <c r="C106" s="169"/>
      <c r="D106" s="156" t="n">
        <f aca="false">'Protein sorting'!F105</f>
        <v>240</v>
      </c>
      <c r="E106" s="173" t="str">
        <f aca="false">'Protein sorting'!G105</f>
        <v>P38 MAPK (Ab-182)</v>
      </c>
      <c r="F106" s="143" t="str">
        <f aca="false">'Protein sorting'!K105</f>
        <v/>
      </c>
      <c r="G106" s="143" t="n">
        <f aca="false">'Protein sorting'!L105</f>
        <v>0.494476285405765</v>
      </c>
      <c r="H106" s="170"/>
      <c r="I106" s="171" t="str">
        <f aca="false">IF(ISNUMBER(G106/$F106),G106/$F106,"")</f>
        <v/>
      </c>
    </row>
    <row r="107" customFormat="false" ht="12.75" hidden="false" customHeight="false" outlineLevel="0" collapsed="false">
      <c r="A107" s="141" t="n">
        <f aca="false">'Protein sorting'!A106</f>
        <v>104</v>
      </c>
      <c r="B107" s="168" t="str">
        <f aca="false">'Protein sorting'!B106</f>
        <v>P38 MAPK (Phospho-Tyr182)</v>
      </c>
      <c r="C107" s="169"/>
      <c r="D107" s="141" t="n">
        <f aca="false">'Protein sorting'!F106</f>
        <v>240</v>
      </c>
      <c r="E107" s="168" t="str">
        <f aca="false">'Protein sorting'!G106</f>
        <v>P38 MAPK (Ab-182)</v>
      </c>
      <c r="F107" s="143" t="n">
        <f aca="false">'Protein sorting'!K106</f>
        <v>0.138672612649255</v>
      </c>
      <c r="G107" s="143" t="n">
        <f aca="false">'Protein sorting'!L106</f>
        <v>0.729462579948501</v>
      </c>
      <c r="H107" s="170"/>
      <c r="I107" s="171" t="n">
        <f aca="false">IF(ISNUMBER(G107/$F107),G107/$F107,"")</f>
        <v>5.26032189062114</v>
      </c>
    </row>
    <row r="108" customFormat="false" ht="12.75" hidden="false" customHeight="false" outlineLevel="0" collapsed="false">
      <c r="A108" s="141" t="n">
        <f aca="false">'Protein sorting'!A107</f>
        <v>98</v>
      </c>
      <c r="B108" s="168" t="str">
        <f aca="false">'Protein sorting'!B107</f>
        <v>p44/42 MAP Kinase (Phospho-Thr202)</v>
      </c>
      <c r="C108" s="169"/>
      <c r="D108" s="141" t="n">
        <f aca="false">'Protein sorting'!F107</f>
        <v>236</v>
      </c>
      <c r="E108" s="168" t="str">
        <f aca="false">'Protein sorting'!G107</f>
        <v>p44/42 MAP Kinase (Ab-202)</v>
      </c>
      <c r="F108" s="143" t="n">
        <f aca="false">'Protein sorting'!K107</f>
        <v>1.60011599246049</v>
      </c>
      <c r="G108" s="143" t="n">
        <f aca="false">'Protein sorting'!L107</f>
        <v>1.93800069662139</v>
      </c>
      <c r="H108" s="170"/>
      <c r="I108" s="171" t="n">
        <f aca="false">IF(ISNUMBER(G108/$F108),G108/$F108,"")</f>
        <v>1.21116263180479</v>
      </c>
    </row>
    <row r="109" customFormat="false" ht="12.75" hidden="false" customHeight="false" outlineLevel="0" collapsed="false">
      <c r="A109" s="141" t="n">
        <f aca="false">'Protein sorting'!A108</f>
        <v>99</v>
      </c>
      <c r="B109" s="168" t="str">
        <f aca="false">'Protein sorting'!B108</f>
        <v>p44/42 MAP Kinase (Phospho-Tyr204)</v>
      </c>
      <c r="C109" s="169"/>
      <c r="D109" s="141" t="n">
        <f aca="false">'Protein sorting'!F108</f>
        <v>237</v>
      </c>
      <c r="E109" s="168" t="str">
        <f aca="false">'Protein sorting'!G108</f>
        <v>p44/42 MAP Kinase (Ab-204)</v>
      </c>
      <c r="F109" s="143" t="str">
        <f aca="false">'Protein sorting'!K108</f>
        <v/>
      </c>
      <c r="G109" s="143" t="str">
        <f aca="false">'Protein sorting'!L108</f>
        <v/>
      </c>
      <c r="H109" s="170"/>
      <c r="I109" s="171" t="str">
        <f aca="false">IF(ISNUMBER(G109/$F109),G109/$F109,"")</f>
        <v/>
      </c>
    </row>
    <row r="110" customFormat="false" ht="12.75" hidden="false" customHeight="false" outlineLevel="0" collapsed="false">
      <c r="A110" s="141" t="n">
        <f aca="false">'Protein sorting'!A109</f>
        <v>51</v>
      </c>
      <c r="B110" s="168" t="str">
        <f aca="false">'Protein sorting'!B109</f>
        <v>p53 (Phospho-Ser315)</v>
      </c>
      <c r="C110" s="169"/>
      <c r="D110" s="141" t="n">
        <f aca="false">'Protein sorting'!F109</f>
        <v>185</v>
      </c>
      <c r="E110" s="168" t="str">
        <f aca="false">'Protein sorting'!G109</f>
        <v>p53 (Ab-315)</v>
      </c>
      <c r="F110" s="143" t="n">
        <f aca="false">'Protein sorting'!K109</f>
        <v>0.243215059466554</v>
      </c>
      <c r="G110" s="143" t="str">
        <f aca="false">'Protein sorting'!L109</f>
        <v/>
      </c>
      <c r="H110" s="170"/>
      <c r="I110" s="171" t="str">
        <f aca="false">IF(ISNUMBER(G110/$F110),G110/$F110,"")</f>
        <v/>
      </c>
    </row>
    <row r="111" customFormat="false" ht="12.75" hidden="false" customHeight="false" outlineLevel="0" collapsed="false">
      <c r="A111" s="141" t="n">
        <f aca="false">'Protein sorting'!A110</f>
        <v>50</v>
      </c>
      <c r="B111" s="168" t="str">
        <f aca="false">'Protein sorting'!B110</f>
        <v>p53 (Phospho-Ser6)</v>
      </c>
      <c r="C111" s="169"/>
      <c r="D111" s="141" t="n">
        <f aca="false">'Protein sorting'!F110</f>
        <v>183</v>
      </c>
      <c r="E111" s="168" t="str">
        <f aca="false">'Protein sorting'!G110</f>
        <v>p53 (Ab-6)</v>
      </c>
      <c r="F111" s="143" t="str">
        <f aca="false">'Protein sorting'!K110</f>
        <v/>
      </c>
      <c r="G111" s="143" t="n">
        <f aca="false">'Protein sorting'!L110</f>
        <v>1.06686930091185</v>
      </c>
      <c r="H111" s="170"/>
      <c r="I111" s="171" t="str">
        <f aca="false">IF(ISNUMBER(G111/$F111),G111/$F111,"")</f>
        <v/>
      </c>
    </row>
    <row r="112" customFormat="false" ht="12.75" hidden="false" customHeight="false" outlineLevel="0" collapsed="false">
      <c r="A112" s="141" t="n">
        <f aca="false">'Protein sorting'!A111</f>
        <v>110</v>
      </c>
      <c r="B112" s="168" t="str">
        <f aca="false">'Protein sorting'!B111</f>
        <v>p70 S6 Kinase (Phospho-Ser424)</v>
      </c>
      <c r="C112" s="169"/>
      <c r="D112" s="141" t="n">
        <f aca="false">'Protein sorting'!F111</f>
        <v>246</v>
      </c>
      <c r="E112" s="168" t="str">
        <f aca="false">'Protein sorting'!G111</f>
        <v>p70 S6 Kinase (Ab-424)</v>
      </c>
      <c r="F112" s="143" t="str">
        <f aca="false">'Protein sorting'!K111</f>
        <v/>
      </c>
      <c r="G112" s="143" t="n">
        <f aca="false">'Protein sorting'!L111</f>
        <v>1.53788721207307</v>
      </c>
      <c r="H112" s="170"/>
      <c r="I112" s="171" t="str">
        <f aca="false">IF(ISNUMBER(G112/$F112),G112/$F112,"")</f>
        <v/>
      </c>
    </row>
    <row r="113" customFormat="false" ht="12.75" hidden="false" customHeight="false" outlineLevel="0" collapsed="false">
      <c r="A113" s="141" t="n">
        <f aca="false">'Protein sorting'!A112</f>
        <v>91</v>
      </c>
      <c r="B113" s="168" t="str">
        <f aca="false">'Protein sorting'!B112</f>
        <v>PDGF Receptor beta (Phospho-Tyr751)</v>
      </c>
      <c r="C113" s="169"/>
      <c r="D113" s="141" t="n">
        <f aca="false">'Protein sorting'!F112</f>
        <v>229</v>
      </c>
      <c r="E113" s="168" t="str">
        <f aca="false">'Protein sorting'!G112</f>
        <v>PDGF Receptor beta (Ab-751)</v>
      </c>
      <c r="F113" s="143" t="n">
        <f aca="false">'Protein sorting'!K112</f>
        <v>0.725576612310857</v>
      </c>
      <c r="G113" s="143" t="str">
        <f aca="false">'Protein sorting'!L112</f>
        <v/>
      </c>
      <c r="H113" s="170"/>
      <c r="I113" s="171" t="str">
        <f aca="false">IF(ISNUMBER(G113/$F113),G113/$F113,"")</f>
        <v/>
      </c>
    </row>
    <row r="114" customFormat="false" ht="12.75" hidden="false" customHeight="false" outlineLevel="0" collapsed="false">
      <c r="A114" s="141" t="n">
        <f aca="false">'Protein sorting'!A113</f>
        <v>4</v>
      </c>
      <c r="B114" s="168" t="str">
        <f aca="false">'Protein sorting'!B113</f>
        <v>PDK1 (Phospho-Ser241)</v>
      </c>
      <c r="C114" s="169"/>
      <c r="D114" s="141" t="n">
        <f aca="false">'Protein sorting'!F113</f>
        <v>140</v>
      </c>
      <c r="E114" s="168" t="str">
        <f aca="false">'Protein sorting'!G113</f>
        <v>PDK1 (Ab-241)</v>
      </c>
      <c r="F114" s="143" t="n">
        <f aca="false">'Protein sorting'!K113</f>
        <v>0.469607370606555</v>
      </c>
      <c r="G114" s="143" t="n">
        <f aca="false">'Protein sorting'!L113</f>
        <v>0.809813209402091</v>
      </c>
      <c r="H114" s="170"/>
      <c r="I114" s="171" t="n">
        <f aca="false">IF(ISNUMBER(G114/$F114),G114/$F114,"")</f>
        <v>1.72444740029553</v>
      </c>
    </row>
    <row r="115" customFormat="false" ht="12.75" hidden="false" customHeight="false" outlineLevel="0" collapsed="false">
      <c r="A115" s="141" t="n">
        <f aca="false">'Protein sorting'!A114</f>
        <v>136</v>
      </c>
      <c r="B115" s="168" t="str">
        <f aca="false">'Protein sorting'!B114</f>
        <v>PI3-kinase p85-alpha (Phospho-Tyr607)</v>
      </c>
      <c r="C115" s="169"/>
      <c r="D115" s="141" t="n">
        <f aca="false">'Protein sorting'!F114</f>
        <v>269</v>
      </c>
      <c r="E115" s="168" t="str">
        <f aca="false">'Protein sorting'!G114</f>
        <v>PI3-kinase p85-alpha (Ab-607)</v>
      </c>
      <c r="F115" s="143" t="str">
        <f aca="false">'Protein sorting'!K114</f>
        <v/>
      </c>
      <c r="G115" s="143" t="n">
        <f aca="false">'Protein sorting'!L114</f>
        <v>0.823616600790514</v>
      </c>
      <c r="H115" s="126"/>
      <c r="I115" s="171" t="str">
        <f aca="false">IF(ISNUMBER(G115/$F115),G115/$F115,"")</f>
        <v/>
      </c>
    </row>
    <row r="116" customFormat="false" ht="25.5" hidden="false" customHeight="false" outlineLevel="0" collapsed="false">
      <c r="A116" s="141" t="n">
        <f aca="false">'Protein sorting'!A115</f>
        <v>135</v>
      </c>
      <c r="B116" s="168" t="str">
        <f aca="false">'Protein sorting'!B115</f>
        <v>PI3-kinase p85-subunit alpha/gamma (Phospho-Tyr467/Tyr199)</v>
      </c>
      <c r="C116" s="169"/>
      <c r="D116" s="141" t="n">
        <f aca="false">'Protein sorting'!F115</f>
        <v>268</v>
      </c>
      <c r="E116" s="168" t="str">
        <f aca="false">'Protein sorting'!G115</f>
        <v>PI3-kinase p85-subunit alpha/gamma (Ab-467/199)</v>
      </c>
      <c r="F116" s="143" t="str">
        <f aca="false">'Protein sorting'!K115</f>
        <v/>
      </c>
      <c r="G116" s="143" t="n">
        <f aca="false">'Protein sorting'!L115</f>
        <v>1.18532818532819</v>
      </c>
      <c r="I116" s="171" t="str">
        <f aca="false">IF(ISNUMBER(G116/$F116),G116/$F116,"")</f>
        <v/>
      </c>
    </row>
    <row r="117" customFormat="false" ht="12.75" hidden="false" customHeight="false" outlineLevel="0" collapsed="false">
      <c r="A117" s="141" t="n">
        <f aca="false">'Protein sorting'!A116</f>
        <v>33</v>
      </c>
      <c r="B117" s="168" t="str">
        <f aca="false">'Protein sorting'!B116</f>
        <v>PTEN (Phospho-Ser380/Thr382/Thr383)</v>
      </c>
      <c r="C117" s="169"/>
      <c r="D117" s="141" t="n">
        <f aca="false">'Protein sorting'!F116</f>
        <v>170</v>
      </c>
      <c r="E117" s="168" t="str">
        <f aca="false">'Protein sorting'!G116</f>
        <v>PTEN (Ab-380/382/383)</v>
      </c>
      <c r="F117" s="143" t="str">
        <f aca="false">'Protein sorting'!K116</f>
        <v/>
      </c>
      <c r="G117" s="143" t="n">
        <f aca="false">'Protein sorting'!L116</f>
        <v>0.841303427845959</v>
      </c>
      <c r="I117" s="171" t="str">
        <f aca="false">IF(ISNUMBER(G117/$F117),G117/$F117,"")</f>
        <v/>
      </c>
    </row>
    <row r="118" customFormat="false" ht="12.75" hidden="false" customHeight="false" outlineLevel="0" collapsed="false">
      <c r="A118" s="141" t="n">
        <f aca="false">'Protein sorting'!A117</f>
        <v>85</v>
      </c>
      <c r="B118" s="168" t="str">
        <f aca="false">'Protein sorting'!B117</f>
        <v>Pyk2 (Phospho-Tyr402)</v>
      </c>
      <c r="C118" s="169"/>
      <c r="D118" s="141" t="n">
        <f aca="false">'Protein sorting'!F117</f>
        <v>224</v>
      </c>
      <c r="E118" s="168" t="str">
        <f aca="false">'Protein sorting'!G117</f>
        <v>Pyk2 (Ab-402)</v>
      </c>
      <c r="F118" s="143" t="str">
        <f aca="false">'Protein sorting'!K117</f>
        <v/>
      </c>
      <c r="G118" s="143" t="str">
        <f aca="false">'Protein sorting'!L117</f>
        <v/>
      </c>
      <c r="H118" s="126"/>
      <c r="I118" s="171" t="str">
        <f aca="false">IF(ISNUMBER(G118/$F118),G118/$F118,"")</f>
        <v/>
      </c>
    </row>
    <row r="119" customFormat="false" ht="12.75" hidden="false" customHeight="false" outlineLevel="0" collapsed="false">
      <c r="A119" s="141" t="n">
        <f aca="false">'Protein sorting'!A118</f>
        <v>80</v>
      </c>
      <c r="B119" s="168" t="str">
        <f aca="false">'Protein sorting'!B118</f>
        <v>Rac1/cdc42 (Phospho-Ser71)</v>
      </c>
      <c r="C119" s="169"/>
      <c r="D119" s="141" t="n">
        <f aca="false">'Protein sorting'!F118</f>
        <v>221</v>
      </c>
      <c r="E119" s="168" t="str">
        <f aca="false">'Protein sorting'!G118</f>
        <v>Rac1/cdc42 (Ab-71)</v>
      </c>
      <c r="F119" s="143" t="n">
        <f aca="false">'Protein sorting'!K118</f>
        <v>1.05955522050509</v>
      </c>
      <c r="G119" s="143" t="n">
        <f aca="false">'Protein sorting'!L118</f>
        <v>0.899155489319424</v>
      </c>
      <c r="H119" s="126"/>
      <c r="I119" s="171" t="n">
        <f aca="false">IF(ISNUMBER(G119/$F119),G119/$F119,"")</f>
        <v>0.848615977646543</v>
      </c>
    </row>
    <row r="120" customFormat="false" ht="12.75" hidden="false" customHeight="false" outlineLevel="0" collapsed="false">
      <c r="A120" s="141" t="n">
        <f aca="false">'Protein sorting'!A119</f>
        <v>5</v>
      </c>
      <c r="B120" s="168" t="str">
        <f aca="false">'Protein sorting'!B119</f>
        <v>Raf1 (Phospho-Ser259)</v>
      </c>
      <c r="C120" s="169"/>
      <c r="D120" s="141" t="n">
        <f aca="false">'Protein sorting'!F119</f>
        <v>141</v>
      </c>
      <c r="E120" s="168" t="str">
        <f aca="false">'Protein sorting'!G119</f>
        <v>Raf1 (Ab-259)</v>
      </c>
      <c r="F120" s="143" t="n">
        <f aca="false">'Protein sorting'!K119</f>
        <v>1.12450826121164</v>
      </c>
      <c r="G120" s="143" t="n">
        <f aca="false">'Protein sorting'!L119</f>
        <v>1.55347593582888</v>
      </c>
      <c r="H120" s="126"/>
      <c r="I120" s="171" t="n">
        <f aca="false">IF(ISNUMBER(G120/$F120),G120/$F120,"")</f>
        <v>1.38147134121987</v>
      </c>
    </row>
    <row r="121" customFormat="false" ht="12.75" hidden="false" customHeight="false" outlineLevel="0" collapsed="false">
      <c r="A121" s="141" t="n">
        <f aca="false">'Protein sorting'!A120</f>
        <v>61</v>
      </c>
      <c r="B121" s="168" t="str">
        <f aca="false">'Protein sorting'!B120</f>
        <v>Rb (Phospho-Ser780)</v>
      </c>
      <c r="C121" s="169"/>
      <c r="D121" s="141" t="n">
        <f aca="false">'Protein sorting'!F120</f>
        <v>189</v>
      </c>
      <c r="E121" s="168" t="str">
        <f aca="false">'Protein sorting'!G120</f>
        <v>Rb (Ab-780)</v>
      </c>
      <c r="F121" s="143" t="str">
        <f aca="false">'Protein sorting'!K120</f>
        <v/>
      </c>
      <c r="G121" s="143" t="str">
        <f aca="false">'Protein sorting'!L120</f>
        <v/>
      </c>
      <c r="H121" s="126"/>
      <c r="I121" s="171" t="str">
        <f aca="false">IF(ISNUMBER(G121/$F121),G121/$F121,"")</f>
        <v/>
      </c>
    </row>
    <row r="122" customFormat="false" ht="12.75" hidden="false" customHeight="false" outlineLevel="0" collapsed="false">
      <c r="A122" s="141" t="n">
        <f aca="false">'Protein sorting'!A121</f>
        <v>13</v>
      </c>
      <c r="B122" s="168" t="str">
        <f aca="false">'Protein sorting'!B121</f>
        <v>Rel (Phospho-Ser503)</v>
      </c>
      <c r="C122" s="169"/>
      <c r="D122" s="141" t="n">
        <f aca="false">'Protein sorting'!F121</f>
        <v>150</v>
      </c>
      <c r="E122" s="168" t="str">
        <f aca="false">'Protein sorting'!G121</f>
        <v>Rel (Ab-503)</v>
      </c>
      <c r="F122" s="143" t="n">
        <f aca="false">'Protein sorting'!K121</f>
        <v>1.26341106984108</v>
      </c>
      <c r="G122" s="143" t="n">
        <f aca="false">'Protein sorting'!L121</f>
        <v>1.43500554323725</v>
      </c>
      <c r="H122" s="126"/>
      <c r="I122" s="171" t="n">
        <f aca="false">IF(ISNUMBER(G122/$F122),G122/$F122,"")</f>
        <v>1.13581840265002</v>
      </c>
    </row>
    <row r="123" customFormat="false" ht="12.75" hidden="false" customHeight="false" outlineLevel="0" collapsed="false">
      <c r="A123" s="141" t="n">
        <f aca="false">'Protein sorting'!A122</f>
        <v>101</v>
      </c>
      <c r="B123" s="168" t="str">
        <f aca="false">'Protein sorting'!B122</f>
        <v>SAPK/JNK (Phospho-Thr183)</v>
      </c>
      <c r="C123" s="169"/>
      <c r="D123" s="141" t="n">
        <f aca="false">'Protein sorting'!F122</f>
        <v>239</v>
      </c>
      <c r="E123" s="168" t="str">
        <f aca="false">'Protein sorting'!G122</f>
        <v>SAPK/JNK (Ab-183)</v>
      </c>
      <c r="F123" s="143" t="str">
        <f aca="false">'Protein sorting'!K122</f>
        <v/>
      </c>
      <c r="G123" s="143" t="str">
        <f aca="false">'Protein sorting'!L122</f>
        <v/>
      </c>
      <c r="H123" s="126"/>
      <c r="I123" s="171" t="str">
        <f aca="false">IF(ISNUMBER(G123/$F123),G123/$F123,"")</f>
        <v/>
      </c>
    </row>
    <row r="124" customFormat="false" ht="12.75" hidden="false" customHeight="false" outlineLevel="0" collapsed="false">
      <c r="A124" s="141" t="n">
        <f aca="false">'Protein sorting'!A123</f>
        <v>120</v>
      </c>
      <c r="B124" s="168" t="str">
        <f aca="false">'Protein sorting'!B123</f>
        <v>Shc (Phospho-Tyr349)</v>
      </c>
      <c r="C124" s="169"/>
      <c r="D124" s="141" t="n">
        <f aca="false">'Protein sorting'!F123</f>
        <v>255</v>
      </c>
      <c r="E124" s="168" t="str">
        <f aca="false">'Protein sorting'!G123</f>
        <v>Shc (Ab-349)</v>
      </c>
      <c r="F124" s="143" t="n">
        <f aca="false">'Protein sorting'!K123</f>
        <v>0.248676613571163</v>
      </c>
      <c r="G124" s="143" t="n">
        <f aca="false">'Protein sorting'!L123</f>
        <v>0.839570309060491</v>
      </c>
      <c r="H124" s="126"/>
      <c r="I124" s="171" t="n">
        <f aca="false">IF(ISNUMBER(G124/$F124),G124/$F124,"")</f>
        <v>3.3761530567901</v>
      </c>
    </row>
    <row r="125" customFormat="false" ht="12.75" hidden="false" customHeight="false" outlineLevel="0" collapsed="false">
      <c r="A125" s="141" t="n">
        <f aca="false">'Protein sorting'!A124</f>
        <v>121</v>
      </c>
      <c r="B125" s="168" t="str">
        <f aca="false">'Protein sorting'!B124</f>
        <v>SHP-2 (Phospho-Tyr580)</v>
      </c>
      <c r="C125" s="169"/>
      <c r="D125" s="141" t="n">
        <f aca="false">'Protein sorting'!F124</f>
        <v>256</v>
      </c>
      <c r="E125" s="168" t="str">
        <f aca="false">'Protein sorting'!G124</f>
        <v>SHP-2 (Ab-580)</v>
      </c>
      <c r="F125" s="143" t="n">
        <f aca="false">'Protein sorting'!K124</f>
        <v>0.944902690171977</v>
      </c>
      <c r="G125" s="143" t="n">
        <f aca="false">'Protein sorting'!L124</f>
        <v>1.50930420711974</v>
      </c>
      <c r="H125" s="126"/>
      <c r="I125" s="171" t="n">
        <f aca="false">IF(ISNUMBER(G125/$F125),G125/$F125,"")</f>
        <v>1.59731178968814</v>
      </c>
    </row>
    <row r="126" customFormat="false" ht="12.75" hidden="false" customHeight="false" outlineLevel="0" collapsed="false">
      <c r="A126" s="141" t="n">
        <f aca="false">'Protein sorting'!A125</f>
        <v>122</v>
      </c>
      <c r="B126" s="168" t="str">
        <f aca="false">'Protein sorting'!B125</f>
        <v>Smad3 (Phospho-Ser425)</v>
      </c>
      <c r="C126" s="169"/>
      <c r="D126" s="146"/>
      <c r="E126" s="172"/>
      <c r="F126" s="143" t="str">
        <f aca="false">'Protein sorting'!K125</f>
        <v/>
      </c>
      <c r="G126" s="143" t="str">
        <f aca="false">'Protein sorting'!L125</f>
        <v/>
      </c>
      <c r="H126" s="126"/>
      <c r="I126" s="171" t="str">
        <f aca="false">IF(ISNUMBER(G126/$F126),G126/$F126,"")</f>
        <v/>
      </c>
    </row>
    <row r="127" customFormat="false" ht="12.75" hidden="false" customHeight="false" outlineLevel="0" collapsed="false">
      <c r="A127" s="141" t="n">
        <f aca="false">'Protein sorting'!A126</f>
        <v>49</v>
      </c>
      <c r="B127" s="168" t="str">
        <f aca="false">'Protein sorting'!B126</f>
        <v>Src (Phospho-Tyr418)</v>
      </c>
      <c r="C127" s="169"/>
      <c r="D127" s="141" t="n">
        <f aca="false">'Protein sorting'!F126</f>
        <v>194</v>
      </c>
      <c r="E127" s="168" t="str">
        <f aca="false">'Protein sorting'!G126</f>
        <v>Src (Ab-418)</v>
      </c>
      <c r="F127" s="143" t="n">
        <f aca="false">'Protein sorting'!K126</f>
        <v>0.276233267019591</v>
      </c>
      <c r="G127" s="143" t="n">
        <f aca="false">'Protein sorting'!L126</f>
        <v>0.483555693453304</v>
      </c>
      <c r="H127" s="126"/>
      <c r="I127" s="171" t="n">
        <f aca="false">IF(ISNUMBER(G127/$F127),G127/$F127,"")</f>
        <v>1.75053388272387</v>
      </c>
    </row>
    <row r="128" customFormat="false" ht="12.75" hidden="false" customHeight="false" outlineLevel="0" collapsed="false">
      <c r="A128" s="141" t="n">
        <f aca="false">'Protein sorting'!A127</f>
        <v>73</v>
      </c>
      <c r="B128" s="168" t="str">
        <f aca="false">'Protein sorting'!B127</f>
        <v>Src (Phospho-Tyr529)</v>
      </c>
      <c r="C128" s="169"/>
      <c r="D128" s="141" t="n">
        <f aca="false">'Protein sorting'!F127</f>
        <v>216</v>
      </c>
      <c r="E128" s="168" t="str">
        <f aca="false">'Protein sorting'!G127</f>
        <v>Src (Ab-529)</v>
      </c>
      <c r="F128" s="143" t="n">
        <f aca="false">'Protein sorting'!K127</f>
        <v>0.661679321125502</v>
      </c>
      <c r="G128" s="143" t="n">
        <f aca="false">'Protein sorting'!L127</f>
        <v>0.80235010545345</v>
      </c>
      <c r="H128" s="126"/>
      <c r="I128" s="171" t="n">
        <f aca="false">IF(ISNUMBER(G128/$F128),G128/$F128,"")</f>
        <v>1.21259661566674</v>
      </c>
    </row>
    <row r="129" customFormat="false" ht="12.75" hidden="false" customHeight="false" outlineLevel="0" collapsed="false">
      <c r="A129" s="141" t="n">
        <f aca="false">'Protein sorting'!A128</f>
        <v>22</v>
      </c>
      <c r="B129" s="168" t="str">
        <f aca="false">'Protein sorting'!B128</f>
        <v>STAT1 (Phospho-Tyr701)</v>
      </c>
      <c r="C129" s="169"/>
      <c r="D129" s="141" t="n">
        <f aca="false">'Protein sorting'!F128</f>
        <v>159</v>
      </c>
      <c r="E129" s="168" t="str">
        <f aca="false">'Protein sorting'!G128</f>
        <v>STAT1 (Ab-701)</v>
      </c>
      <c r="F129" s="143" t="str">
        <f aca="false">'Protein sorting'!K128</f>
        <v/>
      </c>
      <c r="G129" s="143" t="n">
        <f aca="false">'Protein sorting'!L128</f>
        <v>1.50492066680056</v>
      </c>
      <c r="H129" s="126"/>
      <c r="I129" s="171" t="str">
        <f aca="false">IF(ISNUMBER(G129/$F129),G129/$F129,"")</f>
        <v/>
      </c>
    </row>
    <row r="130" customFormat="false" ht="12.75" hidden="false" customHeight="false" outlineLevel="0" collapsed="false">
      <c r="A130" s="141" t="n">
        <f aca="false">'Protein sorting'!A129</f>
        <v>76</v>
      </c>
      <c r="B130" s="168" t="str">
        <f aca="false">'Protein sorting'!B129</f>
        <v>STAT1 (Phospho-Ser727)</v>
      </c>
      <c r="C130" s="169"/>
      <c r="D130" s="141" t="n">
        <f aca="false">'Protein sorting'!F129</f>
        <v>219</v>
      </c>
      <c r="E130" s="168" t="str">
        <f aca="false">'Protein sorting'!G129</f>
        <v>STAT1 (Ab-727)</v>
      </c>
      <c r="F130" s="143" t="str">
        <f aca="false">'Protein sorting'!K129</f>
        <v/>
      </c>
      <c r="G130" s="143" t="str">
        <f aca="false">'Protein sorting'!L129</f>
        <v/>
      </c>
      <c r="H130" s="126"/>
      <c r="I130" s="171" t="str">
        <f aca="false">IF(ISNUMBER(G130/$F130),G130/$F130,"")</f>
        <v/>
      </c>
    </row>
    <row r="131" customFormat="false" ht="12.75" hidden="false" customHeight="false" outlineLevel="0" collapsed="false">
      <c r="A131" s="141" t="n">
        <f aca="false">'Protein sorting'!A130</f>
        <v>23</v>
      </c>
      <c r="B131" s="168" t="str">
        <f aca="false">'Protein sorting'!B130</f>
        <v>STAT3 (Phospho-Tyr705)</v>
      </c>
      <c r="C131" s="169"/>
      <c r="D131" s="141" t="n">
        <f aca="false">'Protein sorting'!F130</f>
        <v>160</v>
      </c>
      <c r="E131" s="168" t="str">
        <f aca="false">'Protein sorting'!G130</f>
        <v>STAT3 (Ab-705)</v>
      </c>
      <c r="F131" s="143" t="str">
        <f aca="false">'Protein sorting'!K130</f>
        <v/>
      </c>
      <c r="G131" s="143" t="n">
        <f aca="false">'Protein sorting'!L130</f>
        <v>0.989655172413793</v>
      </c>
      <c r="H131" s="126"/>
      <c r="I131" s="171" t="str">
        <f aca="false">IF(ISNUMBER(G131/$F131),G131/$F131,"")</f>
        <v/>
      </c>
    </row>
    <row r="132" customFormat="false" ht="12.75" hidden="false" customHeight="false" outlineLevel="0" collapsed="false">
      <c r="A132" s="141" t="n">
        <f aca="false">'Protein sorting'!A131</f>
        <v>24</v>
      </c>
      <c r="B132" s="168" t="str">
        <f aca="false">'Protein sorting'!B131</f>
        <v>STAT3 (Phospho-Ser727)</v>
      </c>
      <c r="C132" s="169"/>
      <c r="D132" s="141" t="n">
        <f aca="false">'Protein sorting'!F131</f>
        <v>161</v>
      </c>
      <c r="E132" s="168" t="str">
        <f aca="false">'Protein sorting'!G131</f>
        <v>STAT3 (Ab-727)</v>
      </c>
      <c r="F132" s="143" t="str">
        <f aca="false">'Protein sorting'!K131</f>
        <v/>
      </c>
      <c r="G132" s="143" t="n">
        <f aca="false">'Protein sorting'!L131</f>
        <v>0.929697671054535</v>
      </c>
      <c r="H132" s="126"/>
      <c r="I132" s="171" t="str">
        <f aca="false">IF(ISNUMBER(G132/$F132),G132/$F132,"")</f>
        <v/>
      </c>
    </row>
    <row r="133" customFormat="false" ht="12.75" hidden="false" customHeight="false" outlineLevel="0" collapsed="false">
      <c r="A133" s="141" t="n">
        <f aca="false">'Protein sorting'!A132</f>
        <v>25</v>
      </c>
      <c r="B133" s="168" t="str">
        <f aca="false">'Protein sorting'!B132</f>
        <v>STAT4 (Phospho-Tyr693)</v>
      </c>
      <c r="C133" s="169"/>
      <c r="D133" s="141" t="n">
        <f aca="false">'Protein sorting'!F132</f>
        <v>162</v>
      </c>
      <c r="E133" s="168" t="str">
        <f aca="false">'Protein sorting'!G132</f>
        <v>STAT4 (Ab-693)</v>
      </c>
      <c r="F133" s="143" t="str">
        <f aca="false">'Protein sorting'!K132</f>
        <v/>
      </c>
      <c r="G133" s="143" t="n">
        <f aca="false">'Protein sorting'!L132</f>
        <v>1.51776908688999</v>
      </c>
      <c r="H133" s="126"/>
      <c r="I133" s="171" t="str">
        <f aca="false">IF(ISNUMBER(G133/$F133),G133/$F133,"")</f>
        <v/>
      </c>
    </row>
    <row r="134" customFormat="false" ht="12.75" hidden="false" customHeight="false" outlineLevel="0" collapsed="false">
      <c r="A134" s="141" t="n">
        <f aca="false">'Protein sorting'!A133</f>
        <v>26</v>
      </c>
      <c r="B134" s="168" t="str">
        <f aca="false">'Protein sorting'!B133</f>
        <v>STAT5A (Phospho-Tyr694)</v>
      </c>
      <c r="C134" s="169"/>
      <c r="D134" s="141" t="n">
        <f aca="false">'Protein sorting'!F133</f>
        <v>163</v>
      </c>
      <c r="E134" s="168" t="str">
        <f aca="false">'Protein sorting'!G133</f>
        <v>STAT5A (Ab-694)</v>
      </c>
      <c r="F134" s="143" t="str">
        <f aca="false">'Protein sorting'!K133</f>
        <v/>
      </c>
      <c r="G134" s="143" t="str">
        <f aca="false">'Protein sorting'!L133</f>
        <v/>
      </c>
      <c r="I134" s="171" t="str">
        <f aca="false">IF(ISNUMBER(G134/$F134),G134/$F134,"")</f>
        <v/>
      </c>
    </row>
    <row r="135" customFormat="false" ht="12.75" hidden="false" customHeight="false" outlineLevel="0" collapsed="false">
      <c r="A135" s="141" t="n">
        <f aca="false">'Protein sorting'!A134</f>
        <v>27</v>
      </c>
      <c r="B135" s="168" t="str">
        <f aca="false">'Protein sorting'!B134</f>
        <v>STAT5A (Phospho-Ser780)</v>
      </c>
      <c r="C135" s="169"/>
      <c r="D135" s="141" t="n">
        <f aca="false">'Protein sorting'!F134</f>
        <v>164</v>
      </c>
      <c r="E135" s="168" t="str">
        <f aca="false">'Protein sorting'!G134</f>
        <v>STAT5A (Ab-780)</v>
      </c>
      <c r="F135" s="143" t="n">
        <f aca="false">'Protein sorting'!K134</f>
        <v>0.0418969918742496</v>
      </c>
      <c r="G135" s="143" t="n">
        <f aca="false">'Protein sorting'!L134</f>
        <v>0.142021853969173</v>
      </c>
      <c r="I135" s="171" t="n">
        <f aca="false">IF(ISNUMBER(G135/$F135),G135/$F135,"")</f>
        <v>3.38978641701628</v>
      </c>
    </row>
    <row r="136" customFormat="false" ht="12.75" hidden="false" customHeight="false" outlineLevel="0" collapsed="false">
      <c r="A136" s="141" t="n">
        <f aca="false">'Protein sorting'!A135</f>
        <v>28</v>
      </c>
      <c r="B136" s="168" t="str">
        <f aca="false">'Protein sorting'!B135</f>
        <v>STAT6 (Phospho-Tyr641)</v>
      </c>
      <c r="C136" s="169"/>
      <c r="D136" s="141" t="n">
        <f aca="false">'Protein sorting'!F135</f>
        <v>165</v>
      </c>
      <c r="E136" s="168" t="str">
        <f aca="false">'Protein sorting'!G135</f>
        <v>STAT6 (Ab-641)</v>
      </c>
      <c r="F136" s="143" t="str">
        <f aca="false">'Protein sorting'!K135</f>
        <v/>
      </c>
      <c r="G136" s="143" t="n">
        <f aca="false">'Protein sorting'!L135</f>
        <v>2.00772442588727</v>
      </c>
      <c r="H136" s="126"/>
      <c r="I136" s="171" t="str">
        <f aca="false">IF(ISNUMBER(G136/$F136),G136/$F136,"")</f>
        <v/>
      </c>
    </row>
    <row r="137" customFormat="false" ht="12.75" hidden="false" customHeight="false" outlineLevel="0" collapsed="false">
      <c r="A137" s="141" t="n">
        <f aca="false">'Protein sorting'!A136</f>
        <v>29</v>
      </c>
      <c r="B137" s="168" t="str">
        <f aca="false">'Protein sorting'!B136</f>
        <v>STAT6 (Phospho-Thr645)</v>
      </c>
      <c r="C137" s="169"/>
      <c r="D137" s="141" t="n">
        <f aca="false">'Protein sorting'!F136</f>
        <v>166</v>
      </c>
      <c r="E137" s="168" t="str">
        <f aca="false">'Protein sorting'!G136</f>
        <v>STAT6 (Ab-645)</v>
      </c>
      <c r="F137" s="143" t="n">
        <f aca="false">'Protein sorting'!K136</f>
        <v>0.22293650866123</v>
      </c>
      <c r="G137" s="143" t="n">
        <f aca="false">'Protein sorting'!L136</f>
        <v>1.20102781136638</v>
      </c>
      <c r="H137" s="126"/>
      <c r="I137" s="171" t="n">
        <f aca="false">IF(ISNUMBER(G137/$F137),G137/$F137,"")</f>
        <v>5.38730878391678</v>
      </c>
    </row>
    <row r="138" customFormat="false" ht="12.75" hidden="false" customHeight="false" outlineLevel="0" collapsed="false">
      <c r="A138" s="141" t="n">
        <f aca="false">'Protein sorting'!A137</f>
        <v>52</v>
      </c>
      <c r="B138" s="168" t="str">
        <f aca="false">'Protein sorting'!B137</f>
        <v>Tau (Phospho-Ser404)</v>
      </c>
      <c r="C138" s="169"/>
      <c r="D138" s="141" t="n">
        <f aca="false">'Protein sorting'!F137</f>
        <v>186</v>
      </c>
      <c r="E138" s="168" t="str">
        <f aca="false">'Protein sorting'!G137</f>
        <v>Tau (Ab-404)</v>
      </c>
      <c r="F138" s="143" t="n">
        <f aca="false">'Protein sorting'!K137</f>
        <v>0.409391570546111</v>
      </c>
      <c r="G138" s="143" t="n">
        <f aca="false">'Protein sorting'!L137</f>
        <v>0.898611298368613</v>
      </c>
      <c r="H138" s="126"/>
      <c r="I138" s="171" t="n">
        <f aca="false">IF(ISNUMBER(G138/$F138),G138/$F138,"")</f>
        <v>2.19499218601376</v>
      </c>
    </row>
    <row r="139" customFormat="false" ht="12.75" hidden="false" customHeight="false" outlineLevel="0" collapsed="false">
      <c r="A139" s="141" t="n">
        <f aca="false">'Protein sorting'!A138</f>
        <v>123</v>
      </c>
      <c r="B139" s="168" t="str">
        <f aca="false">'Protein sorting'!B138</f>
        <v>Trk B (Phospho-Tyr515)</v>
      </c>
      <c r="C139" s="169"/>
      <c r="D139" s="141" t="n">
        <f aca="false">'Protein sorting'!F138</f>
        <v>257</v>
      </c>
      <c r="E139" s="168" t="str">
        <f aca="false">'Protein sorting'!G138</f>
        <v>Trk B (Ab-515)</v>
      </c>
      <c r="F139" s="143" t="n">
        <f aca="false">'Protein sorting'!K138</f>
        <v>0.381069559491214</v>
      </c>
      <c r="G139" s="143" t="n">
        <f aca="false">'Protein sorting'!L138</f>
        <v>1.10423919721483</v>
      </c>
      <c r="H139" s="126"/>
      <c r="I139" s="171" t="n">
        <f aca="false">IF(ISNUMBER(G139/$F139),G139/$F139,"")</f>
        <v>2.89773656727962</v>
      </c>
    </row>
    <row r="140" customFormat="false" ht="12.75" hidden="false" customHeight="false" outlineLevel="0" collapsed="false">
      <c r="A140" s="141" t="n">
        <f aca="false">'Protein sorting'!A139</f>
        <v>68</v>
      </c>
      <c r="B140" s="168" t="str">
        <f aca="false">'Protein sorting'!B139</f>
        <v>TYK2 (Phospho-Tyr1054)</v>
      </c>
      <c r="C140" s="169"/>
      <c r="D140" s="141" t="n">
        <f aca="false">'Protein sorting'!F139</f>
        <v>197</v>
      </c>
      <c r="E140" s="168" t="str">
        <f aca="false">'Protein sorting'!G139</f>
        <v>TYK2 (Ab-1054)</v>
      </c>
      <c r="F140" s="143" t="str">
        <f aca="false">'Protein sorting'!K139</f>
        <v/>
      </c>
      <c r="G140" s="143" t="n">
        <f aca="false">'Protein sorting'!L139</f>
        <v>1.16088686753837</v>
      </c>
      <c r="H140" s="126"/>
      <c r="I140" s="171" t="str">
        <f aca="false">IF(ISNUMBER(G140/$F140),G140/$F140,"")</f>
        <v/>
      </c>
    </row>
    <row r="141" customFormat="false" ht="12.75" hidden="false" customHeight="false" outlineLevel="0" collapsed="false">
      <c r="A141" s="141" t="n">
        <f aca="false">'Protein sorting'!A140</f>
        <v>46</v>
      </c>
      <c r="B141" s="168" t="str">
        <f aca="false">'Protein sorting'!B140</f>
        <v>VEGFR2 (Phospho-Tyr951)</v>
      </c>
      <c r="C141" s="169"/>
      <c r="D141" s="141" t="n">
        <f aca="false">'Protein sorting'!F140</f>
        <v>180</v>
      </c>
      <c r="E141" s="168" t="str">
        <f aca="false">'Protein sorting'!G140</f>
        <v>VEGFR2 (Ab-951)</v>
      </c>
      <c r="F141" s="143" t="n">
        <f aca="false">'Protein sorting'!K140</f>
        <v>0.0514648778071818</v>
      </c>
      <c r="G141" s="143" t="str">
        <f aca="false">'Protein sorting'!L140</f>
        <v/>
      </c>
      <c r="H141" s="126"/>
      <c r="I141" s="171" t="str">
        <f aca="false">IF(ISNUMBER(G141/$F141),G141/$F141,"")</f>
        <v/>
      </c>
    </row>
    <row r="142" customFormat="false" ht="12.75" hidden="false" customHeight="false" outlineLevel="0" collapsed="false">
      <c r="A142" s="175"/>
      <c r="B142" s="176"/>
      <c r="C142" s="177"/>
      <c r="D142" s="175"/>
      <c r="E142" s="176"/>
      <c r="H142" s="126"/>
      <c r="I142" s="126"/>
    </row>
    <row r="143" customFormat="false" ht="12.75" hidden="false" customHeight="false" outlineLevel="0" collapsed="false">
      <c r="A143" s="175"/>
      <c r="B143" s="176"/>
      <c r="C143" s="177"/>
      <c r="D143" s="175"/>
      <c r="E143" s="176"/>
      <c r="H143" s="178" t="s">
        <v>499</v>
      </c>
      <c r="I143" s="171" t="n">
        <f aca="false">MIN(I5:I141)</f>
        <v>0.02108441376551</v>
      </c>
    </row>
    <row r="144" customFormat="false" ht="12.75" hidden="false" customHeight="false" outlineLevel="0" collapsed="false">
      <c r="H144" s="178" t="s">
        <v>500</v>
      </c>
      <c r="I144" s="171" t="n">
        <f aca="false">MAX(I5:I141)</f>
        <v>13.9730493632392</v>
      </c>
    </row>
    <row r="145" customFormat="false" ht="12.75" hidden="false" customHeight="false" outlineLevel="0" collapsed="false">
      <c r="H145" s="126"/>
      <c r="I145" s="126"/>
    </row>
    <row r="146" customFormat="false" ht="12.75" hidden="false" customHeight="false" outlineLevel="0" collapsed="false">
      <c r="H146" s="126"/>
      <c r="I146" s="126"/>
    </row>
    <row r="147" customFormat="false" ht="12.75" hidden="false" customHeight="false" outlineLevel="0" collapsed="false">
      <c r="H147" s="126"/>
      <c r="I147" s="126"/>
    </row>
    <row r="148" customFormat="false" ht="12.75" hidden="false" customHeight="false" outlineLevel="0" collapsed="false">
      <c r="H148" s="126"/>
      <c r="I148" s="126"/>
    </row>
    <row r="149" customFormat="false" ht="12.75" hidden="false" customHeight="false" outlineLevel="0" collapsed="false">
      <c r="H149" s="126"/>
      <c r="I149" s="126"/>
    </row>
    <row r="150" customFormat="false" ht="12.75" hidden="false" customHeight="false" outlineLevel="0" collapsed="false">
      <c r="H150" s="126"/>
      <c r="I150" s="126"/>
    </row>
    <row r="151" customFormat="false" ht="12.75" hidden="false" customHeight="false" outlineLevel="0" collapsed="false">
      <c r="H151" s="126"/>
      <c r="I151" s="126"/>
    </row>
    <row r="152" customFormat="false" ht="12.75" hidden="false" customHeight="false" outlineLevel="0" collapsed="false">
      <c r="H152" s="126"/>
      <c r="I152" s="126"/>
    </row>
    <row r="153" customFormat="false" ht="12.75" hidden="false" customHeight="false" outlineLevel="0" collapsed="false">
      <c r="H153" s="126"/>
      <c r="I153" s="126"/>
    </row>
    <row r="154" customFormat="false" ht="12.75" hidden="false" customHeight="false" outlineLevel="0" collapsed="false">
      <c r="H154" s="126"/>
      <c r="I154" s="126"/>
    </row>
    <row r="155" customFormat="false" ht="12.75" hidden="false" customHeight="false" outlineLevel="0" collapsed="false">
      <c r="H155" s="126"/>
      <c r="I155" s="126"/>
    </row>
    <row r="156" customFormat="false" ht="12.75" hidden="false" customHeight="false" outlineLevel="0" collapsed="false">
      <c r="H156" s="126"/>
      <c r="I156" s="126"/>
    </row>
    <row r="157" customFormat="false" ht="12.75" hidden="false" customHeight="false" outlineLevel="0" collapsed="false">
      <c r="H157" s="126"/>
      <c r="I157" s="126"/>
    </row>
    <row r="158" customFormat="false" ht="12.75" hidden="false" customHeight="false" outlineLevel="0" collapsed="false">
      <c r="H158" s="126"/>
      <c r="I158" s="126"/>
    </row>
    <row r="159" customFormat="false" ht="12.75" hidden="false" customHeight="false" outlineLevel="0" collapsed="false">
      <c r="H159" s="126"/>
      <c r="I159" s="126"/>
    </row>
    <row r="160" customFormat="false" ht="12.75" hidden="false" customHeight="false" outlineLevel="0" collapsed="false">
      <c r="H160" s="126"/>
      <c r="I160" s="126"/>
    </row>
    <row r="161" customFormat="false" ht="12.75" hidden="false" customHeight="false" outlineLevel="0" collapsed="false">
      <c r="H161" s="126"/>
      <c r="I161" s="126"/>
    </row>
    <row r="162" customFormat="false" ht="12.75" hidden="false" customHeight="false" outlineLevel="0" collapsed="false">
      <c r="H162" s="126"/>
      <c r="I162" s="126"/>
    </row>
    <row r="163" customFormat="false" ht="12.75" hidden="false" customHeight="false" outlineLevel="0" collapsed="false">
      <c r="H163" s="126"/>
      <c r="I163" s="126"/>
    </row>
    <row r="164" customFormat="false" ht="12.75" hidden="false" customHeight="false" outlineLevel="0" collapsed="false">
      <c r="H164" s="126"/>
      <c r="I164" s="126"/>
    </row>
    <row r="165" customFormat="false" ht="12.75" hidden="false" customHeight="false" outlineLevel="0" collapsed="false">
      <c r="H165" s="126"/>
      <c r="I165" s="126"/>
    </row>
    <row r="166" customFormat="false" ht="12.75" hidden="false" customHeight="false" outlineLevel="0" collapsed="false">
      <c r="H166" s="126"/>
      <c r="I166" s="126"/>
    </row>
    <row r="167" customFormat="false" ht="12.75" hidden="false" customHeight="false" outlineLevel="0" collapsed="false">
      <c r="H167" s="126"/>
      <c r="I167" s="126"/>
    </row>
    <row r="168" customFormat="false" ht="12.75" hidden="false" customHeight="false" outlineLevel="0" collapsed="false">
      <c r="H168" s="126"/>
      <c r="I168" s="126"/>
    </row>
    <row r="169" customFormat="false" ht="12.75" hidden="false" customHeight="false" outlineLevel="0" collapsed="false">
      <c r="H169" s="126"/>
      <c r="I169" s="126"/>
    </row>
    <row r="170" customFormat="false" ht="12.75" hidden="false" customHeight="false" outlineLevel="0" collapsed="false">
      <c r="H170" s="126"/>
      <c r="I170" s="126"/>
    </row>
    <row r="171" customFormat="false" ht="12.75" hidden="false" customHeight="false" outlineLevel="0" collapsed="false">
      <c r="H171" s="126"/>
      <c r="I171" s="126"/>
    </row>
    <row r="172" customFormat="false" ht="12.75" hidden="false" customHeight="false" outlineLevel="0" collapsed="false">
      <c r="H172" s="126"/>
      <c r="I172" s="126"/>
    </row>
    <row r="173" customFormat="false" ht="12.75" hidden="false" customHeight="false" outlineLevel="0" collapsed="false">
      <c r="H173" s="126"/>
      <c r="I173" s="126"/>
    </row>
    <row r="174" customFormat="false" ht="12.75" hidden="false" customHeight="false" outlineLevel="0" collapsed="false">
      <c r="H174" s="126"/>
      <c r="I174" s="126"/>
    </row>
    <row r="175" customFormat="false" ht="12.75" hidden="false" customHeight="false" outlineLevel="0" collapsed="false">
      <c r="H175" s="126"/>
      <c r="I175" s="126"/>
    </row>
    <row r="176" customFormat="false" ht="12.75" hidden="false" customHeight="false" outlineLevel="0" collapsed="false">
      <c r="H176" s="126"/>
      <c r="I176" s="126"/>
    </row>
    <row r="177" customFormat="false" ht="12.75" hidden="false" customHeight="false" outlineLevel="0" collapsed="false">
      <c r="H177" s="126"/>
      <c r="I177" s="126"/>
    </row>
    <row r="178" customFormat="false" ht="12.75" hidden="false" customHeight="false" outlineLevel="0" collapsed="false">
      <c r="H178" s="126"/>
      <c r="I178" s="126"/>
    </row>
    <row r="179" customFormat="false" ht="12.75" hidden="false" customHeight="false" outlineLevel="0" collapsed="false">
      <c r="H179" s="126"/>
      <c r="I179" s="126"/>
    </row>
    <row r="180" customFormat="false" ht="12.75" hidden="false" customHeight="false" outlineLevel="0" collapsed="false">
      <c r="H180" s="126"/>
      <c r="I180" s="126"/>
    </row>
    <row r="181" customFormat="false" ht="12.75" hidden="false" customHeight="false" outlineLevel="0" collapsed="false">
      <c r="H181" s="126"/>
      <c r="I181" s="126"/>
    </row>
    <row r="182" customFormat="false" ht="12.75" hidden="false" customHeight="false" outlineLevel="0" collapsed="false">
      <c r="H182" s="126"/>
      <c r="I182" s="126"/>
    </row>
    <row r="183" customFormat="false" ht="12.75" hidden="false" customHeight="false" outlineLevel="0" collapsed="false">
      <c r="H183" s="126"/>
      <c r="I183" s="126"/>
    </row>
    <row r="184" customFormat="false" ht="12.75" hidden="false" customHeight="false" outlineLevel="0" collapsed="false">
      <c r="H184" s="126"/>
      <c r="I184" s="126"/>
    </row>
    <row r="185" customFormat="false" ht="12.75" hidden="false" customHeight="false" outlineLevel="0" collapsed="false">
      <c r="H185" s="126"/>
      <c r="I185" s="126"/>
    </row>
    <row r="186" customFormat="false" ht="12.75" hidden="false" customHeight="false" outlineLevel="0" collapsed="false">
      <c r="H186" s="126"/>
      <c r="I186" s="126"/>
    </row>
    <row r="187" customFormat="false" ht="12.75" hidden="false" customHeight="false" outlineLevel="0" collapsed="false">
      <c r="H187" s="126"/>
      <c r="I187" s="126"/>
    </row>
    <row r="188" customFormat="false" ht="12.75" hidden="false" customHeight="false" outlineLevel="0" collapsed="false">
      <c r="H188" s="126"/>
      <c r="I188" s="126"/>
    </row>
    <row r="189" customFormat="false" ht="12.75" hidden="false" customHeight="false" outlineLevel="0" collapsed="false">
      <c r="H189" s="126"/>
      <c r="I189" s="126"/>
    </row>
    <row r="190" customFormat="false" ht="12.75" hidden="false" customHeight="false" outlineLevel="0" collapsed="false">
      <c r="H190" s="126"/>
      <c r="I190" s="126"/>
    </row>
    <row r="191" customFormat="false" ht="12.75" hidden="false" customHeight="false" outlineLevel="0" collapsed="false">
      <c r="H191" s="126"/>
      <c r="I191" s="126"/>
    </row>
    <row r="192" customFormat="false" ht="12.75" hidden="false" customHeight="false" outlineLevel="0" collapsed="false">
      <c r="H192" s="126"/>
      <c r="I192" s="126"/>
    </row>
    <row r="193" customFormat="false" ht="12.75" hidden="false" customHeight="false" outlineLevel="0" collapsed="false">
      <c r="H193" s="126"/>
      <c r="I193" s="126"/>
    </row>
    <row r="194" customFormat="false" ht="12.75" hidden="false" customHeight="false" outlineLevel="0" collapsed="false">
      <c r="H194" s="126"/>
      <c r="I194" s="126"/>
    </row>
    <row r="195" customFormat="false" ht="12.75" hidden="false" customHeight="false" outlineLevel="0" collapsed="false">
      <c r="H195" s="126"/>
      <c r="I195" s="126"/>
    </row>
    <row r="196" customFormat="false" ht="12.75" hidden="false" customHeight="false" outlineLevel="0" collapsed="false">
      <c r="H196" s="126"/>
      <c r="I196" s="126"/>
    </row>
    <row r="197" customFormat="false" ht="12.75" hidden="false" customHeight="false" outlineLevel="0" collapsed="false">
      <c r="H197" s="126"/>
      <c r="I197" s="126"/>
    </row>
    <row r="198" customFormat="false" ht="12.75" hidden="false" customHeight="false" outlineLevel="0" collapsed="false">
      <c r="H198" s="126"/>
      <c r="I198" s="126"/>
    </row>
    <row r="199" customFormat="false" ht="12.75" hidden="false" customHeight="false" outlineLevel="0" collapsed="false">
      <c r="H199" s="126"/>
      <c r="I199" s="126"/>
    </row>
    <row r="200" customFormat="false" ht="12.75" hidden="false" customHeight="false" outlineLevel="0" collapsed="false">
      <c r="H200" s="126"/>
      <c r="I200" s="126"/>
    </row>
    <row r="201" customFormat="false" ht="12.75" hidden="false" customHeight="false" outlineLevel="0" collapsed="false">
      <c r="H201" s="126"/>
      <c r="I201" s="126"/>
    </row>
    <row r="202" customFormat="false" ht="12.75" hidden="false" customHeight="false" outlineLevel="0" collapsed="false">
      <c r="H202" s="126"/>
      <c r="I202" s="126"/>
    </row>
    <row r="203" customFormat="false" ht="12.75" hidden="false" customHeight="false" outlineLevel="0" collapsed="false">
      <c r="H203" s="126"/>
      <c r="I203" s="126"/>
    </row>
    <row r="204" customFormat="false" ht="12.75" hidden="false" customHeight="false" outlineLevel="0" collapsed="false">
      <c r="H204" s="126"/>
      <c r="I204" s="126"/>
    </row>
    <row r="205" customFormat="false" ht="12.75" hidden="false" customHeight="false" outlineLevel="0" collapsed="false">
      <c r="H205" s="126"/>
      <c r="I205" s="126"/>
    </row>
    <row r="206" customFormat="false" ht="12.75" hidden="false" customHeight="false" outlineLevel="0" collapsed="false">
      <c r="H206" s="126"/>
      <c r="I206" s="126"/>
    </row>
    <row r="207" customFormat="false" ht="12.75" hidden="false" customHeight="false" outlineLevel="0" collapsed="false">
      <c r="H207" s="126"/>
      <c r="I207" s="126"/>
    </row>
    <row r="208" customFormat="false" ht="12.75" hidden="false" customHeight="false" outlineLevel="0" collapsed="false">
      <c r="H208" s="126"/>
      <c r="I208" s="126"/>
    </row>
    <row r="209" customFormat="false" ht="12.75" hidden="false" customHeight="false" outlineLevel="0" collapsed="false">
      <c r="H209" s="126"/>
      <c r="I209" s="126"/>
    </row>
    <row r="210" customFormat="false" ht="12.75" hidden="false" customHeight="false" outlineLevel="0" collapsed="false">
      <c r="H210" s="126"/>
      <c r="I210" s="126"/>
    </row>
    <row r="211" customFormat="false" ht="12.75" hidden="false" customHeight="false" outlineLevel="0" collapsed="false">
      <c r="H211" s="126"/>
      <c r="I211" s="126"/>
    </row>
    <row r="212" customFormat="false" ht="12.75" hidden="false" customHeight="false" outlineLevel="0" collapsed="false">
      <c r="H212" s="126"/>
      <c r="I212" s="126"/>
    </row>
    <row r="213" customFormat="false" ht="12.75" hidden="false" customHeight="false" outlineLevel="0" collapsed="false">
      <c r="H213" s="126"/>
      <c r="I213" s="126"/>
    </row>
    <row r="214" customFormat="false" ht="12.75" hidden="false" customHeight="false" outlineLevel="0" collapsed="false">
      <c r="H214" s="126"/>
      <c r="I214" s="126"/>
    </row>
    <row r="215" customFormat="false" ht="12.75" hidden="false" customHeight="false" outlineLevel="0" collapsed="false">
      <c r="H215" s="126"/>
      <c r="I215" s="126"/>
    </row>
    <row r="216" customFormat="false" ht="12.75" hidden="false" customHeight="false" outlineLevel="0" collapsed="false">
      <c r="H216" s="126"/>
      <c r="I216" s="126"/>
    </row>
    <row r="217" customFormat="false" ht="12.75" hidden="false" customHeight="false" outlineLevel="0" collapsed="false">
      <c r="H217" s="126"/>
      <c r="I217" s="126"/>
    </row>
    <row r="218" customFormat="false" ht="12.75" hidden="false" customHeight="false" outlineLevel="0" collapsed="false">
      <c r="H218" s="126"/>
      <c r="I218" s="126"/>
    </row>
    <row r="219" customFormat="false" ht="12.75" hidden="false" customHeight="false" outlineLevel="0" collapsed="false">
      <c r="H219" s="126"/>
      <c r="I219" s="126"/>
    </row>
    <row r="220" customFormat="false" ht="12.75" hidden="false" customHeight="false" outlineLevel="0" collapsed="false">
      <c r="H220" s="126"/>
      <c r="I220" s="126"/>
    </row>
    <row r="221" customFormat="false" ht="12.75" hidden="false" customHeight="false" outlineLevel="0" collapsed="false">
      <c r="H221" s="126"/>
      <c r="I221" s="126"/>
    </row>
    <row r="222" customFormat="false" ht="12.75" hidden="false" customHeight="false" outlineLevel="0" collapsed="false">
      <c r="H222" s="126"/>
      <c r="I222" s="126"/>
    </row>
    <row r="223" customFormat="false" ht="12.75" hidden="false" customHeight="false" outlineLevel="0" collapsed="false">
      <c r="H223" s="126"/>
      <c r="I223" s="126"/>
    </row>
    <row r="224" customFormat="false" ht="12.75" hidden="false" customHeight="false" outlineLevel="0" collapsed="false">
      <c r="H224" s="126"/>
      <c r="I224" s="126"/>
    </row>
    <row r="225" customFormat="false" ht="12.75" hidden="false" customHeight="false" outlineLevel="0" collapsed="false">
      <c r="H225" s="126"/>
      <c r="I225" s="126"/>
    </row>
    <row r="226" customFormat="false" ht="12.75" hidden="false" customHeight="false" outlineLevel="0" collapsed="false">
      <c r="H226" s="126"/>
      <c r="I226" s="126"/>
    </row>
    <row r="227" customFormat="false" ht="12.75" hidden="false" customHeight="false" outlineLevel="0" collapsed="false">
      <c r="H227" s="126"/>
      <c r="I227" s="126"/>
    </row>
    <row r="228" customFormat="false" ht="12.75" hidden="false" customHeight="false" outlineLevel="0" collapsed="false">
      <c r="H228" s="126"/>
      <c r="I228" s="126"/>
    </row>
    <row r="229" customFormat="false" ht="12.75" hidden="false" customHeight="false" outlineLevel="0" collapsed="false">
      <c r="H229" s="126"/>
      <c r="I229" s="126"/>
    </row>
    <row r="230" customFormat="false" ht="12.75" hidden="false" customHeight="false" outlineLevel="0" collapsed="false">
      <c r="H230" s="126"/>
      <c r="I230" s="126"/>
    </row>
    <row r="231" customFormat="false" ht="12.75" hidden="false" customHeight="false" outlineLevel="0" collapsed="false">
      <c r="H231" s="126"/>
      <c r="I231" s="126"/>
    </row>
    <row r="232" customFormat="false" ht="12.75" hidden="false" customHeight="false" outlineLevel="0" collapsed="false">
      <c r="H232" s="126"/>
      <c r="I232" s="126"/>
    </row>
    <row r="233" customFormat="false" ht="12.75" hidden="false" customHeight="false" outlineLevel="0" collapsed="false">
      <c r="H233" s="126"/>
      <c r="I233" s="126"/>
    </row>
    <row r="234" customFormat="false" ht="12.75" hidden="false" customHeight="false" outlineLevel="0" collapsed="false">
      <c r="H234" s="126"/>
      <c r="I234" s="126"/>
    </row>
    <row r="235" customFormat="false" ht="12.75" hidden="false" customHeight="false" outlineLevel="0" collapsed="false">
      <c r="H235" s="126"/>
      <c r="I235" s="126"/>
    </row>
    <row r="236" customFormat="false" ht="12.75" hidden="false" customHeight="false" outlineLevel="0" collapsed="false">
      <c r="H236" s="126"/>
      <c r="I236" s="126"/>
    </row>
    <row r="237" customFormat="false" ht="12.75" hidden="false" customHeight="false" outlineLevel="0" collapsed="false">
      <c r="H237" s="126"/>
      <c r="I237" s="126"/>
    </row>
    <row r="238" customFormat="false" ht="12.75" hidden="false" customHeight="false" outlineLevel="0" collapsed="false">
      <c r="H238" s="126"/>
      <c r="I238" s="126"/>
    </row>
    <row r="239" customFormat="false" ht="12.75" hidden="false" customHeight="false" outlineLevel="0" collapsed="false">
      <c r="H239" s="126"/>
      <c r="I239" s="126"/>
    </row>
    <row r="240" customFormat="false" ht="12.75" hidden="false" customHeight="false" outlineLevel="0" collapsed="false">
      <c r="H240" s="126"/>
      <c r="I240" s="126"/>
    </row>
    <row r="241" customFormat="false" ht="12.75" hidden="false" customHeight="false" outlineLevel="0" collapsed="false">
      <c r="H241" s="126"/>
      <c r="I241" s="126"/>
    </row>
    <row r="242" customFormat="false" ht="12.75" hidden="false" customHeight="false" outlineLevel="0" collapsed="false">
      <c r="H242" s="126"/>
      <c r="I242" s="126"/>
    </row>
    <row r="243" customFormat="false" ht="12.75" hidden="false" customHeight="false" outlineLevel="0" collapsed="false">
      <c r="H243" s="126"/>
      <c r="I243" s="126"/>
    </row>
    <row r="244" customFormat="false" ht="12.75" hidden="false" customHeight="false" outlineLevel="0" collapsed="false">
      <c r="H244" s="126"/>
      <c r="I244" s="126"/>
    </row>
    <row r="245" customFormat="false" ht="12.75" hidden="false" customHeight="false" outlineLevel="0" collapsed="false">
      <c r="H245" s="126"/>
      <c r="I245" s="126"/>
    </row>
    <row r="246" customFormat="false" ht="12.75" hidden="false" customHeight="false" outlineLevel="0" collapsed="false">
      <c r="H246" s="126"/>
      <c r="I246" s="126"/>
    </row>
    <row r="247" customFormat="false" ht="12.75" hidden="false" customHeight="false" outlineLevel="0" collapsed="false">
      <c r="H247" s="126"/>
      <c r="I247" s="126"/>
    </row>
    <row r="248" customFormat="false" ht="12.75" hidden="false" customHeight="false" outlineLevel="0" collapsed="false">
      <c r="H248" s="126"/>
      <c r="I248" s="126"/>
    </row>
    <row r="249" customFormat="false" ht="12.75" hidden="false" customHeight="false" outlineLevel="0" collapsed="false">
      <c r="H249" s="126"/>
      <c r="I249" s="126"/>
    </row>
    <row r="250" customFormat="false" ht="12.75" hidden="false" customHeight="false" outlineLevel="0" collapsed="false">
      <c r="H250" s="126"/>
      <c r="I250" s="126"/>
    </row>
    <row r="251" customFormat="false" ht="12.75" hidden="false" customHeight="false" outlineLevel="0" collapsed="false">
      <c r="H251" s="126"/>
      <c r="I251" s="126"/>
    </row>
    <row r="252" customFormat="false" ht="12.75" hidden="false" customHeight="false" outlineLevel="0" collapsed="false">
      <c r="H252" s="126"/>
      <c r="I252" s="126"/>
    </row>
    <row r="253" customFormat="false" ht="12.75" hidden="false" customHeight="false" outlineLevel="0" collapsed="false">
      <c r="H253" s="126"/>
      <c r="I253" s="126"/>
    </row>
    <row r="254" customFormat="false" ht="12.75" hidden="false" customHeight="false" outlineLevel="0" collapsed="false">
      <c r="H254" s="126"/>
      <c r="I254" s="126"/>
    </row>
    <row r="255" customFormat="false" ht="12.75" hidden="false" customHeight="false" outlineLevel="0" collapsed="false">
      <c r="H255" s="126"/>
      <c r="I255" s="126"/>
    </row>
    <row r="256" customFormat="false" ht="12.75" hidden="false" customHeight="false" outlineLevel="0" collapsed="false">
      <c r="H256" s="126"/>
      <c r="I256" s="126"/>
    </row>
    <row r="257" customFormat="false" ht="12.75" hidden="false" customHeight="false" outlineLevel="0" collapsed="false">
      <c r="H257" s="126"/>
      <c r="I257" s="126"/>
    </row>
    <row r="258" customFormat="false" ht="12.75" hidden="false" customHeight="false" outlineLevel="0" collapsed="false">
      <c r="H258" s="126"/>
      <c r="I258" s="126"/>
    </row>
    <row r="259" customFormat="false" ht="12.75" hidden="false" customHeight="false" outlineLevel="0" collapsed="false">
      <c r="H259" s="126"/>
      <c r="I259" s="126"/>
    </row>
    <row r="260" customFormat="false" ht="12.75" hidden="false" customHeight="false" outlineLevel="0" collapsed="false">
      <c r="H260" s="126"/>
      <c r="I260" s="126"/>
    </row>
    <row r="261" customFormat="false" ht="12.75" hidden="false" customHeight="false" outlineLevel="0" collapsed="false">
      <c r="H261" s="126"/>
      <c r="I261" s="126"/>
    </row>
    <row r="262" customFormat="false" ht="12.75" hidden="false" customHeight="false" outlineLevel="0" collapsed="false">
      <c r="H262" s="126"/>
      <c r="I262" s="126"/>
    </row>
    <row r="263" customFormat="false" ht="12.75" hidden="false" customHeight="false" outlineLevel="0" collapsed="false">
      <c r="H263" s="126"/>
      <c r="I263" s="126"/>
    </row>
    <row r="264" customFormat="false" ht="12.75" hidden="false" customHeight="false" outlineLevel="0" collapsed="false">
      <c r="H264" s="126"/>
      <c r="I264" s="126"/>
    </row>
    <row r="265" customFormat="false" ht="12.75" hidden="false" customHeight="false" outlineLevel="0" collapsed="false">
      <c r="H265" s="126"/>
      <c r="I265" s="126"/>
    </row>
    <row r="266" customFormat="false" ht="12.75" hidden="false" customHeight="false" outlineLevel="0" collapsed="false">
      <c r="H266" s="126"/>
      <c r="I266" s="126"/>
    </row>
    <row r="267" customFormat="false" ht="12.75" hidden="false" customHeight="false" outlineLevel="0" collapsed="false">
      <c r="H267" s="126"/>
      <c r="I267" s="126"/>
    </row>
    <row r="268" customFormat="false" ht="12.75" hidden="false" customHeight="false" outlineLevel="0" collapsed="false">
      <c r="H268" s="126"/>
      <c r="I268" s="126"/>
    </row>
    <row r="269" customFormat="false" ht="12.75" hidden="false" customHeight="false" outlineLevel="0" collapsed="false">
      <c r="H269" s="126"/>
      <c r="I269" s="126"/>
    </row>
    <row r="270" customFormat="false" ht="12.75" hidden="false" customHeight="false" outlineLevel="0" collapsed="false">
      <c r="H270" s="126"/>
      <c r="I270" s="126"/>
    </row>
    <row r="271" customFormat="false" ht="12.75" hidden="false" customHeight="false" outlineLevel="0" collapsed="false">
      <c r="H271" s="126"/>
      <c r="I271" s="126"/>
    </row>
    <row r="272" customFormat="false" ht="12.75" hidden="false" customHeight="false" outlineLevel="0" collapsed="false">
      <c r="H272" s="126"/>
      <c r="I272" s="126"/>
    </row>
    <row r="273" customFormat="false" ht="12.75" hidden="false" customHeight="false" outlineLevel="0" collapsed="false">
      <c r="H273" s="126"/>
      <c r="I273" s="126"/>
    </row>
    <row r="274" customFormat="false" ht="12.75" hidden="false" customHeight="false" outlineLevel="0" collapsed="false">
      <c r="H274" s="126"/>
      <c r="I274" s="126"/>
    </row>
    <row r="275" customFormat="false" ht="12.75" hidden="false" customHeight="false" outlineLevel="0" collapsed="false">
      <c r="H275" s="126"/>
      <c r="I275" s="126"/>
    </row>
    <row r="276" customFormat="false" ht="12.75" hidden="false" customHeight="false" outlineLevel="0" collapsed="false">
      <c r="H276" s="126"/>
      <c r="I276" s="126"/>
    </row>
    <row r="277" customFormat="false" ht="12.75" hidden="false" customHeight="false" outlineLevel="0" collapsed="false">
      <c r="H277" s="126"/>
      <c r="I277" s="126"/>
    </row>
    <row r="278" customFormat="false" ht="12.75" hidden="false" customHeight="false" outlineLevel="0" collapsed="false">
      <c r="H278" s="126"/>
      <c r="I278" s="126"/>
    </row>
    <row r="279" customFormat="false" ht="12.75" hidden="false" customHeight="false" outlineLevel="0" collapsed="false">
      <c r="H279" s="126"/>
      <c r="I279" s="126"/>
    </row>
    <row r="280" customFormat="false" ht="12.75" hidden="false" customHeight="false" outlineLevel="0" collapsed="false">
      <c r="H280" s="126"/>
      <c r="I280" s="126"/>
    </row>
    <row r="281" customFormat="false" ht="12.75" hidden="false" customHeight="false" outlineLevel="0" collapsed="false">
      <c r="H281" s="126"/>
      <c r="I281" s="126"/>
    </row>
    <row r="282" customFormat="false" ht="12.75" hidden="false" customHeight="false" outlineLevel="0" collapsed="false">
      <c r="H282" s="126"/>
      <c r="I282" s="126"/>
    </row>
    <row r="283" customFormat="false" ht="12.75" hidden="false" customHeight="false" outlineLevel="0" collapsed="false">
      <c r="H283" s="126"/>
      <c r="I283" s="126"/>
    </row>
    <row r="284" customFormat="false" ht="12.75" hidden="false" customHeight="false" outlineLevel="0" collapsed="false">
      <c r="H284" s="126"/>
      <c r="I284" s="126"/>
    </row>
    <row r="285" customFormat="false" ht="12.75" hidden="false" customHeight="false" outlineLevel="0" collapsed="false">
      <c r="H285" s="126"/>
      <c r="I285" s="126"/>
    </row>
    <row r="286" customFormat="false" ht="12.75" hidden="false" customHeight="false" outlineLevel="0" collapsed="false">
      <c r="H286" s="126"/>
      <c r="I286" s="126"/>
    </row>
    <row r="287" customFormat="false" ht="12.75" hidden="false" customHeight="false" outlineLevel="0" collapsed="false">
      <c r="H287" s="126"/>
      <c r="I287" s="126"/>
    </row>
    <row r="288" customFormat="false" ht="12.75" hidden="false" customHeight="false" outlineLevel="0" collapsed="false">
      <c r="H288" s="126"/>
      <c r="I288" s="126"/>
    </row>
    <row r="289" customFormat="false" ht="12.75" hidden="false" customHeight="false" outlineLevel="0" collapsed="false">
      <c r="H289" s="126"/>
      <c r="I289" s="126"/>
    </row>
    <row r="290" customFormat="false" ht="12.75" hidden="false" customHeight="false" outlineLevel="0" collapsed="false">
      <c r="H290" s="126"/>
      <c r="I290" s="126"/>
    </row>
    <row r="291" customFormat="false" ht="12.75" hidden="false" customHeight="false" outlineLevel="0" collapsed="false">
      <c r="H291" s="126"/>
      <c r="I291" s="126"/>
    </row>
    <row r="292" customFormat="false" ht="12.75" hidden="false" customHeight="false" outlineLevel="0" collapsed="false">
      <c r="H292" s="126"/>
      <c r="I292" s="126"/>
    </row>
    <row r="293" customFormat="false" ht="12.75" hidden="false" customHeight="false" outlineLevel="0" collapsed="false">
      <c r="H293" s="126"/>
      <c r="I293" s="126"/>
    </row>
    <row r="294" customFormat="false" ht="12.75" hidden="false" customHeight="false" outlineLevel="0" collapsed="false">
      <c r="H294" s="126"/>
      <c r="I294" s="126"/>
    </row>
    <row r="295" customFormat="false" ht="12.75" hidden="false" customHeight="false" outlineLevel="0" collapsed="false">
      <c r="H295" s="126"/>
      <c r="I295" s="126"/>
    </row>
    <row r="296" customFormat="false" ht="12.75" hidden="false" customHeight="false" outlineLevel="0" collapsed="false">
      <c r="H296" s="126"/>
      <c r="I296" s="126"/>
    </row>
    <row r="297" customFormat="false" ht="12.75" hidden="false" customHeight="false" outlineLevel="0" collapsed="false">
      <c r="H297" s="126"/>
      <c r="I297" s="126"/>
    </row>
    <row r="298" customFormat="false" ht="12.75" hidden="false" customHeight="false" outlineLevel="0" collapsed="false">
      <c r="H298" s="126"/>
      <c r="I298" s="126"/>
    </row>
    <row r="299" customFormat="false" ht="12.75" hidden="false" customHeight="false" outlineLevel="0" collapsed="false">
      <c r="H299" s="126"/>
      <c r="I299" s="126"/>
    </row>
    <row r="300" customFormat="false" ht="12.75" hidden="false" customHeight="false" outlineLevel="0" collapsed="false">
      <c r="H300" s="126"/>
      <c r="I300" s="126"/>
    </row>
    <row r="301" customFormat="false" ht="12.75" hidden="false" customHeight="false" outlineLevel="0" collapsed="false">
      <c r="H301" s="126"/>
      <c r="I301" s="126"/>
    </row>
    <row r="302" customFormat="false" ht="12.75" hidden="false" customHeight="false" outlineLevel="0" collapsed="false">
      <c r="H302" s="126"/>
      <c r="I302" s="126"/>
    </row>
    <row r="303" customFormat="false" ht="12.75" hidden="false" customHeight="false" outlineLevel="0" collapsed="false">
      <c r="H303" s="126"/>
      <c r="I303" s="126"/>
    </row>
    <row r="304" customFormat="false" ht="12.75" hidden="false" customHeight="false" outlineLevel="0" collapsed="false">
      <c r="H304" s="126"/>
      <c r="I304" s="126"/>
    </row>
    <row r="305" customFormat="false" ht="12.75" hidden="false" customHeight="false" outlineLevel="0" collapsed="false">
      <c r="H305" s="126"/>
      <c r="I305" s="126"/>
    </row>
    <row r="306" customFormat="false" ht="12.75" hidden="false" customHeight="false" outlineLevel="0" collapsed="false">
      <c r="H306" s="126"/>
      <c r="I306" s="126"/>
    </row>
    <row r="307" customFormat="false" ht="12.75" hidden="false" customHeight="false" outlineLevel="0" collapsed="false">
      <c r="H307" s="126"/>
      <c r="I307" s="126"/>
    </row>
    <row r="308" customFormat="false" ht="12.75" hidden="false" customHeight="false" outlineLevel="0" collapsed="false">
      <c r="H308" s="126"/>
      <c r="I308" s="126"/>
    </row>
    <row r="309" customFormat="false" ht="12.75" hidden="false" customHeight="false" outlineLevel="0" collapsed="false">
      <c r="H309" s="126"/>
      <c r="I309" s="126"/>
    </row>
    <row r="310" customFormat="false" ht="12.75" hidden="false" customHeight="false" outlineLevel="0" collapsed="false">
      <c r="H310" s="126"/>
      <c r="I310" s="126"/>
    </row>
    <row r="311" customFormat="false" ht="12.75" hidden="false" customHeight="false" outlineLevel="0" collapsed="false">
      <c r="H311" s="126"/>
      <c r="I311" s="126"/>
    </row>
    <row r="312" customFormat="false" ht="12.75" hidden="false" customHeight="false" outlineLevel="0" collapsed="false">
      <c r="H312" s="126"/>
      <c r="I312" s="126"/>
    </row>
    <row r="313" customFormat="false" ht="12.75" hidden="false" customHeight="false" outlineLevel="0" collapsed="false">
      <c r="H313" s="126"/>
      <c r="I313" s="126"/>
    </row>
    <row r="314" customFormat="false" ht="12.75" hidden="false" customHeight="false" outlineLevel="0" collapsed="false">
      <c r="H314" s="126"/>
      <c r="I314" s="126"/>
    </row>
    <row r="315" customFormat="false" ht="12.75" hidden="false" customHeight="false" outlineLevel="0" collapsed="false">
      <c r="H315" s="126"/>
      <c r="I315" s="126"/>
    </row>
    <row r="316" customFormat="false" ht="12.75" hidden="false" customHeight="false" outlineLevel="0" collapsed="false">
      <c r="H316" s="126"/>
      <c r="I316" s="126"/>
    </row>
    <row r="317" customFormat="false" ht="12.75" hidden="false" customHeight="false" outlineLevel="0" collapsed="false">
      <c r="H317" s="126"/>
      <c r="I317" s="126"/>
    </row>
    <row r="318" customFormat="false" ht="12.75" hidden="false" customHeight="false" outlineLevel="0" collapsed="false">
      <c r="H318" s="126"/>
      <c r="I318" s="126"/>
    </row>
    <row r="319" customFormat="false" ht="12.75" hidden="false" customHeight="false" outlineLevel="0" collapsed="false">
      <c r="H319" s="126"/>
      <c r="I319" s="126"/>
    </row>
    <row r="320" customFormat="false" ht="12.75" hidden="false" customHeight="false" outlineLevel="0" collapsed="false">
      <c r="H320" s="126"/>
      <c r="I320" s="126"/>
    </row>
    <row r="321" customFormat="false" ht="12.75" hidden="false" customHeight="false" outlineLevel="0" collapsed="false">
      <c r="H321" s="126"/>
      <c r="I321" s="126"/>
    </row>
    <row r="322" customFormat="false" ht="12.75" hidden="false" customHeight="false" outlineLevel="0" collapsed="false">
      <c r="H322" s="126"/>
      <c r="I322" s="126"/>
    </row>
    <row r="323" customFormat="false" ht="12.75" hidden="false" customHeight="false" outlineLevel="0" collapsed="false">
      <c r="H323" s="126"/>
      <c r="I323" s="126"/>
    </row>
    <row r="324" customFormat="false" ht="12.75" hidden="false" customHeight="false" outlineLevel="0" collapsed="false">
      <c r="H324" s="126"/>
      <c r="I324" s="126"/>
    </row>
    <row r="325" customFormat="false" ht="12.75" hidden="false" customHeight="false" outlineLevel="0" collapsed="false">
      <c r="H325" s="126"/>
      <c r="I325" s="126"/>
    </row>
    <row r="326" customFormat="false" ht="12.75" hidden="false" customHeight="false" outlineLevel="0" collapsed="false">
      <c r="H326" s="126"/>
      <c r="I326" s="126"/>
    </row>
    <row r="327" customFormat="false" ht="12.75" hidden="false" customHeight="false" outlineLevel="0" collapsed="false">
      <c r="H327" s="126"/>
      <c r="I327" s="126"/>
    </row>
    <row r="328" customFormat="false" ht="12.75" hidden="false" customHeight="false" outlineLevel="0" collapsed="false">
      <c r="H328" s="126"/>
      <c r="I328" s="126"/>
    </row>
    <row r="329" customFormat="false" ht="12.75" hidden="false" customHeight="false" outlineLevel="0" collapsed="false">
      <c r="H329" s="126"/>
      <c r="I329" s="126"/>
    </row>
    <row r="330" customFormat="false" ht="12.75" hidden="false" customHeight="false" outlineLevel="0" collapsed="false">
      <c r="H330" s="126"/>
      <c r="I330" s="126"/>
    </row>
    <row r="331" customFormat="false" ht="12.75" hidden="false" customHeight="false" outlineLevel="0" collapsed="false">
      <c r="H331" s="126"/>
      <c r="I331" s="126"/>
    </row>
    <row r="332" customFormat="false" ht="12.75" hidden="false" customHeight="false" outlineLevel="0" collapsed="false">
      <c r="H332" s="126"/>
      <c r="I332" s="126"/>
    </row>
    <row r="333" customFormat="false" ht="12.75" hidden="false" customHeight="false" outlineLevel="0" collapsed="false">
      <c r="H333" s="126"/>
      <c r="I333" s="126"/>
    </row>
    <row r="334" customFormat="false" ht="12.75" hidden="false" customHeight="false" outlineLevel="0" collapsed="false">
      <c r="H334" s="126"/>
      <c r="I334" s="126"/>
    </row>
    <row r="335" customFormat="false" ht="12.75" hidden="false" customHeight="false" outlineLevel="0" collapsed="false">
      <c r="H335" s="126"/>
      <c r="I335" s="126"/>
    </row>
    <row r="336" customFormat="false" ht="12.75" hidden="false" customHeight="false" outlineLevel="0" collapsed="false">
      <c r="H336" s="126"/>
      <c r="I336" s="126"/>
    </row>
    <row r="337" customFormat="false" ht="12.75" hidden="false" customHeight="false" outlineLevel="0" collapsed="false">
      <c r="H337" s="126"/>
      <c r="I337" s="126"/>
    </row>
    <row r="338" customFormat="false" ht="12.75" hidden="false" customHeight="false" outlineLevel="0" collapsed="false">
      <c r="H338" s="126"/>
      <c r="I338" s="126"/>
    </row>
    <row r="339" customFormat="false" ht="12.75" hidden="false" customHeight="false" outlineLevel="0" collapsed="false">
      <c r="H339" s="126"/>
      <c r="I339" s="126"/>
    </row>
    <row r="340" customFormat="false" ht="12.75" hidden="false" customHeight="false" outlineLevel="0" collapsed="false">
      <c r="H340" s="126"/>
      <c r="I340" s="126"/>
    </row>
    <row r="341" customFormat="false" ht="12.75" hidden="false" customHeight="false" outlineLevel="0" collapsed="false">
      <c r="H341" s="126"/>
      <c r="I341" s="126"/>
    </row>
    <row r="342" customFormat="false" ht="12.75" hidden="false" customHeight="false" outlineLevel="0" collapsed="false">
      <c r="H342" s="126"/>
      <c r="I342" s="126"/>
    </row>
    <row r="343" customFormat="false" ht="12.75" hidden="false" customHeight="false" outlineLevel="0" collapsed="false">
      <c r="H343" s="126"/>
      <c r="I343" s="126"/>
    </row>
    <row r="344" customFormat="false" ht="12.75" hidden="false" customHeight="false" outlineLevel="0" collapsed="false">
      <c r="H344" s="126"/>
      <c r="I344" s="126"/>
    </row>
    <row r="345" customFormat="false" ht="12.75" hidden="false" customHeight="false" outlineLevel="0" collapsed="false">
      <c r="H345" s="126"/>
      <c r="I345" s="126"/>
    </row>
    <row r="346" customFormat="false" ht="12.75" hidden="false" customHeight="false" outlineLevel="0" collapsed="false">
      <c r="H346" s="126"/>
      <c r="I346" s="126"/>
    </row>
    <row r="347" customFormat="false" ht="12.75" hidden="false" customHeight="false" outlineLevel="0" collapsed="false">
      <c r="H347" s="126"/>
      <c r="I347" s="126"/>
    </row>
    <row r="348" customFormat="false" ht="12.75" hidden="false" customHeight="false" outlineLevel="0" collapsed="false">
      <c r="H348" s="126"/>
      <c r="I348" s="126"/>
    </row>
    <row r="349" customFormat="false" ht="12.75" hidden="false" customHeight="false" outlineLevel="0" collapsed="false">
      <c r="H349" s="126"/>
      <c r="I349" s="126"/>
    </row>
    <row r="350" customFormat="false" ht="12.75" hidden="false" customHeight="false" outlineLevel="0" collapsed="false">
      <c r="H350" s="126"/>
      <c r="I350" s="126"/>
    </row>
    <row r="351" customFormat="false" ht="12.75" hidden="false" customHeight="false" outlineLevel="0" collapsed="false">
      <c r="H351" s="126"/>
      <c r="I351" s="126"/>
    </row>
    <row r="352" customFormat="false" ht="12.75" hidden="false" customHeight="false" outlineLevel="0" collapsed="false">
      <c r="H352" s="126"/>
      <c r="I352" s="126"/>
    </row>
    <row r="353" customFormat="false" ht="12.75" hidden="false" customHeight="false" outlineLevel="0" collapsed="false">
      <c r="H353" s="126"/>
      <c r="I353" s="126"/>
    </row>
    <row r="354" customFormat="false" ht="12.75" hidden="false" customHeight="false" outlineLevel="0" collapsed="false">
      <c r="H354" s="126"/>
      <c r="I354" s="126"/>
    </row>
    <row r="355" customFormat="false" ht="12.75" hidden="false" customHeight="false" outlineLevel="0" collapsed="false">
      <c r="H355" s="126"/>
      <c r="I355" s="126"/>
    </row>
    <row r="356" customFormat="false" ht="12.75" hidden="false" customHeight="false" outlineLevel="0" collapsed="false">
      <c r="H356" s="126"/>
      <c r="I356" s="126"/>
    </row>
    <row r="357" customFormat="false" ht="12.75" hidden="false" customHeight="false" outlineLevel="0" collapsed="false">
      <c r="H357" s="126"/>
      <c r="I357" s="126"/>
    </row>
    <row r="358" customFormat="false" ht="12.75" hidden="false" customHeight="false" outlineLevel="0" collapsed="false">
      <c r="H358" s="126"/>
      <c r="I358" s="126"/>
    </row>
    <row r="359" customFormat="false" ht="12.75" hidden="false" customHeight="false" outlineLevel="0" collapsed="false">
      <c r="H359" s="126"/>
      <c r="I359" s="126"/>
    </row>
    <row r="360" customFormat="false" ht="12.75" hidden="false" customHeight="false" outlineLevel="0" collapsed="false">
      <c r="H360" s="126"/>
      <c r="I360" s="126"/>
    </row>
    <row r="361" customFormat="false" ht="12.75" hidden="false" customHeight="false" outlineLevel="0" collapsed="false">
      <c r="H361" s="126"/>
      <c r="I361" s="126"/>
    </row>
    <row r="362" customFormat="false" ht="12.75" hidden="false" customHeight="false" outlineLevel="0" collapsed="false">
      <c r="H362" s="126"/>
      <c r="I362" s="126"/>
    </row>
    <row r="363" customFormat="false" ht="12.75" hidden="false" customHeight="false" outlineLevel="0" collapsed="false">
      <c r="H363" s="126"/>
      <c r="I363" s="126"/>
    </row>
    <row r="364" customFormat="false" ht="12.75" hidden="false" customHeight="false" outlineLevel="0" collapsed="false">
      <c r="H364" s="126"/>
      <c r="I364" s="126"/>
    </row>
    <row r="365" customFormat="false" ht="12.75" hidden="false" customHeight="false" outlineLevel="0" collapsed="false">
      <c r="H365" s="126"/>
      <c r="I365" s="126"/>
    </row>
    <row r="366" customFormat="false" ht="12.75" hidden="false" customHeight="false" outlineLevel="0" collapsed="false">
      <c r="H366" s="126"/>
      <c r="I366" s="126"/>
    </row>
    <row r="367" customFormat="false" ht="12.75" hidden="false" customHeight="false" outlineLevel="0" collapsed="false">
      <c r="H367" s="126"/>
      <c r="I367" s="126"/>
    </row>
    <row r="368" customFormat="false" ht="12.75" hidden="false" customHeight="false" outlineLevel="0" collapsed="false">
      <c r="H368" s="126"/>
      <c r="I368" s="126"/>
    </row>
    <row r="369" customFormat="false" ht="12.75" hidden="false" customHeight="false" outlineLevel="0" collapsed="false">
      <c r="H369" s="126"/>
      <c r="I369" s="126"/>
    </row>
    <row r="370" customFormat="false" ht="12.75" hidden="false" customHeight="false" outlineLevel="0" collapsed="false">
      <c r="H370" s="126"/>
      <c r="I370" s="126"/>
    </row>
    <row r="371" customFormat="false" ht="12.75" hidden="false" customHeight="false" outlineLevel="0" collapsed="false">
      <c r="H371" s="126"/>
      <c r="I371" s="126"/>
    </row>
    <row r="372" customFormat="false" ht="12.75" hidden="false" customHeight="false" outlineLevel="0" collapsed="false">
      <c r="H372" s="126"/>
      <c r="I372" s="126"/>
    </row>
    <row r="373" customFormat="false" ht="12.75" hidden="false" customHeight="false" outlineLevel="0" collapsed="false">
      <c r="H373" s="126"/>
      <c r="I373" s="126"/>
    </row>
    <row r="374" customFormat="false" ht="12.75" hidden="false" customHeight="false" outlineLevel="0" collapsed="false">
      <c r="H374" s="126"/>
      <c r="I374" s="126"/>
    </row>
    <row r="375" customFormat="false" ht="12.75" hidden="false" customHeight="false" outlineLevel="0" collapsed="false">
      <c r="H375" s="126"/>
      <c r="I375" s="126"/>
    </row>
    <row r="376" customFormat="false" ht="12.75" hidden="false" customHeight="false" outlineLevel="0" collapsed="false">
      <c r="H376" s="126"/>
      <c r="I376" s="126"/>
    </row>
    <row r="377" customFormat="false" ht="12.75" hidden="false" customHeight="false" outlineLevel="0" collapsed="false">
      <c r="H377" s="126"/>
      <c r="I377" s="126"/>
    </row>
    <row r="378" customFormat="false" ht="12.75" hidden="false" customHeight="false" outlineLevel="0" collapsed="false">
      <c r="H378" s="126"/>
      <c r="I378" s="126"/>
    </row>
    <row r="379" customFormat="false" ht="12.75" hidden="false" customHeight="false" outlineLevel="0" collapsed="false">
      <c r="H379" s="126"/>
      <c r="I379" s="126"/>
    </row>
    <row r="380" customFormat="false" ht="12.75" hidden="false" customHeight="false" outlineLevel="0" collapsed="false">
      <c r="H380" s="126"/>
      <c r="I380" s="126"/>
    </row>
    <row r="381" customFormat="false" ht="12.75" hidden="false" customHeight="false" outlineLevel="0" collapsed="false">
      <c r="H381" s="126"/>
      <c r="I381" s="126"/>
    </row>
    <row r="382" customFormat="false" ht="12.75" hidden="false" customHeight="false" outlineLevel="0" collapsed="false">
      <c r="H382" s="126"/>
      <c r="I382" s="126"/>
    </row>
    <row r="383" customFormat="false" ht="12.75" hidden="false" customHeight="false" outlineLevel="0" collapsed="false">
      <c r="H383" s="126"/>
      <c r="I383" s="126"/>
    </row>
    <row r="384" customFormat="false" ht="12.75" hidden="false" customHeight="false" outlineLevel="0" collapsed="false">
      <c r="H384" s="126"/>
      <c r="I384" s="126"/>
    </row>
    <row r="385" customFormat="false" ht="12.75" hidden="false" customHeight="false" outlineLevel="0" collapsed="false">
      <c r="H385" s="126"/>
      <c r="I385" s="126"/>
    </row>
    <row r="386" customFormat="false" ht="12.75" hidden="false" customHeight="false" outlineLevel="0" collapsed="false">
      <c r="H386" s="126"/>
      <c r="I386" s="126"/>
    </row>
    <row r="387" customFormat="false" ht="12.75" hidden="false" customHeight="false" outlineLevel="0" collapsed="false">
      <c r="H387" s="126"/>
      <c r="I387" s="126"/>
    </row>
    <row r="388" customFormat="false" ht="12.75" hidden="false" customHeight="false" outlineLevel="0" collapsed="false">
      <c r="H388" s="126"/>
      <c r="I388" s="126"/>
    </row>
    <row r="389" customFormat="false" ht="12.75" hidden="false" customHeight="false" outlineLevel="0" collapsed="false">
      <c r="H389" s="126"/>
      <c r="I389" s="126"/>
    </row>
    <row r="390" customFormat="false" ht="12.75" hidden="false" customHeight="false" outlineLevel="0" collapsed="false">
      <c r="H390" s="126"/>
      <c r="I390" s="126"/>
    </row>
    <row r="391" customFormat="false" ht="12.75" hidden="false" customHeight="false" outlineLevel="0" collapsed="false">
      <c r="H391" s="126"/>
      <c r="I391" s="126"/>
    </row>
    <row r="392" customFormat="false" ht="12.75" hidden="false" customHeight="false" outlineLevel="0" collapsed="false">
      <c r="H392" s="126"/>
      <c r="I392" s="126"/>
    </row>
    <row r="393" customFormat="false" ht="12.75" hidden="false" customHeight="false" outlineLevel="0" collapsed="false">
      <c r="H393" s="126"/>
      <c r="I393" s="126"/>
    </row>
    <row r="394" customFormat="false" ht="12.75" hidden="false" customHeight="false" outlineLevel="0" collapsed="false">
      <c r="H394" s="126"/>
      <c r="I394" s="126"/>
    </row>
    <row r="395" customFormat="false" ht="12.75" hidden="false" customHeight="false" outlineLevel="0" collapsed="false">
      <c r="H395" s="126"/>
      <c r="I395" s="126"/>
    </row>
    <row r="396" customFormat="false" ht="12.75" hidden="false" customHeight="false" outlineLevel="0" collapsed="false">
      <c r="H396" s="126"/>
      <c r="I396" s="126"/>
    </row>
    <row r="397" customFormat="false" ht="12.75" hidden="false" customHeight="false" outlineLevel="0" collapsed="false">
      <c r="H397" s="126"/>
      <c r="I397" s="126"/>
    </row>
    <row r="398" customFormat="false" ht="12.75" hidden="false" customHeight="false" outlineLevel="0" collapsed="false">
      <c r="H398" s="126"/>
      <c r="I398" s="126"/>
    </row>
    <row r="399" customFormat="false" ht="12.75" hidden="false" customHeight="false" outlineLevel="0" collapsed="false">
      <c r="H399" s="126"/>
      <c r="I399" s="126"/>
    </row>
    <row r="400" customFormat="false" ht="12.75" hidden="false" customHeight="false" outlineLevel="0" collapsed="false">
      <c r="H400" s="126"/>
      <c r="I400" s="126"/>
    </row>
    <row r="401" customFormat="false" ht="12.75" hidden="false" customHeight="false" outlineLevel="0" collapsed="false">
      <c r="H401" s="126"/>
      <c r="I401" s="126"/>
    </row>
    <row r="402" customFormat="false" ht="12.75" hidden="false" customHeight="false" outlineLevel="0" collapsed="false">
      <c r="H402" s="126"/>
      <c r="I402" s="126"/>
    </row>
    <row r="403" customFormat="false" ht="12.75" hidden="false" customHeight="false" outlineLevel="0" collapsed="false">
      <c r="H403" s="126"/>
      <c r="I403" s="126"/>
    </row>
    <row r="404" customFormat="false" ht="12.75" hidden="false" customHeight="false" outlineLevel="0" collapsed="false">
      <c r="H404" s="126"/>
      <c r="I404" s="126"/>
    </row>
    <row r="405" customFormat="false" ht="12.75" hidden="false" customHeight="false" outlineLevel="0" collapsed="false">
      <c r="H405" s="126"/>
      <c r="I405" s="126"/>
    </row>
    <row r="406" customFormat="false" ht="12.75" hidden="false" customHeight="false" outlineLevel="0" collapsed="false">
      <c r="H406" s="126"/>
      <c r="I406" s="126"/>
    </row>
    <row r="407" customFormat="false" ht="12.75" hidden="false" customHeight="false" outlineLevel="0" collapsed="false">
      <c r="H407" s="126"/>
      <c r="I407" s="126"/>
    </row>
    <row r="408" customFormat="false" ht="12.75" hidden="false" customHeight="false" outlineLevel="0" collapsed="false">
      <c r="H408" s="126"/>
      <c r="I408" s="126"/>
    </row>
    <row r="409" customFormat="false" ht="12.75" hidden="false" customHeight="false" outlineLevel="0" collapsed="false">
      <c r="H409" s="126"/>
      <c r="I409" s="126"/>
    </row>
    <row r="410" customFormat="false" ht="12.75" hidden="false" customHeight="false" outlineLevel="0" collapsed="false">
      <c r="H410" s="126"/>
      <c r="I410" s="126"/>
    </row>
    <row r="411" customFormat="false" ht="12.75" hidden="false" customHeight="false" outlineLevel="0" collapsed="false">
      <c r="H411" s="126"/>
      <c r="I411" s="126"/>
    </row>
    <row r="412" customFormat="false" ht="12.75" hidden="false" customHeight="false" outlineLevel="0" collapsed="false">
      <c r="H412" s="126"/>
      <c r="I412" s="126"/>
    </row>
    <row r="413" customFormat="false" ht="12.75" hidden="false" customHeight="false" outlineLevel="0" collapsed="false">
      <c r="H413" s="126"/>
      <c r="I413" s="126"/>
    </row>
    <row r="414" customFormat="false" ht="12.75" hidden="false" customHeight="false" outlineLevel="0" collapsed="false">
      <c r="H414" s="126"/>
      <c r="I414" s="126"/>
    </row>
    <row r="415" customFormat="false" ht="12.75" hidden="false" customHeight="false" outlineLevel="0" collapsed="false">
      <c r="H415" s="126"/>
      <c r="I415" s="126"/>
    </row>
    <row r="416" customFormat="false" ht="12.75" hidden="false" customHeight="false" outlineLevel="0" collapsed="false">
      <c r="H416" s="126"/>
      <c r="I416" s="126"/>
    </row>
    <row r="417" customFormat="false" ht="12.75" hidden="false" customHeight="false" outlineLevel="0" collapsed="false">
      <c r="H417" s="126"/>
      <c r="I417" s="126"/>
    </row>
    <row r="418" customFormat="false" ht="12.75" hidden="false" customHeight="false" outlineLevel="0" collapsed="false">
      <c r="H418" s="126"/>
      <c r="I418" s="126"/>
    </row>
    <row r="419" customFormat="false" ht="12.75" hidden="false" customHeight="false" outlineLevel="0" collapsed="false">
      <c r="H419" s="126"/>
      <c r="I419" s="126"/>
    </row>
    <row r="420" customFormat="false" ht="12.75" hidden="false" customHeight="false" outlineLevel="0" collapsed="false">
      <c r="H420" s="126"/>
      <c r="I420" s="126"/>
    </row>
    <row r="421" customFormat="false" ht="12.75" hidden="false" customHeight="false" outlineLevel="0" collapsed="false">
      <c r="H421" s="126"/>
      <c r="I421" s="126"/>
    </row>
    <row r="422" customFormat="false" ht="12.75" hidden="false" customHeight="false" outlineLevel="0" collapsed="false">
      <c r="H422" s="126"/>
      <c r="I422" s="126"/>
    </row>
    <row r="423" customFormat="false" ht="12.75" hidden="false" customHeight="false" outlineLevel="0" collapsed="false">
      <c r="H423" s="126"/>
      <c r="I423" s="126"/>
    </row>
    <row r="424" customFormat="false" ht="12.75" hidden="false" customHeight="false" outlineLevel="0" collapsed="false">
      <c r="H424" s="126"/>
      <c r="I424" s="126"/>
    </row>
    <row r="425" customFormat="false" ht="12.75" hidden="false" customHeight="false" outlineLevel="0" collapsed="false">
      <c r="H425" s="126"/>
      <c r="I425" s="126"/>
    </row>
    <row r="426" customFormat="false" ht="12.75" hidden="false" customHeight="false" outlineLevel="0" collapsed="false">
      <c r="H426" s="126"/>
      <c r="I426" s="126"/>
    </row>
    <row r="427" customFormat="false" ht="12.75" hidden="false" customHeight="false" outlineLevel="0" collapsed="false">
      <c r="H427" s="126"/>
      <c r="I427" s="126"/>
    </row>
    <row r="428" customFormat="false" ht="12.75" hidden="false" customHeight="false" outlineLevel="0" collapsed="false">
      <c r="H428" s="126"/>
      <c r="I428" s="126"/>
    </row>
    <row r="429" customFormat="false" ht="12.75" hidden="false" customHeight="false" outlineLevel="0" collapsed="false">
      <c r="H429" s="126"/>
      <c r="I429" s="126"/>
    </row>
    <row r="430" customFormat="false" ht="12.75" hidden="false" customHeight="false" outlineLevel="0" collapsed="false">
      <c r="H430" s="126"/>
      <c r="I430" s="126"/>
    </row>
    <row r="431" customFormat="false" ht="12.75" hidden="false" customHeight="false" outlineLevel="0" collapsed="false">
      <c r="H431" s="126"/>
      <c r="I431" s="126"/>
    </row>
    <row r="432" customFormat="false" ht="12.75" hidden="false" customHeight="false" outlineLevel="0" collapsed="false">
      <c r="H432" s="126"/>
      <c r="I432" s="126"/>
    </row>
    <row r="433" customFormat="false" ht="12.75" hidden="false" customHeight="false" outlineLevel="0" collapsed="false">
      <c r="H433" s="126"/>
      <c r="I433" s="126"/>
    </row>
    <row r="434" customFormat="false" ht="12.75" hidden="false" customHeight="false" outlineLevel="0" collapsed="false">
      <c r="H434" s="126"/>
      <c r="I434" s="126"/>
    </row>
    <row r="435" customFormat="false" ht="12.75" hidden="false" customHeight="false" outlineLevel="0" collapsed="false">
      <c r="H435" s="126"/>
      <c r="I435" s="126"/>
    </row>
    <row r="436" customFormat="false" ht="12.75" hidden="false" customHeight="false" outlineLevel="0" collapsed="false">
      <c r="H436" s="126"/>
      <c r="I436" s="126"/>
    </row>
    <row r="437" customFormat="false" ht="12.75" hidden="false" customHeight="false" outlineLevel="0" collapsed="false">
      <c r="H437" s="126"/>
      <c r="I437" s="126"/>
    </row>
    <row r="438" customFormat="false" ht="12.75" hidden="false" customHeight="false" outlineLevel="0" collapsed="false">
      <c r="H438" s="126"/>
      <c r="I438" s="126"/>
    </row>
    <row r="439" customFormat="false" ht="12.75" hidden="false" customHeight="false" outlineLevel="0" collapsed="false">
      <c r="H439" s="126"/>
      <c r="I439" s="126"/>
    </row>
    <row r="440" customFormat="false" ht="12.75" hidden="false" customHeight="false" outlineLevel="0" collapsed="false">
      <c r="H440" s="126"/>
      <c r="I440" s="126"/>
    </row>
    <row r="441" customFormat="false" ht="12.75" hidden="false" customHeight="false" outlineLevel="0" collapsed="false">
      <c r="H441" s="126"/>
      <c r="I441" s="126"/>
    </row>
    <row r="442" customFormat="false" ht="12.75" hidden="false" customHeight="false" outlineLevel="0" collapsed="false">
      <c r="H442" s="126"/>
      <c r="I442" s="126"/>
    </row>
    <row r="443" customFormat="false" ht="12.75" hidden="false" customHeight="false" outlineLevel="0" collapsed="false">
      <c r="H443" s="126"/>
      <c r="I443" s="126"/>
    </row>
    <row r="444" customFormat="false" ht="12.75" hidden="false" customHeight="false" outlineLevel="0" collapsed="false">
      <c r="H444" s="126"/>
      <c r="I444" s="126"/>
    </row>
    <row r="445" customFormat="false" ht="12.75" hidden="false" customHeight="false" outlineLevel="0" collapsed="false">
      <c r="H445" s="126"/>
      <c r="I445" s="126"/>
    </row>
    <row r="446" customFormat="false" ht="12.75" hidden="false" customHeight="false" outlineLevel="0" collapsed="false">
      <c r="H446" s="126"/>
      <c r="I446" s="126"/>
    </row>
    <row r="447" customFormat="false" ht="12.75" hidden="false" customHeight="false" outlineLevel="0" collapsed="false">
      <c r="H447" s="126"/>
      <c r="I447" s="126"/>
    </row>
    <row r="448" customFormat="false" ht="12.75" hidden="false" customHeight="false" outlineLevel="0" collapsed="false">
      <c r="H448" s="126"/>
      <c r="I448" s="126"/>
    </row>
    <row r="449" customFormat="false" ht="12.75" hidden="false" customHeight="false" outlineLevel="0" collapsed="false">
      <c r="H449" s="126"/>
      <c r="I449" s="126"/>
    </row>
    <row r="450" customFormat="false" ht="12.75" hidden="false" customHeight="false" outlineLevel="0" collapsed="false">
      <c r="H450" s="126"/>
      <c r="I450" s="126"/>
    </row>
    <row r="451" customFormat="false" ht="12.75" hidden="false" customHeight="false" outlineLevel="0" collapsed="false">
      <c r="H451" s="126"/>
      <c r="I451" s="126"/>
    </row>
    <row r="452" customFormat="false" ht="12.75" hidden="false" customHeight="false" outlineLevel="0" collapsed="false">
      <c r="H452" s="126"/>
      <c r="I452" s="126"/>
    </row>
    <row r="453" customFormat="false" ht="12.75" hidden="false" customHeight="false" outlineLevel="0" collapsed="false">
      <c r="H453" s="126"/>
      <c r="I453" s="126"/>
    </row>
    <row r="454" customFormat="false" ht="12.75" hidden="false" customHeight="false" outlineLevel="0" collapsed="false">
      <c r="H454" s="126"/>
      <c r="I454" s="126"/>
    </row>
    <row r="455" customFormat="false" ht="12.75" hidden="false" customHeight="false" outlineLevel="0" collapsed="false">
      <c r="H455" s="126"/>
      <c r="I455" s="126"/>
    </row>
    <row r="456" customFormat="false" ht="12.75" hidden="false" customHeight="false" outlineLevel="0" collapsed="false">
      <c r="H456" s="126"/>
      <c r="I456" s="126"/>
    </row>
    <row r="457" customFormat="false" ht="12.75" hidden="false" customHeight="false" outlineLevel="0" collapsed="false">
      <c r="H457" s="126"/>
      <c r="I457" s="126"/>
    </row>
    <row r="458" customFormat="false" ht="12.75" hidden="false" customHeight="false" outlineLevel="0" collapsed="false">
      <c r="H458" s="126"/>
      <c r="I458" s="126"/>
    </row>
    <row r="459" customFormat="false" ht="12.75" hidden="false" customHeight="false" outlineLevel="0" collapsed="false">
      <c r="H459" s="126"/>
      <c r="I459" s="126"/>
    </row>
    <row r="460" customFormat="false" ht="12.75" hidden="false" customHeight="false" outlineLevel="0" collapsed="false">
      <c r="H460" s="126"/>
      <c r="I460" s="126"/>
    </row>
    <row r="461" customFormat="false" ht="12.75" hidden="false" customHeight="false" outlineLevel="0" collapsed="false">
      <c r="H461" s="126"/>
      <c r="I461" s="126"/>
    </row>
    <row r="462" customFormat="false" ht="12.75" hidden="false" customHeight="false" outlineLevel="0" collapsed="false">
      <c r="H462" s="126"/>
      <c r="I462" s="126"/>
    </row>
    <row r="463" customFormat="false" ht="12.75" hidden="false" customHeight="false" outlineLevel="0" collapsed="false">
      <c r="H463" s="126"/>
      <c r="I463" s="126"/>
    </row>
    <row r="464" customFormat="false" ht="12.75" hidden="false" customHeight="false" outlineLevel="0" collapsed="false">
      <c r="H464" s="126"/>
      <c r="I464" s="126"/>
    </row>
    <row r="465" customFormat="false" ht="12.75" hidden="false" customHeight="false" outlineLevel="0" collapsed="false">
      <c r="H465" s="126"/>
      <c r="I465" s="126"/>
    </row>
    <row r="466" customFormat="false" ht="12.75" hidden="false" customHeight="false" outlineLevel="0" collapsed="false">
      <c r="H466" s="126"/>
      <c r="I466" s="126"/>
    </row>
    <row r="467" customFormat="false" ht="12.75" hidden="false" customHeight="false" outlineLevel="0" collapsed="false">
      <c r="H467" s="126"/>
      <c r="I467" s="126"/>
    </row>
    <row r="468" customFormat="false" ht="12.75" hidden="false" customHeight="false" outlineLevel="0" collapsed="false">
      <c r="H468" s="126"/>
      <c r="I468" s="126"/>
    </row>
    <row r="469" customFormat="false" ht="12.75" hidden="false" customHeight="false" outlineLevel="0" collapsed="false">
      <c r="H469" s="126"/>
      <c r="I469" s="126"/>
    </row>
    <row r="470" customFormat="false" ht="12.75" hidden="false" customHeight="false" outlineLevel="0" collapsed="false">
      <c r="H470" s="126"/>
      <c r="I470" s="126"/>
    </row>
    <row r="471" customFormat="false" ht="12.75" hidden="false" customHeight="false" outlineLevel="0" collapsed="false">
      <c r="H471" s="126"/>
      <c r="I471" s="126"/>
    </row>
    <row r="472" customFormat="false" ht="12.75" hidden="false" customHeight="false" outlineLevel="0" collapsed="false">
      <c r="H472" s="126"/>
      <c r="I472" s="126"/>
    </row>
    <row r="473" customFormat="false" ht="12.75" hidden="false" customHeight="false" outlineLevel="0" collapsed="false">
      <c r="H473" s="126"/>
      <c r="I473" s="126"/>
    </row>
    <row r="474" customFormat="false" ht="12.75" hidden="false" customHeight="false" outlineLevel="0" collapsed="false">
      <c r="H474" s="126"/>
      <c r="I474" s="126"/>
    </row>
    <row r="475" customFormat="false" ht="12.75" hidden="false" customHeight="false" outlineLevel="0" collapsed="false">
      <c r="H475" s="126"/>
      <c r="I475" s="126"/>
    </row>
    <row r="476" customFormat="false" ht="12.75" hidden="false" customHeight="false" outlineLevel="0" collapsed="false">
      <c r="H476" s="126"/>
      <c r="I476" s="126"/>
    </row>
    <row r="477" customFormat="false" ht="12.75" hidden="false" customHeight="false" outlineLevel="0" collapsed="false">
      <c r="H477" s="126"/>
      <c r="I477" s="126"/>
    </row>
    <row r="478" customFormat="false" ht="12.75" hidden="false" customHeight="false" outlineLevel="0" collapsed="false">
      <c r="H478" s="126"/>
      <c r="I478" s="126"/>
    </row>
    <row r="479" customFormat="false" ht="12.75" hidden="false" customHeight="false" outlineLevel="0" collapsed="false">
      <c r="H479" s="126"/>
      <c r="I479" s="126"/>
    </row>
    <row r="480" customFormat="false" ht="12.75" hidden="false" customHeight="false" outlineLevel="0" collapsed="false">
      <c r="H480" s="126"/>
      <c r="I480" s="126"/>
    </row>
    <row r="481" customFormat="false" ht="12.75" hidden="false" customHeight="false" outlineLevel="0" collapsed="false">
      <c r="H481" s="126"/>
      <c r="I481" s="126"/>
    </row>
    <row r="482" customFormat="false" ht="12.75" hidden="false" customHeight="false" outlineLevel="0" collapsed="false">
      <c r="H482" s="126"/>
      <c r="I482" s="126"/>
    </row>
    <row r="483" customFormat="false" ht="12.75" hidden="false" customHeight="false" outlineLevel="0" collapsed="false">
      <c r="H483" s="126"/>
      <c r="I483" s="126"/>
    </row>
    <row r="484" customFormat="false" ht="12.75" hidden="false" customHeight="false" outlineLevel="0" collapsed="false">
      <c r="H484" s="126"/>
      <c r="I484" s="126"/>
    </row>
    <row r="485" customFormat="false" ht="12.75" hidden="false" customHeight="false" outlineLevel="0" collapsed="false">
      <c r="H485" s="126"/>
      <c r="I485" s="126"/>
    </row>
    <row r="486" customFormat="false" ht="12.75" hidden="false" customHeight="false" outlineLevel="0" collapsed="false">
      <c r="H486" s="126"/>
      <c r="I486" s="126"/>
    </row>
    <row r="487" customFormat="false" ht="12.75" hidden="false" customHeight="false" outlineLevel="0" collapsed="false">
      <c r="H487" s="126"/>
      <c r="I487" s="126"/>
    </row>
    <row r="488" customFormat="false" ht="12.75" hidden="false" customHeight="false" outlineLevel="0" collapsed="false">
      <c r="H488" s="126"/>
      <c r="I488" s="126"/>
    </row>
    <row r="489" customFormat="false" ht="12.75" hidden="false" customHeight="false" outlineLevel="0" collapsed="false">
      <c r="H489" s="126"/>
      <c r="I489" s="126"/>
    </row>
    <row r="490" customFormat="false" ht="12.75" hidden="false" customHeight="false" outlineLevel="0" collapsed="false">
      <c r="H490" s="126"/>
      <c r="I490" s="126"/>
    </row>
    <row r="491" customFormat="false" ht="12.75" hidden="false" customHeight="false" outlineLevel="0" collapsed="false">
      <c r="H491" s="126"/>
      <c r="I491" s="126"/>
    </row>
    <row r="492" customFormat="false" ht="12.75" hidden="false" customHeight="false" outlineLevel="0" collapsed="false">
      <c r="H492" s="126"/>
      <c r="I492" s="126"/>
    </row>
    <row r="493" customFormat="false" ht="12.75" hidden="false" customHeight="false" outlineLevel="0" collapsed="false">
      <c r="H493" s="126"/>
      <c r="I493" s="126"/>
    </row>
    <row r="494" customFormat="false" ht="12.75" hidden="false" customHeight="false" outlineLevel="0" collapsed="false">
      <c r="H494" s="126"/>
      <c r="I494" s="126"/>
    </row>
    <row r="495" customFormat="false" ht="12.75" hidden="false" customHeight="false" outlineLevel="0" collapsed="false">
      <c r="H495" s="126"/>
      <c r="I495" s="126"/>
    </row>
    <row r="496" customFormat="false" ht="12.75" hidden="false" customHeight="false" outlineLevel="0" collapsed="false">
      <c r="H496" s="126"/>
      <c r="I496" s="126"/>
    </row>
    <row r="497" customFormat="false" ht="12.75" hidden="false" customHeight="false" outlineLevel="0" collapsed="false">
      <c r="H497" s="126"/>
      <c r="I497" s="126"/>
    </row>
    <row r="498" customFormat="false" ht="12.75" hidden="false" customHeight="false" outlineLevel="0" collapsed="false">
      <c r="H498" s="126"/>
      <c r="I498" s="126"/>
    </row>
    <row r="499" customFormat="false" ht="12.75" hidden="false" customHeight="false" outlineLevel="0" collapsed="false">
      <c r="H499" s="126"/>
      <c r="I499" s="126"/>
    </row>
    <row r="500" customFormat="false" ht="12.75" hidden="false" customHeight="false" outlineLevel="0" collapsed="false">
      <c r="H500" s="126"/>
      <c r="I500" s="126"/>
    </row>
    <row r="501" customFormat="false" ht="12.75" hidden="false" customHeight="false" outlineLevel="0" collapsed="false">
      <c r="H501" s="126"/>
      <c r="I501" s="126"/>
    </row>
    <row r="502" customFormat="false" ht="12.75" hidden="false" customHeight="false" outlineLevel="0" collapsed="false">
      <c r="H502" s="126"/>
      <c r="I502" s="126"/>
    </row>
    <row r="503" customFormat="false" ht="12.75" hidden="false" customHeight="false" outlineLevel="0" collapsed="false">
      <c r="H503" s="126"/>
      <c r="I503" s="126"/>
    </row>
    <row r="504" customFormat="false" ht="12.75" hidden="false" customHeight="false" outlineLevel="0" collapsed="false">
      <c r="H504" s="126"/>
      <c r="I504" s="126"/>
    </row>
    <row r="505" customFormat="false" ht="12.75" hidden="false" customHeight="false" outlineLevel="0" collapsed="false">
      <c r="H505" s="126"/>
      <c r="I505" s="126"/>
    </row>
    <row r="506" customFormat="false" ht="12.75" hidden="false" customHeight="false" outlineLevel="0" collapsed="false">
      <c r="H506" s="126"/>
      <c r="I506" s="126"/>
    </row>
    <row r="507" customFormat="false" ht="12.75" hidden="false" customHeight="false" outlineLevel="0" collapsed="false">
      <c r="H507" s="126"/>
      <c r="I507" s="126"/>
    </row>
    <row r="508" customFormat="false" ht="12.75" hidden="false" customHeight="false" outlineLevel="0" collapsed="false">
      <c r="H508" s="126"/>
      <c r="I508" s="126"/>
    </row>
    <row r="509" customFormat="false" ht="12.75" hidden="false" customHeight="false" outlineLevel="0" collapsed="false">
      <c r="H509" s="126"/>
      <c r="I509" s="126"/>
    </row>
    <row r="510" customFormat="false" ht="12.75" hidden="false" customHeight="false" outlineLevel="0" collapsed="false">
      <c r="H510" s="126"/>
      <c r="I510" s="126"/>
    </row>
    <row r="511" customFormat="false" ht="12.75" hidden="false" customHeight="false" outlineLevel="0" collapsed="false">
      <c r="H511" s="126"/>
      <c r="I511" s="126"/>
    </row>
    <row r="512" customFormat="false" ht="12.75" hidden="false" customHeight="false" outlineLevel="0" collapsed="false">
      <c r="H512" s="126"/>
      <c r="I512" s="126"/>
    </row>
    <row r="513" customFormat="false" ht="12.75" hidden="false" customHeight="false" outlineLevel="0" collapsed="false">
      <c r="H513" s="126"/>
      <c r="I513" s="126"/>
    </row>
    <row r="514" customFormat="false" ht="12.75" hidden="false" customHeight="false" outlineLevel="0" collapsed="false">
      <c r="H514" s="126"/>
      <c r="I514" s="126"/>
    </row>
    <row r="515" customFormat="false" ht="12.75" hidden="false" customHeight="false" outlineLevel="0" collapsed="false">
      <c r="H515" s="126"/>
      <c r="I515" s="126"/>
    </row>
    <row r="516" customFormat="false" ht="12.75" hidden="false" customHeight="false" outlineLevel="0" collapsed="false">
      <c r="H516" s="126"/>
      <c r="I516" s="126"/>
    </row>
    <row r="517" customFormat="false" ht="12.75" hidden="false" customHeight="false" outlineLevel="0" collapsed="false">
      <c r="H517" s="126"/>
      <c r="I517" s="126"/>
    </row>
    <row r="518" customFormat="false" ht="12.75" hidden="false" customHeight="false" outlineLevel="0" collapsed="false">
      <c r="H518" s="126"/>
      <c r="I518" s="126"/>
    </row>
    <row r="519" customFormat="false" ht="12.75" hidden="false" customHeight="false" outlineLevel="0" collapsed="false">
      <c r="H519" s="126"/>
      <c r="I519" s="126"/>
    </row>
    <row r="520" customFormat="false" ht="12.75" hidden="false" customHeight="false" outlineLevel="0" collapsed="false">
      <c r="H520" s="126"/>
      <c r="I520" s="126"/>
    </row>
    <row r="521" customFormat="false" ht="12.75" hidden="false" customHeight="false" outlineLevel="0" collapsed="false">
      <c r="H521" s="126"/>
      <c r="I521" s="126"/>
    </row>
    <row r="522" customFormat="false" ht="12.75" hidden="false" customHeight="false" outlineLevel="0" collapsed="false">
      <c r="H522" s="126"/>
      <c r="I522" s="126"/>
    </row>
    <row r="523" customFormat="false" ht="12.75" hidden="false" customHeight="false" outlineLevel="0" collapsed="false">
      <c r="H523" s="126"/>
      <c r="I523" s="126"/>
    </row>
    <row r="524" customFormat="false" ht="12.75" hidden="false" customHeight="false" outlineLevel="0" collapsed="false">
      <c r="H524" s="126"/>
      <c r="I524" s="126"/>
    </row>
    <row r="525" customFormat="false" ht="12.75" hidden="false" customHeight="false" outlineLevel="0" collapsed="false">
      <c r="H525" s="126"/>
      <c r="I525" s="126"/>
    </row>
    <row r="526" customFormat="false" ht="12.75" hidden="false" customHeight="false" outlineLevel="0" collapsed="false">
      <c r="H526" s="126"/>
      <c r="I526" s="126"/>
    </row>
    <row r="527" customFormat="false" ht="12.75" hidden="false" customHeight="false" outlineLevel="0" collapsed="false">
      <c r="H527" s="126"/>
      <c r="I527" s="126"/>
    </row>
    <row r="528" customFormat="false" ht="12.75" hidden="false" customHeight="false" outlineLevel="0" collapsed="false">
      <c r="H528" s="126"/>
      <c r="I528" s="126"/>
    </row>
    <row r="529" customFormat="false" ht="12.75" hidden="false" customHeight="false" outlineLevel="0" collapsed="false">
      <c r="H529" s="126"/>
      <c r="I529" s="126"/>
    </row>
    <row r="530" customFormat="false" ht="12.75" hidden="false" customHeight="false" outlineLevel="0" collapsed="false">
      <c r="H530" s="126"/>
      <c r="I530" s="126"/>
    </row>
    <row r="531" customFormat="false" ht="12.75" hidden="false" customHeight="false" outlineLevel="0" collapsed="false">
      <c r="H531" s="126"/>
      <c r="I531" s="126"/>
    </row>
    <row r="532" customFormat="false" ht="12.75" hidden="false" customHeight="false" outlineLevel="0" collapsed="false">
      <c r="H532" s="126"/>
      <c r="I532" s="126"/>
    </row>
    <row r="533" customFormat="false" ht="12.75" hidden="false" customHeight="false" outlineLevel="0" collapsed="false">
      <c r="H533" s="126"/>
      <c r="I533" s="126"/>
    </row>
    <row r="534" customFormat="false" ht="12.75" hidden="false" customHeight="false" outlineLevel="0" collapsed="false">
      <c r="H534" s="126"/>
      <c r="I534" s="126"/>
    </row>
    <row r="535" customFormat="false" ht="12.75" hidden="false" customHeight="false" outlineLevel="0" collapsed="false">
      <c r="H535" s="126"/>
      <c r="I535" s="126"/>
    </row>
    <row r="536" customFormat="false" ht="12.75" hidden="false" customHeight="false" outlineLevel="0" collapsed="false">
      <c r="H536" s="126"/>
      <c r="I536" s="126"/>
    </row>
    <row r="537" customFormat="false" ht="12.75" hidden="false" customHeight="false" outlineLevel="0" collapsed="false">
      <c r="H537" s="126"/>
      <c r="I537" s="126"/>
    </row>
    <row r="538" customFormat="false" ht="12.75" hidden="false" customHeight="false" outlineLevel="0" collapsed="false">
      <c r="H538" s="126"/>
      <c r="I538" s="126"/>
    </row>
    <row r="539" customFormat="false" ht="12.75" hidden="false" customHeight="false" outlineLevel="0" collapsed="false">
      <c r="H539" s="126"/>
      <c r="I539" s="126"/>
    </row>
    <row r="540" customFormat="false" ht="12.75" hidden="false" customHeight="false" outlineLevel="0" collapsed="false">
      <c r="H540" s="126"/>
      <c r="I540" s="126"/>
    </row>
    <row r="541" customFormat="false" ht="12.75" hidden="false" customHeight="false" outlineLevel="0" collapsed="false">
      <c r="H541" s="126"/>
      <c r="I541" s="126"/>
    </row>
    <row r="542" customFormat="false" ht="12.75" hidden="false" customHeight="false" outlineLevel="0" collapsed="false">
      <c r="H542" s="126"/>
      <c r="I542" s="126"/>
    </row>
    <row r="543" customFormat="false" ht="12.75" hidden="false" customHeight="false" outlineLevel="0" collapsed="false">
      <c r="H543" s="126"/>
      <c r="I543" s="126"/>
    </row>
    <row r="544" customFormat="false" ht="12.75" hidden="false" customHeight="false" outlineLevel="0" collapsed="false">
      <c r="H544" s="126"/>
      <c r="I544" s="126"/>
    </row>
    <row r="545" customFormat="false" ht="12.75" hidden="false" customHeight="false" outlineLevel="0" collapsed="false">
      <c r="H545" s="126"/>
      <c r="I545" s="126"/>
    </row>
    <row r="546" customFormat="false" ht="12.75" hidden="false" customHeight="false" outlineLevel="0" collapsed="false">
      <c r="H546" s="126"/>
      <c r="I546" s="126"/>
    </row>
    <row r="547" customFormat="false" ht="12.75" hidden="false" customHeight="false" outlineLevel="0" collapsed="false">
      <c r="H547" s="126"/>
      <c r="I547" s="126"/>
    </row>
    <row r="548" customFormat="false" ht="12.75" hidden="false" customHeight="false" outlineLevel="0" collapsed="false">
      <c r="H548" s="126"/>
      <c r="I548" s="126"/>
    </row>
    <row r="549" customFormat="false" ht="12.75" hidden="false" customHeight="false" outlineLevel="0" collapsed="false">
      <c r="H549" s="126"/>
      <c r="I549" s="126"/>
    </row>
    <row r="550" customFormat="false" ht="12.75" hidden="false" customHeight="false" outlineLevel="0" collapsed="false">
      <c r="H550" s="126"/>
      <c r="I550" s="126"/>
    </row>
    <row r="551" customFormat="false" ht="12.75" hidden="false" customHeight="false" outlineLevel="0" collapsed="false">
      <c r="H551" s="126"/>
      <c r="I551" s="126"/>
    </row>
    <row r="552" customFormat="false" ht="12.75" hidden="false" customHeight="false" outlineLevel="0" collapsed="false">
      <c r="H552" s="126"/>
      <c r="I552" s="126"/>
    </row>
    <row r="553" customFormat="false" ht="12.75" hidden="false" customHeight="false" outlineLevel="0" collapsed="false">
      <c r="H553" s="126"/>
      <c r="I553" s="126"/>
    </row>
    <row r="554" customFormat="false" ht="12.75" hidden="false" customHeight="false" outlineLevel="0" collapsed="false">
      <c r="H554" s="126"/>
      <c r="I554" s="126"/>
    </row>
    <row r="555" customFormat="false" ht="12.75" hidden="false" customHeight="false" outlineLevel="0" collapsed="false">
      <c r="H555" s="126"/>
      <c r="I555" s="126"/>
    </row>
    <row r="556" customFormat="false" ht="12.75" hidden="false" customHeight="false" outlineLevel="0" collapsed="false">
      <c r="H556" s="126"/>
      <c r="I556" s="126"/>
    </row>
    <row r="557" customFormat="false" ht="12.75" hidden="false" customHeight="false" outlineLevel="0" collapsed="false">
      <c r="H557" s="126"/>
      <c r="I557" s="126"/>
    </row>
    <row r="558" customFormat="false" ht="12.75" hidden="false" customHeight="false" outlineLevel="0" collapsed="false">
      <c r="H558" s="126"/>
      <c r="I558" s="126"/>
    </row>
    <row r="559" customFormat="false" ht="12.75" hidden="false" customHeight="false" outlineLevel="0" collapsed="false">
      <c r="H559" s="126"/>
      <c r="I559" s="126"/>
    </row>
    <row r="560" customFormat="false" ht="12.75" hidden="false" customHeight="false" outlineLevel="0" collapsed="false">
      <c r="H560" s="126"/>
      <c r="I560" s="126"/>
    </row>
    <row r="561" customFormat="false" ht="12.75" hidden="false" customHeight="false" outlineLevel="0" collapsed="false">
      <c r="H561" s="126"/>
      <c r="I561" s="126"/>
    </row>
    <row r="562" customFormat="false" ht="12.75" hidden="false" customHeight="false" outlineLevel="0" collapsed="false">
      <c r="H562" s="126"/>
      <c r="I562" s="126"/>
    </row>
    <row r="563" customFormat="false" ht="12.75" hidden="false" customHeight="false" outlineLevel="0" collapsed="false">
      <c r="H563" s="126"/>
      <c r="I563" s="126"/>
    </row>
    <row r="564" customFormat="false" ht="12.75" hidden="false" customHeight="false" outlineLevel="0" collapsed="false">
      <c r="H564" s="126"/>
      <c r="I564" s="126"/>
    </row>
    <row r="565" customFormat="false" ht="12.75" hidden="false" customHeight="false" outlineLevel="0" collapsed="false">
      <c r="H565" s="126"/>
      <c r="I565" s="126"/>
    </row>
    <row r="566" customFormat="false" ht="12.75" hidden="false" customHeight="false" outlineLevel="0" collapsed="false">
      <c r="H566" s="126"/>
      <c r="I566" s="126"/>
    </row>
    <row r="567" customFormat="false" ht="12.75" hidden="false" customHeight="false" outlineLevel="0" collapsed="false">
      <c r="H567" s="126"/>
      <c r="I567" s="126"/>
    </row>
    <row r="568" customFormat="false" ht="12.75" hidden="false" customHeight="false" outlineLevel="0" collapsed="false">
      <c r="H568" s="126"/>
      <c r="I568" s="126"/>
    </row>
    <row r="569" customFormat="false" ht="12.75" hidden="false" customHeight="false" outlineLevel="0" collapsed="false">
      <c r="H569" s="126"/>
      <c r="I569" s="126"/>
    </row>
    <row r="570" customFormat="false" ht="12.75" hidden="false" customHeight="false" outlineLevel="0" collapsed="false">
      <c r="H570" s="126"/>
      <c r="I570" s="126"/>
    </row>
    <row r="571" customFormat="false" ht="12.75" hidden="false" customHeight="false" outlineLevel="0" collapsed="false">
      <c r="H571" s="126"/>
      <c r="I571" s="126"/>
    </row>
    <row r="572" customFormat="false" ht="12.75" hidden="false" customHeight="false" outlineLevel="0" collapsed="false">
      <c r="H572" s="126"/>
      <c r="I572" s="126"/>
    </row>
    <row r="573" customFormat="false" ht="12.75" hidden="false" customHeight="false" outlineLevel="0" collapsed="false">
      <c r="H573" s="126"/>
      <c r="I573" s="126"/>
    </row>
    <row r="574" customFormat="false" ht="12.75" hidden="false" customHeight="false" outlineLevel="0" collapsed="false">
      <c r="H574" s="126"/>
      <c r="I574" s="126"/>
    </row>
    <row r="575" customFormat="false" ht="12.75" hidden="false" customHeight="false" outlineLevel="0" collapsed="false">
      <c r="H575" s="126"/>
      <c r="I575" s="126"/>
    </row>
    <row r="576" customFormat="false" ht="12.75" hidden="false" customHeight="false" outlineLevel="0" collapsed="false">
      <c r="H576" s="126"/>
      <c r="I576" s="126"/>
    </row>
    <row r="577" customFormat="false" ht="12.75" hidden="false" customHeight="false" outlineLevel="0" collapsed="false">
      <c r="H577" s="126"/>
      <c r="I577" s="126"/>
    </row>
    <row r="578" customFormat="false" ht="12.75" hidden="false" customHeight="false" outlineLevel="0" collapsed="false">
      <c r="H578" s="126"/>
      <c r="I578" s="126"/>
    </row>
    <row r="579" customFormat="false" ht="12.75" hidden="false" customHeight="false" outlineLevel="0" collapsed="false">
      <c r="H579" s="126"/>
      <c r="I579" s="126"/>
    </row>
    <row r="580" customFormat="false" ht="12.75" hidden="false" customHeight="false" outlineLevel="0" collapsed="false">
      <c r="H580" s="126"/>
      <c r="I580" s="126"/>
    </row>
    <row r="581" customFormat="false" ht="12.75" hidden="false" customHeight="false" outlineLevel="0" collapsed="false">
      <c r="H581" s="126"/>
      <c r="I581" s="126"/>
    </row>
    <row r="582" customFormat="false" ht="12.75" hidden="false" customHeight="false" outlineLevel="0" collapsed="false">
      <c r="H582" s="126"/>
      <c r="I582" s="126"/>
    </row>
    <row r="583" customFormat="false" ht="12.75" hidden="false" customHeight="false" outlineLevel="0" collapsed="false">
      <c r="H583" s="126"/>
      <c r="I583" s="126"/>
    </row>
    <row r="584" customFormat="false" ht="12.75" hidden="false" customHeight="false" outlineLevel="0" collapsed="false">
      <c r="H584" s="126"/>
      <c r="I584" s="126"/>
    </row>
    <row r="585" customFormat="false" ht="12.75" hidden="false" customHeight="false" outlineLevel="0" collapsed="false">
      <c r="H585" s="126"/>
      <c r="I585" s="126"/>
    </row>
    <row r="586" customFormat="false" ht="12.75" hidden="false" customHeight="false" outlineLevel="0" collapsed="false">
      <c r="H586" s="126"/>
      <c r="I586" s="126"/>
    </row>
    <row r="587" customFormat="false" ht="12.75" hidden="false" customHeight="false" outlineLevel="0" collapsed="false">
      <c r="H587" s="126"/>
      <c r="I587" s="126"/>
    </row>
    <row r="588" customFormat="false" ht="12.75" hidden="false" customHeight="false" outlineLevel="0" collapsed="false">
      <c r="H588" s="126"/>
      <c r="I588" s="126"/>
    </row>
    <row r="589" customFormat="false" ht="12.75" hidden="false" customHeight="false" outlineLevel="0" collapsed="false">
      <c r="H589" s="126"/>
      <c r="I589" s="126"/>
    </row>
    <row r="590" customFormat="false" ht="12.75" hidden="false" customHeight="false" outlineLevel="0" collapsed="false">
      <c r="H590" s="126"/>
      <c r="I590" s="126"/>
    </row>
    <row r="591" customFormat="false" ht="12.75" hidden="false" customHeight="false" outlineLevel="0" collapsed="false">
      <c r="H591" s="126"/>
      <c r="I591" s="126"/>
    </row>
    <row r="592" customFormat="false" ht="12.75" hidden="false" customHeight="false" outlineLevel="0" collapsed="false">
      <c r="H592" s="126"/>
      <c r="I592" s="126"/>
    </row>
    <row r="593" customFormat="false" ht="12.75" hidden="false" customHeight="false" outlineLevel="0" collapsed="false">
      <c r="H593" s="126"/>
      <c r="I593" s="126"/>
    </row>
    <row r="594" customFormat="false" ht="12.75" hidden="false" customHeight="false" outlineLevel="0" collapsed="false">
      <c r="H594" s="126"/>
      <c r="I594" s="126"/>
    </row>
    <row r="595" customFormat="false" ht="12.75" hidden="false" customHeight="false" outlineLevel="0" collapsed="false">
      <c r="H595" s="126"/>
      <c r="I595" s="126"/>
    </row>
    <row r="596" customFormat="false" ht="12.75" hidden="false" customHeight="false" outlineLevel="0" collapsed="false">
      <c r="H596" s="126"/>
      <c r="I596" s="126"/>
    </row>
    <row r="597" customFormat="false" ht="12.75" hidden="false" customHeight="false" outlineLevel="0" collapsed="false">
      <c r="H597" s="126"/>
      <c r="I597" s="126"/>
    </row>
    <row r="598" customFormat="false" ht="12.75" hidden="false" customHeight="false" outlineLevel="0" collapsed="false">
      <c r="H598" s="126"/>
      <c r="I598" s="126"/>
    </row>
    <row r="599" customFormat="false" ht="12.75" hidden="false" customHeight="false" outlineLevel="0" collapsed="false">
      <c r="H599" s="126"/>
      <c r="I599" s="126"/>
    </row>
    <row r="600" customFormat="false" ht="12.75" hidden="false" customHeight="false" outlineLevel="0" collapsed="false">
      <c r="H600" s="126"/>
      <c r="I600" s="126"/>
    </row>
    <row r="601" customFormat="false" ht="12.75" hidden="false" customHeight="false" outlineLevel="0" collapsed="false">
      <c r="H601" s="126"/>
      <c r="I601" s="126"/>
    </row>
    <row r="602" customFormat="false" ht="12.75" hidden="false" customHeight="false" outlineLevel="0" collapsed="false">
      <c r="H602" s="126"/>
      <c r="I602" s="126"/>
    </row>
    <row r="603" customFormat="false" ht="12.75" hidden="false" customHeight="false" outlineLevel="0" collapsed="false">
      <c r="H603" s="126"/>
      <c r="I603" s="126"/>
    </row>
    <row r="604" customFormat="false" ht="12.75" hidden="false" customHeight="false" outlineLevel="0" collapsed="false">
      <c r="H604" s="126"/>
      <c r="I604" s="126"/>
    </row>
    <row r="605" customFormat="false" ht="12.75" hidden="false" customHeight="false" outlineLevel="0" collapsed="false">
      <c r="H605" s="126"/>
      <c r="I605" s="126"/>
    </row>
    <row r="606" customFormat="false" ht="12.75" hidden="false" customHeight="false" outlineLevel="0" collapsed="false">
      <c r="H606" s="126"/>
      <c r="I606" s="126"/>
    </row>
    <row r="607" customFormat="false" ht="12.75" hidden="false" customHeight="false" outlineLevel="0" collapsed="false">
      <c r="H607" s="126"/>
      <c r="I607" s="126"/>
    </row>
    <row r="608" customFormat="false" ht="12.75" hidden="false" customHeight="false" outlineLevel="0" collapsed="false">
      <c r="H608" s="126"/>
      <c r="I608" s="126"/>
    </row>
    <row r="609" customFormat="false" ht="12.75" hidden="false" customHeight="false" outlineLevel="0" collapsed="false">
      <c r="H609" s="126"/>
      <c r="I609" s="126"/>
    </row>
    <row r="610" customFormat="false" ht="12.75" hidden="false" customHeight="false" outlineLevel="0" collapsed="false">
      <c r="H610" s="126"/>
      <c r="I610" s="126"/>
    </row>
    <row r="611" customFormat="false" ht="12.75" hidden="false" customHeight="false" outlineLevel="0" collapsed="false">
      <c r="H611" s="126"/>
      <c r="I611" s="126"/>
    </row>
    <row r="612" customFormat="false" ht="12.75" hidden="false" customHeight="false" outlineLevel="0" collapsed="false">
      <c r="H612" s="126"/>
      <c r="I612" s="126"/>
    </row>
    <row r="613" customFormat="false" ht="12.75" hidden="false" customHeight="false" outlineLevel="0" collapsed="false">
      <c r="H613" s="126"/>
      <c r="I613" s="126"/>
    </row>
    <row r="614" customFormat="false" ht="12.75" hidden="false" customHeight="false" outlineLevel="0" collapsed="false">
      <c r="H614" s="126"/>
      <c r="I614" s="126"/>
    </row>
    <row r="615" customFormat="false" ht="12.75" hidden="false" customHeight="false" outlineLevel="0" collapsed="false">
      <c r="H615" s="126"/>
      <c r="I615" s="126"/>
    </row>
    <row r="616" customFormat="false" ht="12.75" hidden="false" customHeight="false" outlineLevel="0" collapsed="false">
      <c r="H616" s="126"/>
      <c r="I616" s="126"/>
    </row>
    <row r="617" customFormat="false" ht="12.75" hidden="false" customHeight="false" outlineLevel="0" collapsed="false">
      <c r="H617" s="126"/>
      <c r="I617" s="126"/>
    </row>
    <row r="618" customFormat="false" ht="12.75" hidden="false" customHeight="false" outlineLevel="0" collapsed="false">
      <c r="H618" s="126"/>
      <c r="I618" s="126"/>
    </row>
    <row r="619" customFormat="false" ht="12.75" hidden="false" customHeight="false" outlineLevel="0" collapsed="false">
      <c r="H619" s="126"/>
      <c r="I619" s="126"/>
    </row>
    <row r="620" customFormat="false" ht="12.75" hidden="false" customHeight="false" outlineLevel="0" collapsed="false">
      <c r="H620" s="126"/>
      <c r="I620" s="126"/>
    </row>
    <row r="621" customFormat="false" ht="12.75" hidden="false" customHeight="false" outlineLevel="0" collapsed="false">
      <c r="H621" s="126"/>
      <c r="I621" s="126"/>
    </row>
    <row r="622" customFormat="false" ht="12.75" hidden="false" customHeight="false" outlineLevel="0" collapsed="false">
      <c r="H622" s="126"/>
      <c r="I622" s="126"/>
    </row>
    <row r="623" customFormat="false" ht="12.75" hidden="false" customHeight="false" outlineLevel="0" collapsed="false">
      <c r="H623" s="126"/>
      <c r="I623" s="126"/>
    </row>
    <row r="624" customFormat="false" ht="12.75" hidden="false" customHeight="false" outlineLevel="0" collapsed="false">
      <c r="H624" s="126"/>
      <c r="I624" s="126"/>
    </row>
    <row r="625" customFormat="false" ht="12.75" hidden="false" customHeight="false" outlineLevel="0" collapsed="false">
      <c r="H625" s="126"/>
      <c r="I625" s="126"/>
    </row>
    <row r="626" customFormat="false" ht="12.75" hidden="false" customHeight="false" outlineLevel="0" collapsed="false">
      <c r="H626" s="126"/>
      <c r="I626" s="126"/>
    </row>
    <row r="627" customFormat="false" ht="12.75" hidden="false" customHeight="false" outlineLevel="0" collapsed="false">
      <c r="H627" s="126"/>
      <c r="I627" s="126"/>
    </row>
    <row r="628" customFormat="false" ht="12.75" hidden="false" customHeight="false" outlineLevel="0" collapsed="false">
      <c r="H628" s="126"/>
      <c r="I628" s="126"/>
    </row>
    <row r="629" customFormat="false" ht="12.75" hidden="false" customHeight="false" outlineLevel="0" collapsed="false">
      <c r="H629" s="126"/>
      <c r="I629" s="126"/>
    </row>
    <row r="630" customFormat="false" ht="12.75" hidden="false" customHeight="false" outlineLevel="0" collapsed="false">
      <c r="H630" s="126"/>
      <c r="I630" s="126"/>
    </row>
    <row r="631" customFormat="false" ht="12.75" hidden="false" customHeight="false" outlineLevel="0" collapsed="false">
      <c r="H631" s="126"/>
      <c r="I631" s="126"/>
    </row>
    <row r="632" customFormat="false" ht="12.75" hidden="false" customHeight="false" outlineLevel="0" collapsed="false">
      <c r="H632" s="126"/>
      <c r="I632" s="126"/>
    </row>
    <row r="633" customFormat="false" ht="12.75" hidden="false" customHeight="false" outlineLevel="0" collapsed="false">
      <c r="H633" s="126"/>
      <c r="I633" s="126"/>
    </row>
    <row r="634" customFormat="false" ht="12.75" hidden="false" customHeight="false" outlineLevel="0" collapsed="false">
      <c r="H634" s="126"/>
      <c r="I634" s="126"/>
    </row>
    <row r="635" customFormat="false" ht="12.75" hidden="false" customHeight="false" outlineLevel="0" collapsed="false">
      <c r="H635" s="126"/>
      <c r="I635" s="126"/>
    </row>
    <row r="636" customFormat="false" ht="12.75" hidden="false" customHeight="false" outlineLevel="0" collapsed="false">
      <c r="H636" s="126"/>
      <c r="I636" s="126"/>
    </row>
    <row r="637" customFormat="false" ht="12.75" hidden="false" customHeight="false" outlineLevel="0" collapsed="false">
      <c r="H637" s="126"/>
      <c r="I637" s="126"/>
    </row>
    <row r="638" customFormat="false" ht="12.75" hidden="false" customHeight="false" outlineLevel="0" collapsed="false">
      <c r="H638" s="126"/>
      <c r="I638" s="126"/>
    </row>
    <row r="639" customFormat="false" ht="12.75" hidden="false" customHeight="false" outlineLevel="0" collapsed="false">
      <c r="H639" s="126"/>
      <c r="I639" s="126"/>
    </row>
    <row r="640" customFormat="false" ht="12.75" hidden="false" customHeight="false" outlineLevel="0" collapsed="false">
      <c r="H640" s="126"/>
      <c r="I640" s="126"/>
    </row>
    <row r="641" customFormat="false" ht="12.75" hidden="false" customHeight="false" outlineLevel="0" collapsed="false">
      <c r="H641" s="126"/>
      <c r="I641" s="126"/>
    </row>
    <row r="642" customFormat="false" ht="12.75" hidden="false" customHeight="false" outlineLevel="0" collapsed="false">
      <c r="H642" s="126"/>
      <c r="I642" s="126"/>
    </row>
    <row r="643" customFormat="false" ht="12.75" hidden="false" customHeight="false" outlineLevel="0" collapsed="false">
      <c r="H643" s="126"/>
      <c r="I643" s="126"/>
    </row>
    <row r="644" customFormat="false" ht="12.75" hidden="false" customHeight="false" outlineLevel="0" collapsed="false">
      <c r="H644" s="126"/>
      <c r="I644" s="126"/>
    </row>
    <row r="645" customFormat="false" ht="12.75" hidden="false" customHeight="false" outlineLevel="0" collapsed="false">
      <c r="H645" s="126"/>
      <c r="I645" s="126"/>
    </row>
    <row r="646" customFormat="false" ht="12.75" hidden="false" customHeight="false" outlineLevel="0" collapsed="false">
      <c r="H646" s="126"/>
      <c r="I646" s="126"/>
    </row>
    <row r="647" customFormat="false" ht="12.75" hidden="false" customHeight="false" outlineLevel="0" collapsed="false">
      <c r="H647" s="126"/>
      <c r="I647" s="126"/>
    </row>
    <row r="648" customFormat="false" ht="12.75" hidden="false" customHeight="false" outlineLevel="0" collapsed="false">
      <c r="H648" s="126"/>
      <c r="I648" s="126"/>
    </row>
    <row r="649" customFormat="false" ht="12.75" hidden="false" customHeight="false" outlineLevel="0" collapsed="false">
      <c r="H649" s="126"/>
      <c r="I649" s="126"/>
    </row>
    <row r="650" customFormat="false" ht="12.75" hidden="false" customHeight="false" outlineLevel="0" collapsed="false">
      <c r="H650" s="126"/>
      <c r="I650" s="126"/>
    </row>
    <row r="651" customFormat="false" ht="12.75" hidden="false" customHeight="false" outlineLevel="0" collapsed="false">
      <c r="H651" s="126"/>
      <c r="I651" s="126"/>
    </row>
    <row r="652" customFormat="false" ht="12.75" hidden="false" customHeight="false" outlineLevel="0" collapsed="false">
      <c r="H652" s="126"/>
      <c r="I652" s="126"/>
    </row>
    <row r="653" customFormat="false" ht="12.75" hidden="false" customHeight="false" outlineLevel="0" collapsed="false">
      <c r="H653" s="126"/>
      <c r="I653" s="126"/>
    </row>
    <row r="654" customFormat="false" ht="12.75" hidden="false" customHeight="false" outlineLevel="0" collapsed="false">
      <c r="H654" s="126"/>
      <c r="I654" s="126"/>
    </row>
    <row r="655" customFormat="false" ht="12.75" hidden="false" customHeight="false" outlineLevel="0" collapsed="false">
      <c r="H655" s="126"/>
      <c r="I655" s="126"/>
    </row>
    <row r="656" customFormat="false" ht="12.75" hidden="false" customHeight="false" outlineLevel="0" collapsed="false">
      <c r="H656" s="126"/>
      <c r="I656" s="126"/>
    </row>
    <row r="657" customFormat="false" ht="12.75" hidden="false" customHeight="false" outlineLevel="0" collapsed="false">
      <c r="H657" s="126"/>
      <c r="I657" s="126"/>
    </row>
    <row r="658" customFormat="false" ht="12.75" hidden="false" customHeight="false" outlineLevel="0" collapsed="false">
      <c r="H658" s="126"/>
      <c r="I658" s="126"/>
    </row>
    <row r="659" customFormat="false" ht="12.75" hidden="false" customHeight="false" outlineLevel="0" collapsed="false">
      <c r="H659" s="126"/>
      <c r="I659" s="126"/>
    </row>
    <row r="660" customFormat="false" ht="12.75" hidden="false" customHeight="false" outlineLevel="0" collapsed="false">
      <c r="H660" s="126"/>
      <c r="I660" s="126"/>
    </row>
    <row r="661" customFormat="false" ht="12.75" hidden="false" customHeight="false" outlineLevel="0" collapsed="false">
      <c r="H661" s="126"/>
      <c r="I661" s="126"/>
    </row>
    <row r="662" customFormat="false" ht="12.75" hidden="false" customHeight="false" outlineLevel="0" collapsed="false">
      <c r="H662" s="126"/>
      <c r="I662" s="126"/>
    </row>
    <row r="663" customFormat="false" ht="12.75" hidden="false" customHeight="false" outlineLevel="0" collapsed="false">
      <c r="H663" s="126"/>
      <c r="I663" s="126"/>
    </row>
    <row r="664" customFormat="false" ht="12.75" hidden="false" customHeight="false" outlineLevel="0" collapsed="false">
      <c r="H664" s="126"/>
      <c r="I664" s="126"/>
    </row>
    <row r="665" customFormat="false" ht="12.75" hidden="false" customHeight="false" outlineLevel="0" collapsed="false">
      <c r="H665" s="126"/>
      <c r="I665" s="126"/>
    </row>
    <row r="666" customFormat="false" ht="12.75" hidden="false" customHeight="false" outlineLevel="0" collapsed="false">
      <c r="H666" s="126"/>
      <c r="I666" s="126"/>
    </row>
    <row r="667" customFormat="false" ht="12.75" hidden="false" customHeight="false" outlineLevel="0" collapsed="false">
      <c r="H667" s="126"/>
      <c r="I667" s="126"/>
    </row>
    <row r="668" customFormat="false" ht="12.75" hidden="false" customHeight="false" outlineLevel="0" collapsed="false">
      <c r="H668" s="126"/>
      <c r="I668" s="126"/>
    </row>
    <row r="669" customFormat="false" ht="12.75" hidden="false" customHeight="false" outlineLevel="0" collapsed="false">
      <c r="H669" s="126"/>
      <c r="I669" s="126"/>
    </row>
    <row r="670" customFormat="false" ht="12.75" hidden="false" customHeight="false" outlineLevel="0" collapsed="false">
      <c r="H670" s="126"/>
      <c r="I670" s="126"/>
    </row>
    <row r="671" customFormat="false" ht="12.75" hidden="false" customHeight="false" outlineLevel="0" collapsed="false">
      <c r="H671" s="126"/>
      <c r="I671" s="126"/>
    </row>
    <row r="672" customFormat="false" ht="12.75" hidden="false" customHeight="false" outlineLevel="0" collapsed="false">
      <c r="H672" s="126"/>
      <c r="I672" s="126"/>
    </row>
    <row r="673" customFormat="false" ht="12.75" hidden="false" customHeight="false" outlineLevel="0" collapsed="false">
      <c r="H673" s="126"/>
      <c r="I673" s="126"/>
    </row>
    <row r="674" customFormat="false" ht="12.75" hidden="false" customHeight="false" outlineLevel="0" collapsed="false">
      <c r="H674" s="126"/>
      <c r="I674" s="126"/>
    </row>
    <row r="675" customFormat="false" ht="12.75" hidden="false" customHeight="false" outlineLevel="0" collapsed="false">
      <c r="H675" s="126"/>
      <c r="I675" s="126"/>
    </row>
    <row r="676" customFormat="false" ht="12.75" hidden="false" customHeight="false" outlineLevel="0" collapsed="false">
      <c r="H676" s="126"/>
      <c r="I676" s="126"/>
    </row>
    <row r="677" customFormat="false" ht="12.75" hidden="false" customHeight="false" outlineLevel="0" collapsed="false">
      <c r="H677" s="126"/>
      <c r="I677" s="126"/>
    </row>
    <row r="678" customFormat="false" ht="12.75" hidden="false" customHeight="false" outlineLevel="0" collapsed="false">
      <c r="H678" s="126"/>
      <c r="I678" s="126"/>
    </row>
    <row r="679" customFormat="false" ht="12.75" hidden="false" customHeight="false" outlineLevel="0" collapsed="false">
      <c r="H679" s="126"/>
      <c r="I679" s="126"/>
    </row>
    <row r="680" customFormat="false" ht="12.75" hidden="false" customHeight="false" outlineLevel="0" collapsed="false">
      <c r="H680" s="126"/>
      <c r="I680" s="126"/>
    </row>
    <row r="681" customFormat="false" ht="12.75" hidden="false" customHeight="false" outlineLevel="0" collapsed="false">
      <c r="H681" s="126"/>
      <c r="I681" s="126"/>
    </row>
    <row r="682" customFormat="false" ht="12.75" hidden="false" customHeight="false" outlineLevel="0" collapsed="false">
      <c r="H682" s="126"/>
      <c r="I682" s="126"/>
    </row>
    <row r="683" customFormat="false" ht="12.75" hidden="false" customHeight="false" outlineLevel="0" collapsed="false">
      <c r="H683" s="126"/>
      <c r="I683" s="126"/>
    </row>
    <row r="684" customFormat="false" ht="12.75" hidden="false" customHeight="false" outlineLevel="0" collapsed="false">
      <c r="H684" s="126"/>
      <c r="I684" s="126"/>
    </row>
    <row r="685" customFormat="false" ht="12.75" hidden="false" customHeight="false" outlineLevel="0" collapsed="false">
      <c r="H685" s="126"/>
      <c r="I685" s="126"/>
    </row>
    <row r="686" customFormat="false" ht="12.75" hidden="false" customHeight="false" outlineLevel="0" collapsed="false">
      <c r="H686" s="126"/>
      <c r="I686" s="126"/>
    </row>
    <row r="687" customFormat="false" ht="12.75" hidden="false" customHeight="false" outlineLevel="0" collapsed="false">
      <c r="H687" s="126"/>
      <c r="I687" s="126"/>
    </row>
    <row r="688" customFormat="false" ht="12.75" hidden="false" customHeight="false" outlineLevel="0" collapsed="false">
      <c r="H688" s="126"/>
      <c r="I688" s="126"/>
    </row>
    <row r="689" customFormat="false" ht="12.75" hidden="false" customHeight="false" outlineLevel="0" collapsed="false">
      <c r="H689" s="126"/>
      <c r="I689" s="126"/>
    </row>
    <row r="690" customFormat="false" ht="12.75" hidden="false" customHeight="false" outlineLevel="0" collapsed="false">
      <c r="H690" s="126"/>
      <c r="I690" s="126"/>
    </row>
    <row r="691" customFormat="false" ht="12.75" hidden="false" customHeight="false" outlineLevel="0" collapsed="false">
      <c r="H691" s="126"/>
      <c r="I691" s="126"/>
    </row>
    <row r="692" customFormat="false" ht="12.75" hidden="false" customHeight="false" outlineLevel="0" collapsed="false">
      <c r="H692" s="126"/>
      <c r="I692" s="126"/>
    </row>
    <row r="693" customFormat="false" ht="12.75" hidden="false" customHeight="false" outlineLevel="0" collapsed="false">
      <c r="H693" s="126"/>
      <c r="I693" s="126"/>
    </row>
    <row r="694" customFormat="false" ht="12.75" hidden="false" customHeight="false" outlineLevel="0" collapsed="false">
      <c r="H694" s="126"/>
      <c r="I694" s="126"/>
    </row>
    <row r="695" customFormat="false" ht="12.75" hidden="false" customHeight="false" outlineLevel="0" collapsed="false">
      <c r="H695" s="126"/>
      <c r="I695" s="126"/>
    </row>
    <row r="696" customFormat="false" ht="12.75" hidden="false" customHeight="false" outlineLevel="0" collapsed="false">
      <c r="H696" s="126"/>
      <c r="I696" s="126"/>
    </row>
    <row r="697" customFormat="false" ht="12.75" hidden="false" customHeight="false" outlineLevel="0" collapsed="false">
      <c r="H697" s="126"/>
      <c r="I697" s="126"/>
    </row>
    <row r="698" customFormat="false" ht="12.75" hidden="false" customHeight="false" outlineLevel="0" collapsed="false">
      <c r="H698" s="126"/>
      <c r="I698" s="126"/>
    </row>
    <row r="699" customFormat="false" ht="12.75" hidden="false" customHeight="false" outlineLevel="0" collapsed="false">
      <c r="H699" s="126"/>
      <c r="I699" s="126"/>
    </row>
    <row r="700" customFormat="false" ht="12.75" hidden="false" customHeight="false" outlineLevel="0" collapsed="false">
      <c r="H700" s="126"/>
      <c r="I700" s="126"/>
    </row>
    <row r="701" customFormat="false" ht="12.75" hidden="false" customHeight="false" outlineLevel="0" collapsed="false">
      <c r="H701" s="126"/>
      <c r="I701" s="126"/>
    </row>
    <row r="702" customFormat="false" ht="12.75" hidden="false" customHeight="false" outlineLevel="0" collapsed="false">
      <c r="H702" s="126"/>
      <c r="I702" s="126"/>
    </row>
    <row r="703" customFormat="false" ht="12.75" hidden="false" customHeight="false" outlineLevel="0" collapsed="false">
      <c r="H703" s="126"/>
      <c r="I703" s="126"/>
    </row>
    <row r="704" customFormat="false" ht="12.75" hidden="false" customHeight="false" outlineLevel="0" collapsed="false">
      <c r="H704" s="126"/>
      <c r="I704" s="126"/>
    </row>
    <row r="705" customFormat="false" ht="12.75" hidden="false" customHeight="false" outlineLevel="0" collapsed="false">
      <c r="H705" s="126"/>
      <c r="I705" s="126"/>
    </row>
    <row r="706" customFormat="false" ht="12.75" hidden="false" customHeight="false" outlineLevel="0" collapsed="false">
      <c r="H706" s="126"/>
      <c r="I706" s="126"/>
    </row>
    <row r="707" customFormat="false" ht="12.75" hidden="false" customHeight="false" outlineLevel="0" collapsed="false">
      <c r="H707" s="126"/>
      <c r="I707" s="126"/>
    </row>
    <row r="708" customFormat="false" ht="12.75" hidden="false" customHeight="false" outlineLevel="0" collapsed="false">
      <c r="H708" s="126"/>
      <c r="I708" s="126"/>
    </row>
    <row r="709" customFormat="false" ht="12.75" hidden="false" customHeight="false" outlineLevel="0" collapsed="false">
      <c r="H709" s="126"/>
      <c r="I709" s="126"/>
    </row>
    <row r="710" customFormat="false" ht="12.75" hidden="false" customHeight="false" outlineLevel="0" collapsed="false">
      <c r="H710" s="126"/>
      <c r="I710" s="126"/>
    </row>
    <row r="711" customFormat="false" ht="12.75" hidden="false" customHeight="false" outlineLevel="0" collapsed="false">
      <c r="H711" s="126"/>
      <c r="I711" s="126"/>
    </row>
    <row r="712" customFormat="false" ht="12.75" hidden="false" customHeight="false" outlineLevel="0" collapsed="false">
      <c r="H712" s="126"/>
      <c r="I712" s="126"/>
    </row>
    <row r="713" customFormat="false" ht="12.75" hidden="false" customHeight="false" outlineLevel="0" collapsed="false">
      <c r="H713" s="126"/>
      <c r="I713" s="126"/>
    </row>
    <row r="714" customFormat="false" ht="12.75" hidden="false" customHeight="false" outlineLevel="0" collapsed="false">
      <c r="H714" s="126"/>
      <c r="I714" s="126"/>
    </row>
    <row r="715" customFormat="false" ht="12.75" hidden="false" customHeight="false" outlineLevel="0" collapsed="false">
      <c r="H715" s="126"/>
      <c r="I715" s="126"/>
    </row>
    <row r="716" customFormat="false" ht="12.75" hidden="false" customHeight="false" outlineLevel="0" collapsed="false">
      <c r="H716" s="126"/>
      <c r="I716" s="126"/>
    </row>
    <row r="717" customFormat="false" ht="12.75" hidden="false" customHeight="false" outlineLevel="0" collapsed="false">
      <c r="H717" s="126"/>
      <c r="I717" s="126"/>
    </row>
    <row r="718" customFormat="false" ht="12.75" hidden="false" customHeight="false" outlineLevel="0" collapsed="false">
      <c r="H718" s="126"/>
      <c r="I718" s="126"/>
    </row>
    <row r="719" customFormat="false" ht="12.75" hidden="false" customHeight="false" outlineLevel="0" collapsed="false">
      <c r="H719" s="126"/>
      <c r="I719" s="126"/>
    </row>
    <row r="720" customFormat="false" ht="12.75" hidden="false" customHeight="false" outlineLevel="0" collapsed="false">
      <c r="H720" s="126"/>
      <c r="I720" s="126"/>
    </row>
    <row r="721" customFormat="false" ht="12.75" hidden="false" customHeight="false" outlineLevel="0" collapsed="false">
      <c r="H721" s="126"/>
      <c r="I721" s="126"/>
    </row>
    <row r="722" customFormat="false" ht="12.75" hidden="false" customHeight="false" outlineLevel="0" collapsed="false">
      <c r="H722" s="126"/>
      <c r="I722" s="126"/>
    </row>
    <row r="723" customFormat="false" ht="12.75" hidden="false" customHeight="false" outlineLevel="0" collapsed="false">
      <c r="H723" s="126"/>
      <c r="I723" s="126"/>
    </row>
    <row r="724" customFormat="false" ht="12.75" hidden="false" customHeight="false" outlineLevel="0" collapsed="false">
      <c r="H724" s="126"/>
      <c r="I724" s="126"/>
    </row>
    <row r="725" customFormat="false" ht="12.75" hidden="false" customHeight="false" outlineLevel="0" collapsed="false">
      <c r="H725" s="126"/>
      <c r="I725" s="126"/>
    </row>
    <row r="726" customFormat="false" ht="12.75" hidden="false" customHeight="false" outlineLevel="0" collapsed="false">
      <c r="H726" s="126"/>
      <c r="I726" s="126"/>
    </row>
    <row r="727" customFormat="false" ht="12.75" hidden="false" customHeight="false" outlineLevel="0" collapsed="false">
      <c r="H727" s="126"/>
      <c r="I727" s="126"/>
    </row>
    <row r="728" customFormat="false" ht="12.75" hidden="false" customHeight="false" outlineLevel="0" collapsed="false">
      <c r="H728" s="126"/>
      <c r="I728" s="126"/>
    </row>
    <row r="729" customFormat="false" ht="12.75" hidden="false" customHeight="false" outlineLevel="0" collapsed="false">
      <c r="H729" s="126"/>
      <c r="I729" s="126"/>
    </row>
    <row r="730" customFormat="false" ht="12.75" hidden="false" customHeight="false" outlineLevel="0" collapsed="false">
      <c r="H730" s="126"/>
      <c r="I730" s="126"/>
    </row>
    <row r="731" customFormat="false" ht="12.75" hidden="false" customHeight="false" outlineLevel="0" collapsed="false">
      <c r="H731" s="126"/>
      <c r="I731" s="126"/>
    </row>
    <row r="732" customFormat="false" ht="12.75" hidden="false" customHeight="false" outlineLevel="0" collapsed="false">
      <c r="H732" s="126"/>
      <c r="I732" s="126"/>
    </row>
    <row r="733" customFormat="false" ht="12.75" hidden="false" customHeight="false" outlineLevel="0" collapsed="false">
      <c r="H733" s="126"/>
      <c r="I733" s="126"/>
    </row>
    <row r="734" customFormat="false" ht="12.75" hidden="false" customHeight="false" outlineLevel="0" collapsed="false">
      <c r="H734" s="126"/>
      <c r="I734" s="126"/>
    </row>
    <row r="735" customFormat="false" ht="12.75" hidden="false" customHeight="false" outlineLevel="0" collapsed="false">
      <c r="H735" s="126"/>
      <c r="I735" s="126"/>
    </row>
    <row r="736" customFormat="false" ht="12.75" hidden="false" customHeight="false" outlineLevel="0" collapsed="false">
      <c r="H736" s="126"/>
      <c r="I736" s="126"/>
    </row>
    <row r="737" customFormat="false" ht="12.75" hidden="false" customHeight="false" outlineLevel="0" collapsed="false">
      <c r="H737" s="126"/>
      <c r="I737" s="126"/>
    </row>
    <row r="738" customFormat="false" ht="12.75" hidden="false" customHeight="false" outlineLevel="0" collapsed="false">
      <c r="H738" s="126"/>
      <c r="I738" s="126"/>
    </row>
    <row r="739" customFormat="false" ht="12.75" hidden="false" customHeight="false" outlineLevel="0" collapsed="false">
      <c r="H739" s="126"/>
      <c r="I739" s="126"/>
    </row>
    <row r="740" customFormat="false" ht="12.75" hidden="false" customHeight="false" outlineLevel="0" collapsed="false">
      <c r="H740" s="126"/>
      <c r="I740" s="126"/>
    </row>
    <row r="741" customFormat="false" ht="12.75" hidden="false" customHeight="false" outlineLevel="0" collapsed="false">
      <c r="H741" s="126"/>
      <c r="I741" s="126"/>
    </row>
    <row r="742" customFormat="false" ht="12.75" hidden="false" customHeight="false" outlineLevel="0" collapsed="false">
      <c r="H742" s="126"/>
      <c r="I742" s="126"/>
    </row>
    <row r="743" customFormat="false" ht="12.75" hidden="false" customHeight="false" outlineLevel="0" collapsed="false">
      <c r="H743" s="126"/>
      <c r="I743" s="126"/>
    </row>
    <row r="744" customFormat="false" ht="12.75" hidden="false" customHeight="false" outlineLevel="0" collapsed="false">
      <c r="H744" s="126"/>
      <c r="I744" s="126"/>
    </row>
    <row r="745" customFormat="false" ht="12.75" hidden="false" customHeight="false" outlineLevel="0" collapsed="false">
      <c r="H745" s="126"/>
      <c r="I745" s="126"/>
    </row>
    <row r="746" customFormat="false" ht="12.75" hidden="false" customHeight="false" outlineLevel="0" collapsed="false">
      <c r="H746" s="126"/>
      <c r="I746" s="126"/>
    </row>
    <row r="747" customFormat="false" ht="12.75" hidden="false" customHeight="false" outlineLevel="0" collapsed="false">
      <c r="H747" s="126"/>
      <c r="I747" s="126"/>
    </row>
    <row r="748" customFormat="false" ht="12.75" hidden="false" customHeight="false" outlineLevel="0" collapsed="false">
      <c r="H748" s="126"/>
      <c r="I748" s="126"/>
    </row>
    <row r="749" customFormat="false" ht="12.75" hidden="false" customHeight="false" outlineLevel="0" collapsed="false">
      <c r="H749" s="126"/>
      <c r="I749" s="126"/>
    </row>
    <row r="750" customFormat="false" ht="12.75" hidden="false" customHeight="false" outlineLevel="0" collapsed="false">
      <c r="H750" s="126"/>
      <c r="I750" s="126"/>
    </row>
    <row r="751" customFormat="false" ht="12.75" hidden="false" customHeight="false" outlineLevel="0" collapsed="false">
      <c r="H751" s="126"/>
      <c r="I751" s="126"/>
    </row>
    <row r="752" customFormat="false" ht="12.75" hidden="false" customHeight="false" outlineLevel="0" collapsed="false">
      <c r="H752" s="126"/>
      <c r="I752" s="126"/>
    </row>
    <row r="753" customFormat="false" ht="12.75" hidden="false" customHeight="false" outlineLevel="0" collapsed="false">
      <c r="H753" s="126"/>
      <c r="I753" s="126"/>
    </row>
    <row r="754" customFormat="false" ht="12.75" hidden="false" customHeight="false" outlineLevel="0" collapsed="false">
      <c r="H754" s="126"/>
      <c r="I754" s="126"/>
    </row>
    <row r="755" customFormat="false" ht="12.75" hidden="false" customHeight="false" outlineLevel="0" collapsed="false">
      <c r="H755" s="126"/>
      <c r="I755" s="126"/>
    </row>
    <row r="756" customFormat="false" ht="12.75" hidden="false" customHeight="false" outlineLevel="0" collapsed="false">
      <c r="H756" s="126"/>
      <c r="I756" s="126"/>
    </row>
    <row r="757" customFormat="false" ht="12.75" hidden="false" customHeight="false" outlineLevel="0" collapsed="false">
      <c r="H757" s="126"/>
      <c r="I757" s="126"/>
    </row>
    <row r="758" customFormat="false" ht="12.75" hidden="false" customHeight="false" outlineLevel="0" collapsed="false">
      <c r="H758" s="126"/>
      <c r="I758" s="126"/>
    </row>
    <row r="759" customFormat="false" ht="12.75" hidden="false" customHeight="false" outlineLevel="0" collapsed="false">
      <c r="H759" s="126"/>
      <c r="I759" s="126"/>
    </row>
    <row r="760" customFormat="false" ht="12.75" hidden="false" customHeight="false" outlineLevel="0" collapsed="false">
      <c r="H760" s="126"/>
      <c r="I760" s="126"/>
    </row>
    <row r="761" customFormat="false" ht="12.75" hidden="false" customHeight="false" outlineLevel="0" collapsed="false">
      <c r="H761" s="126"/>
      <c r="I761" s="126"/>
    </row>
    <row r="762" customFormat="false" ht="12.75" hidden="false" customHeight="false" outlineLevel="0" collapsed="false">
      <c r="H762" s="126"/>
      <c r="I762" s="126"/>
    </row>
    <row r="763" customFormat="false" ht="12.75" hidden="false" customHeight="false" outlineLevel="0" collapsed="false">
      <c r="H763" s="126"/>
      <c r="I763" s="126"/>
    </row>
    <row r="764" customFormat="false" ht="12.75" hidden="false" customHeight="false" outlineLevel="0" collapsed="false">
      <c r="H764" s="126"/>
      <c r="I764" s="126"/>
    </row>
    <row r="765" customFormat="false" ht="12.75" hidden="false" customHeight="false" outlineLevel="0" collapsed="false">
      <c r="H765" s="126"/>
      <c r="I765" s="126"/>
    </row>
    <row r="766" customFormat="false" ht="12.75" hidden="false" customHeight="false" outlineLevel="0" collapsed="false">
      <c r="H766" s="126"/>
      <c r="I766" s="126"/>
    </row>
    <row r="767" customFormat="false" ht="12.75" hidden="false" customHeight="false" outlineLevel="0" collapsed="false">
      <c r="H767" s="126"/>
      <c r="I767" s="126"/>
    </row>
    <row r="768" customFormat="false" ht="12.75" hidden="false" customHeight="false" outlineLevel="0" collapsed="false">
      <c r="H768" s="126"/>
      <c r="I768" s="126"/>
    </row>
    <row r="769" customFormat="false" ht="12.75" hidden="false" customHeight="false" outlineLevel="0" collapsed="false">
      <c r="H769" s="126"/>
      <c r="I769" s="126"/>
    </row>
    <row r="770" customFormat="false" ht="12.75" hidden="false" customHeight="false" outlineLevel="0" collapsed="false">
      <c r="H770" s="126"/>
      <c r="I770" s="126"/>
    </row>
    <row r="771" customFormat="false" ht="12.75" hidden="false" customHeight="false" outlineLevel="0" collapsed="false">
      <c r="H771" s="126"/>
      <c r="I771" s="126"/>
    </row>
    <row r="772" customFormat="false" ht="12.75" hidden="false" customHeight="false" outlineLevel="0" collapsed="false">
      <c r="H772" s="126"/>
      <c r="I772" s="126"/>
    </row>
    <row r="773" customFormat="false" ht="12.75" hidden="false" customHeight="false" outlineLevel="0" collapsed="false">
      <c r="H773" s="126"/>
      <c r="I773" s="126"/>
    </row>
    <row r="774" customFormat="false" ht="12.75" hidden="false" customHeight="false" outlineLevel="0" collapsed="false">
      <c r="H774" s="126"/>
      <c r="I774" s="126"/>
    </row>
    <row r="775" customFormat="false" ht="12.75" hidden="false" customHeight="false" outlineLevel="0" collapsed="false">
      <c r="H775" s="126"/>
      <c r="I775" s="126"/>
    </row>
    <row r="776" customFormat="false" ht="12.75" hidden="false" customHeight="false" outlineLevel="0" collapsed="false">
      <c r="H776" s="126"/>
      <c r="I776" s="126"/>
    </row>
    <row r="777" customFormat="false" ht="12.75" hidden="false" customHeight="false" outlineLevel="0" collapsed="false">
      <c r="H777" s="126"/>
      <c r="I777" s="126"/>
    </row>
    <row r="778" customFormat="false" ht="12.75" hidden="false" customHeight="false" outlineLevel="0" collapsed="false">
      <c r="H778" s="126"/>
      <c r="I778" s="126"/>
    </row>
    <row r="779" customFormat="false" ht="12.75" hidden="false" customHeight="false" outlineLevel="0" collapsed="false">
      <c r="H779" s="126"/>
      <c r="I779" s="126"/>
    </row>
    <row r="780" customFormat="false" ht="12.75" hidden="false" customHeight="false" outlineLevel="0" collapsed="false">
      <c r="H780" s="126"/>
      <c r="I780" s="126"/>
    </row>
    <row r="781" customFormat="false" ht="12.75" hidden="false" customHeight="false" outlineLevel="0" collapsed="false">
      <c r="H781" s="126"/>
      <c r="I781" s="126"/>
    </row>
    <row r="782" customFormat="false" ht="12.75" hidden="false" customHeight="false" outlineLevel="0" collapsed="false">
      <c r="H782" s="126"/>
      <c r="I782" s="126"/>
    </row>
    <row r="783" customFormat="false" ht="12.75" hidden="false" customHeight="false" outlineLevel="0" collapsed="false">
      <c r="H783" s="126"/>
      <c r="I783" s="126"/>
    </row>
    <row r="784" customFormat="false" ht="12.75" hidden="false" customHeight="false" outlineLevel="0" collapsed="false">
      <c r="H784" s="126"/>
      <c r="I784" s="126"/>
    </row>
    <row r="785" customFormat="false" ht="12.75" hidden="false" customHeight="false" outlineLevel="0" collapsed="false">
      <c r="H785" s="126"/>
      <c r="I785" s="126"/>
    </row>
    <row r="786" customFormat="false" ht="12.75" hidden="false" customHeight="false" outlineLevel="0" collapsed="false">
      <c r="H786" s="126"/>
      <c r="I786" s="126"/>
    </row>
    <row r="787" customFormat="false" ht="12.75" hidden="false" customHeight="false" outlineLevel="0" collapsed="false">
      <c r="H787" s="126"/>
      <c r="I787" s="126"/>
    </row>
    <row r="788" customFormat="false" ht="12.75" hidden="false" customHeight="false" outlineLevel="0" collapsed="false">
      <c r="H788" s="126"/>
      <c r="I788" s="126"/>
    </row>
    <row r="789" customFormat="false" ht="12.75" hidden="false" customHeight="false" outlineLevel="0" collapsed="false">
      <c r="H789" s="126"/>
      <c r="I789" s="126"/>
    </row>
    <row r="790" customFormat="false" ht="12.75" hidden="false" customHeight="false" outlineLevel="0" collapsed="false">
      <c r="H790" s="126"/>
      <c r="I790" s="126"/>
    </row>
    <row r="791" customFormat="false" ht="12.75" hidden="false" customHeight="false" outlineLevel="0" collapsed="false">
      <c r="H791" s="126"/>
      <c r="I791" s="126"/>
    </row>
    <row r="792" customFormat="false" ht="12.75" hidden="false" customHeight="false" outlineLevel="0" collapsed="false">
      <c r="H792" s="126"/>
      <c r="I792" s="126"/>
    </row>
    <row r="793" customFormat="false" ht="12.75" hidden="false" customHeight="false" outlineLevel="0" collapsed="false">
      <c r="H793" s="126"/>
      <c r="I793" s="126"/>
    </row>
    <row r="794" customFormat="false" ht="12.75" hidden="false" customHeight="false" outlineLevel="0" collapsed="false">
      <c r="H794" s="126"/>
      <c r="I794" s="126"/>
    </row>
    <row r="795" customFormat="false" ht="12.75" hidden="false" customHeight="false" outlineLevel="0" collapsed="false">
      <c r="H795" s="126"/>
      <c r="I795" s="126"/>
    </row>
    <row r="796" customFormat="false" ht="12.75" hidden="false" customHeight="false" outlineLevel="0" collapsed="false">
      <c r="H796" s="126"/>
      <c r="I796" s="126"/>
    </row>
    <row r="797" customFormat="false" ht="12.75" hidden="false" customHeight="false" outlineLevel="0" collapsed="false">
      <c r="H797" s="126"/>
      <c r="I797" s="126"/>
    </row>
  </sheetData>
  <mergeCells count="7">
    <mergeCell ref="B1:G1"/>
    <mergeCell ref="A3:A4"/>
    <mergeCell ref="B3:B4"/>
    <mergeCell ref="C3:C4"/>
    <mergeCell ref="D3:D4"/>
    <mergeCell ref="E3:E4"/>
    <mergeCell ref="F3:G3"/>
  </mergeCells>
  <conditionalFormatting sqref="I5:I141">
    <cfRule type="cellIs" priority="2" operator="greaterThanOrEqual" aboveAverage="0" equalAverage="0" bottom="0" percent="0" rank="0" text="" dxfId="7">
      <formula>$I$2</formula>
    </cfRule>
    <cfRule type="cellIs" priority="3" operator="lessThanOrEqual" aboveAverage="0" equalAverage="0" bottom="0" percent="0" rank="0" text="" dxfId="8">
      <formula>1/$I$2</formula>
    </cfRule>
  </conditionalFormatting>
  <conditionalFormatting sqref="I5:I141">
    <cfRule type="expression" priority="4" aboveAverage="0" equalAverage="0" bottom="0" percent="0" rank="0" text="" dxfId="9">
      <formula>LEN(TRIM(I5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8:57:48Z</dcterms:created>
  <dc:creator>Fullmoonbiosys</dc:creator>
  <dc:description/>
  <dc:language>en-US</dc:language>
  <cp:lastModifiedBy>Haase-Kohn, Dr. Cathleen (FWPB) - 3030</cp:lastModifiedBy>
  <cp:lastPrinted>2014-03-05T14:04:32Z</cp:lastPrinted>
  <dcterms:modified xsi:type="dcterms:W3CDTF">2020-02-20T09:50:20Z</dcterms:modified>
  <cp:revision>0</cp:revision>
  <dc:subject/>
  <dc:title/>
</cp:coreProperties>
</file>